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229">
  <si>
    <t xml:space="preserve">９．商品（製品）の仕入先・販売先</t>
  </si>
  <si>
    <r>
      <rPr>
        <b val="true"/>
        <sz val="11"/>
        <rFont val="Noto Sans"/>
        <family val="2"/>
      </rPr>
      <t xml:space="preserve">９．</t>
    </r>
    <r>
      <rPr>
        <b val="true"/>
        <sz val="11"/>
        <rFont val="Times New Roman"/>
        <family val="1"/>
      </rPr>
      <t xml:space="preserve">Suppliers and buyers of items (products) 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仕入を行った企業数（社）</t>
  </si>
  <si>
    <t xml:space="preserve">No. of enterprises that purchased items (products)</t>
  </si>
  <si>
    <t xml:space="preserve">仕入先の種類別の割合</t>
  </si>
  <si>
    <t xml:space="preserve">Ratio of supplier type</t>
  </si>
  <si>
    <t xml:space="preserve">中小企業から仕入れた割合</t>
  </si>
  <si>
    <t xml:space="preserve">Small and medium enterprises</t>
  </si>
  <si>
    <t xml:space="preserve">大企業から仕入れた割合</t>
  </si>
  <si>
    <t xml:space="preserve">Large enterprises</t>
  </si>
  <si>
    <t xml:space="preserve">海外から直接輸入した割合</t>
  </si>
  <si>
    <t xml:space="preserve">Enterprises outside Japan (direct import)</t>
  </si>
  <si>
    <t xml:space="preserve">上記以外のその他から仕入れた割合</t>
  </si>
  <si>
    <t xml:space="preserve">Other enterprises</t>
  </si>
  <si>
    <t xml:space="preserve">販売先の種類別の割合</t>
  </si>
  <si>
    <t xml:space="preserve">Ratio of buyer type</t>
  </si>
  <si>
    <t xml:space="preserve">中小企業に販売した割合</t>
  </si>
  <si>
    <t xml:space="preserve">大企業に販売した割合</t>
  </si>
  <si>
    <t xml:space="preserve">海外に直接輸出した割合</t>
  </si>
  <si>
    <t xml:space="preserve">Enterprises outside Japan (direct export)</t>
  </si>
  <si>
    <t xml:space="preserve">個人消費者に販売した割合</t>
  </si>
  <si>
    <t xml:space="preserve">Individual consumers</t>
  </si>
  <si>
    <t xml:space="preserve">上記以外のその他に販売した割合</t>
  </si>
  <si>
    <t xml:space="preserve">Other buyers</t>
  </si>
  <si>
    <t xml:space="preserve">販売地域</t>
  </si>
  <si>
    <t xml:space="preserve">Sales territory</t>
  </si>
  <si>
    <t xml:space="preserve">国内・海外問わず</t>
  </si>
  <si>
    <t xml:space="preserve">Both inside and outside Japan</t>
  </si>
  <si>
    <t xml:space="preserve">海外</t>
  </si>
  <si>
    <t xml:space="preserve">Outside Japan</t>
  </si>
  <si>
    <t xml:space="preserve">国内全域</t>
  </si>
  <si>
    <t xml:space="preserve">Inside Japan</t>
  </si>
  <si>
    <t xml:space="preserve">近隣都道府県</t>
  </si>
  <si>
    <t xml:space="preserve">Nearby prefectures in Japan</t>
  </si>
  <si>
    <t xml:space="preserve">同一県内</t>
  </si>
  <si>
    <t xml:space="preserve">Inside the same prefecture</t>
  </si>
  <si>
    <t xml:space="preserve">近隣市町村</t>
  </si>
  <si>
    <t xml:space="preserve">Nearby municipalities</t>
  </si>
  <si>
    <t xml:space="preserve">同一市町村</t>
  </si>
  <si>
    <t xml:space="preserve">Same municipalities</t>
  </si>
  <si>
    <t xml:space="preserve">（注１）　「仕入を行った企業数」は、推計過程の四捨五入の影響から、内訳と計が一致しない場合がある。</t>
  </si>
  <si>
    <t xml:space="preserve">Notes: 1  The sum of "No. of enterprises that purchased items (products)" may not be equal to total due to rounding. </t>
  </si>
  <si>
    <t xml:space="preserve">（注２）　割合は、小数点第２位を四捨五入しているため、内訳と計が一致しない場合がある。</t>
  </si>
  <si>
    <t xml:space="preserve">           2  Percentage total may not be equal to 100 because the figures are rounded to one decimal plac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##\ ###\ ###\ 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ＭＳ Ｐゴシック"/>
      <family val="3"/>
      <charset val="128"/>
    </font>
    <font>
      <b val="true"/>
      <sz val="8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1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9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9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8"/>
      <c r="AB1" s="8"/>
      <c r="AC1" s="8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8"/>
      <c r="BJ1" s="8"/>
      <c r="BK1" s="8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8"/>
      <c r="CQ1" s="8"/>
      <c r="CR1" s="8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8"/>
      <c r="DY1" s="8"/>
      <c r="DZ1" s="8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B1" s="6"/>
      <c r="FC1" s="6"/>
      <c r="FD1" s="8"/>
      <c r="FE1" s="8"/>
      <c r="FF1" s="8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G1" s="6"/>
      <c r="GH1" s="8"/>
      <c r="GI1" s="8"/>
      <c r="GJ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8"/>
      <c r="AB2" s="8"/>
      <c r="AC2" s="8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8"/>
      <c r="BJ2" s="8"/>
      <c r="BK2" s="8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8"/>
      <c r="CQ2" s="8"/>
      <c r="CR2" s="8"/>
      <c r="DJ2" s="6"/>
      <c r="DK2" s="6"/>
      <c r="DL2" s="6"/>
      <c r="DM2" s="6"/>
      <c r="DN2" s="6"/>
      <c r="DO2" s="6"/>
      <c r="DP2" s="6"/>
      <c r="DQ2" s="6"/>
      <c r="DS2" s="6"/>
      <c r="DT2" s="6"/>
      <c r="DU2" s="6"/>
      <c r="DV2" s="6"/>
      <c r="DW2" s="6"/>
      <c r="DX2" s="8"/>
      <c r="DY2" s="8"/>
      <c r="DZ2" s="8"/>
      <c r="ER2" s="6"/>
      <c r="ES2" s="6"/>
      <c r="ET2" s="6"/>
      <c r="EU2" s="6"/>
      <c r="EV2" s="6"/>
      <c r="EX2" s="6"/>
      <c r="EY2" s="6"/>
      <c r="EZ2" s="6"/>
      <c r="FB2" s="6"/>
      <c r="FC2" s="6"/>
      <c r="FD2" s="8"/>
      <c r="FE2" s="8"/>
      <c r="FF2" s="8"/>
      <c r="FX2" s="6"/>
      <c r="FY2" s="6"/>
      <c r="FZ2" s="6"/>
      <c r="GA2" s="6"/>
      <c r="GB2" s="6"/>
      <c r="GC2" s="6"/>
      <c r="GD2" s="6"/>
      <c r="GE2" s="6"/>
      <c r="GF2" s="6"/>
      <c r="GG2" s="6"/>
      <c r="GH2" s="8"/>
      <c r="GI2" s="8"/>
      <c r="GJ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7" t="s">
        <v>3</v>
      </c>
      <c r="T3" s="6"/>
      <c r="U3" s="6"/>
      <c r="V3" s="6"/>
      <c r="W3" s="6"/>
      <c r="X3" s="6"/>
      <c r="Y3" s="6"/>
      <c r="Z3" s="6"/>
      <c r="AA3" s="10"/>
      <c r="AB3" s="8"/>
      <c r="AC3" s="8"/>
      <c r="AK3" s="4" t="s">
        <v>4</v>
      </c>
      <c r="AU3" s="6"/>
      <c r="AV3" s="6"/>
      <c r="AW3" s="6"/>
      <c r="AX3" s="6"/>
      <c r="AY3" s="6"/>
      <c r="AZ3" s="6"/>
      <c r="BA3" s="6"/>
      <c r="BB3" s="7" t="s">
        <v>5</v>
      </c>
      <c r="BC3" s="6"/>
      <c r="BD3" s="6"/>
      <c r="BE3" s="6"/>
      <c r="BF3" s="6"/>
      <c r="BG3" s="6"/>
      <c r="BH3" s="6"/>
      <c r="BI3" s="10"/>
      <c r="BJ3" s="8"/>
      <c r="BK3" s="8"/>
      <c r="BS3" s="4" t="s">
        <v>4</v>
      </c>
      <c r="CC3" s="6"/>
      <c r="CD3" s="6"/>
      <c r="CE3" s="6"/>
      <c r="CF3" s="6"/>
      <c r="CG3" s="6"/>
      <c r="CH3" s="6"/>
      <c r="CI3" s="7" t="s">
        <v>5</v>
      </c>
      <c r="CJ3" s="6"/>
      <c r="CK3" s="6"/>
      <c r="CL3" s="6"/>
      <c r="CM3" s="6"/>
      <c r="CN3" s="6"/>
      <c r="CO3" s="6"/>
      <c r="CP3" s="10"/>
      <c r="CQ3" s="8"/>
      <c r="CR3" s="8"/>
      <c r="CZ3" s="4" t="s">
        <v>4</v>
      </c>
      <c r="DJ3" s="6"/>
      <c r="DK3" s="6"/>
      <c r="DL3" s="6"/>
      <c r="DM3" s="6"/>
      <c r="DN3" s="6"/>
      <c r="DO3" s="6"/>
      <c r="DP3" s="6"/>
      <c r="DQ3" s="7" t="s">
        <v>5</v>
      </c>
      <c r="DS3" s="6"/>
      <c r="DT3" s="6"/>
      <c r="DU3" s="6"/>
      <c r="DV3" s="6"/>
      <c r="DW3" s="6"/>
      <c r="DX3" s="10"/>
      <c r="DY3" s="8"/>
      <c r="DZ3" s="8"/>
      <c r="EH3" s="4" t="s">
        <v>4</v>
      </c>
      <c r="ER3" s="6"/>
      <c r="ES3" s="6"/>
      <c r="ET3" s="6"/>
      <c r="EU3" s="6"/>
      <c r="EV3" s="6"/>
      <c r="EX3" s="7" t="s">
        <v>5</v>
      </c>
      <c r="EY3" s="6"/>
      <c r="EZ3" s="6"/>
      <c r="FB3" s="6"/>
      <c r="FC3" s="6"/>
      <c r="FD3" s="10"/>
      <c r="FE3" s="8"/>
      <c r="FF3" s="8"/>
      <c r="FN3" s="4" t="s">
        <v>4</v>
      </c>
      <c r="FX3" s="6"/>
      <c r="FY3" s="6"/>
      <c r="FZ3" s="6"/>
      <c r="GA3" s="6"/>
      <c r="GB3" s="6"/>
      <c r="GC3" s="7" t="s">
        <v>5</v>
      </c>
      <c r="GD3" s="6"/>
      <c r="GE3" s="6"/>
      <c r="GF3" s="6"/>
      <c r="GG3" s="6"/>
      <c r="GH3" s="10"/>
      <c r="GI3" s="8"/>
      <c r="GJ3" s="8"/>
    </row>
    <row r="4" customFormat="false" ht="17.25" hidden="false" customHeight="true" outlineLevel="0" collapsed="false">
      <c r="A4" s="4"/>
      <c r="AK4" s="4"/>
      <c r="AW4" s="11"/>
      <c r="BS4" s="4"/>
      <c r="CH4" s="11"/>
      <c r="CZ4" s="4"/>
      <c r="DW4" s="11"/>
      <c r="EH4" s="4"/>
      <c r="FN4" s="4"/>
    </row>
    <row r="5" s="28" customFormat="true" ht="13.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4" t="s">
        <v>8</v>
      </c>
      <c r="M5" s="14"/>
      <c r="N5" s="14"/>
      <c r="O5" s="14"/>
      <c r="P5" s="15" t="s">
        <v>9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0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6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1</v>
      </c>
      <c r="BB5" s="20" t="s">
        <v>12</v>
      </c>
      <c r="BC5" s="21"/>
      <c r="BD5" s="18"/>
      <c r="BE5" s="18"/>
      <c r="BF5" s="18"/>
      <c r="BG5" s="18"/>
      <c r="BH5" s="22"/>
      <c r="BI5" s="16" t="s">
        <v>10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6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3</v>
      </c>
      <c r="CD5" s="23"/>
      <c r="CE5" s="23"/>
      <c r="CF5" s="23"/>
      <c r="CG5" s="23"/>
      <c r="CH5" s="23"/>
      <c r="CI5" s="15" t="s">
        <v>14</v>
      </c>
      <c r="CJ5" s="15"/>
      <c r="CK5" s="15"/>
      <c r="CL5" s="15"/>
      <c r="CM5" s="15"/>
      <c r="CN5" s="15"/>
      <c r="CO5" s="15"/>
      <c r="CP5" s="16" t="s">
        <v>10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6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5</v>
      </c>
      <c r="DK5" s="15"/>
      <c r="DL5" s="15"/>
      <c r="DM5" s="15"/>
      <c r="DN5" s="15"/>
      <c r="DO5" s="15"/>
      <c r="DP5" s="15"/>
      <c r="DQ5" s="23" t="s">
        <v>16</v>
      </c>
      <c r="DR5" s="23"/>
      <c r="DS5" s="23"/>
      <c r="DT5" s="23"/>
      <c r="DU5" s="23"/>
      <c r="DV5" s="23"/>
      <c r="DW5" s="23"/>
      <c r="DX5" s="16" t="s">
        <v>10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6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17</v>
      </c>
      <c r="ES5" s="24"/>
      <c r="ET5" s="24"/>
      <c r="EU5" s="24"/>
      <c r="EV5" s="25" t="s">
        <v>18</v>
      </c>
      <c r="EW5" s="25"/>
      <c r="EX5" s="26" t="s">
        <v>19</v>
      </c>
      <c r="EY5" s="26"/>
      <c r="EZ5" s="27" t="s">
        <v>20</v>
      </c>
      <c r="FA5" s="27"/>
      <c r="FB5" s="27"/>
      <c r="FC5" s="27"/>
      <c r="FD5" s="16" t="s">
        <v>10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6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1</v>
      </c>
      <c r="FY5" s="24"/>
      <c r="FZ5" s="24"/>
      <c r="GA5" s="24"/>
      <c r="GB5" s="23" t="s">
        <v>22</v>
      </c>
      <c r="GC5" s="23"/>
      <c r="GD5" s="23"/>
      <c r="GE5" s="23"/>
      <c r="GF5" s="23"/>
      <c r="GG5" s="23"/>
      <c r="GH5" s="16" t="s">
        <v>10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3</v>
      </c>
      <c r="M6" s="30" t="s">
        <v>24</v>
      </c>
      <c r="N6" s="30" t="s">
        <v>25</v>
      </c>
      <c r="O6" s="31" t="s">
        <v>26</v>
      </c>
      <c r="P6" s="29" t="s">
        <v>23</v>
      </c>
      <c r="Q6" s="30" t="s">
        <v>27</v>
      </c>
      <c r="R6" s="32" t="s">
        <v>28</v>
      </c>
      <c r="S6" s="32" t="s">
        <v>29</v>
      </c>
      <c r="T6" s="32" t="s">
        <v>30</v>
      </c>
      <c r="U6" s="30" t="s">
        <v>31</v>
      </c>
      <c r="V6" s="30" t="s">
        <v>32</v>
      </c>
      <c r="W6" s="30" t="s">
        <v>33</v>
      </c>
      <c r="X6" s="30" t="s">
        <v>34</v>
      </c>
      <c r="Y6" s="30" t="s">
        <v>35</v>
      </c>
      <c r="Z6" s="30" t="s">
        <v>36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37</v>
      </c>
      <c r="AV6" s="32" t="s">
        <v>38</v>
      </c>
      <c r="AW6" s="32" t="s">
        <v>39</v>
      </c>
      <c r="AX6" s="32" t="s">
        <v>40</v>
      </c>
      <c r="AY6" s="32" t="s">
        <v>41</v>
      </c>
      <c r="AZ6" s="32" t="s">
        <v>42</v>
      </c>
      <c r="BA6" s="32" t="s">
        <v>43</v>
      </c>
      <c r="BB6" s="32" t="s">
        <v>44</v>
      </c>
      <c r="BC6" s="32" t="s">
        <v>45</v>
      </c>
      <c r="BD6" s="32" t="s">
        <v>46</v>
      </c>
      <c r="BE6" s="32" t="s">
        <v>47</v>
      </c>
      <c r="BF6" s="32" t="s">
        <v>48</v>
      </c>
      <c r="BG6" s="32" t="s">
        <v>49</v>
      </c>
      <c r="BH6" s="34" t="s">
        <v>50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3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3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3</v>
      </c>
      <c r="DK6" s="35" t="n">
        <v>50</v>
      </c>
      <c r="DL6" s="35" t="n">
        <v>51</v>
      </c>
      <c r="DM6" s="36" t="n">
        <v>52</v>
      </c>
      <c r="DN6" s="35" t="n">
        <v>53</v>
      </c>
      <c r="DO6" s="35" t="n">
        <v>54</v>
      </c>
      <c r="DP6" s="31" t="n">
        <v>55</v>
      </c>
      <c r="DQ6" s="29" t="s">
        <v>23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3</v>
      </c>
      <c r="ES6" s="35" t="n">
        <v>68</v>
      </c>
      <c r="ET6" s="35" t="n">
        <v>69</v>
      </c>
      <c r="EU6" s="36" t="n">
        <v>70</v>
      </c>
      <c r="EV6" s="29" t="s">
        <v>23</v>
      </c>
      <c r="EW6" s="35" t="n">
        <v>72</v>
      </c>
      <c r="EX6" s="35" t="n">
        <v>73</v>
      </c>
      <c r="EY6" s="31" t="n">
        <v>74</v>
      </c>
      <c r="EZ6" s="38" t="s">
        <v>23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3</v>
      </c>
      <c r="FY6" s="35" t="n">
        <v>78</v>
      </c>
      <c r="FZ6" s="35" t="n">
        <v>79</v>
      </c>
      <c r="GA6" s="36" t="n">
        <v>80</v>
      </c>
      <c r="GB6" s="29" t="s">
        <v>23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39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1</v>
      </c>
      <c r="N7" s="41" t="s">
        <v>52</v>
      </c>
      <c r="O7" s="42" t="s">
        <v>53</v>
      </c>
      <c r="P7" s="29"/>
      <c r="Q7" s="43" t="s">
        <v>54</v>
      </c>
      <c r="R7" s="43" t="s">
        <v>55</v>
      </c>
      <c r="S7" s="44" t="s">
        <v>56</v>
      </c>
      <c r="T7" s="43" t="s">
        <v>57</v>
      </c>
      <c r="U7" s="45" t="s">
        <v>58</v>
      </c>
      <c r="V7" s="44" t="s">
        <v>59</v>
      </c>
      <c r="W7" s="44" t="s">
        <v>60</v>
      </c>
      <c r="X7" s="44" t="s">
        <v>61</v>
      </c>
      <c r="Y7" s="44" t="s">
        <v>62</v>
      </c>
      <c r="Z7" s="46" t="s">
        <v>63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4</v>
      </c>
      <c r="AV7" s="47" t="s">
        <v>65</v>
      </c>
      <c r="AW7" s="47" t="s">
        <v>66</v>
      </c>
      <c r="AX7" s="47" t="s">
        <v>67</v>
      </c>
      <c r="AY7" s="47" t="s">
        <v>68</v>
      </c>
      <c r="AZ7" s="47" t="s">
        <v>69</v>
      </c>
      <c r="BA7" s="47" t="s">
        <v>70</v>
      </c>
      <c r="BB7" s="47" t="s">
        <v>71</v>
      </c>
      <c r="BC7" s="47" t="s">
        <v>72</v>
      </c>
      <c r="BD7" s="48" t="s">
        <v>73</v>
      </c>
      <c r="BE7" s="47" t="s">
        <v>74</v>
      </c>
      <c r="BF7" s="47" t="s">
        <v>75</v>
      </c>
      <c r="BG7" s="47" t="s">
        <v>76</v>
      </c>
      <c r="BH7" s="46" t="s">
        <v>77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4" t="s">
        <v>78</v>
      </c>
      <c r="CE7" s="44" t="s">
        <v>79</v>
      </c>
      <c r="CF7" s="44" t="s">
        <v>80</v>
      </c>
      <c r="CG7" s="44" t="s">
        <v>81</v>
      </c>
      <c r="CH7" s="49" t="s">
        <v>82</v>
      </c>
      <c r="CI7" s="29"/>
      <c r="CJ7" s="44" t="s">
        <v>83</v>
      </c>
      <c r="CK7" s="41" t="s">
        <v>84</v>
      </c>
      <c r="CL7" s="44" t="s">
        <v>85</v>
      </c>
      <c r="CM7" s="44" t="s">
        <v>86</v>
      </c>
      <c r="CN7" s="44" t="s">
        <v>87</v>
      </c>
      <c r="CO7" s="46" t="s">
        <v>88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1" t="s">
        <v>89</v>
      </c>
      <c r="DL7" s="41" t="s">
        <v>90</v>
      </c>
      <c r="DM7" s="41" t="s">
        <v>91</v>
      </c>
      <c r="DN7" s="50" t="s">
        <v>92</v>
      </c>
      <c r="DO7" s="41" t="s">
        <v>93</v>
      </c>
      <c r="DP7" s="42" t="s">
        <v>94</v>
      </c>
      <c r="DQ7" s="29"/>
      <c r="DR7" s="41" t="s">
        <v>95</v>
      </c>
      <c r="DS7" s="43" t="s">
        <v>96</v>
      </c>
      <c r="DT7" s="41" t="s">
        <v>97</v>
      </c>
      <c r="DU7" s="41" t="s">
        <v>98</v>
      </c>
      <c r="DV7" s="51" t="s">
        <v>99</v>
      </c>
      <c r="DW7" s="46" t="s">
        <v>100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8" t="s">
        <v>101</v>
      </c>
      <c r="ET7" s="52" t="s">
        <v>102</v>
      </c>
      <c r="EU7" s="51" t="s">
        <v>103</v>
      </c>
      <c r="EV7" s="29"/>
      <c r="EW7" s="53" t="s">
        <v>104</v>
      </c>
      <c r="EX7" s="47" t="s">
        <v>105</v>
      </c>
      <c r="EY7" s="54" t="s">
        <v>106</v>
      </c>
      <c r="EZ7" s="38"/>
      <c r="FA7" s="47" t="s">
        <v>107</v>
      </c>
      <c r="FB7" s="47" t="s">
        <v>108</v>
      </c>
      <c r="FC7" s="46" t="s">
        <v>109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5" t="s">
        <v>110</v>
      </c>
      <c r="FZ7" s="41" t="s">
        <v>111</v>
      </c>
      <c r="GA7" s="44" t="s">
        <v>112</v>
      </c>
      <c r="GB7" s="29"/>
      <c r="GC7" s="41" t="s">
        <v>113</v>
      </c>
      <c r="GD7" s="41" t="s">
        <v>114</v>
      </c>
      <c r="GE7" s="41" t="s">
        <v>115</v>
      </c>
      <c r="GF7" s="41" t="s">
        <v>116</v>
      </c>
      <c r="GG7" s="56" t="s">
        <v>117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70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57" t="s">
        <v>118</v>
      </c>
      <c r="M8" s="58" t="s">
        <v>119</v>
      </c>
      <c r="N8" s="59" t="s">
        <v>120</v>
      </c>
      <c r="O8" s="60" t="s">
        <v>121</v>
      </c>
      <c r="P8" s="57" t="s">
        <v>118</v>
      </c>
      <c r="Q8" s="61" t="s">
        <v>122</v>
      </c>
      <c r="R8" s="62" t="s">
        <v>123</v>
      </c>
      <c r="S8" s="62" t="s">
        <v>124</v>
      </c>
      <c r="T8" s="63" t="s">
        <v>125</v>
      </c>
      <c r="U8" s="62" t="s">
        <v>126</v>
      </c>
      <c r="V8" s="64" t="s">
        <v>127</v>
      </c>
      <c r="W8" s="64" t="s">
        <v>128</v>
      </c>
      <c r="X8" s="62" t="s">
        <v>129</v>
      </c>
      <c r="Y8" s="61" t="s">
        <v>130</v>
      </c>
      <c r="Z8" s="65" t="s">
        <v>131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2" t="s">
        <v>132</v>
      </c>
      <c r="AV8" s="64" t="s">
        <v>133</v>
      </c>
      <c r="AW8" s="62" t="s">
        <v>134</v>
      </c>
      <c r="AX8" s="62" t="s">
        <v>135</v>
      </c>
      <c r="AY8" s="62" t="s">
        <v>136</v>
      </c>
      <c r="AZ8" s="62" t="s">
        <v>137</v>
      </c>
      <c r="BA8" s="64" t="s">
        <v>138</v>
      </c>
      <c r="BB8" s="62" t="s">
        <v>139</v>
      </c>
      <c r="BC8" s="62" t="s">
        <v>140</v>
      </c>
      <c r="BD8" s="63" t="s">
        <v>141</v>
      </c>
      <c r="BE8" s="63" t="s">
        <v>142</v>
      </c>
      <c r="BF8" s="63" t="s">
        <v>143</v>
      </c>
      <c r="BG8" s="64" t="s">
        <v>144</v>
      </c>
      <c r="BH8" s="60" t="s">
        <v>145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7" t="s">
        <v>118</v>
      </c>
      <c r="CD8" s="62" t="s">
        <v>146</v>
      </c>
      <c r="CE8" s="62" t="s">
        <v>147</v>
      </c>
      <c r="CF8" s="62" t="s">
        <v>148</v>
      </c>
      <c r="CG8" s="62" t="s">
        <v>149</v>
      </c>
      <c r="CH8" s="65" t="s">
        <v>150</v>
      </c>
      <c r="CI8" s="57" t="s">
        <v>118</v>
      </c>
      <c r="CJ8" s="62" t="s">
        <v>151</v>
      </c>
      <c r="CK8" s="62" t="s">
        <v>152</v>
      </c>
      <c r="CL8" s="62" t="s">
        <v>153</v>
      </c>
      <c r="CM8" s="62" t="s">
        <v>154</v>
      </c>
      <c r="CN8" s="62" t="s">
        <v>155</v>
      </c>
      <c r="CO8" s="64" t="s">
        <v>156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7" t="s">
        <v>118</v>
      </c>
      <c r="DK8" s="62" t="s">
        <v>157</v>
      </c>
      <c r="DL8" s="62" t="s">
        <v>158</v>
      </c>
      <c r="DM8" s="62" t="s">
        <v>159</v>
      </c>
      <c r="DN8" s="63" t="s">
        <v>160</v>
      </c>
      <c r="DO8" s="62" t="s">
        <v>161</v>
      </c>
      <c r="DP8" s="60" t="s">
        <v>162</v>
      </c>
      <c r="DQ8" s="57" t="s">
        <v>118</v>
      </c>
      <c r="DR8" s="66" t="s">
        <v>157</v>
      </c>
      <c r="DS8" s="67" t="s">
        <v>163</v>
      </c>
      <c r="DT8" s="62" t="s">
        <v>164</v>
      </c>
      <c r="DU8" s="62" t="s">
        <v>161</v>
      </c>
      <c r="DV8" s="66" t="s">
        <v>165</v>
      </c>
      <c r="DW8" s="60" t="s">
        <v>166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7" t="s">
        <v>118</v>
      </c>
      <c r="ES8" s="62" t="s">
        <v>167</v>
      </c>
      <c r="ET8" s="62" t="s">
        <v>168</v>
      </c>
      <c r="EU8" s="61" t="s">
        <v>169</v>
      </c>
      <c r="EV8" s="57" t="s">
        <v>118</v>
      </c>
      <c r="EW8" s="62" t="s">
        <v>170</v>
      </c>
      <c r="EX8" s="62" t="s">
        <v>171</v>
      </c>
      <c r="EY8" s="60" t="s">
        <v>172</v>
      </c>
      <c r="EZ8" s="68" t="s">
        <v>118</v>
      </c>
      <c r="FA8" s="64" t="s">
        <v>173</v>
      </c>
      <c r="FB8" s="66" t="s">
        <v>174</v>
      </c>
      <c r="FC8" s="60" t="s">
        <v>175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7" t="s">
        <v>118</v>
      </c>
      <c r="FY8" s="66" t="s">
        <v>176</v>
      </c>
      <c r="FZ8" s="62" t="s">
        <v>177</v>
      </c>
      <c r="GA8" s="61" t="s">
        <v>178</v>
      </c>
      <c r="GB8" s="57" t="s">
        <v>118</v>
      </c>
      <c r="GC8" s="62" t="s">
        <v>179</v>
      </c>
      <c r="GD8" s="62" t="s">
        <v>180</v>
      </c>
      <c r="GE8" s="66" t="s">
        <v>181</v>
      </c>
      <c r="GF8" s="62" t="s">
        <v>182</v>
      </c>
      <c r="GG8" s="69" t="s">
        <v>183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29.85" hidden="false" customHeight="true" outlineLevel="0" collapsed="false">
      <c r="A9" s="71" t="s">
        <v>184</v>
      </c>
      <c r="B9" s="71"/>
      <c r="C9" s="71"/>
      <c r="D9" s="71"/>
      <c r="E9" s="71"/>
      <c r="F9" s="71"/>
      <c r="G9" s="71"/>
      <c r="H9" s="71"/>
      <c r="I9" s="71"/>
      <c r="J9" s="71"/>
      <c r="K9" s="72" t="n">
        <v>1528950.40696173</v>
      </c>
      <c r="L9" s="73" t="n">
        <v>280205.08</v>
      </c>
      <c r="M9" s="74" t="n">
        <v>146423.625441</v>
      </c>
      <c r="N9" s="74" t="n">
        <v>68567.3332750001</v>
      </c>
      <c r="O9" s="75" t="n">
        <v>65214.120323</v>
      </c>
      <c r="P9" s="76" t="n">
        <v>271911.59</v>
      </c>
      <c r="Q9" s="74" t="n">
        <v>27594.4798560001</v>
      </c>
      <c r="R9" s="74" t="n">
        <v>5127.82005809996</v>
      </c>
      <c r="S9" s="74" t="n">
        <v>18984.780882</v>
      </c>
      <c r="T9" s="74" t="n">
        <v>7865.12185910001</v>
      </c>
      <c r="U9" s="74" t="n">
        <v>8770.03078439999</v>
      </c>
      <c r="V9" s="77" t="n">
        <v>7052.45418750002</v>
      </c>
      <c r="W9" s="77" t="n">
        <v>19381.46402</v>
      </c>
      <c r="X9" s="77" t="n">
        <v>5014.25640489998</v>
      </c>
      <c r="Y9" s="77" t="n">
        <v>734.95214143</v>
      </c>
      <c r="Z9" s="77" t="n">
        <v>16710.99655</v>
      </c>
      <c r="AA9" s="78" t="s">
        <v>185</v>
      </c>
      <c r="AB9" s="78"/>
      <c r="AC9" s="78"/>
      <c r="AD9" s="78"/>
      <c r="AE9" s="78"/>
      <c r="AF9" s="78"/>
      <c r="AG9" s="78"/>
      <c r="AH9" s="78"/>
      <c r="AI9" s="78"/>
      <c r="AJ9" s="78"/>
      <c r="AK9" s="71" t="s">
        <v>184</v>
      </c>
      <c r="AL9" s="71"/>
      <c r="AM9" s="71"/>
      <c r="AN9" s="71"/>
      <c r="AO9" s="71"/>
      <c r="AP9" s="71"/>
      <c r="AQ9" s="71"/>
      <c r="AR9" s="71"/>
      <c r="AS9" s="71"/>
      <c r="AT9" s="71"/>
      <c r="AU9" s="76" t="n">
        <v>3031.7615026</v>
      </c>
      <c r="AV9" s="74" t="n">
        <v>1909.24120622</v>
      </c>
      <c r="AW9" s="74" t="n">
        <v>11643.6859183</v>
      </c>
      <c r="AX9" s="74" t="n">
        <v>7192.80978019999</v>
      </c>
      <c r="AY9" s="74" t="n">
        <v>4222.25191710003</v>
      </c>
      <c r="AZ9" s="74" t="n">
        <v>37445.9781820001</v>
      </c>
      <c r="BA9" s="74" t="n">
        <v>7746.80235120001</v>
      </c>
      <c r="BB9" s="74" t="n">
        <v>30105.187101</v>
      </c>
      <c r="BC9" s="74" t="n">
        <v>5859.3500701</v>
      </c>
      <c r="BD9" s="74" t="n">
        <v>5319.53254679996</v>
      </c>
      <c r="BE9" s="74" t="n">
        <v>12038.196719</v>
      </c>
      <c r="BF9" s="74" t="n">
        <v>1860.6584302</v>
      </c>
      <c r="BG9" s="74" t="n">
        <v>12753.464826</v>
      </c>
      <c r="BH9" s="75" t="n">
        <v>13546.3100478</v>
      </c>
      <c r="BI9" s="78" t="s">
        <v>185</v>
      </c>
      <c r="BJ9" s="78"/>
      <c r="BK9" s="78"/>
      <c r="BL9" s="78"/>
      <c r="BM9" s="78"/>
      <c r="BN9" s="78"/>
      <c r="BO9" s="78"/>
      <c r="BP9" s="78"/>
      <c r="BQ9" s="78"/>
      <c r="BR9" s="78"/>
      <c r="BS9" s="71" t="s">
        <v>184</v>
      </c>
      <c r="BT9" s="71"/>
      <c r="BU9" s="71"/>
      <c r="BV9" s="71"/>
      <c r="BW9" s="71"/>
      <c r="BX9" s="71"/>
      <c r="BY9" s="71"/>
      <c r="BZ9" s="71"/>
      <c r="CA9" s="71"/>
      <c r="CB9" s="71"/>
      <c r="CC9" s="76" t="n">
        <v>36879.47</v>
      </c>
      <c r="CD9" s="74" t="n">
        <v>1016.21745478</v>
      </c>
      <c r="CE9" s="77" t="n">
        <v>812.896424999999</v>
      </c>
      <c r="CF9" s="77" t="n">
        <v>22496.099243</v>
      </c>
      <c r="CG9" s="77" t="n">
        <v>1753.909529</v>
      </c>
      <c r="CH9" s="75" t="n">
        <v>10800.3470405998</v>
      </c>
      <c r="CI9" s="76" t="n">
        <v>51162.47</v>
      </c>
      <c r="CJ9" s="77" t="n">
        <v>7832.31828900002</v>
      </c>
      <c r="CK9" s="74" t="n">
        <v>32899.5682969994</v>
      </c>
      <c r="CL9" s="74" t="n">
        <v>2023.61515539999</v>
      </c>
      <c r="CM9" s="74" t="n">
        <v>2156.4283442</v>
      </c>
      <c r="CN9" s="77" t="n">
        <v>6250.54108700004</v>
      </c>
      <c r="CO9" s="79" t="s">
        <v>186</v>
      </c>
      <c r="CP9" s="78" t="s">
        <v>185</v>
      </c>
      <c r="CQ9" s="78"/>
      <c r="CR9" s="78"/>
      <c r="CS9" s="78"/>
      <c r="CT9" s="78"/>
      <c r="CU9" s="78"/>
      <c r="CV9" s="78"/>
      <c r="CW9" s="78"/>
      <c r="CX9" s="78"/>
      <c r="CY9" s="78"/>
      <c r="CZ9" s="71" t="s">
        <v>184</v>
      </c>
      <c r="DA9" s="71"/>
      <c r="DB9" s="71"/>
      <c r="DC9" s="71"/>
      <c r="DD9" s="71"/>
      <c r="DE9" s="71"/>
      <c r="DF9" s="71"/>
      <c r="DG9" s="71"/>
      <c r="DH9" s="71"/>
      <c r="DI9" s="71"/>
      <c r="DJ9" s="76" t="n">
        <v>163937.69</v>
      </c>
      <c r="DK9" s="74" t="n">
        <v>2773.1606084</v>
      </c>
      <c r="DL9" s="74" t="n">
        <v>14372.9435544</v>
      </c>
      <c r="DM9" s="74" t="n">
        <v>36319.0381899998</v>
      </c>
      <c r="DN9" s="77" t="n">
        <v>38656.160381</v>
      </c>
      <c r="DO9" s="74" t="n">
        <v>33793.3009129995</v>
      </c>
      <c r="DP9" s="79" t="n">
        <v>38023.0838574995</v>
      </c>
      <c r="DQ9" s="76" t="n">
        <v>236873.08</v>
      </c>
      <c r="DR9" s="74" t="n">
        <v>577.124068802001</v>
      </c>
      <c r="DS9" s="74" t="n">
        <v>23662.4172909</v>
      </c>
      <c r="DT9" s="74" t="n">
        <v>57472.5936469998</v>
      </c>
      <c r="DU9" s="74" t="n">
        <v>40083.4618972001</v>
      </c>
      <c r="DV9" s="74" t="n">
        <v>89455.5805959998</v>
      </c>
      <c r="DW9" s="79" t="n">
        <v>25621.9058813</v>
      </c>
      <c r="DX9" s="78" t="s">
        <v>185</v>
      </c>
      <c r="DY9" s="78"/>
      <c r="DZ9" s="78"/>
      <c r="EA9" s="78"/>
      <c r="EB9" s="78"/>
      <c r="EC9" s="78"/>
      <c r="ED9" s="78"/>
      <c r="EE9" s="78"/>
      <c r="EF9" s="78"/>
      <c r="EG9" s="78"/>
      <c r="EH9" s="71" t="s">
        <v>184</v>
      </c>
      <c r="EI9" s="71"/>
      <c r="EJ9" s="71"/>
      <c r="EK9" s="71"/>
      <c r="EL9" s="71"/>
      <c r="EM9" s="71"/>
      <c r="EN9" s="71"/>
      <c r="EO9" s="71"/>
      <c r="EP9" s="71"/>
      <c r="EQ9" s="71"/>
      <c r="ER9" s="76" t="n">
        <v>159485.45</v>
      </c>
      <c r="ES9" s="74" t="n">
        <v>40858.9332429997</v>
      </c>
      <c r="ET9" s="74" t="n">
        <v>108322.994836102</v>
      </c>
      <c r="EU9" s="74" t="n">
        <v>10303.5182356999</v>
      </c>
      <c r="EV9" s="76" t="n">
        <v>77443.6</v>
      </c>
      <c r="EW9" s="74" t="n">
        <v>29618.3775268</v>
      </c>
      <c r="EX9" s="74" t="n">
        <v>5894.19036790001</v>
      </c>
      <c r="EY9" s="74" t="n">
        <v>41931.0360502003</v>
      </c>
      <c r="EZ9" s="76" t="n">
        <v>96200.67</v>
      </c>
      <c r="FA9" s="74" t="n">
        <v>16327.954607</v>
      </c>
      <c r="FB9" s="74" t="n">
        <v>74078.8774830002</v>
      </c>
      <c r="FC9" s="74" t="n">
        <v>5793.8373702</v>
      </c>
      <c r="FD9" s="78" t="s">
        <v>185</v>
      </c>
      <c r="FE9" s="78"/>
      <c r="FF9" s="78"/>
      <c r="FG9" s="78"/>
      <c r="FH9" s="78"/>
      <c r="FI9" s="78"/>
      <c r="FJ9" s="78"/>
      <c r="FK9" s="78"/>
      <c r="FL9" s="78"/>
      <c r="FM9" s="78"/>
      <c r="FN9" s="71" t="s">
        <v>184</v>
      </c>
      <c r="FO9" s="71"/>
      <c r="FP9" s="71"/>
      <c r="FQ9" s="71"/>
      <c r="FR9" s="71"/>
      <c r="FS9" s="71"/>
      <c r="FT9" s="71"/>
      <c r="FU9" s="71"/>
      <c r="FV9" s="71"/>
      <c r="FW9" s="71"/>
      <c r="FX9" s="76" t="n">
        <v>62551.64</v>
      </c>
      <c r="FY9" s="74" t="n">
        <v>33332.6670749999</v>
      </c>
      <c r="FZ9" s="74" t="n">
        <v>13816.6099004001</v>
      </c>
      <c r="GA9" s="74" t="n">
        <v>15402.3674089997</v>
      </c>
      <c r="GB9" s="76" t="n">
        <v>92299.66</v>
      </c>
      <c r="GC9" s="74" t="n">
        <v>13299.3896884</v>
      </c>
      <c r="GD9" s="74" t="n">
        <v>25877.9446393</v>
      </c>
      <c r="GE9" s="74" t="n">
        <v>10275.9932463</v>
      </c>
      <c r="GF9" s="74" t="n">
        <v>9298.77071900002</v>
      </c>
      <c r="GG9" s="74" t="n">
        <v>33547.5664330001</v>
      </c>
      <c r="GH9" s="78" t="s">
        <v>185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29.85" hidden="false" customHeight="true" outlineLevel="0" collapsed="false">
      <c r="A10" s="80"/>
      <c r="B10" s="81" t="s">
        <v>187</v>
      </c>
      <c r="C10" s="81"/>
      <c r="D10" s="81"/>
      <c r="E10" s="81"/>
      <c r="F10" s="81"/>
      <c r="G10" s="81"/>
      <c r="H10" s="81"/>
      <c r="I10" s="81"/>
      <c r="J10" s="81"/>
      <c r="K10" s="82" t="n">
        <v>962905.248748864</v>
      </c>
      <c r="L10" s="83" t="n">
        <v>125820.43</v>
      </c>
      <c r="M10" s="84" t="n">
        <v>65759.002963871</v>
      </c>
      <c r="N10" s="84" t="n">
        <v>27028.7463612934</v>
      </c>
      <c r="O10" s="85" t="n">
        <v>33032.6766886455</v>
      </c>
      <c r="P10" s="86" t="n">
        <v>193755.46</v>
      </c>
      <c r="Q10" s="84" t="n">
        <v>23435.7244302801</v>
      </c>
      <c r="R10" s="84" t="n">
        <v>4510.50572013358</v>
      </c>
      <c r="S10" s="84" t="n">
        <v>11061.7077671519</v>
      </c>
      <c r="T10" s="84" t="n">
        <v>5861.91373273285</v>
      </c>
      <c r="U10" s="84" t="n">
        <v>6953.1543572691</v>
      </c>
      <c r="V10" s="87" t="n">
        <v>5429.93650938866</v>
      </c>
      <c r="W10" s="87" t="n">
        <v>13610.7504165964</v>
      </c>
      <c r="X10" s="87" t="n">
        <v>4251.22088089714</v>
      </c>
      <c r="Y10" s="87" t="n">
        <v>616.338569267167</v>
      </c>
      <c r="Z10" s="87" t="n">
        <v>12056.5185671184</v>
      </c>
      <c r="AA10" s="88" t="s">
        <v>188</v>
      </c>
      <c r="AB10" s="88"/>
      <c r="AC10" s="88"/>
      <c r="AD10" s="88"/>
      <c r="AE10" s="88"/>
      <c r="AF10" s="88"/>
      <c r="AG10" s="88"/>
      <c r="AH10" s="88"/>
      <c r="AI10" s="88"/>
      <c r="AJ10" s="89"/>
      <c r="AK10" s="80"/>
      <c r="AL10" s="81" t="s">
        <v>187</v>
      </c>
      <c r="AM10" s="81"/>
      <c r="AN10" s="81"/>
      <c r="AO10" s="81"/>
      <c r="AP10" s="81"/>
      <c r="AQ10" s="81"/>
      <c r="AR10" s="81"/>
      <c r="AS10" s="81"/>
      <c r="AT10" s="81"/>
      <c r="AU10" s="86" t="n">
        <v>2420.53075994292</v>
      </c>
      <c r="AV10" s="84" t="n">
        <v>1208.73175444463</v>
      </c>
      <c r="AW10" s="84" t="n">
        <v>8882.22449238825</v>
      </c>
      <c r="AX10" s="84" t="n">
        <v>5231.27210192499</v>
      </c>
      <c r="AY10" s="84" t="n">
        <v>2976.12672093312</v>
      </c>
      <c r="AZ10" s="84" t="n">
        <v>23520.3349917923</v>
      </c>
      <c r="BA10" s="84" t="n">
        <v>5580.46329153269</v>
      </c>
      <c r="BB10" s="84" t="n">
        <v>20241.3231571157</v>
      </c>
      <c r="BC10" s="84" t="n">
        <v>4233.03495900683</v>
      </c>
      <c r="BD10" s="84" t="n">
        <v>3687.76940471154</v>
      </c>
      <c r="BE10" s="84" t="n">
        <v>8781.99932496695</v>
      </c>
      <c r="BF10" s="84" t="n">
        <v>1271.72719593359</v>
      </c>
      <c r="BG10" s="84" t="n">
        <v>7045.19207500274</v>
      </c>
      <c r="BH10" s="85" t="n">
        <v>10886.9585661277</v>
      </c>
      <c r="BI10" s="88" t="s">
        <v>188</v>
      </c>
      <c r="BJ10" s="88"/>
      <c r="BK10" s="88"/>
      <c r="BL10" s="88"/>
      <c r="BM10" s="88"/>
      <c r="BN10" s="88"/>
      <c r="BO10" s="88"/>
      <c r="BP10" s="88"/>
      <c r="BQ10" s="88"/>
      <c r="BR10" s="89"/>
      <c r="BS10" s="80"/>
      <c r="BT10" s="81" t="s">
        <v>187</v>
      </c>
      <c r="BU10" s="81"/>
      <c r="BV10" s="81"/>
      <c r="BW10" s="81"/>
      <c r="BX10" s="81"/>
      <c r="BY10" s="81"/>
      <c r="BZ10" s="81"/>
      <c r="CA10" s="81"/>
      <c r="CB10" s="81"/>
      <c r="CC10" s="86" t="n">
        <v>15547.16</v>
      </c>
      <c r="CD10" s="84" t="n">
        <v>807.721643976291</v>
      </c>
      <c r="CE10" s="87" t="n">
        <v>302.090562557526</v>
      </c>
      <c r="CF10" s="87" t="n">
        <v>9383.22311194454</v>
      </c>
      <c r="CG10" s="87" t="n">
        <v>793.948776065716</v>
      </c>
      <c r="CH10" s="85" t="n">
        <v>4260.17755265907</v>
      </c>
      <c r="CI10" s="86" t="n">
        <v>8633.49</v>
      </c>
      <c r="CJ10" s="87" t="n">
        <v>916.34972842589</v>
      </c>
      <c r="CK10" s="84" t="n">
        <v>5478.05228640159</v>
      </c>
      <c r="CL10" s="84" t="n">
        <v>422.981914770464</v>
      </c>
      <c r="CM10" s="84" t="n">
        <v>432.709767892346</v>
      </c>
      <c r="CN10" s="87" t="n">
        <v>1383.40099041002</v>
      </c>
      <c r="CO10" s="90" t="s">
        <v>186</v>
      </c>
      <c r="CP10" s="88" t="s">
        <v>188</v>
      </c>
      <c r="CQ10" s="88"/>
      <c r="CR10" s="88"/>
      <c r="CS10" s="88"/>
      <c r="CT10" s="88"/>
      <c r="CU10" s="88"/>
      <c r="CV10" s="88"/>
      <c r="CW10" s="88"/>
      <c r="CX10" s="88"/>
      <c r="CY10" s="89"/>
      <c r="CZ10" s="80"/>
      <c r="DA10" s="81" t="s">
        <v>187</v>
      </c>
      <c r="DB10" s="81"/>
      <c r="DC10" s="81"/>
      <c r="DD10" s="81"/>
      <c r="DE10" s="81"/>
      <c r="DF10" s="81"/>
      <c r="DG10" s="81"/>
      <c r="DH10" s="81"/>
      <c r="DI10" s="81"/>
      <c r="DJ10" s="86" t="n">
        <v>163917.9</v>
      </c>
      <c r="DK10" s="84" t="n">
        <v>2773.1606084</v>
      </c>
      <c r="DL10" s="84" t="n">
        <v>14353.1553255055</v>
      </c>
      <c r="DM10" s="84" t="n">
        <v>36319.0381899998</v>
      </c>
      <c r="DN10" s="87" t="n">
        <v>38656.160381</v>
      </c>
      <c r="DO10" s="84" t="n">
        <v>33793.3009129995</v>
      </c>
      <c r="DP10" s="90" t="n">
        <v>38023.0838574995</v>
      </c>
      <c r="DQ10" s="86" t="n">
        <v>236370.29</v>
      </c>
      <c r="DR10" s="84" t="n">
        <v>577.124068802001</v>
      </c>
      <c r="DS10" s="84" t="n">
        <v>23662.4172909</v>
      </c>
      <c r="DT10" s="84" t="n">
        <v>57257.7068363117</v>
      </c>
      <c r="DU10" s="84" t="n">
        <v>40058.6934657197</v>
      </c>
      <c r="DV10" s="84" t="n">
        <v>89192.4412882075</v>
      </c>
      <c r="DW10" s="90" t="n">
        <v>25621.9058813</v>
      </c>
      <c r="DX10" s="88" t="s">
        <v>188</v>
      </c>
      <c r="DY10" s="88"/>
      <c r="DZ10" s="88"/>
      <c r="EA10" s="88"/>
      <c r="EB10" s="88"/>
      <c r="EC10" s="88"/>
      <c r="ED10" s="88"/>
      <c r="EE10" s="88"/>
      <c r="EF10" s="88"/>
      <c r="EG10" s="89"/>
      <c r="EH10" s="80"/>
      <c r="EI10" s="81" t="s">
        <v>187</v>
      </c>
      <c r="EJ10" s="81"/>
      <c r="EK10" s="81"/>
      <c r="EL10" s="81"/>
      <c r="EM10" s="81"/>
      <c r="EN10" s="81"/>
      <c r="EO10" s="81"/>
      <c r="EP10" s="81"/>
      <c r="EQ10" s="81"/>
      <c r="ER10" s="86" t="n">
        <v>33749.34</v>
      </c>
      <c r="ES10" s="84" t="n">
        <v>15604.3013754924</v>
      </c>
      <c r="ET10" s="84" t="n">
        <v>12739.8150865442</v>
      </c>
      <c r="EU10" s="84" t="n">
        <v>5405.21965440662</v>
      </c>
      <c r="EV10" s="86" t="n">
        <v>17331.38</v>
      </c>
      <c r="EW10" s="84" t="n">
        <v>6125.88295450057</v>
      </c>
      <c r="EX10" s="84" t="n">
        <v>2966.1773447893</v>
      </c>
      <c r="EY10" s="84" t="n">
        <v>8239.31670508447</v>
      </c>
      <c r="EZ10" s="86" t="n">
        <v>78863.83</v>
      </c>
      <c r="FA10" s="84" t="n">
        <v>11295.8939420058</v>
      </c>
      <c r="FB10" s="84" t="n">
        <v>62860.0681402062</v>
      </c>
      <c r="FC10" s="84" t="n">
        <v>4707.87255650439</v>
      </c>
      <c r="FD10" s="88" t="s">
        <v>188</v>
      </c>
      <c r="FE10" s="88"/>
      <c r="FF10" s="88"/>
      <c r="FG10" s="88"/>
      <c r="FH10" s="88"/>
      <c r="FI10" s="88"/>
      <c r="FJ10" s="88"/>
      <c r="FK10" s="88"/>
      <c r="FL10" s="88"/>
      <c r="FM10" s="89"/>
      <c r="FN10" s="80"/>
      <c r="FO10" s="81" t="s">
        <v>187</v>
      </c>
      <c r="FP10" s="81"/>
      <c r="FQ10" s="81"/>
      <c r="FR10" s="81"/>
      <c r="FS10" s="81"/>
      <c r="FT10" s="81"/>
      <c r="FU10" s="81"/>
      <c r="FV10" s="81"/>
      <c r="FW10" s="81"/>
      <c r="FX10" s="86" t="n">
        <v>41930.97</v>
      </c>
      <c r="FY10" s="84" t="n">
        <v>24492.1582709341</v>
      </c>
      <c r="FZ10" s="84" t="n">
        <v>7983.45977290824</v>
      </c>
      <c r="GA10" s="84" t="n">
        <v>9455.34782325594</v>
      </c>
      <c r="GB10" s="86" t="n">
        <v>46985</v>
      </c>
      <c r="GC10" s="84" t="n">
        <v>5420.92183563149</v>
      </c>
      <c r="GD10" s="84" t="n">
        <v>21177.1275841536</v>
      </c>
      <c r="GE10" s="84" t="n">
        <v>6516.21240037405</v>
      </c>
      <c r="GF10" s="84" t="n">
        <v>1593.25621057578</v>
      </c>
      <c r="GG10" s="84" t="n">
        <v>12277.4868892796</v>
      </c>
      <c r="GH10" s="88" t="s">
        <v>188</v>
      </c>
      <c r="GI10" s="88"/>
      <c r="GJ10" s="88"/>
      <c r="GK10" s="88"/>
      <c r="GL10" s="88"/>
      <c r="GM10" s="88"/>
      <c r="GN10" s="88"/>
      <c r="GO10" s="88"/>
      <c r="GP10" s="88"/>
      <c r="GQ10" s="89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</row>
    <row r="11" customFormat="false" ht="29.85" hidden="false" customHeight="true" outlineLevel="0" collapsed="false">
      <c r="A11" s="92" t="s">
        <v>189</v>
      </c>
      <c r="B11" s="92"/>
      <c r="C11" s="92"/>
      <c r="D11" s="92"/>
      <c r="E11" s="92"/>
      <c r="F11" s="92"/>
      <c r="G11" s="92"/>
      <c r="H11" s="92"/>
      <c r="I11" s="92"/>
      <c r="J11" s="92"/>
      <c r="K11" s="93" t="n">
        <v>1</v>
      </c>
      <c r="L11" s="94" t="n">
        <v>1</v>
      </c>
      <c r="M11" s="95" t="n">
        <v>1</v>
      </c>
      <c r="N11" s="95" t="n">
        <v>1</v>
      </c>
      <c r="O11" s="96" t="n">
        <v>1</v>
      </c>
      <c r="P11" s="94" t="n">
        <v>1</v>
      </c>
      <c r="Q11" s="95" t="n">
        <v>1</v>
      </c>
      <c r="R11" s="95" t="n">
        <v>1</v>
      </c>
      <c r="S11" s="95" t="n">
        <v>1</v>
      </c>
      <c r="T11" s="95" t="n">
        <v>1</v>
      </c>
      <c r="U11" s="95" t="n">
        <v>1</v>
      </c>
      <c r="V11" s="95" t="n">
        <v>1</v>
      </c>
      <c r="W11" s="95" t="n">
        <v>1</v>
      </c>
      <c r="X11" s="95" t="n">
        <v>1</v>
      </c>
      <c r="Y11" s="95" t="n">
        <v>1</v>
      </c>
      <c r="Z11" s="95" t="n">
        <v>1</v>
      </c>
      <c r="AA11" s="97" t="s">
        <v>190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89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4" t="n">
        <v>1</v>
      </c>
      <c r="AV11" s="95" t="n">
        <v>1</v>
      </c>
      <c r="AW11" s="95" t="n">
        <v>1</v>
      </c>
      <c r="AX11" s="95" t="n">
        <v>1</v>
      </c>
      <c r="AY11" s="95" t="n">
        <v>1</v>
      </c>
      <c r="AZ11" s="95" t="n">
        <v>1</v>
      </c>
      <c r="BA11" s="95" t="n">
        <v>1</v>
      </c>
      <c r="BB11" s="95" t="n">
        <v>1</v>
      </c>
      <c r="BC11" s="95" t="n">
        <v>1</v>
      </c>
      <c r="BD11" s="95" t="n">
        <v>1</v>
      </c>
      <c r="BE11" s="95" t="n">
        <v>1</v>
      </c>
      <c r="BF11" s="95" t="n">
        <v>1</v>
      </c>
      <c r="BG11" s="95" t="n">
        <v>1</v>
      </c>
      <c r="BH11" s="96" t="n">
        <v>1</v>
      </c>
      <c r="BI11" s="97" t="s">
        <v>190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89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 t="n">
        <v>1</v>
      </c>
      <c r="CD11" s="95" t="n">
        <v>1</v>
      </c>
      <c r="CE11" s="95" t="n">
        <v>1</v>
      </c>
      <c r="CF11" s="95" t="n">
        <v>1</v>
      </c>
      <c r="CG11" s="95" t="n">
        <v>1</v>
      </c>
      <c r="CH11" s="96" t="n">
        <v>1</v>
      </c>
      <c r="CI11" s="94" t="n">
        <v>1</v>
      </c>
      <c r="CJ11" s="98" t="n">
        <v>1</v>
      </c>
      <c r="CK11" s="95" t="n">
        <v>1</v>
      </c>
      <c r="CL11" s="95" t="n">
        <v>1</v>
      </c>
      <c r="CM11" s="95" t="n">
        <v>1</v>
      </c>
      <c r="CN11" s="98" t="n">
        <v>1</v>
      </c>
      <c r="CO11" s="99" t="s">
        <v>186</v>
      </c>
      <c r="CP11" s="97" t="s">
        <v>190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89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 t="n">
        <v>1</v>
      </c>
      <c r="DK11" s="95" t="n">
        <v>1</v>
      </c>
      <c r="DL11" s="95" t="n">
        <v>1</v>
      </c>
      <c r="DM11" s="95" t="n">
        <v>1</v>
      </c>
      <c r="DN11" s="98" t="n">
        <v>1</v>
      </c>
      <c r="DO11" s="95" t="n">
        <v>1</v>
      </c>
      <c r="DP11" s="99" t="n">
        <v>1</v>
      </c>
      <c r="DQ11" s="94" t="n">
        <v>1</v>
      </c>
      <c r="DR11" s="95" t="n">
        <v>1</v>
      </c>
      <c r="DS11" s="95" t="n">
        <v>1</v>
      </c>
      <c r="DT11" s="95" t="n">
        <v>1</v>
      </c>
      <c r="DU11" s="95" t="n">
        <v>1</v>
      </c>
      <c r="DV11" s="95" t="n">
        <v>1</v>
      </c>
      <c r="DW11" s="99" t="n">
        <v>1</v>
      </c>
      <c r="DX11" s="97" t="s">
        <v>190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89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 t="n">
        <v>1</v>
      </c>
      <c r="ES11" s="95" t="n">
        <v>1</v>
      </c>
      <c r="ET11" s="95" t="n">
        <v>1</v>
      </c>
      <c r="EU11" s="98" t="n">
        <v>1</v>
      </c>
      <c r="EV11" s="94" t="n">
        <v>1</v>
      </c>
      <c r="EW11" s="95" t="n">
        <v>1</v>
      </c>
      <c r="EX11" s="95" t="n">
        <v>1</v>
      </c>
      <c r="EY11" s="99" t="n">
        <v>1</v>
      </c>
      <c r="EZ11" s="100" t="n">
        <v>1</v>
      </c>
      <c r="FA11" s="95" t="n">
        <v>1</v>
      </c>
      <c r="FB11" s="95" t="n">
        <v>1</v>
      </c>
      <c r="FC11" s="99" t="n">
        <v>1</v>
      </c>
      <c r="FD11" s="97" t="s">
        <v>190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89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4" t="n">
        <v>1</v>
      </c>
      <c r="FY11" s="95" t="n">
        <v>1</v>
      </c>
      <c r="FZ11" s="95" t="n">
        <v>1</v>
      </c>
      <c r="GA11" s="98" t="n">
        <v>1</v>
      </c>
      <c r="GB11" s="94" t="n">
        <v>1</v>
      </c>
      <c r="GC11" s="95" t="n">
        <v>1</v>
      </c>
      <c r="GD11" s="95" t="n">
        <v>1</v>
      </c>
      <c r="GE11" s="95" t="n">
        <v>1</v>
      </c>
      <c r="GF11" s="95" t="n">
        <v>1</v>
      </c>
      <c r="GG11" s="99" t="n">
        <v>1</v>
      </c>
      <c r="GH11" s="97" t="s">
        <v>190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customFormat="false" ht="29.85" hidden="false" customHeight="true" outlineLevel="0" collapsed="false">
      <c r="A12" s="101"/>
      <c r="B12" s="102" t="s">
        <v>191</v>
      </c>
      <c r="C12" s="102"/>
      <c r="D12" s="102"/>
      <c r="E12" s="102"/>
      <c r="F12" s="102"/>
      <c r="G12" s="102"/>
      <c r="H12" s="102"/>
      <c r="I12" s="102"/>
      <c r="J12" s="102"/>
      <c r="K12" s="103" t="n">
        <v>0.514724740673031</v>
      </c>
      <c r="L12" s="104" t="n">
        <v>0.635128987278959</v>
      </c>
      <c r="M12" s="105" t="n">
        <v>0.61550112142988</v>
      </c>
      <c r="N12" s="105" t="n">
        <v>0.671620200694024</v>
      </c>
      <c r="O12" s="106" t="n">
        <v>0.651664548703588</v>
      </c>
      <c r="P12" s="104" t="n">
        <v>0.553324626690902</v>
      </c>
      <c r="Q12" s="105" t="n">
        <v>0.529267260746921</v>
      </c>
      <c r="R12" s="105" t="n">
        <v>0.49028922112383</v>
      </c>
      <c r="S12" s="105" t="n">
        <v>0.517563112051362</v>
      </c>
      <c r="T12" s="105" t="n">
        <v>0.556163083769522</v>
      </c>
      <c r="U12" s="105" t="n">
        <v>0.706356489006497</v>
      </c>
      <c r="V12" s="105" t="n">
        <v>0.558102271290195</v>
      </c>
      <c r="W12" s="105" t="n">
        <v>0.596359527801242</v>
      </c>
      <c r="X12" s="105" t="n">
        <v>0.532030204624066</v>
      </c>
      <c r="Y12" s="105" t="n">
        <v>0.506561327731259</v>
      </c>
      <c r="Z12" s="105" t="n">
        <v>0.558015668944736</v>
      </c>
      <c r="AA12" s="107" t="s">
        <v>192</v>
      </c>
      <c r="AB12" s="107"/>
      <c r="AC12" s="107"/>
      <c r="AD12" s="107"/>
      <c r="AE12" s="107"/>
      <c r="AF12" s="107"/>
      <c r="AG12" s="107"/>
      <c r="AH12" s="107"/>
      <c r="AI12" s="107"/>
      <c r="AJ12" s="108"/>
      <c r="AK12" s="101"/>
      <c r="AL12" s="102" t="s">
        <v>191</v>
      </c>
      <c r="AM12" s="102"/>
      <c r="AN12" s="102"/>
      <c r="AO12" s="102"/>
      <c r="AP12" s="102"/>
      <c r="AQ12" s="102"/>
      <c r="AR12" s="102"/>
      <c r="AS12" s="102"/>
      <c r="AT12" s="102"/>
      <c r="AU12" s="104" t="n">
        <v>0.50949751474956</v>
      </c>
      <c r="AV12" s="105" t="n">
        <v>0.636035097146104</v>
      </c>
      <c r="AW12" s="105" t="n">
        <v>0.609147771220916</v>
      </c>
      <c r="AX12" s="105" t="n">
        <v>0.510567550026738</v>
      </c>
      <c r="AY12" s="105" t="n">
        <v>0.564147945977906</v>
      </c>
      <c r="AZ12" s="105" t="n">
        <v>0.604950187528986</v>
      </c>
      <c r="BA12" s="105" t="n">
        <v>0.593023294211034</v>
      </c>
      <c r="BB12" s="105" t="n">
        <v>0.617849616511359</v>
      </c>
      <c r="BC12" s="105" t="n">
        <v>0.537202185127977</v>
      </c>
      <c r="BD12" s="105" t="n">
        <v>0.52127992687476</v>
      </c>
      <c r="BE12" s="105" t="n">
        <v>0.581184883106846</v>
      </c>
      <c r="BF12" s="105" t="n">
        <v>0.526264631719394</v>
      </c>
      <c r="BG12" s="105" t="n">
        <v>0.538551316048284</v>
      </c>
      <c r="BH12" s="106" t="n">
        <v>0.585077977901423</v>
      </c>
      <c r="BI12" s="107" t="s">
        <v>192</v>
      </c>
      <c r="BJ12" s="107"/>
      <c r="BK12" s="107"/>
      <c r="BL12" s="107"/>
      <c r="BM12" s="107"/>
      <c r="BN12" s="107"/>
      <c r="BO12" s="107"/>
      <c r="BP12" s="107"/>
      <c r="BQ12" s="107"/>
      <c r="BR12" s="108"/>
      <c r="BS12" s="101"/>
      <c r="BT12" s="102" t="s">
        <v>191</v>
      </c>
      <c r="BU12" s="102"/>
      <c r="BV12" s="102"/>
      <c r="BW12" s="102"/>
      <c r="BX12" s="102"/>
      <c r="BY12" s="102"/>
      <c r="BZ12" s="102"/>
      <c r="CA12" s="102"/>
      <c r="CB12" s="102"/>
      <c r="CC12" s="104" t="n">
        <v>0.458353527625966</v>
      </c>
      <c r="CD12" s="105" t="n">
        <v>0.46171089245765</v>
      </c>
      <c r="CE12" s="105" t="n">
        <v>0.541612809571654</v>
      </c>
      <c r="CF12" s="105" t="n">
        <v>0.424059230182058</v>
      </c>
      <c r="CG12" s="105" t="n">
        <v>0.279036366241513</v>
      </c>
      <c r="CH12" s="106" t="n">
        <v>0.494931121769708</v>
      </c>
      <c r="CI12" s="104" t="n">
        <v>0.816183876606397</v>
      </c>
      <c r="CJ12" s="109" t="n">
        <v>0.651735443516373</v>
      </c>
      <c r="CK12" s="105" t="n">
        <v>0.871326870703916</v>
      </c>
      <c r="CL12" s="105" t="n">
        <v>0.838850097207798</v>
      </c>
      <c r="CM12" s="105" t="n">
        <v>0.553027077456016</v>
      </c>
      <c r="CN12" s="109" t="n">
        <v>0.777432612873228</v>
      </c>
      <c r="CO12" s="99" t="s">
        <v>186</v>
      </c>
      <c r="CP12" s="107" t="s">
        <v>192</v>
      </c>
      <c r="CQ12" s="107"/>
      <c r="CR12" s="107"/>
      <c r="CS12" s="107"/>
      <c r="CT12" s="107"/>
      <c r="CU12" s="107"/>
      <c r="CV12" s="107"/>
      <c r="CW12" s="107"/>
      <c r="CX12" s="107"/>
      <c r="CY12" s="108"/>
      <c r="CZ12" s="101"/>
      <c r="DA12" s="102" t="s">
        <v>191</v>
      </c>
      <c r="DB12" s="102"/>
      <c r="DC12" s="102"/>
      <c r="DD12" s="102"/>
      <c r="DE12" s="102"/>
      <c r="DF12" s="102"/>
      <c r="DG12" s="102"/>
      <c r="DH12" s="102"/>
      <c r="DI12" s="102"/>
      <c r="DJ12" s="104" t="n">
        <v>0.482428467570044</v>
      </c>
      <c r="DK12" s="105" t="n">
        <v>0.484957672243838</v>
      </c>
      <c r="DL12" s="105" t="n">
        <v>0.428704478199451</v>
      </c>
      <c r="DM12" s="105" t="n">
        <v>0.484052656830689</v>
      </c>
      <c r="DN12" s="109" t="n">
        <v>0.501480818494146</v>
      </c>
      <c r="DO12" s="105" t="n">
        <v>0.459318075202293</v>
      </c>
      <c r="DP12" s="99" t="n">
        <v>0.500253332748204</v>
      </c>
      <c r="DQ12" s="104" t="n">
        <v>0.408756458616378</v>
      </c>
      <c r="DR12" s="105" t="n">
        <v>0.446062126689283</v>
      </c>
      <c r="DS12" s="105" t="n">
        <v>0.520859955366599</v>
      </c>
      <c r="DT12" s="105" t="n">
        <v>0.479360715237796</v>
      </c>
      <c r="DU12" s="105" t="n">
        <v>0.365683002273636</v>
      </c>
      <c r="DV12" s="105" t="n">
        <v>0.363366996334301</v>
      </c>
      <c r="DW12" s="99" t="n">
        <v>0.506816664159152</v>
      </c>
      <c r="DX12" s="107" t="s">
        <v>192</v>
      </c>
      <c r="DY12" s="107"/>
      <c r="DZ12" s="107"/>
      <c r="EA12" s="107"/>
      <c r="EB12" s="107"/>
      <c r="EC12" s="107"/>
      <c r="ED12" s="107"/>
      <c r="EE12" s="107"/>
      <c r="EF12" s="107"/>
      <c r="EG12" s="108"/>
      <c r="EH12" s="101"/>
      <c r="EI12" s="102" t="s">
        <v>191</v>
      </c>
      <c r="EJ12" s="102"/>
      <c r="EK12" s="102"/>
      <c r="EL12" s="102"/>
      <c r="EM12" s="102"/>
      <c r="EN12" s="102"/>
      <c r="EO12" s="102"/>
      <c r="EP12" s="102"/>
      <c r="EQ12" s="102"/>
      <c r="ER12" s="104" t="n">
        <v>0.339616328178469</v>
      </c>
      <c r="ES12" s="105" t="n">
        <v>0.308431289866389</v>
      </c>
      <c r="ET12" s="105" t="n">
        <v>0.496319088891589</v>
      </c>
      <c r="EU12" s="109" t="n">
        <v>0.454542991654121</v>
      </c>
      <c r="EV12" s="104" t="n">
        <v>0.571191425716033</v>
      </c>
      <c r="EW12" s="105" t="n">
        <v>0.583894913508795</v>
      </c>
      <c r="EX12" s="105" t="n">
        <v>0.562580782322419</v>
      </c>
      <c r="EY12" s="99" t="n">
        <v>0.583606336531719</v>
      </c>
      <c r="EZ12" s="110" t="n">
        <v>0.807044581453034</v>
      </c>
      <c r="FA12" s="105" t="n">
        <v>0.825802885304936</v>
      </c>
      <c r="FB12" s="105" t="n">
        <v>0.822927412092604</v>
      </c>
      <c r="FC12" s="99" t="n">
        <v>0.706161457711548</v>
      </c>
      <c r="FD12" s="107" t="s">
        <v>192</v>
      </c>
      <c r="FE12" s="107"/>
      <c r="FF12" s="107"/>
      <c r="FG12" s="107"/>
      <c r="FH12" s="107"/>
      <c r="FI12" s="107"/>
      <c r="FJ12" s="107"/>
      <c r="FK12" s="107"/>
      <c r="FL12" s="107"/>
      <c r="FM12" s="108"/>
      <c r="FN12" s="101"/>
      <c r="FO12" s="102" t="s">
        <v>191</v>
      </c>
      <c r="FP12" s="102"/>
      <c r="FQ12" s="102"/>
      <c r="FR12" s="102"/>
      <c r="FS12" s="102"/>
      <c r="FT12" s="102"/>
      <c r="FU12" s="102"/>
      <c r="FV12" s="102"/>
      <c r="FW12" s="102"/>
      <c r="FX12" s="104" t="n">
        <v>0.865510080886842</v>
      </c>
      <c r="FY12" s="105" t="n">
        <v>0.771337559919879</v>
      </c>
      <c r="FZ12" s="105" t="n">
        <v>0.821851349902013</v>
      </c>
      <c r="GA12" s="109" t="n">
        <v>0.874670959998369</v>
      </c>
      <c r="GB12" s="104" t="n">
        <v>0.630525771710263</v>
      </c>
      <c r="GC12" s="105" t="n">
        <v>0.781346663072413</v>
      </c>
      <c r="GD12" s="105" t="n">
        <v>0.591887514175393</v>
      </c>
      <c r="GE12" s="105" t="n">
        <v>0.584775168992766</v>
      </c>
      <c r="GF12" s="105" t="n">
        <v>0.639630683666191</v>
      </c>
      <c r="GG12" s="99" t="n">
        <v>0.65210743806726</v>
      </c>
      <c r="GH12" s="107" t="s">
        <v>192</v>
      </c>
      <c r="GI12" s="107"/>
      <c r="GJ12" s="107"/>
      <c r="GK12" s="107"/>
      <c r="GL12" s="107"/>
      <c r="GM12" s="107"/>
      <c r="GN12" s="107"/>
      <c r="GO12" s="107"/>
      <c r="GP12" s="107"/>
      <c r="GQ12" s="108"/>
    </row>
    <row r="13" customFormat="false" ht="29.85" hidden="false" customHeight="true" outlineLevel="0" collapsed="false">
      <c r="A13" s="101"/>
      <c r="B13" s="102" t="s">
        <v>193</v>
      </c>
      <c r="C13" s="102"/>
      <c r="D13" s="102"/>
      <c r="E13" s="102"/>
      <c r="F13" s="102"/>
      <c r="G13" s="102"/>
      <c r="H13" s="102"/>
      <c r="I13" s="102"/>
      <c r="J13" s="102"/>
      <c r="K13" s="103" t="n">
        <v>0.364891540166524</v>
      </c>
      <c r="L13" s="104" t="n">
        <v>0.248994844945</v>
      </c>
      <c r="M13" s="105" t="n">
        <v>0.221060844595453</v>
      </c>
      <c r="N13" s="105" t="n">
        <v>0.27618687115685</v>
      </c>
      <c r="O13" s="99" t="n">
        <v>0.299633797534988</v>
      </c>
      <c r="P13" s="104" t="n">
        <v>0.332829828195354</v>
      </c>
      <c r="Q13" s="105" t="n">
        <v>0.316592562307044</v>
      </c>
      <c r="R13" s="105" t="n">
        <v>0.414952551231695</v>
      </c>
      <c r="S13" s="105" t="n">
        <v>0.305107514564861</v>
      </c>
      <c r="T13" s="105" t="n">
        <v>0.38525997801063</v>
      </c>
      <c r="U13" s="105" t="n">
        <v>0.178178592466236</v>
      </c>
      <c r="V13" s="105" t="n">
        <v>0.351808711162544</v>
      </c>
      <c r="W13" s="105" t="n">
        <v>0.356387385173347</v>
      </c>
      <c r="X13" s="105" t="n">
        <v>0.332630237245831</v>
      </c>
      <c r="Y13" s="105" t="n">
        <v>0.288445602629216</v>
      </c>
      <c r="Z13" s="105" t="n">
        <v>0.350499411249165</v>
      </c>
      <c r="AA13" s="107" t="s">
        <v>194</v>
      </c>
      <c r="AB13" s="107"/>
      <c r="AC13" s="107"/>
      <c r="AD13" s="107"/>
      <c r="AE13" s="107"/>
      <c r="AF13" s="107"/>
      <c r="AG13" s="107"/>
      <c r="AH13" s="107"/>
      <c r="AI13" s="107"/>
      <c r="AJ13" s="108"/>
      <c r="AK13" s="101"/>
      <c r="AL13" s="102" t="s">
        <v>193</v>
      </c>
      <c r="AM13" s="102"/>
      <c r="AN13" s="102"/>
      <c r="AO13" s="102"/>
      <c r="AP13" s="102"/>
      <c r="AQ13" s="102"/>
      <c r="AR13" s="102"/>
      <c r="AS13" s="102"/>
      <c r="AT13" s="102"/>
      <c r="AU13" s="104" t="n">
        <v>0.370300270888577</v>
      </c>
      <c r="AV13" s="105" t="n">
        <v>0.216275118231748</v>
      </c>
      <c r="AW13" s="105" t="n">
        <v>0.302089483652603</v>
      </c>
      <c r="AX13" s="105" t="n">
        <v>0.392921842716485</v>
      </c>
      <c r="AY13" s="105" t="n">
        <v>0.329659461707529</v>
      </c>
      <c r="AZ13" s="105" t="n">
        <v>0.323503694820008</v>
      </c>
      <c r="BA13" s="105" t="n">
        <v>0.272542174877816</v>
      </c>
      <c r="BB13" s="105" t="n">
        <v>0.286596202856828</v>
      </c>
      <c r="BC13" s="105" t="n">
        <v>0.342988860943947</v>
      </c>
      <c r="BD13" s="105" t="n">
        <v>0.356978357186963</v>
      </c>
      <c r="BE13" s="105" t="n">
        <v>0.313929034002432</v>
      </c>
      <c r="BF13" s="105" t="n">
        <v>0.316024552823999</v>
      </c>
      <c r="BG13" s="105" t="n">
        <v>0.354426337647365</v>
      </c>
      <c r="BH13" s="99" t="n">
        <v>0.281235570479024</v>
      </c>
      <c r="BI13" s="107" t="s">
        <v>194</v>
      </c>
      <c r="BJ13" s="107"/>
      <c r="BK13" s="107"/>
      <c r="BL13" s="107"/>
      <c r="BM13" s="107"/>
      <c r="BN13" s="107"/>
      <c r="BO13" s="107"/>
      <c r="BP13" s="107"/>
      <c r="BQ13" s="107"/>
      <c r="BR13" s="108"/>
      <c r="BS13" s="101"/>
      <c r="BT13" s="102" t="s">
        <v>193</v>
      </c>
      <c r="BU13" s="102"/>
      <c r="BV13" s="102"/>
      <c r="BW13" s="102"/>
      <c r="BX13" s="102"/>
      <c r="BY13" s="102"/>
      <c r="BZ13" s="102"/>
      <c r="CA13" s="102"/>
      <c r="CB13" s="102"/>
      <c r="CC13" s="104" t="n">
        <v>0.525051300567912</v>
      </c>
      <c r="CD13" s="105" t="n">
        <v>0.52544056694655</v>
      </c>
      <c r="CE13" s="105" t="n">
        <v>0.451209870668248</v>
      </c>
      <c r="CF13" s="105" t="n">
        <v>0.545322585137063</v>
      </c>
      <c r="CG13" s="105" t="n">
        <v>0.698398994274993</v>
      </c>
      <c r="CH13" s="99" t="n">
        <v>0.493758893067282</v>
      </c>
      <c r="CI13" s="104" t="n">
        <v>0.171941367605056</v>
      </c>
      <c r="CJ13" s="109" t="n">
        <v>0.308139868990513</v>
      </c>
      <c r="CK13" s="105" t="n">
        <v>0.118694146433117</v>
      </c>
      <c r="CL13" s="105" t="n">
        <v>0.154380022840377</v>
      </c>
      <c r="CM13" s="105" t="n">
        <v>0.436568760989587</v>
      </c>
      <c r="CN13" s="109" t="n">
        <v>0.212137526526681</v>
      </c>
      <c r="CO13" s="99" t="s">
        <v>186</v>
      </c>
      <c r="CP13" s="107" t="s">
        <v>194</v>
      </c>
      <c r="CQ13" s="107"/>
      <c r="CR13" s="107"/>
      <c r="CS13" s="107"/>
      <c r="CT13" s="107"/>
      <c r="CU13" s="107"/>
      <c r="CV13" s="107"/>
      <c r="CW13" s="107"/>
      <c r="CX13" s="107"/>
      <c r="CY13" s="108"/>
      <c r="CZ13" s="101"/>
      <c r="DA13" s="102" t="s">
        <v>193</v>
      </c>
      <c r="DB13" s="102"/>
      <c r="DC13" s="102"/>
      <c r="DD13" s="102"/>
      <c r="DE13" s="102"/>
      <c r="DF13" s="102"/>
      <c r="DG13" s="102"/>
      <c r="DH13" s="102"/>
      <c r="DI13" s="102"/>
      <c r="DJ13" s="104" t="n">
        <v>0.369036344046451</v>
      </c>
      <c r="DK13" s="105" t="n">
        <v>0.33205095516169</v>
      </c>
      <c r="DL13" s="105" t="n">
        <v>0.345961762779496</v>
      </c>
      <c r="DM13" s="105" t="n">
        <v>0.333322302070035</v>
      </c>
      <c r="DN13" s="109" t="n">
        <v>0.384260534854256</v>
      </c>
      <c r="DO13" s="105" t="n">
        <v>0.410092069631113</v>
      </c>
      <c r="DP13" s="99" t="n">
        <v>0.358395499825661</v>
      </c>
      <c r="DQ13" s="104" t="n">
        <v>0.533826338094752</v>
      </c>
      <c r="DR13" s="105" t="n">
        <v>0.490448266917244</v>
      </c>
      <c r="DS13" s="105" t="n">
        <v>0.398042395211425</v>
      </c>
      <c r="DT13" s="105" t="n">
        <v>0.452723734928883</v>
      </c>
      <c r="DU13" s="105" t="n">
        <v>0.573926904992877</v>
      </c>
      <c r="DV13" s="105" t="n">
        <v>0.586351898362514</v>
      </c>
      <c r="DW13" s="99" t="n">
        <v>0.443767103395732</v>
      </c>
      <c r="DX13" s="107" t="s">
        <v>194</v>
      </c>
      <c r="DY13" s="107"/>
      <c r="DZ13" s="107"/>
      <c r="EA13" s="107"/>
      <c r="EB13" s="107"/>
      <c r="EC13" s="107"/>
      <c r="ED13" s="107"/>
      <c r="EE13" s="107"/>
      <c r="EF13" s="107"/>
      <c r="EG13" s="108"/>
      <c r="EH13" s="101"/>
      <c r="EI13" s="102" t="s">
        <v>193</v>
      </c>
      <c r="EJ13" s="102"/>
      <c r="EK13" s="102"/>
      <c r="EL13" s="102"/>
      <c r="EM13" s="102"/>
      <c r="EN13" s="102"/>
      <c r="EO13" s="102"/>
      <c r="EP13" s="102"/>
      <c r="EQ13" s="102"/>
      <c r="ER13" s="104" t="n">
        <v>0.147531571181382</v>
      </c>
      <c r="ES13" s="105" t="n">
        <v>0.102483075609448</v>
      </c>
      <c r="ET13" s="105" t="n">
        <v>0.290574384470308</v>
      </c>
      <c r="EU13" s="109" t="n">
        <v>0.344745144843285</v>
      </c>
      <c r="EV13" s="104" t="n">
        <v>0.384129593297851</v>
      </c>
      <c r="EW13" s="105" t="n">
        <v>0.280501369798745</v>
      </c>
      <c r="EX13" s="105" t="n">
        <v>0.406875067847709</v>
      </c>
      <c r="EY13" s="99" t="n">
        <v>0.39096780658229</v>
      </c>
      <c r="EZ13" s="110" t="n">
        <v>0.159196113065077</v>
      </c>
      <c r="FA13" s="105" t="n">
        <v>0.14901146420128</v>
      </c>
      <c r="FB13" s="105" t="n">
        <v>0.144147210916775</v>
      </c>
      <c r="FC13" s="99" t="n">
        <v>0.245402471347251</v>
      </c>
      <c r="FD13" s="107" t="s">
        <v>194</v>
      </c>
      <c r="FE13" s="107"/>
      <c r="FF13" s="107"/>
      <c r="FG13" s="107"/>
      <c r="FH13" s="107"/>
      <c r="FI13" s="107"/>
      <c r="FJ13" s="107"/>
      <c r="FK13" s="107"/>
      <c r="FL13" s="107"/>
      <c r="FM13" s="108"/>
      <c r="FN13" s="101"/>
      <c r="FO13" s="102" t="s">
        <v>193</v>
      </c>
      <c r="FP13" s="102"/>
      <c r="FQ13" s="102"/>
      <c r="FR13" s="102"/>
      <c r="FS13" s="102"/>
      <c r="FT13" s="102"/>
      <c r="FU13" s="102"/>
      <c r="FV13" s="102"/>
      <c r="FW13" s="102"/>
      <c r="FX13" s="104" t="n">
        <v>0.0952099986416434</v>
      </c>
      <c r="FY13" s="105" t="n">
        <v>0.179939340091801</v>
      </c>
      <c r="FZ13" s="105" t="n">
        <v>0.113644797852616</v>
      </c>
      <c r="GA13" s="109" t="n">
        <v>0.0899959652344764</v>
      </c>
      <c r="GB13" s="104" t="n">
        <v>0.325475656826582</v>
      </c>
      <c r="GC13" s="105" t="n">
        <v>0.186775265413895</v>
      </c>
      <c r="GD13" s="105" t="n">
        <v>0.372256454987968</v>
      </c>
      <c r="GE13" s="105" t="n">
        <v>0.373997140701707</v>
      </c>
      <c r="GF13" s="105" t="n">
        <v>0.277795391591053</v>
      </c>
      <c r="GG13" s="99" t="n">
        <v>0.274514408170902</v>
      </c>
      <c r="GH13" s="107" t="s">
        <v>194</v>
      </c>
      <c r="GI13" s="107"/>
      <c r="GJ13" s="107"/>
      <c r="GK13" s="107"/>
      <c r="GL13" s="107"/>
      <c r="GM13" s="107"/>
      <c r="GN13" s="107"/>
      <c r="GO13" s="107"/>
      <c r="GP13" s="107"/>
      <c r="GQ13" s="108"/>
    </row>
    <row r="14" customFormat="false" ht="29.85" hidden="false" customHeight="true" outlineLevel="0" collapsed="false">
      <c r="A14" s="101"/>
      <c r="B14" s="111" t="s">
        <v>195</v>
      </c>
      <c r="C14" s="111"/>
      <c r="D14" s="111"/>
      <c r="E14" s="111"/>
      <c r="F14" s="111"/>
      <c r="G14" s="111"/>
      <c r="H14" s="111"/>
      <c r="I14" s="111"/>
      <c r="J14" s="111"/>
      <c r="K14" s="103" t="n">
        <v>0.0655749864188838</v>
      </c>
      <c r="L14" s="104" t="n">
        <v>0.0163229706477509</v>
      </c>
      <c r="M14" s="105" t="n">
        <v>0.0204072745687035</v>
      </c>
      <c r="N14" s="105" t="n">
        <v>0.0114896790824122</v>
      </c>
      <c r="O14" s="99" t="n">
        <v>0.00985832923512361</v>
      </c>
      <c r="P14" s="104" t="n">
        <v>0.0500119949588777</v>
      </c>
      <c r="Q14" s="105" t="n">
        <v>0.031895143449844</v>
      </c>
      <c r="R14" s="105" t="n">
        <v>0.0401106431423587</v>
      </c>
      <c r="S14" s="105" t="n">
        <v>0.143333823726462</v>
      </c>
      <c r="T14" s="105" t="n">
        <v>0.0362185022209416</v>
      </c>
      <c r="U14" s="105" t="n">
        <v>0.0875675440405716</v>
      </c>
      <c r="V14" s="105" t="n">
        <v>0.0396484126882541</v>
      </c>
      <c r="W14" s="105" t="n">
        <v>0.0208864605587066</v>
      </c>
      <c r="X14" s="105" t="n">
        <v>0.0815570815982067</v>
      </c>
      <c r="Y14" s="105" t="n">
        <v>0.165682435307444</v>
      </c>
      <c r="Z14" s="99" t="n">
        <v>0.0487196299390845</v>
      </c>
      <c r="AA14" s="112" t="s">
        <v>196</v>
      </c>
      <c r="AB14" s="112"/>
      <c r="AC14" s="112"/>
      <c r="AD14" s="112"/>
      <c r="AE14" s="112"/>
      <c r="AF14" s="112"/>
      <c r="AG14" s="112"/>
      <c r="AH14" s="112"/>
      <c r="AI14" s="112"/>
      <c r="AJ14" s="108"/>
      <c r="AK14" s="101"/>
      <c r="AL14" s="111" t="s">
        <v>195</v>
      </c>
      <c r="AM14" s="111"/>
      <c r="AN14" s="111"/>
      <c r="AO14" s="111"/>
      <c r="AP14" s="111"/>
      <c r="AQ14" s="111"/>
      <c r="AR14" s="111"/>
      <c r="AS14" s="111"/>
      <c r="AT14" s="111"/>
      <c r="AU14" s="104" t="n">
        <v>0.071646232937983</v>
      </c>
      <c r="AV14" s="105" t="n">
        <v>0.120856003877757</v>
      </c>
      <c r="AW14" s="105" t="n">
        <v>0.0538282885101615</v>
      </c>
      <c r="AX14" s="105" t="n">
        <v>0.0440731124954077</v>
      </c>
      <c r="AY14" s="105" t="n">
        <v>0.0464018607826365</v>
      </c>
      <c r="AZ14" s="105" t="n">
        <v>0.0375342820766616</v>
      </c>
      <c r="BA14" s="105" t="n">
        <v>0.0526414669104631</v>
      </c>
      <c r="BB14" s="105" t="n">
        <v>0.0483992901556593</v>
      </c>
      <c r="BC14" s="105" t="n">
        <v>0.0566672114006291</v>
      </c>
      <c r="BD14" s="105" t="n">
        <v>0.0524434893733108</v>
      </c>
      <c r="BE14" s="105" t="n">
        <v>0.0498534854629577</v>
      </c>
      <c r="BF14" s="105" t="n">
        <v>0.107802724217432</v>
      </c>
      <c r="BG14" s="105" t="n">
        <v>0.0456378763188979</v>
      </c>
      <c r="BH14" s="99" t="n">
        <v>0.060091750109541</v>
      </c>
      <c r="BI14" s="112" t="s">
        <v>196</v>
      </c>
      <c r="BJ14" s="112"/>
      <c r="BK14" s="112"/>
      <c r="BL14" s="112"/>
      <c r="BM14" s="112"/>
      <c r="BN14" s="112"/>
      <c r="BO14" s="112"/>
      <c r="BP14" s="112"/>
      <c r="BQ14" s="112"/>
      <c r="BR14" s="108"/>
      <c r="BS14" s="101"/>
      <c r="BT14" s="111" t="s">
        <v>195</v>
      </c>
      <c r="BU14" s="111"/>
      <c r="BV14" s="111"/>
      <c r="BW14" s="111"/>
      <c r="BX14" s="111"/>
      <c r="BY14" s="111"/>
      <c r="BZ14" s="111"/>
      <c r="CA14" s="111"/>
      <c r="CB14" s="111"/>
      <c r="CC14" s="104" t="n">
        <v>0.0115862405869941</v>
      </c>
      <c r="CD14" s="105" t="n">
        <v>0.00926265629139306</v>
      </c>
      <c r="CE14" s="105" t="n">
        <v>0.00489989674689749</v>
      </c>
      <c r="CF14" s="105" t="n">
        <v>0.0216105302352251</v>
      </c>
      <c r="CG14" s="105" t="n">
        <v>0.0172034848983151</v>
      </c>
      <c r="CH14" s="99" t="n">
        <v>0.00697933696623339</v>
      </c>
      <c r="CI14" s="113" t="s">
        <v>186</v>
      </c>
      <c r="CJ14" s="114" t="s">
        <v>186</v>
      </c>
      <c r="CK14" s="115" t="s">
        <v>186</v>
      </c>
      <c r="CL14" s="115" t="s">
        <v>186</v>
      </c>
      <c r="CM14" s="115" t="s">
        <v>186</v>
      </c>
      <c r="CN14" s="114" t="s">
        <v>186</v>
      </c>
      <c r="CO14" s="99" t="s">
        <v>186</v>
      </c>
      <c r="CP14" s="112" t="s">
        <v>196</v>
      </c>
      <c r="CQ14" s="112"/>
      <c r="CR14" s="112"/>
      <c r="CS14" s="112"/>
      <c r="CT14" s="112"/>
      <c r="CU14" s="112"/>
      <c r="CV14" s="112"/>
      <c r="CW14" s="112"/>
      <c r="CX14" s="112"/>
      <c r="CY14" s="108"/>
      <c r="CZ14" s="101"/>
      <c r="DA14" s="111" t="s">
        <v>195</v>
      </c>
      <c r="DB14" s="111"/>
      <c r="DC14" s="111"/>
      <c r="DD14" s="111"/>
      <c r="DE14" s="111"/>
      <c r="DF14" s="111"/>
      <c r="DG14" s="111"/>
      <c r="DH14" s="111"/>
      <c r="DI14" s="111"/>
      <c r="DJ14" s="113" t="n">
        <v>0.113563540444686</v>
      </c>
      <c r="DK14" s="115" t="n">
        <v>0.15700681039619</v>
      </c>
      <c r="DL14" s="115" t="n">
        <v>0.189356305845051</v>
      </c>
      <c r="DM14" s="115" t="n">
        <v>0.140081651050145</v>
      </c>
      <c r="DN14" s="114" t="n">
        <v>0.0890352097872159</v>
      </c>
      <c r="DO14" s="115" t="n">
        <v>0.0955489331037025</v>
      </c>
      <c r="DP14" s="99" t="n">
        <v>0.103396052855644</v>
      </c>
      <c r="DQ14" s="113" t="n">
        <v>0.0152517983301459</v>
      </c>
      <c r="DR14" s="115" t="n">
        <v>0.0290093646815819</v>
      </c>
      <c r="DS14" s="115" t="n">
        <v>0.0520374107206635</v>
      </c>
      <c r="DT14" s="115" t="n">
        <v>0.00796336462594349</v>
      </c>
      <c r="DU14" s="115" t="n">
        <v>0.0107698161287009</v>
      </c>
      <c r="DV14" s="115" t="n">
        <v>0.0193744260292926</v>
      </c>
      <c r="DW14" s="99" t="n">
        <v>0.0104630531564135</v>
      </c>
      <c r="DX14" s="112" t="s">
        <v>196</v>
      </c>
      <c r="DY14" s="112"/>
      <c r="DZ14" s="112"/>
      <c r="EA14" s="112"/>
      <c r="EB14" s="112"/>
      <c r="EC14" s="112"/>
      <c r="ED14" s="112"/>
      <c r="EE14" s="112"/>
      <c r="EF14" s="112"/>
      <c r="EG14" s="108"/>
      <c r="EH14" s="101"/>
      <c r="EI14" s="111" t="s">
        <v>195</v>
      </c>
      <c r="EJ14" s="111"/>
      <c r="EK14" s="111"/>
      <c r="EL14" s="111"/>
      <c r="EM14" s="111"/>
      <c r="EN14" s="111"/>
      <c r="EO14" s="111"/>
      <c r="EP14" s="111"/>
      <c r="EQ14" s="111"/>
      <c r="ER14" s="113" t="n">
        <v>0.00248351266230328</v>
      </c>
      <c r="ES14" s="115" t="n">
        <v>0.00218639939283338</v>
      </c>
      <c r="ET14" s="115" t="n">
        <v>0.00406331315115143</v>
      </c>
      <c r="EU14" s="114" t="n">
        <v>0.00354596111086555</v>
      </c>
      <c r="EV14" s="113" t="n">
        <v>0.0320891100375375</v>
      </c>
      <c r="EW14" s="115" t="n">
        <v>0.0896776235095354</v>
      </c>
      <c r="EX14" s="115" t="n">
        <v>0.0225189507132339</v>
      </c>
      <c r="EY14" s="99" t="n">
        <v>0.0213008124367989</v>
      </c>
      <c r="EZ14" s="110" t="n">
        <v>0.000884997429569055</v>
      </c>
      <c r="FA14" s="115" t="n">
        <v>0.000370325330494893</v>
      </c>
      <c r="FB14" s="115" t="n">
        <v>0.00114658915459865</v>
      </c>
      <c r="FC14" s="99" t="n">
        <v>0.000241462700157248</v>
      </c>
      <c r="FD14" s="112" t="s">
        <v>196</v>
      </c>
      <c r="FE14" s="112"/>
      <c r="FF14" s="112"/>
      <c r="FG14" s="112"/>
      <c r="FH14" s="112"/>
      <c r="FI14" s="112"/>
      <c r="FJ14" s="112"/>
      <c r="FK14" s="112"/>
      <c r="FL14" s="112"/>
      <c r="FM14" s="108"/>
      <c r="FN14" s="101"/>
      <c r="FO14" s="111" t="s">
        <v>195</v>
      </c>
      <c r="FP14" s="111"/>
      <c r="FQ14" s="111"/>
      <c r="FR14" s="111"/>
      <c r="FS14" s="111"/>
      <c r="FT14" s="111"/>
      <c r="FU14" s="111"/>
      <c r="FV14" s="111"/>
      <c r="FW14" s="111"/>
      <c r="FX14" s="113" t="n">
        <v>0.00336857601707084</v>
      </c>
      <c r="FY14" s="115" t="n">
        <v>0.00431163237846362</v>
      </c>
      <c r="FZ14" s="115" t="n">
        <v>0.0165507530680023</v>
      </c>
      <c r="GA14" s="114" t="n">
        <v>0.00142541737655758</v>
      </c>
      <c r="GB14" s="113" t="n">
        <v>0.00284145180829806</v>
      </c>
      <c r="GC14" s="115" t="n">
        <v>0.00955379012912681</v>
      </c>
      <c r="GD14" s="115" t="n">
        <v>0.000615059544592004</v>
      </c>
      <c r="GE14" s="115" t="n">
        <v>0.00649638869738923</v>
      </c>
      <c r="GF14" s="115" t="n">
        <v>0.00492680643734075</v>
      </c>
      <c r="GG14" s="99" t="n">
        <v>0.00113494320021537</v>
      </c>
      <c r="GH14" s="112" t="s">
        <v>196</v>
      </c>
      <c r="GI14" s="112"/>
      <c r="GJ14" s="112"/>
      <c r="GK14" s="112"/>
      <c r="GL14" s="112"/>
      <c r="GM14" s="112"/>
      <c r="GN14" s="112"/>
      <c r="GO14" s="112"/>
      <c r="GP14" s="112"/>
      <c r="GQ14" s="108"/>
    </row>
    <row r="15" customFormat="false" ht="29.85" hidden="false" customHeight="true" outlineLevel="0" collapsed="false">
      <c r="A15" s="116"/>
      <c r="B15" s="111" t="s">
        <v>197</v>
      </c>
      <c r="C15" s="111"/>
      <c r="D15" s="111"/>
      <c r="E15" s="111"/>
      <c r="F15" s="111"/>
      <c r="G15" s="111"/>
      <c r="H15" s="111"/>
      <c r="I15" s="111"/>
      <c r="J15" s="111"/>
      <c r="K15" s="117" t="n">
        <v>0.0548087327415611</v>
      </c>
      <c r="L15" s="118" t="n">
        <v>0.0995531971185547</v>
      </c>
      <c r="M15" s="119" t="n">
        <v>0.143030759405964</v>
      </c>
      <c r="N15" s="119" t="n">
        <v>0.0407032490667142</v>
      </c>
      <c r="O15" s="120" t="n">
        <v>0.0388433245263006</v>
      </c>
      <c r="P15" s="118" t="n">
        <v>0.063833550148644</v>
      </c>
      <c r="Q15" s="119" t="n">
        <v>0.122245033496191</v>
      </c>
      <c r="R15" s="119" t="n">
        <v>0.0546475845021151</v>
      </c>
      <c r="S15" s="119" t="n">
        <v>0.0339955496573153</v>
      </c>
      <c r="T15" s="119" t="n">
        <v>0.0223584359989066</v>
      </c>
      <c r="U15" s="119" t="n">
        <v>0.0278973744866961</v>
      </c>
      <c r="V15" s="119" t="n">
        <v>0.0504406048590073</v>
      </c>
      <c r="W15" s="119" t="n">
        <v>0.0263666264667046</v>
      </c>
      <c r="X15" s="119" t="n">
        <v>0.0537824765318959</v>
      </c>
      <c r="Y15" s="119" t="n">
        <v>0.0393106343320809</v>
      </c>
      <c r="Z15" s="120" t="n">
        <v>0.042765289867015</v>
      </c>
      <c r="AA15" s="107" t="s">
        <v>198</v>
      </c>
      <c r="AB15" s="107"/>
      <c r="AC15" s="107"/>
      <c r="AD15" s="107"/>
      <c r="AE15" s="107"/>
      <c r="AF15" s="107"/>
      <c r="AG15" s="107"/>
      <c r="AH15" s="107"/>
      <c r="AI15" s="107"/>
      <c r="AJ15" s="121"/>
      <c r="AK15" s="116"/>
      <c r="AL15" s="111" t="s">
        <v>197</v>
      </c>
      <c r="AM15" s="111"/>
      <c r="AN15" s="111"/>
      <c r="AO15" s="111"/>
      <c r="AP15" s="111"/>
      <c r="AQ15" s="111"/>
      <c r="AR15" s="111"/>
      <c r="AS15" s="111"/>
      <c r="AT15" s="111"/>
      <c r="AU15" s="118" t="n">
        <v>0.0485559814238794</v>
      </c>
      <c r="AV15" s="119" t="n">
        <v>0.0268337807443919</v>
      </c>
      <c r="AW15" s="119" t="n">
        <v>0.0349344566163188</v>
      </c>
      <c r="AX15" s="119" t="n">
        <v>0.0524374947613683</v>
      </c>
      <c r="AY15" s="119" t="n">
        <v>0.0597907315319301</v>
      </c>
      <c r="AZ15" s="119" t="n">
        <v>0.0340118355743431</v>
      </c>
      <c r="BA15" s="119" t="n">
        <v>0.0817930640006878</v>
      </c>
      <c r="BB15" s="119" t="n">
        <v>0.0471548904761535</v>
      </c>
      <c r="BC15" s="119" t="n">
        <v>0.0631417425274462</v>
      </c>
      <c r="BD15" s="119" t="n">
        <v>0.069298226564967</v>
      </c>
      <c r="BE15" s="119" t="n">
        <v>0.0550325974277652</v>
      </c>
      <c r="BF15" s="119" t="n">
        <v>0.0499080912391744</v>
      </c>
      <c r="BG15" s="119" t="n">
        <v>0.0613844699854519</v>
      </c>
      <c r="BH15" s="120" t="n">
        <v>0.0735947015100125</v>
      </c>
      <c r="BI15" s="107" t="s">
        <v>198</v>
      </c>
      <c r="BJ15" s="107"/>
      <c r="BK15" s="107"/>
      <c r="BL15" s="107"/>
      <c r="BM15" s="107"/>
      <c r="BN15" s="107"/>
      <c r="BO15" s="107"/>
      <c r="BP15" s="107"/>
      <c r="BQ15" s="107"/>
      <c r="BR15" s="121"/>
      <c r="BS15" s="116"/>
      <c r="BT15" s="111" t="s">
        <v>197</v>
      </c>
      <c r="BU15" s="111"/>
      <c r="BV15" s="111"/>
      <c r="BW15" s="111"/>
      <c r="BX15" s="111"/>
      <c r="BY15" s="111"/>
      <c r="BZ15" s="111"/>
      <c r="CA15" s="111"/>
      <c r="CB15" s="111"/>
      <c r="CC15" s="118" t="n">
        <v>0.0050089314200462</v>
      </c>
      <c r="CD15" s="119" t="n">
        <v>0.00358588430440688</v>
      </c>
      <c r="CE15" s="119" t="n">
        <v>0.00227742301320067</v>
      </c>
      <c r="CF15" s="119" t="n">
        <v>0.00900765444565347</v>
      </c>
      <c r="CG15" s="119" t="n">
        <v>0.00536115458517996</v>
      </c>
      <c r="CH15" s="120" t="n">
        <v>0.00433064819677645</v>
      </c>
      <c r="CI15" s="118" t="n">
        <v>0.0118747557885473</v>
      </c>
      <c r="CJ15" s="122" t="n">
        <v>0.0401246874931132</v>
      </c>
      <c r="CK15" s="119" t="n">
        <v>0.0099789828629674</v>
      </c>
      <c r="CL15" s="119" t="n">
        <v>0.00676987995182572</v>
      </c>
      <c r="CM15" s="119" t="n">
        <v>0.0104041615543972</v>
      </c>
      <c r="CN15" s="122" t="n">
        <v>0.0104298606000916</v>
      </c>
      <c r="CO15" s="123" t="s">
        <v>186</v>
      </c>
      <c r="CP15" s="107" t="s">
        <v>198</v>
      </c>
      <c r="CQ15" s="107"/>
      <c r="CR15" s="107"/>
      <c r="CS15" s="107"/>
      <c r="CT15" s="107"/>
      <c r="CU15" s="107"/>
      <c r="CV15" s="107"/>
      <c r="CW15" s="107"/>
      <c r="CX15" s="107"/>
      <c r="CY15" s="121"/>
      <c r="CZ15" s="116"/>
      <c r="DA15" s="111" t="s">
        <v>197</v>
      </c>
      <c r="DB15" s="111"/>
      <c r="DC15" s="111"/>
      <c r="DD15" s="111"/>
      <c r="DE15" s="111"/>
      <c r="DF15" s="111"/>
      <c r="DG15" s="111"/>
      <c r="DH15" s="111"/>
      <c r="DI15" s="111"/>
      <c r="DJ15" s="118" t="n">
        <v>0.0349716479399138</v>
      </c>
      <c r="DK15" s="119" t="n">
        <v>0.0259845621982819</v>
      </c>
      <c r="DL15" s="119" t="n">
        <v>0.0359774531760014</v>
      </c>
      <c r="DM15" s="119" t="n">
        <v>0.0425433900491322</v>
      </c>
      <c r="DN15" s="122" t="n">
        <v>0.0252234368643834</v>
      </c>
      <c r="DO15" s="119" t="n">
        <v>0.0350409220628905</v>
      </c>
      <c r="DP15" s="123" t="n">
        <v>0.0379551145704909</v>
      </c>
      <c r="DQ15" s="118" t="n">
        <v>0.0421654049587251</v>
      </c>
      <c r="DR15" s="119" t="n">
        <v>0.0344802417118918</v>
      </c>
      <c r="DS15" s="119" t="n">
        <v>0.0290602387013135</v>
      </c>
      <c r="DT15" s="119" t="n">
        <v>0.0599521852073776</v>
      </c>
      <c r="DU15" s="119" t="n">
        <v>0.0496202766047845</v>
      </c>
      <c r="DV15" s="119" t="n">
        <v>0.0309066792738927</v>
      </c>
      <c r="DW15" s="123" t="n">
        <v>0.0389531792887023</v>
      </c>
      <c r="DX15" s="107" t="s">
        <v>198</v>
      </c>
      <c r="DY15" s="107"/>
      <c r="DZ15" s="107"/>
      <c r="EA15" s="107"/>
      <c r="EB15" s="107"/>
      <c r="EC15" s="107"/>
      <c r="ED15" s="107"/>
      <c r="EE15" s="107"/>
      <c r="EF15" s="107"/>
      <c r="EG15" s="121"/>
      <c r="EH15" s="116"/>
      <c r="EI15" s="111" t="s">
        <v>197</v>
      </c>
      <c r="EJ15" s="111"/>
      <c r="EK15" s="111"/>
      <c r="EL15" s="111"/>
      <c r="EM15" s="111"/>
      <c r="EN15" s="111"/>
      <c r="EO15" s="111"/>
      <c r="EP15" s="111"/>
      <c r="EQ15" s="111"/>
      <c r="ER15" s="118" t="n">
        <v>0.510368587977846</v>
      </c>
      <c r="ES15" s="119" t="n">
        <v>0.586899235131331</v>
      </c>
      <c r="ET15" s="119" t="n">
        <v>0.209043213486951</v>
      </c>
      <c r="EU15" s="122" t="n">
        <v>0.197165902391727</v>
      </c>
      <c r="EV15" s="118" t="n">
        <v>0.0125898709485787</v>
      </c>
      <c r="EW15" s="119" t="n">
        <v>0.0459260931829262</v>
      </c>
      <c r="EX15" s="119" t="n">
        <v>0.00802519911663759</v>
      </c>
      <c r="EY15" s="123" t="n">
        <v>0.0041250444491923</v>
      </c>
      <c r="EZ15" s="124" t="n">
        <v>0.0328743081385206</v>
      </c>
      <c r="FA15" s="119" t="n">
        <v>0.0248153251632892</v>
      </c>
      <c r="FB15" s="119" t="n">
        <v>0.0317787878360215</v>
      </c>
      <c r="FC15" s="123" t="n">
        <v>0.0481946082410444</v>
      </c>
      <c r="FD15" s="107" t="s">
        <v>198</v>
      </c>
      <c r="FE15" s="107"/>
      <c r="FF15" s="107"/>
      <c r="FG15" s="107"/>
      <c r="FH15" s="107"/>
      <c r="FI15" s="107"/>
      <c r="FJ15" s="107"/>
      <c r="FK15" s="107"/>
      <c r="FL15" s="107"/>
      <c r="FM15" s="121"/>
      <c r="FN15" s="116"/>
      <c r="FO15" s="111" t="s">
        <v>197</v>
      </c>
      <c r="FP15" s="111"/>
      <c r="FQ15" s="111"/>
      <c r="FR15" s="111"/>
      <c r="FS15" s="111"/>
      <c r="FT15" s="111"/>
      <c r="FU15" s="111"/>
      <c r="FV15" s="111"/>
      <c r="FW15" s="111"/>
      <c r="FX15" s="118" t="n">
        <v>0.0359113444647653</v>
      </c>
      <c r="FY15" s="119" t="n">
        <v>0.0444114676098552</v>
      </c>
      <c r="FZ15" s="119" t="n">
        <v>0.0479530991773691</v>
      </c>
      <c r="GA15" s="122" t="n">
        <v>0.0339076573905961</v>
      </c>
      <c r="GB15" s="118" t="n">
        <v>0.041157119714509</v>
      </c>
      <c r="GC15" s="119" t="n">
        <v>0.022324281384565</v>
      </c>
      <c r="GD15" s="119" t="n">
        <v>0.0352409712920476</v>
      </c>
      <c r="GE15" s="119" t="n">
        <v>0.0347313016081381</v>
      </c>
      <c r="GF15" s="119" t="n">
        <v>0.0776471183054156</v>
      </c>
      <c r="GG15" s="123" t="n">
        <v>0.0722432105616233</v>
      </c>
      <c r="GH15" s="107" t="s">
        <v>198</v>
      </c>
      <c r="GI15" s="107"/>
      <c r="GJ15" s="107"/>
      <c r="GK15" s="107"/>
      <c r="GL15" s="107"/>
      <c r="GM15" s="107"/>
      <c r="GN15" s="107"/>
      <c r="GO15" s="107"/>
      <c r="GP15" s="107"/>
      <c r="GQ15" s="121"/>
    </row>
    <row r="16" customFormat="false" ht="29.85" hidden="false" customHeight="true" outlineLevel="0" collapsed="false">
      <c r="A16" s="92" t="s">
        <v>199</v>
      </c>
      <c r="B16" s="92"/>
      <c r="C16" s="92"/>
      <c r="D16" s="92"/>
      <c r="E16" s="92"/>
      <c r="F16" s="92"/>
      <c r="G16" s="92"/>
      <c r="H16" s="92"/>
      <c r="I16" s="92"/>
      <c r="J16" s="92"/>
      <c r="K16" s="93" t="n">
        <v>1</v>
      </c>
      <c r="L16" s="94" t="n">
        <v>1</v>
      </c>
      <c r="M16" s="95" t="n">
        <v>1</v>
      </c>
      <c r="N16" s="95" t="n">
        <v>1</v>
      </c>
      <c r="O16" s="99" t="n">
        <v>1</v>
      </c>
      <c r="P16" s="94" t="n">
        <v>1</v>
      </c>
      <c r="Q16" s="95" t="n">
        <v>1</v>
      </c>
      <c r="R16" s="95" t="n">
        <v>1</v>
      </c>
      <c r="S16" s="95" t="n">
        <v>1</v>
      </c>
      <c r="T16" s="95" t="n">
        <v>1</v>
      </c>
      <c r="U16" s="95" t="n">
        <v>1</v>
      </c>
      <c r="V16" s="95" t="n">
        <v>1</v>
      </c>
      <c r="W16" s="95" t="n">
        <v>1</v>
      </c>
      <c r="X16" s="95" t="n">
        <v>1</v>
      </c>
      <c r="Y16" s="95" t="n">
        <v>1</v>
      </c>
      <c r="Z16" s="95" t="n">
        <v>1</v>
      </c>
      <c r="AA16" s="97" t="s">
        <v>200</v>
      </c>
      <c r="AB16" s="97"/>
      <c r="AC16" s="97"/>
      <c r="AD16" s="97"/>
      <c r="AE16" s="97"/>
      <c r="AF16" s="97"/>
      <c r="AG16" s="97"/>
      <c r="AH16" s="97"/>
      <c r="AI16" s="97"/>
      <c r="AJ16" s="97"/>
      <c r="AK16" s="92" t="s">
        <v>199</v>
      </c>
      <c r="AL16" s="92"/>
      <c r="AM16" s="92"/>
      <c r="AN16" s="92"/>
      <c r="AO16" s="92"/>
      <c r="AP16" s="92"/>
      <c r="AQ16" s="92"/>
      <c r="AR16" s="92"/>
      <c r="AS16" s="92"/>
      <c r="AT16" s="92"/>
      <c r="AU16" s="94" t="n">
        <v>1</v>
      </c>
      <c r="AV16" s="95" t="n">
        <v>1</v>
      </c>
      <c r="AW16" s="95" t="n">
        <v>1</v>
      </c>
      <c r="AX16" s="95" t="n">
        <v>1</v>
      </c>
      <c r="AY16" s="95" t="n">
        <v>1</v>
      </c>
      <c r="AZ16" s="95" t="n">
        <v>1</v>
      </c>
      <c r="BA16" s="95" t="n">
        <v>1</v>
      </c>
      <c r="BB16" s="95" t="n">
        <v>1</v>
      </c>
      <c r="BC16" s="95" t="n">
        <v>1</v>
      </c>
      <c r="BD16" s="95" t="n">
        <v>1</v>
      </c>
      <c r="BE16" s="95" t="n">
        <v>1</v>
      </c>
      <c r="BF16" s="95" t="n">
        <v>1</v>
      </c>
      <c r="BG16" s="95" t="n">
        <v>1</v>
      </c>
      <c r="BH16" s="99" t="n">
        <v>1</v>
      </c>
      <c r="BI16" s="97" t="s">
        <v>200</v>
      </c>
      <c r="BJ16" s="97"/>
      <c r="BK16" s="97"/>
      <c r="BL16" s="97"/>
      <c r="BM16" s="97"/>
      <c r="BN16" s="97"/>
      <c r="BO16" s="97"/>
      <c r="BP16" s="97"/>
      <c r="BQ16" s="97"/>
      <c r="BR16" s="97"/>
      <c r="BS16" s="92" t="s">
        <v>199</v>
      </c>
      <c r="BT16" s="92"/>
      <c r="BU16" s="92"/>
      <c r="BV16" s="92"/>
      <c r="BW16" s="92"/>
      <c r="BX16" s="92"/>
      <c r="BY16" s="92"/>
      <c r="BZ16" s="92"/>
      <c r="CA16" s="92"/>
      <c r="CB16" s="92"/>
      <c r="CC16" s="94" t="n">
        <v>1</v>
      </c>
      <c r="CD16" s="95" t="n">
        <v>1</v>
      </c>
      <c r="CE16" s="95" t="n">
        <v>1</v>
      </c>
      <c r="CF16" s="95" t="n">
        <v>1</v>
      </c>
      <c r="CG16" s="95" t="n">
        <v>1</v>
      </c>
      <c r="CH16" s="99" t="n">
        <v>1</v>
      </c>
      <c r="CI16" s="94" t="n">
        <v>1</v>
      </c>
      <c r="CJ16" s="98" t="n">
        <v>1</v>
      </c>
      <c r="CK16" s="95" t="n">
        <v>1</v>
      </c>
      <c r="CL16" s="95" t="n">
        <v>1</v>
      </c>
      <c r="CM16" s="95" t="n">
        <v>1</v>
      </c>
      <c r="CN16" s="95" t="n">
        <v>1</v>
      </c>
      <c r="CO16" s="125" t="s">
        <v>186</v>
      </c>
      <c r="CP16" s="97" t="s">
        <v>200</v>
      </c>
      <c r="CQ16" s="97"/>
      <c r="CR16" s="97"/>
      <c r="CS16" s="97"/>
      <c r="CT16" s="97"/>
      <c r="CU16" s="97"/>
      <c r="CV16" s="97"/>
      <c r="CW16" s="97"/>
      <c r="CX16" s="97"/>
      <c r="CY16" s="97"/>
      <c r="CZ16" s="92" t="s">
        <v>199</v>
      </c>
      <c r="DA16" s="92"/>
      <c r="DB16" s="92"/>
      <c r="DC16" s="92"/>
      <c r="DD16" s="92"/>
      <c r="DE16" s="92"/>
      <c r="DF16" s="92"/>
      <c r="DG16" s="92"/>
      <c r="DH16" s="92"/>
      <c r="DI16" s="92"/>
      <c r="DJ16" s="94" t="n">
        <v>1</v>
      </c>
      <c r="DK16" s="95" t="n">
        <v>1</v>
      </c>
      <c r="DL16" s="95" t="n">
        <v>1</v>
      </c>
      <c r="DM16" s="95" t="n">
        <v>1</v>
      </c>
      <c r="DN16" s="98" t="n">
        <v>1</v>
      </c>
      <c r="DO16" s="95" t="n">
        <v>1</v>
      </c>
      <c r="DP16" s="99" t="n">
        <v>1</v>
      </c>
      <c r="DQ16" s="94" t="n">
        <v>1</v>
      </c>
      <c r="DR16" s="95" t="n">
        <v>1</v>
      </c>
      <c r="DS16" s="95" t="n">
        <v>1</v>
      </c>
      <c r="DT16" s="95" t="n">
        <v>1</v>
      </c>
      <c r="DU16" s="95" t="n">
        <v>1</v>
      </c>
      <c r="DV16" s="95" t="n">
        <v>1</v>
      </c>
      <c r="DW16" s="99" t="n">
        <v>1</v>
      </c>
      <c r="DX16" s="97" t="s">
        <v>200</v>
      </c>
      <c r="DY16" s="97"/>
      <c r="DZ16" s="97"/>
      <c r="EA16" s="97"/>
      <c r="EB16" s="97"/>
      <c r="EC16" s="97"/>
      <c r="ED16" s="97"/>
      <c r="EE16" s="97"/>
      <c r="EF16" s="97"/>
      <c r="EG16" s="97"/>
      <c r="EH16" s="92" t="s">
        <v>199</v>
      </c>
      <c r="EI16" s="92"/>
      <c r="EJ16" s="92"/>
      <c r="EK16" s="92"/>
      <c r="EL16" s="92"/>
      <c r="EM16" s="92"/>
      <c r="EN16" s="92"/>
      <c r="EO16" s="92"/>
      <c r="EP16" s="92"/>
      <c r="EQ16" s="92"/>
      <c r="ER16" s="94" t="n">
        <v>1</v>
      </c>
      <c r="ES16" s="95" t="n">
        <v>1</v>
      </c>
      <c r="ET16" s="95" t="n">
        <v>1</v>
      </c>
      <c r="EU16" s="98" t="n">
        <v>1</v>
      </c>
      <c r="EV16" s="94" t="n">
        <v>1</v>
      </c>
      <c r="EW16" s="95" t="n">
        <v>1</v>
      </c>
      <c r="EX16" s="95" t="n">
        <v>1</v>
      </c>
      <c r="EY16" s="99" t="n">
        <v>1</v>
      </c>
      <c r="EZ16" s="100" t="n">
        <v>1</v>
      </c>
      <c r="FA16" s="95" t="n">
        <v>1</v>
      </c>
      <c r="FB16" s="95" t="n">
        <v>1</v>
      </c>
      <c r="FC16" s="99" t="n">
        <v>1</v>
      </c>
      <c r="FD16" s="97" t="s">
        <v>200</v>
      </c>
      <c r="FE16" s="97"/>
      <c r="FF16" s="97"/>
      <c r="FG16" s="97"/>
      <c r="FH16" s="97"/>
      <c r="FI16" s="97"/>
      <c r="FJ16" s="97"/>
      <c r="FK16" s="97"/>
      <c r="FL16" s="97"/>
      <c r="FM16" s="97"/>
      <c r="FN16" s="92" t="s">
        <v>199</v>
      </c>
      <c r="FO16" s="92"/>
      <c r="FP16" s="92"/>
      <c r="FQ16" s="92"/>
      <c r="FR16" s="92"/>
      <c r="FS16" s="92"/>
      <c r="FT16" s="92"/>
      <c r="FU16" s="92"/>
      <c r="FV16" s="92"/>
      <c r="FW16" s="92"/>
      <c r="FX16" s="94" t="n">
        <v>1</v>
      </c>
      <c r="FY16" s="95" t="n">
        <v>1</v>
      </c>
      <c r="FZ16" s="95" t="n">
        <v>1</v>
      </c>
      <c r="GA16" s="98" t="n">
        <v>1</v>
      </c>
      <c r="GB16" s="94" t="n">
        <v>1</v>
      </c>
      <c r="GC16" s="95" t="n">
        <v>1</v>
      </c>
      <c r="GD16" s="95" t="n">
        <v>1</v>
      </c>
      <c r="GE16" s="95" t="n">
        <v>1</v>
      </c>
      <c r="GF16" s="95" t="n">
        <v>1</v>
      </c>
      <c r="GG16" s="99" t="n">
        <v>1</v>
      </c>
      <c r="GH16" s="97" t="s">
        <v>200</v>
      </c>
      <c r="GI16" s="97"/>
      <c r="GJ16" s="97"/>
      <c r="GK16" s="97"/>
      <c r="GL16" s="97"/>
      <c r="GM16" s="97"/>
      <c r="GN16" s="97"/>
      <c r="GO16" s="97"/>
      <c r="GP16" s="97"/>
      <c r="GQ16" s="97"/>
    </row>
    <row r="17" customFormat="false" ht="29.85" hidden="false" customHeight="true" outlineLevel="0" collapsed="false">
      <c r="A17" s="101"/>
      <c r="B17" s="102" t="s">
        <v>201</v>
      </c>
      <c r="C17" s="102"/>
      <c r="D17" s="102"/>
      <c r="E17" s="102"/>
      <c r="F17" s="102"/>
      <c r="G17" s="102"/>
      <c r="H17" s="102"/>
      <c r="I17" s="102"/>
      <c r="J17" s="102"/>
      <c r="K17" s="103" t="n">
        <v>0.547438273520607</v>
      </c>
      <c r="L17" s="113" t="n">
        <v>0.427307086311828</v>
      </c>
      <c r="M17" s="115" t="n">
        <v>0.299766192942273</v>
      </c>
      <c r="N17" s="115" t="n">
        <v>0.761505730751741</v>
      </c>
      <c r="O17" s="99" t="n">
        <v>0.481929131920737</v>
      </c>
      <c r="P17" s="113" t="n">
        <v>0.482469179724995</v>
      </c>
      <c r="Q17" s="115" t="n">
        <v>0.393692981389478</v>
      </c>
      <c r="R17" s="115" t="n">
        <v>0.543661658805626</v>
      </c>
      <c r="S17" s="115" t="n">
        <v>0.57940301581431</v>
      </c>
      <c r="T17" s="115" t="n">
        <v>0.551300591831505</v>
      </c>
      <c r="U17" s="115" t="n">
        <v>0.658569177587326</v>
      </c>
      <c r="V17" s="115" t="n">
        <v>0.591043001108432</v>
      </c>
      <c r="W17" s="115" t="n">
        <v>0.555835234182613</v>
      </c>
      <c r="X17" s="115" t="n">
        <v>0.554756796865434</v>
      </c>
      <c r="Y17" s="115" t="n">
        <v>0.465885202207048</v>
      </c>
      <c r="Z17" s="115" t="n">
        <v>0.503005431213741</v>
      </c>
      <c r="AA17" s="107" t="s">
        <v>192</v>
      </c>
      <c r="AB17" s="107"/>
      <c r="AC17" s="107"/>
      <c r="AD17" s="107"/>
      <c r="AE17" s="107"/>
      <c r="AF17" s="107"/>
      <c r="AG17" s="107"/>
      <c r="AH17" s="107"/>
      <c r="AI17" s="107"/>
      <c r="AJ17" s="108"/>
      <c r="AK17" s="101"/>
      <c r="AL17" s="102" t="s">
        <v>201</v>
      </c>
      <c r="AM17" s="102"/>
      <c r="AN17" s="102"/>
      <c r="AO17" s="102"/>
      <c r="AP17" s="102"/>
      <c r="AQ17" s="102"/>
      <c r="AR17" s="102"/>
      <c r="AS17" s="102"/>
      <c r="AT17" s="102"/>
      <c r="AU17" s="113" t="n">
        <v>0.463209785300713</v>
      </c>
      <c r="AV17" s="115" t="n">
        <v>0.673519648896649</v>
      </c>
      <c r="AW17" s="115" t="n">
        <v>0.615193074610386</v>
      </c>
      <c r="AX17" s="115" t="n">
        <v>0.444080654402735</v>
      </c>
      <c r="AY17" s="115" t="n">
        <v>0.577461756198191</v>
      </c>
      <c r="AZ17" s="115" t="n">
        <v>0.433441653908296</v>
      </c>
      <c r="BA17" s="115" t="n">
        <v>0.308346314381808</v>
      </c>
      <c r="BB17" s="115" t="n">
        <v>0.479233867024536</v>
      </c>
      <c r="BC17" s="115" t="n">
        <v>0.550823687363475</v>
      </c>
      <c r="BD17" s="115" t="n">
        <v>0.478932669245973</v>
      </c>
      <c r="BE17" s="115" t="n">
        <v>0.51453920056104</v>
      </c>
      <c r="BF17" s="115" t="n">
        <v>0.518248290416927</v>
      </c>
      <c r="BG17" s="115" t="n">
        <v>0.421264792801712</v>
      </c>
      <c r="BH17" s="99" t="n">
        <v>0.48213385766068</v>
      </c>
      <c r="BI17" s="107" t="s">
        <v>192</v>
      </c>
      <c r="BJ17" s="107"/>
      <c r="BK17" s="107"/>
      <c r="BL17" s="107"/>
      <c r="BM17" s="107"/>
      <c r="BN17" s="107"/>
      <c r="BO17" s="107"/>
      <c r="BP17" s="107"/>
      <c r="BQ17" s="107"/>
      <c r="BR17" s="108"/>
      <c r="BS17" s="101"/>
      <c r="BT17" s="102" t="s">
        <v>201</v>
      </c>
      <c r="BU17" s="102"/>
      <c r="BV17" s="102"/>
      <c r="BW17" s="102"/>
      <c r="BX17" s="102"/>
      <c r="BY17" s="102"/>
      <c r="BZ17" s="102"/>
      <c r="CA17" s="102"/>
      <c r="CB17" s="102"/>
      <c r="CC17" s="113" t="n">
        <v>0.489930721021652</v>
      </c>
      <c r="CD17" s="115" t="n">
        <v>0.59373549119933</v>
      </c>
      <c r="CE17" s="115" t="n">
        <v>0.361119885341459</v>
      </c>
      <c r="CF17" s="115" t="n">
        <v>0.475488485195324</v>
      </c>
      <c r="CG17" s="115" t="n">
        <v>0.348843312033411</v>
      </c>
      <c r="CH17" s="99" t="n">
        <v>0.380954304919724</v>
      </c>
      <c r="CI17" s="113" t="n">
        <v>0.499315641586124</v>
      </c>
      <c r="CJ17" s="114" t="n">
        <v>0.17582691821661</v>
      </c>
      <c r="CK17" s="115" t="n">
        <v>0.771984995682087</v>
      </c>
      <c r="CL17" s="115" t="n">
        <v>0.339483158359056</v>
      </c>
      <c r="CM17" s="115" t="n">
        <v>0.484133602970213</v>
      </c>
      <c r="CN17" s="115" t="n">
        <v>0.262438129086222</v>
      </c>
      <c r="CO17" s="125" t="s">
        <v>186</v>
      </c>
      <c r="CP17" s="107" t="s">
        <v>192</v>
      </c>
      <c r="CQ17" s="107"/>
      <c r="CR17" s="107"/>
      <c r="CS17" s="107"/>
      <c r="CT17" s="107"/>
      <c r="CU17" s="107"/>
      <c r="CV17" s="107"/>
      <c r="CW17" s="107"/>
      <c r="CX17" s="107"/>
      <c r="CY17" s="108"/>
      <c r="CZ17" s="101"/>
      <c r="DA17" s="102" t="s">
        <v>201</v>
      </c>
      <c r="DB17" s="102"/>
      <c r="DC17" s="102"/>
      <c r="DD17" s="102"/>
      <c r="DE17" s="102"/>
      <c r="DF17" s="102"/>
      <c r="DG17" s="102"/>
      <c r="DH17" s="102"/>
      <c r="DI17" s="102"/>
      <c r="DJ17" s="113" t="n">
        <v>0.676315621311931</v>
      </c>
      <c r="DK17" s="115" t="n">
        <v>0.70831314859298</v>
      </c>
      <c r="DL17" s="115" t="n">
        <v>0.527632763725822</v>
      </c>
      <c r="DM17" s="115" t="n">
        <v>0.67089617708638</v>
      </c>
      <c r="DN17" s="114" t="n">
        <v>0.669310524931267</v>
      </c>
      <c r="DO17" s="115" t="n">
        <v>0.660705022356793</v>
      </c>
      <c r="DP17" s="99" t="n">
        <v>0.710801599078845</v>
      </c>
      <c r="DQ17" s="113" t="n">
        <v>0.142371646098971</v>
      </c>
      <c r="DR17" s="115" t="n">
        <v>0.0798091048667926</v>
      </c>
      <c r="DS17" s="115" t="n">
        <v>0.086220249601769</v>
      </c>
      <c r="DT17" s="115" t="n">
        <v>0.0940144669102745</v>
      </c>
      <c r="DU17" s="115" t="n">
        <v>0.181399912035725</v>
      </c>
      <c r="DV17" s="115" t="n">
        <v>0.1487434505451</v>
      </c>
      <c r="DW17" s="99" t="n">
        <v>0.163854578483765</v>
      </c>
      <c r="DX17" s="107" t="s">
        <v>192</v>
      </c>
      <c r="DY17" s="107"/>
      <c r="DZ17" s="107"/>
      <c r="EA17" s="107"/>
      <c r="EB17" s="107"/>
      <c r="EC17" s="107"/>
      <c r="ED17" s="107"/>
      <c r="EE17" s="107"/>
      <c r="EF17" s="107"/>
      <c r="EG17" s="108"/>
      <c r="EH17" s="101"/>
      <c r="EI17" s="102" t="s">
        <v>201</v>
      </c>
      <c r="EJ17" s="102"/>
      <c r="EK17" s="102"/>
      <c r="EL17" s="102"/>
      <c r="EM17" s="102"/>
      <c r="EN17" s="102"/>
      <c r="EO17" s="102"/>
      <c r="EP17" s="102"/>
      <c r="EQ17" s="102"/>
      <c r="ER17" s="113" t="n">
        <v>0.257302526710436</v>
      </c>
      <c r="ES17" s="115" t="n">
        <v>0.177523590757259</v>
      </c>
      <c r="ET17" s="115" t="n">
        <v>0.336585798676608</v>
      </c>
      <c r="EU17" s="114" t="n">
        <v>0.533957621007865</v>
      </c>
      <c r="EV17" s="113" t="n">
        <v>0.509677673008848</v>
      </c>
      <c r="EW17" s="115" t="n">
        <v>0.566436944780775</v>
      </c>
      <c r="EX17" s="115" t="n">
        <v>0.47896002228575</v>
      </c>
      <c r="EY17" s="99" t="n">
        <v>0.54240650306849</v>
      </c>
      <c r="EZ17" s="110" t="n">
        <v>0.157227486054497</v>
      </c>
      <c r="FA17" s="115" t="n">
        <v>0.130275967052612</v>
      </c>
      <c r="FB17" s="115" t="n">
        <v>0.0705196267685281</v>
      </c>
      <c r="FC17" s="99" t="n">
        <v>0.443339575797849</v>
      </c>
      <c r="FD17" s="107" t="s">
        <v>192</v>
      </c>
      <c r="FE17" s="107"/>
      <c r="FF17" s="107"/>
      <c r="FG17" s="107"/>
      <c r="FH17" s="107"/>
      <c r="FI17" s="107"/>
      <c r="FJ17" s="107"/>
      <c r="FK17" s="107"/>
      <c r="FL17" s="107"/>
      <c r="FM17" s="108"/>
      <c r="FN17" s="101"/>
      <c r="FO17" s="102" t="s">
        <v>201</v>
      </c>
      <c r="FP17" s="102"/>
      <c r="FQ17" s="102"/>
      <c r="FR17" s="102"/>
      <c r="FS17" s="102"/>
      <c r="FT17" s="102"/>
      <c r="FU17" s="102"/>
      <c r="FV17" s="102"/>
      <c r="FW17" s="102"/>
      <c r="FX17" s="113" t="n">
        <v>0.077301897120601</v>
      </c>
      <c r="FY17" s="115" t="n">
        <v>0.199050384724901</v>
      </c>
      <c r="FZ17" s="115" t="n">
        <v>0.299040179194894</v>
      </c>
      <c r="GA17" s="114" t="n">
        <v>0.0374798357546565</v>
      </c>
      <c r="GB17" s="113" t="n">
        <v>0.416556573915802</v>
      </c>
      <c r="GC17" s="115" t="n">
        <v>0.614720900337744</v>
      </c>
      <c r="GD17" s="115" t="n">
        <v>0.29064558988582</v>
      </c>
      <c r="GE17" s="115" t="n">
        <v>0.57320984795992</v>
      </c>
      <c r="GF17" s="115" t="n">
        <v>0.512476582141482</v>
      </c>
      <c r="GG17" s="99" t="n">
        <v>0.446896853983403</v>
      </c>
      <c r="GH17" s="107" t="s">
        <v>192</v>
      </c>
      <c r="GI17" s="107"/>
      <c r="GJ17" s="107"/>
      <c r="GK17" s="107"/>
      <c r="GL17" s="107"/>
      <c r="GM17" s="107"/>
      <c r="GN17" s="107"/>
      <c r="GO17" s="107"/>
      <c r="GP17" s="107"/>
      <c r="GQ17" s="108"/>
    </row>
    <row r="18" customFormat="false" ht="29.85" hidden="false" customHeight="true" outlineLevel="0" collapsed="false">
      <c r="A18" s="101"/>
      <c r="B18" s="102" t="s">
        <v>202</v>
      </c>
      <c r="C18" s="102"/>
      <c r="D18" s="102"/>
      <c r="E18" s="102"/>
      <c r="F18" s="102"/>
      <c r="G18" s="102"/>
      <c r="H18" s="102"/>
      <c r="I18" s="102"/>
      <c r="J18" s="102"/>
      <c r="K18" s="103" t="n">
        <v>0.210143228763939</v>
      </c>
      <c r="L18" s="113" t="n">
        <v>0.160513322875106</v>
      </c>
      <c r="M18" s="115" t="n">
        <v>0.141646447810537</v>
      </c>
      <c r="N18" s="115" t="n">
        <v>0.17430634841529</v>
      </c>
      <c r="O18" s="99" t="n">
        <v>0.212778722053241</v>
      </c>
      <c r="P18" s="113" t="n">
        <v>0.422190432497217</v>
      </c>
      <c r="Q18" s="115" t="n">
        <v>0.536830254993554</v>
      </c>
      <c r="R18" s="115" t="n">
        <v>0.368186090372686</v>
      </c>
      <c r="S18" s="115" t="n">
        <v>0.34289261046739</v>
      </c>
      <c r="T18" s="115" t="n">
        <v>0.410841344834701</v>
      </c>
      <c r="U18" s="115" t="n">
        <v>0.288933615744075</v>
      </c>
      <c r="V18" s="115" t="n">
        <v>0.352124346846271</v>
      </c>
      <c r="W18" s="115" t="n">
        <v>0.301759831623642</v>
      </c>
      <c r="X18" s="115" t="n">
        <v>0.279503507434102</v>
      </c>
      <c r="Y18" s="115" t="n">
        <v>0.353185730713255</v>
      </c>
      <c r="Z18" s="115" t="n">
        <v>0.455845561293125</v>
      </c>
      <c r="AA18" s="107" t="s">
        <v>194</v>
      </c>
      <c r="AB18" s="107"/>
      <c r="AC18" s="107"/>
      <c r="AD18" s="107"/>
      <c r="AE18" s="107"/>
      <c r="AF18" s="107"/>
      <c r="AG18" s="107"/>
      <c r="AH18" s="107"/>
      <c r="AI18" s="107"/>
      <c r="AJ18" s="108"/>
      <c r="AK18" s="101"/>
      <c r="AL18" s="102" t="s">
        <v>202</v>
      </c>
      <c r="AM18" s="102"/>
      <c r="AN18" s="102"/>
      <c r="AO18" s="102"/>
      <c r="AP18" s="102"/>
      <c r="AQ18" s="102"/>
      <c r="AR18" s="102"/>
      <c r="AS18" s="102"/>
      <c r="AT18" s="102"/>
      <c r="AU18" s="113" t="n">
        <v>0.458481810201894</v>
      </c>
      <c r="AV18" s="115" t="n">
        <v>0.194882018604339</v>
      </c>
      <c r="AW18" s="115" t="n">
        <v>0.162613132578228</v>
      </c>
      <c r="AX18" s="115" t="n">
        <v>0.487106384594106</v>
      </c>
      <c r="AY18" s="115" t="n">
        <v>0.273707382076407</v>
      </c>
      <c r="AZ18" s="115" t="n">
        <v>0.537143070804599</v>
      </c>
      <c r="BA18" s="115" t="n">
        <v>0.422855312433339</v>
      </c>
      <c r="BB18" s="115" t="n">
        <v>0.407726639841204</v>
      </c>
      <c r="BC18" s="115" t="n">
        <v>0.347874647332297</v>
      </c>
      <c r="BD18" s="115" t="n">
        <v>0.395114914465143</v>
      </c>
      <c r="BE18" s="115" t="n">
        <v>0.395088653568957</v>
      </c>
      <c r="BF18" s="115" t="n">
        <v>0.362885286467163</v>
      </c>
      <c r="BG18" s="115" t="n">
        <v>0.499007937990142</v>
      </c>
      <c r="BH18" s="99" t="n">
        <v>0.449371146969014</v>
      </c>
      <c r="BI18" s="107" t="s">
        <v>194</v>
      </c>
      <c r="BJ18" s="107"/>
      <c r="BK18" s="107"/>
      <c r="BL18" s="107"/>
      <c r="BM18" s="107"/>
      <c r="BN18" s="107"/>
      <c r="BO18" s="107"/>
      <c r="BP18" s="107"/>
      <c r="BQ18" s="107"/>
      <c r="BR18" s="108"/>
      <c r="BS18" s="101"/>
      <c r="BT18" s="102" t="s">
        <v>202</v>
      </c>
      <c r="BU18" s="102"/>
      <c r="BV18" s="102"/>
      <c r="BW18" s="102"/>
      <c r="BX18" s="102"/>
      <c r="BY18" s="102"/>
      <c r="BZ18" s="102"/>
      <c r="CA18" s="102"/>
      <c r="CB18" s="102"/>
      <c r="CC18" s="113" t="n">
        <v>0.220475503218325</v>
      </c>
      <c r="CD18" s="115" t="n">
        <v>0.0378784268386391</v>
      </c>
      <c r="CE18" s="115" t="n">
        <v>0.349363156593836</v>
      </c>
      <c r="CF18" s="115" t="n">
        <v>0.330570524326673</v>
      </c>
      <c r="CG18" s="115" t="n">
        <v>0.431373555008766</v>
      </c>
      <c r="CH18" s="99" t="n">
        <v>0.343748519848227</v>
      </c>
      <c r="CI18" s="113" t="n">
        <v>0.271612773092334</v>
      </c>
      <c r="CJ18" s="114" t="n">
        <v>0.056537331211377</v>
      </c>
      <c r="CK18" s="115" t="n">
        <v>0.0691787403545563</v>
      </c>
      <c r="CL18" s="115" t="n">
        <v>0.226341832810055</v>
      </c>
      <c r="CM18" s="115" t="n">
        <v>0.159590936614658</v>
      </c>
      <c r="CN18" s="115" t="n">
        <v>0.560905126427772</v>
      </c>
      <c r="CO18" s="125" t="s">
        <v>186</v>
      </c>
      <c r="CP18" s="107" t="s">
        <v>194</v>
      </c>
      <c r="CQ18" s="107"/>
      <c r="CR18" s="107"/>
      <c r="CS18" s="107"/>
      <c r="CT18" s="107"/>
      <c r="CU18" s="107"/>
      <c r="CV18" s="107"/>
      <c r="CW18" s="107"/>
      <c r="CX18" s="107"/>
      <c r="CY18" s="108"/>
      <c r="CZ18" s="101"/>
      <c r="DA18" s="102" t="s">
        <v>202</v>
      </c>
      <c r="DB18" s="102"/>
      <c r="DC18" s="102"/>
      <c r="DD18" s="102"/>
      <c r="DE18" s="102"/>
      <c r="DF18" s="102"/>
      <c r="DG18" s="102"/>
      <c r="DH18" s="102"/>
      <c r="DI18" s="102"/>
      <c r="DJ18" s="113" t="n">
        <v>0.208740993086065</v>
      </c>
      <c r="DK18" s="115" t="n">
        <v>0.174767258111636</v>
      </c>
      <c r="DL18" s="115" t="n">
        <v>0.349557882350372</v>
      </c>
      <c r="DM18" s="115" t="n">
        <v>0.259002214748114</v>
      </c>
      <c r="DN18" s="114" t="n">
        <v>0.212392207691456</v>
      </c>
      <c r="DO18" s="115" t="n">
        <v>0.209259765857735</v>
      </c>
      <c r="DP18" s="99" t="n">
        <v>0.156420513378201</v>
      </c>
      <c r="DQ18" s="113" t="n">
        <v>0.0235991317159533</v>
      </c>
      <c r="DR18" s="115" t="n">
        <v>0.021785958823309</v>
      </c>
      <c r="DS18" s="115" t="n">
        <v>0.0466529988310303</v>
      </c>
      <c r="DT18" s="115" t="n">
        <v>0.0110925452700041</v>
      </c>
      <c r="DU18" s="115" t="n">
        <v>0.0398270884232228</v>
      </c>
      <c r="DV18" s="115" t="n">
        <v>0.020491131891453</v>
      </c>
      <c r="DW18" s="99" t="n">
        <v>0.0165714167753198</v>
      </c>
      <c r="DX18" s="107" t="s">
        <v>194</v>
      </c>
      <c r="DY18" s="107"/>
      <c r="DZ18" s="107"/>
      <c r="EA18" s="107"/>
      <c r="EB18" s="107"/>
      <c r="EC18" s="107"/>
      <c r="ED18" s="107"/>
      <c r="EE18" s="107"/>
      <c r="EF18" s="107"/>
      <c r="EG18" s="108"/>
      <c r="EH18" s="101"/>
      <c r="EI18" s="102" t="s">
        <v>202</v>
      </c>
      <c r="EJ18" s="102"/>
      <c r="EK18" s="102"/>
      <c r="EL18" s="102"/>
      <c r="EM18" s="102"/>
      <c r="EN18" s="102"/>
      <c r="EO18" s="102"/>
      <c r="EP18" s="102"/>
      <c r="EQ18" s="102"/>
      <c r="ER18" s="113" t="n">
        <v>0.0539490327145893</v>
      </c>
      <c r="ES18" s="115" t="n">
        <v>0.0385534211549266</v>
      </c>
      <c r="ET18" s="115" t="n">
        <v>0.107138164892002</v>
      </c>
      <c r="EU18" s="114" t="n">
        <v>0.089577610771499</v>
      </c>
      <c r="EV18" s="113" t="n">
        <v>0.27917728556338</v>
      </c>
      <c r="EW18" s="115" t="n">
        <v>0.144697298083106</v>
      </c>
      <c r="EX18" s="115" t="n">
        <v>0.373254195509771</v>
      </c>
      <c r="EY18" s="99" t="n">
        <v>0.164928704652489</v>
      </c>
      <c r="EZ18" s="110" t="n">
        <v>0.0429848976893561</v>
      </c>
      <c r="FA18" s="115" t="n">
        <v>0.132998628658363</v>
      </c>
      <c r="FB18" s="115" t="n">
        <v>0.0190261040689674</v>
      </c>
      <c r="FC18" s="99" t="n">
        <v>0.0148023520699325</v>
      </c>
      <c r="FD18" s="107" t="s">
        <v>194</v>
      </c>
      <c r="FE18" s="107"/>
      <c r="FF18" s="107"/>
      <c r="FG18" s="107"/>
      <c r="FH18" s="107"/>
      <c r="FI18" s="107"/>
      <c r="FJ18" s="107"/>
      <c r="FK18" s="107"/>
      <c r="FL18" s="107"/>
      <c r="FM18" s="108"/>
      <c r="FN18" s="101"/>
      <c r="FO18" s="102" t="s">
        <v>202</v>
      </c>
      <c r="FP18" s="102"/>
      <c r="FQ18" s="102"/>
      <c r="FR18" s="102"/>
      <c r="FS18" s="102"/>
      <c r="FT18" s="102"/>
      <c r="FU18" s="102"/>
      <c r="FV18" s="102"/>
      <c r="FW18" s="102"/>
      <c r="FX18" s="113" t="n">
        <v>0.0128494608912873</v>
      </c>
      <c r="FY18" s="115" t="n">
        <v>0.0348425039535283</v>
      </c>
      <c r="FZ18" s="115" t="n">
        <v>0.0703995872791374</v>
      </c>
      <c r="GA18" s="114" t="n">
        <v>0.00296979362981336</v>
      </c>
      <c r="GB18" s="113" t="n">
        <v>0.191135926857516</v>
      </c>
      <c r="GC18" s="115" t="n">
        <v>0.215752322050707</v>
      </c>
      <c r="GD18" s="115" t="n">
        <v>0.106257182859013</v>
      </c>
      <c r="GE18" s="115" t="n">
        <v>0.187857664345028</v>
      </c>
      <c r="GF18" s="115" t="n">
        <v>0.127766637493985</v>
      </c>
      <c r="GG18" s="99" t="n">
        <v>0.368173298561852</v>
      </c>
      <c r="GH18" s="107" t="s">
        <v>194</v>
      </c>
      <c r="GI18" s="107"/>
      <c r="GJ18" s="107"/>
      <c r="GK18" s="107"/>
      <c r="GL18" s="107"/>
      <c r="GM18" s="107"/>
      <c r="GN18" s="107"/>
      <c r="GO18" s="107"/>
      <c r="GP18" s="107"/>
      <c r="GQ18" s="108"/>
    </row>
    <row r="19" customFormat="false" ht="29.85" hidden="false" customHeight="true" outlineLevel="0" collapsed="false">
      <c r="A19" s="101"/>
      <c r="B19" s="102" t="s">
        <v>203</v>
      </c>
      <c r="C19" s="102"/>
      <c r="D19" s="102"/>
      <c r="E19" s="102"/>
      <c r="F19" s="102"/>
      <c r="G19" s="102"/>
      <c r="H19" s="102"/>
      <c r="I19" s="102"/>
      <c r="J19" s="102"/>
      <c r="K19" s="103" t="n">
        <v>0.0157677629388195</v>
      </c>
      <c r="L19" s="113" t="n">
        <v>0.00219054336407461</v>
      </c>
      <c r="M19" s="115" t="n">
        <v>9.40936573339561E-006</v>
      </c>
      <c r="N19" s="115" t="n">
        <v>0.000730320021054111</v>
      </c>
      <c r="O19" s="99" t="n">
        <v>0.0120195270655733</v>
      </c>
      <c r="P19" s="113" t="n">
        <v>0.0170427790222427</v>
      </c>
      <c r="Q19" s="115" t="n">
        <v>0.00486477819213361</v>
      </c>
      <c r="R19" s="115" t="n">
        <v>0.00931080686051578</v>
      </c>
      <c r="S19" s="115" t="n">
        <v>0.010614156539823</v>
      </c>
      <c r="T19" s="115" t="n">
        <v>0.00213446022784521</v>
      </c>
      <c r="U19" s="115" t="n">
        <v>0.00416722542405943</v>
      </c>
      <c r="V19" s="115" t="n">
        <v>0.00718223314628404</v>
      </c>
      <c r="W19" s="115" t="n">
        <v>0.00150623720789418</v>
      </c>
      <c r="X19" s="115" t="n">
        <v>0.0136469892613356</v>
      </c>
      <c r="Y19" s="115" t="n">
        <v>0.03918768452431</v>
      </c>
      <c r="Z19" s="115" t="n">
        <v>0.0141264269507612</v>
      </c>
      <c r="AA19" s="112" t="s">
        <v>204</v>
      </c>
      <c r="AB19" s="112"/>
      <c r="AC19" s="112"/>
      <c r="AD19" s="112"/>
      <c r="AE19" s="112"/>
      <c r="AF19" s="112"/>
      <c r="AG19" s="112"/>
      <c r="AH19" s="112"/>
      <c r="AI19" s="112"/>
      <c r="AJ19" s="108"/>
      <c r="AK19" s="101"/>
      <c r="AL19" s="102" t="s">
        <v>203</v>
      </c>
      <c r="AM19" s="102"/>
      <c r="AN19" s="102"/>
      <c r="AO19" s="102"/>
      <c r="AP19" s="102"/>
      <c r="AQ19" s="102"/>
      <c r="AR19" s="102"/>
      <c r="AS19" s="102"/>
      <c r="AT19" s="102"/>
      <c r="AU19" s="113" t="n">
        <v>0.0160489462975458</v>
      </c>
      <c r="AV19" s="115" t="n">
        <v>0.00829294292140184</v>
      </c>
      <c r="AW19" s="115" t="n">
        <v>0.100597436581006</v>
      </c>
      <c r="AX19" s="115" t="n">
        <v>0.011870795721126</v>
      </c>
      <c r="AY19" s="115" t="n">
        <v>0.0129279374643274</v>
      </c>
      <c r="AZ19" s="115" t="n">
        <v>0.0108618157132704</v>
      </c>
      <c r="BA19" s="115" t="n">
        <v>0.0545908028204649</v>
      </c>
      <c r="BB19" s="115" t="n">
        <v>0.0562179229961453</v>
      </c>
      <c r="BC19" s="115" t="n">
        <v>0.0217929034637875</v>
      </c>
      <c r="BD19" s="115" t="n">
        <v>0.0176462147801476</v>
      </c>
      <c r="BE19" s="115" t="n">
        <v>0.0254720063219459</v>
      </c>
      <c r="BF19" s="115" t="n">
        <v>0.027728961939571</v>
      </c>
      <c r="BG19" s="115" t="n">
        <v>0.0188480866743888</v>
      </c>
      <c r="BH19" s="99" t="n">
        <v>0.0154460550883759</v>
      </c>
      <c r="BI19" s="112" t="s">
        <v>204</v>
      </c>
      <c r="BJ19" s="112"/>
      <c r="BK19" s="112"/>
      <c r="BL19" s="112"/>
      <c r="BM19" s="112"/>
      <c r="BN19" s="112"/>
      <c r="BO19" s="112"/>
      <c r="BP19" s="112"/>
      <c r="BQ19" s="112"/>
      <c r="BR19" s="108"/>
      <c r="BS19" s="101"/>
      <c r="BT19" s="102" t="s">
        <v>203</v>
      </c>
      <c r="BU19" s="102"/>
      <c r="BV19" s="102"/>
      <c r="BW19" s="102"/>
      <c r="BX19" s="102"/>
      <c r="BY19" s="102"/>
      <c r="BZ19" s="102"/>
      <c r="CA19" s="102"/>
      <c r="CB19" s="102"/>
      <c r="CC19" s="113" t="n">
        <v>0.00148806483808577</v>
      </c>
      <c r="CD19" s="115" t="n">
        <v>0.000393500415855739</v>
      </c>
      <c r="CE19" s="115" t="n">
        <v>0.000903561815648424</v>
      </c>
      <c r="CF19" s="115" t="n">
        <v>0.0042397286705828</v>
      </c>
      <c r="CG19" s="115" t="n">
        <v>0.00107290974871563</v>
      </c>
      <c r="CH19" s="99" t="n">
        <v>0.000460056772538642</v>
      </c>
      <c r="CI19" s="113" t="n">
        <v>0.0175768794847899</v>
      </c>
      <c r="CJ19" s="114" t="n">
        <v>0.00269775554482423</v>
      </c>
      <c r="CK19" s="115" t="n">
        <v>0.0249262569057347</v>
      </c>
      <c r="CL19" s="115" t="n">
        <v>0.0333706785868465</v>
      </c>
      <c r="CM19" s="115" t="n">
        <v>0.021880671677934</v>
      </c>
      <c r="CN19" s="115" t="n">
        <v>0.00606013647528378</v>
      </c>
      <c r="CO19" s="125" t="s">
        <v>186</v>
      </c>
      <c r="CP19" s="112" t="s">
        <v>204</v>
      </c>
      <c r="CQ19" s="112"/>
      <c r="CR19" s="112"/>
      <c r="CS19" s="112"/>
      <c r="CT19" s="112"/>
      <c r="CU19" s="112"/>
      <c r="CV19" s="112"/>
      <c r="CW19" s="112"/>
      <c r="CX19" s="112"/>
      <c r="CY19" s="108"/>
      <c r="CZ19" s="101"/>
      <c r="DA19" s="102" t="s">
        <v>203</v>
      </c>
      <c r="DB19" s="102"/>
      <c r="DC19" s="102"/>
      <c r="DD19" s="102"/>
      <c r="DE19" s="102"/>
      <c r="DF19" s="102"/>
      <c r="DG19" s="102"/>
      <c r="DH19" s="102"/>
      <c r="DI19" s="102"/>
      <c r="DJ19" s="113" t="n">
        <v>0.0202176623490054</v>
      </c>
      <c r="DK19" s="115" t="n">
        <v>0.0166133336723866</v>
      </c>
      <c r="DL19" s="115" t="n">
        <v>0.0694566268795402</v>
      </c>
      <c r="DM19" s="115" t="n">
        <v>0.00965815520323387</v>
      </c>
      <c r="DN19" s="114" t="n">
        <v>0.0332248088124679</v>
      </c>
      <c r="DO19" s="115" t="n">
        <v>0.0157180450870352</v>
      </c>
      <c r="DP19" s="99" t="n">
        <v>0.0121189077686684</v>
      </c>
      <c r="DQ19" s="113" t="n">
        <v>0.00161832086024697</v>
      </c>
      <c r="DR19" s="115" t="n">
        <v>0.00152536518910487</v>
      </c>
      <c r="DS19" s="115" t="n">
        <v>0.000124731011605846</v>
      </c>
      <c r="DT19" s="115" t="n">
        <v>0.00120637568263209</v>
      </c>
      <c r="DU19" s="115" t="n">
        <v>0.00514450498562756</v>
      </c>
      <c r="DV19" s="115" t="n">
        <v>6.86904749922235E-005</v>
      </c>
      <c r="DW19" s="99" t="n">
        <v>0.00102448466131603</v>
      </c>
      <c r="DX19" s="112" t="s">
        <v>204</v>
      </c>
      <c r="DY19" s="112"/>
      <c r="DZ19" s="112"/>
      <c r="EA19" s="112"/>
      <c r="EB19" s="112"/>
      <c r="EC19" s="112"/>
      <c r="ED19" s="112"/>
      <c r="EE19" s="112"/>
      <c r="EF19" s="112"/>
      <c r="EG19" s="108"/>
      <c r="EH19" s="101"/>
      <c r="EI19" s="102" t="s">
        <v>203</v>
      </c>
      <c r="EJ19" s="102"/>
      <c r="EK19" s="102"/>
      <c r="EL19" s="102"/>
      <c r="EM19" s="102"/>
      <c r="EN19" s="102"/>
      <c r="EO19" s="102"/>
      <c r="EP19" s="102"/>
      <c r="EQ19" s="102"/>
      <c r="ER19" s="113" t="n">
        <v>0.00116269219563788</v>
      </c>
      <c r="ES19" s="115" t="n">
        <v>0.000241460116897136</v>
      </c>
      <c r="ET19" s="115" t="n">
        <v>0.00418693137332135</v>
      </c>
      <c r="EU19" s="114" t="n">
        <v>0.00336888403226108</v>
      </c>
      <c r="EV19" s="113" t="n">
        <v>0.00401727594531496</v>
      </c>
      <c r="EW19" s="115" t="n">
        <v>0.00519921766436704</v>
      </c>
      <c r="EX19" s="115" t="n">
        <v>0.000533211878327141</v>
      </c>
      <c r="EY19" s="99" t="n">
        <v>0.00960086480077454</v>
      </c>
      <c r="EZ19" s="126" t="s">
        <v>186</v>
      </c>
      <c r="FA19" s="115" t="s">
        <v>186</v>
      </c>
      <c r="FB19" s="115" t="s">
        <v>186</v>
      </c>
      <c r="FC19" s="99" t="s">
        <v>186</v>
      </c>
      <c r="FD19" s="112" t="s">
        <v>204</v>
      </c>
      <c r="FE19" s="112"/>
      <c r="FF19" s="112"/>
      <c r="FG19" s="112"/>
      <c r="FH19" s="112"/>
      <c r="FI19" s="112"/>
      <c r="FJ19" s="112"/>
      <c r="FK19" s="112"/>
      <c r="FL19" s="112"/>
      <c r="FM19" s="108"/>
      <c r="FN19" s="101"/>
      <c r="FO19" s="102" t="s">
        <v>203</v>
      </c>
      <c r="FP19" s="102"/>
      <c r="FQ19" s="102"/>
      <c r="FR19" s="102"/>
      <c r="FS19" s="102"/>
      <c r="FT19" s="102"/>
      <c r="FU19" s="102"/>
      <c r="FV19" s="102"/>
      <c r="FW19" s="102"/>
      <c r="FX19" s="113" t="n">
        <v>0.000145649047789531</v>
      </c>
      <c r="FY19" s="115" t="s">
        <v>186</v>
      </c>
      <c r="FZ19" s="115" t="n">
        <v>0.00113896840013086</v>
      </c>
      <c r="GA19" s="114" t="n">
        <v>4.80374213537131E-008</v>
      </c>
      <c r="GB19" s="113" t="n">
        <v>0.00194228190325924</v>
      </c>
      <c r="GC19" s="115" t="n">
        <v>0.0076523307606498</v>
      </c>
      <c r="GD19" s="115" t="n">
        <v>4.30602702654332E-005</v>
      </c>
      <c r="GE19" s="115" t="n">
        <v>0.00471976870800278</v>
      </c>
      <c r="GF19" s="115" t="n">
        <v>0.000367279406309964</v>
      </c>
      <c r="GG19" s="99" t="n">
        <v>4.86645360375665E-005</v>
      </c>
      <c r="GH19" s="112" t="s">
        <v>204</v>
      </c>
      <c r="GI19" s="112"/>
      <c r="GJ19" s="112"/>
      <c r="GK19" s="112"/>
      <c r="GL19" s="112"/>
      <c r="GM19" s="112"/>
      <c r="GN19" s="112"/>
      <c r="GO19" s="112"/>
      <c r="GP19" s="112"/>
      <c r="GQ19" s="108"/>
    </row>
    <row r="20" customFormat="false" ht="29.85" hidden="false" customHeight="true" outlineLevel="0" collapsed="false">
      <c r="A20" s="101"/>
      <c r="B20" s="102" t="s">
        <v>205</v>
      </c>
      <c r="C20" s="102"/>
      <c r="D20" s="102"/>
      <c r="E20" s="102"/>
      <c r="F20" s="102"/>
      <c r="G20" s="102"/>
      <c r="H20" s="102"/>
      <c r="I20" s="102"/>
      <c r="J20" s="102"/>
      <c r="K20" s="103" t="n">
        <v>0.18117255101844</v>
      </c>
      <c r="L20" s="113" t="n">
        <v>0.318870187368247</v>
      </c>
      <c r="M20" s="115" t="n">
        <v>0.452097915076251</v>
      </c>
      <c r="N20" s="115" t="n">
        <v>0.0547967706558457</v>
      </c>
      <c r="O20" s="99" t="n">
        <v>0.156412348097611</v>
      </c>
      <c r="P20" s="113" t="n">
        <v>0.0415263342480273</v>
      </c>
      <c r="Q20" s="115" t="n">
        <v>0.02955622768285</v>
      </c>
      <c r="R20" s="115" t="n">
        <v>0.0518705519049196</v>
      </c>
      <c r="S20" s="115" t="n">
        <v>0.0237637277815798</v>
      </c>
      <c r="T20" s="115" t="n">
        <v>0.0220529405549322</v>
      </c>
      <c r="U20" s="115" t="n">
        <v>0.0407310553957073</v>
      </c>
      <c r="V20" s="115" t="n">
        <v>0.0262348584395896</v>
      </c>
      <c r="W20" s="115" t="n">
        <v>0.105839053743094</v>
      </c>
      <c r="X20" s="115" t="n">
        <v>0.088853345663069</v>
      </c>
      <c r="Y20" s="115" t="n">
        <v>0.0807412068827433</v>
      </c>
      <c r="Z20" s="115" t="n">
        <v>0.0183560211087262</v>
      </c>
      <c r="AA20" s="107" t="s">
        <v>206</v>
      </c>
      <c r="AB20" s="107"/>
      <c r="AC20" s="107"/>
      <c r="AD20" s="107"/>
      <c r="AE20" s="107"/>
      <c r="AF20" s="107"/>
      <c r="AG20" s="107"/>
      <c r="AH20" s="107"/>
      <c r="AI20" s="107"/>
      <c r="AJ20" s="108"/>
      <c r="AK20" s="101"/>
      <c r="AL20" s="102" t="s">
        <v>205</v>
      </c>
      <c r="AM20" s="102"/>
      <c r="AN20" s="102"/>
      <c r="AO20" s="102"/>
      <c r="AP20" s="102"/>
      <c r="AQ20" s="102"/>
      <c r="AR20" s="102"/>
      <c r="AS20" s="102"/>
      <c r="AT20" s="102"/>
      <c r="AU20" s="113" t="n">
        <v>0.0459055313878351</v>
      </c>
      <c r="AV20" s="115" t="n">
        <v>0.071647821786647</v>
      </c>
      <c r="AW20" s="115" t="n">
        <v>0.0246350684366747</v>
      </c>
      <c r="AX20" s="115" t="n">
        <v>0.0382997756204659</v>
      </c>
      <c r="AY20" s="115" t="n">
        <v>0.0814994144433055</v>
      </c>
      <c r="AZ20" s="115" t="n">
        <v>0.0112822393364611</v>
      </c>
      <c r="BA20" s="115" t="n">
        <v>0.0108188012069213</v>
      </c>
      <c r="BB20" s="115" t="n">
        <v>0.0273534881764378</v>
      </c>
      <c r="BC20" s="115" t="n">
        <v>0.0552871912544984</v>
      </c>
      <c r="BD20" s="115" t="n">
        <v>0.0621564571986291</v>
      </c>
      <c r="BE20" s="115" t="n">
        <v>0.042909863884527</v>
      </c>
      <c r="BF20" s="115" t="n">
        <v>0.061619154000235</v>
      </c>
      <c r="BG20" s="115" t="n">
        <v>0.0413182041929478</v>
      </c>
      <c r="BH20" s="99" t="n">
        <v>0.0356864505721305</v>
      </c>
      <c r="BI20" s="107" t="s">
        <v>206</v>
      </c>
      <c r="BJ20" s="107"/>
      <c r="BK20" s="107"/>
      <c r="BL20" s="107"/>
      <c r="BM20" s="107"/>
      <c r="BN20" s="107"/>
      <c r="BO20" s="107"/>
      <c r="BP20" s="107"/>
      <c r="BQ20" s="107"/>
      <c r="BR20" s="108"/>
      <c r="BS20" s="101"/>
      <c r="BT20" s="102" t="s">
        <v>205</v>
      </c>
      <c r="BU20" s="102"/>
      <c r="BV20" s="102"/>
      <c r="BW20" s="102"/>
      <c r="BX20" s="102"/>
      <c r="BY20" s="102"/>
      <c r="BZ20" s="102"/>
      <c r="CA20" s="102"/>
      <c r="CB20" s="102"/>
      <c r="CC20" s="113" t="n">
        <v>0.226239093056788</v>
      </c>
      <c r="CD20" s="115" t="n">
        <v>0.355453907373619</v>
      </c>
      <c r="CE20" s="115" t="n">
        <v>0.232406225358377</v>
      </c>
      <c r="CF20" s="115" t="n">
        <v>0.0634010841926128</v>
      </c>
      <c r="CG20" s="115" t="n">
        <v>0.153798373430267</v>
      </c>
      <c r="CH20" s="99" t="n">
        <v>0.196056315129821</v>
      </c>
      <c r="CI20" s="113" t="n">
        <v>0.192184394213638</v>
      </c>
      <c r="CJ20" s="114" t="n">
        <v>0.748684174016665</v>
      </c>
      <c r="CK20" s="115" t="n">
        <v>0.115222060770932</v>
      </c>
      <c r="CL20" s="115" t="n">
        <v>0.389633482288481</v>
      </c>
      <c r="CM20" s="115" t="n">
        <v>0.314288535972222</v>
      </c>
      <c r="CN20" s="115" t="n">
        <v>0.147905385448026</v>
      </c>
      <c r="CO20" s="125" t="s">
        <v>186</v>
      </c>
      <c r="CP20" s="107" t="s">
        <v>206</v>
      </c>
      <c r="CQ20" s="107"/>
      <c r="CR20" s="107"/>
      <c r="CS20" s="107"/>
      <c r="CT20" s="107"/>
      <c r="CU20" s="107"/>
      <c r="CV20" s="107"/>
      <c r="CW20" s="107"/>
      <c r="CX20" s="107"/>
      <c r="CY20" s="108"/>
      <c r="CZ20" s="101"/>
      <c r="DA20" s="102" t="s">
        <v>205</v>
      </c>
      <c r="DB20" s="102"/>
      <c r="DC20" s="102"/>
      <c r="DD20" s="102"/>
      <c r="DE20" s="102"/>
      <c r="DF20" s="102"/>
      <c r="DG20" s="102"/>
      <c r="DH20" s="102"/>
      <c r="DI20" s="102"/>
      <c r="DJ20" s="113" t="n">
        <v>0.0471834676743173</v>
      </c>
      <c r="DK20" s="115" t="n">
        <v>0.0477778698485028</v>
      </c>
      <c r="DL20" s="115" t="n">
        <v>0.0379905020068207</v>
      </c>
      <c r="DM20" s="115" t="n">
        <v>0.0343617280441182</v>
      </c>
      <c r="DN20" s="114" t="n">
        <v>0.0419017774039568</v>
      </c>
      <c r="DO20" s="115" t="n">
        <v>0.0517485387883027</v>
      </c>
      <c r="DP20" s="99" t="n">
        <v>0.0592297988897616</v>
      </c>
      <c r="DQ20" s="113" t="n">
        <v>0.800494405645509</v>
      </c>
      <c r="DR20" s="115" t="n">
        <v>0.879125772969118</v>
      </c>
      <c r="DS20" s="115" t="n">
        <v>0.843901720883454</v>
      </c>
      <c r="DT20" s="115" t="n">
        <v>0.868270625909292</v>
      </c>
      <c r="DU20" s="115" t="n">
        <v>0.751538443022331</v>
      </c>
      <c r="DV20" s="115" t="n">
        <v>0.801309255267545</v>
      </c>
      <c r="DW20" s="99" t="n">
        <v>0.651933941246129</v>
      </c>
      <c r="DX20" s="107" t="s">
        <v>206</v>
      </c>
      <c r="DY20" s="107"/>
      <c r="DZ20" s="107"/>
      <c r="EA20" s="107"/>
      <c r="EB20" s="107"/>
      <c r="EC20" s="107"/>
      <c r="ED20" s="107"/>
      <c r="EE20" s="107"/>
      <c r="EF20" s="107"/>
      <c r="EG20" s="108"/>
      <c r="EH20" s="101"/>
      <c r="EI20" s="102" t="s">
        <v>205</v>
      </c>
      <c r="EJ20" s="102"/>
      <c r="EK20" s="102"/>
      <c r="EL20" s="102"/>
      <c r="EM20" s="102"/>
      <c r="EN20" s="102"/>
      <c r="EO20" s="102"/>
      <c r="EP20" s="102"/>
      <c r="EQ20" s="102"/>
      <c r="ER20" s="113" t="n">
        <v>0.616106959005062</v>
      </c>
      <c r="ES20" s="115" t="n">
        <v>0.700416349678286</v>
      </c>
      <c r="ET20" s="115" t="n">
        <v>0.533936248023518</v>
      </c>
      <c r="EU20" s="114" t="n">
        <v>0.322984343468521</v>
      </c>
      <c r="EV20" s="113" t="n">
        <v>0.135754778269795</v>
      </c>
      <c r="EW20" s="115" t="n">
        <v>0.193439313315806</v>
      </c>
      <c r="EX20" s="115" t="n">
        <v>0.0920926705064567</v>
      </c>
      <c r="EY20" s="99" t="n">
        <v>0.190462632536175</v>
      </c>
      <c r="EZ20" s="126" t="n">
        <v>0.770291133905599</v>
      </c>
      <c r="FA20" s="115" t="n">
        <v>0.712520045196026</v>
      </c>
      <c r="FB20" s="115" t="n">
        <v>0.888190455978967</v>
      </c>
      <c r="FC20" s="99" t="n">
        <v>0.48514745850102</v>
      </c>
      <c r="FD20" s="107" t="s">
        <v>206</v>
      </c>
      <c r="FE20" s="107"/>
      <c r="FF20" s="107"/>
      <c r="FG20" s="107"/>
      <c r="FH20" s="107"/>
      <c r="FI20" s="107"/>
      <c r="FJ20" s="107"/>
      <c r="FK20" s="107"/>
      <c r="FL20" s="107"/>
      <c r="FM20" s="108"/>
      <c r="FN20" s="101"/>
      <c r="FO20" s="102" t="s">
        <v>205</v>
      </c>
      <c r="FP20" s="102"/>
      <c r="FQ20" s="102"/>
      <c r="FR20" s="102"/>
      <c r="FS20" s="102"/>
      <c r="FT20" s="102"/>
      <c r="FU20" s="102"/>
      <c r="FV20" s="102"/>
      <c r="FW20" s="102"/>
      <c r="FX20" s="113" t="n">
        <v>0.876640467028699</v>
      </c>
      <c r="FY20" s="115" t="n">
        <v>0.700002724275137</v>
      </c>
      <c r="FZ20" s="115" t="n">
        <v>0.562960778712667</v>
      </c>
      <c r="GA20" s="114" t="n">
        <v>0.933183455117955</v>
      </c>
      <c r="GB20" s="113" t="n">
        <v>0.329304776262556</v>
      </c>
      <c r="GC20" s="115" t="n">
        <v>0.0968631240956974</v>
      </c>
      <c r="GD20" s="115" t="n">
        <v>0.55976706100022</v>
      </c>
      <c r="GE20" s="115" t="n">
        <v>0.13350255796655</v>
      </c>
      <c r="GF20" s="115" t="n">
        <v>0.292793224319152</v>
      </c>
      <c r="GG20" s="99" t="n">
        <v>0.107156102735924</v>
      </c>
      <c r="GH20" s="107" t="s">
        <v>206</v>
      </c>
      <c r="GI20" s="107"/>
      <c r="GJ20" s="107"/>
      <c r="GK20" s="107"/>
      <c r="GL20" s="107"/>
      <c r="GM20" s="107"/>
      <c r="GN20" s="107"/>
      <c r="GO20" s="107"/>
      <c r="GP20" s="107"/>
      <c r="GQ20" s="108"/>
    </row>
    <row r="21" customFormat="false" ht="29.85" hidden="false" customHeight="true" outlineLevel="0" collapsed="false">
      <c r="A21" s="116"/>
      <c r="B21" s="111" t="s">
        <v>207</v>
      </c>
      <c r="C21" s="111"/>
      <c r="D21" s="111"/>
      <c r="E21" s="111"/>
      <c r="F21" s="111"/>
      <c r="G21" s="111"/>
      <c r="H21" s="111"/>
      <c r="I21" s="111"/>
      <c r="J21" s="111"/>
      <c r="K21" s="117" t="n">
        <v>0.0454781837581947</v>
      </c>
      <c r="L21" s="118" t="n">
        <v>0.0911188601179639</v>
      </c>
      <c r="M21" s="119" t="n">
        <v>0.106480034805206</v>
      </c>
      <c r="N21" s="119" t="n">
        <v>0.00866083015606962</v>
      </c>
      <c r="O21" s="123" t="n">
        <v>0.136860270862837</v>
      </c>
      <c r="P21" s="118" t="n">
        <v>0.0367712744950331</v>
      </c>
      <c r="Q21" s="119" t="n">
        <v>0.0350557577419856</v>
      </c>
      <c r="R21" s="119" t="n">
        <v>0.0269708920562515</v>
      </c>
      <c r="S21" s="119" t="n">
        <v>0.0433264893968972</v>
      </c>
      <c r="T21" s="119" t="n">
        <v>0.013670662551016</v>
      </c>
      <c r="U21" s="119" t="n">
        <v>0.0075989258488316</v>
      </c>
      <c r="V21" s="119" t="n">
        <v>0.0234155604594236</v>
      </c>
      <c r="W21" s="119" t="n">
        <v>0.0350596432427571</v>
      </c>
      <c r="X21" s="119" t="n">
        <v>0.0632393607760594</v>
      </c>
      <c r="Y21" s="119" t="n">
        <v>0.0610001756726436</v>
      </c>
      <c r="Z21" s="119" t="n">
        <v>0.00866655943364681</v>
      </c>
      <c r="AA21" s="107" t="s">
        <v>208</v>
      </c>
      <c r="AB21" s="107"/>
      <c r="AC21" s="107"/>
      <c r="AD21" s="107"/>
      <c r="AE21" s="107"/>
      <c r="AF21" s="107"/>
      <c r="AG21" s="107"/>
      <c r="AH21" s="107"/>
      <c r="AI21" s="107"/>
      <c r="AJ21" s="121"/>
      <c r="AK21" s="116"/>
      <c r="AL21" s="111" t="s">
        <v>207</v>
      </c>
      <c r="AM21" s="111"/>
      <c r="AN21" s="111"/>
      <c r="AO21" s="111"/>
      <c r="AP21" s="111"/>
      <c r="AQ21" s="111"/>
      <c r="AR21" s="111"/>
      <c r="AS21" s="111"/>
      <c r="AT21" s="111"/>
      <c r="AU21" s="118" t="n">
        <v>0.016353926812012</v>
      </c>
      <c r="AV21" s="119" t="n">
        <v>0.0516575677909633</v>
      </c>
      <c r="AW21" s="119" t="n">
        <v>0.0969612877937054</v>
      </c>
      <c r="AX21" s="119" t="n">
        <v>0.018642389661567</v>
      </c>
      <c r="AY21" s="119" t="n">
        <v>0.0544035098177697</v>
      </c>
      <c r="AZ21" s="119" t="n">
        <v>0.0072712202373726</v>
      </c>
      <c r="BA21" s="119" t="n">
        <v>0.203388769157467</v>
      </c>
      <c r="BB21" s="119" t="n">
        <v>0.0294680819616782</v>
      </c>
      <c r="BC21" s="119" t="n">
        <v>0.0242215705859425</v>
      </c>
      <c r="BD21" s="119" t="n">
        <v>0.046149744310106</v>
      </c>
      <c r="BE21" s="119" t="n">
        <v>0.0219902756635309</v>
      </c>
      <c r="BF21" s="119" t="n">
        <v>0.0295183071761026</v>
      </c>
      <c r="BG21" s="119" t="n">
        <v>0.0195609783408105</v>
      </c>
      <c r="BH21" s="123" t="n">
        <v>0.0173624897097993</v>
      </c>
      <c r="BI21" s="107" t="s">
        <v>208</v>
      </c>
      <c r="BJ21" s="107"/>
      <c r="BK21" s="107"/>
      <c r="BL21" s="107"/>
      <c r="BM21" s="107"/>
      <c r="BN21" s="107"/>
      <c r="BO21" s="107"/>
      <c r="BP21" s="107"/>
      <c r="BQ21" s="107"/>
      <c r="BR21" s="121"/>
      <c r="BS21" s="116"/>
      <c r="BT21" s="111" t="s">
        <v>207</v>
      </c>
      <c r="BU21" s="111"/>
      <c r="BV21" s="111"/>
      <c r="BW21" s="111"/>
      <c r="BX21" s="111"/>
      <c r="BY21" s="111"/>
      <c r="BZ21" s="111"/>
      <c r="CA21" s="111"/>
      <c r="CB21" s="111"/>
      <c r="CC21" s="118" t="n">
        <v>0.0618666179822526</v>
      </c>
      <c r="CD21" s="119" t="n">
        <v>0.012538674172556</v>
      </c>
      <c r="CE21" s="119" t="n">
        <v>0.0562071708906789</v>
      </c>
      <c r="CF21" s="119" t="n">
        <v>0.126300177614807</v>
      </c>
      <c r="CG21" s="119" t="n">
        <v>0.0649118497788406</v>
      </c>
      <c r="CH21" s="123" t="n">
        <v>0.0787808033296898</v>
      </c>
      <c r="CI21" s="118" t="n">
        <v>0.019310311502687</v>
      </c>
      <c r="CJ21" s="122" t="n">
        <v>0.0162538210105241</v>
      </c>
      <c r="CK21" s="119" t="n">
        <v>0.0186879462866905</v>
      </c>
      <c r="CL21" s="119" t="n">
        <v>0.0111708479555613</v>
      </c>
      <c r="CM21" s="119" t="n">
        <v>0.0201062527649734</v>
      </c>
      <c r="CN21" s="119" t="n">
        <v>0.0226912225626966</v>
      </c>
      <c r="CO21" s="127" t="s">
        <v>186</v>
      </c>
      <c r="CP21" s="107" t="s">
        <v>208</v>
      </c>
      <c r="CQ21" s="107"/>
      <c r="CR21" s="107"/>
      <c r="CS21" s="107"/>
      <c r="CT21" s="107"/>
      <c r="CU21" s="107"/>
      <c r="CV21" s="107"/>
      <c r="CW21" s="107"/>
      <c r="CX21" s="107"/>
      <c r="CY21" s="121"/>
      <c r="CZ21" s="116"/>
      <c r="DA21" s="111" t="s">
        <v>207</v>
      </c>
      <c r="DB21" s="111"/>
      <c r="DC21" s="111"/>
      <c r="DD21" s="111"/>
      <c r="DE21" s="111"/>
      <c r="DF21" s="111"/>
      <c r="DG21" s="111"/>
      <c r="DH21" s="111"/>
      <c r="DI21" s="111"/>
      <c r="DJ21" s="118" t="n">
        <v>0.0475422555816724</v>
      </c>
      <c r="DK21" s="119" t="n">
        <v>0.0525283897744948</v>
      </c>
      <c r="DL21" s="119" t="n">
        <v>0.0153622250374439</v>
      </c>
      <c r="DM21" s="119" t="n">
        <v>0.0260817249181556</v>
      </c>
      <c r="DN21" s="122" t="n">
        <v>0.043170681160853</v>
      </c>
      <c r="DO21" s="119" t="n">
        <v>0.0625686279101358</v>
      </c>
      <c r="DP21" s="123" t="n">
        <v>0.0614291808845232</v>
      </c>
      <c r="DQ21" s="118" t="n">
        <v>0.0319164956676057</v>
      </c>
      <c r="DR21" s="119" t="n">
        <v>0.017753798151676</v>
      </c>
      <c r="DS21" s="119" t="n">
        <v>0.023100299672141</v>
      </c>
      <c r="DT21" s="119" t="n">
        <v>0.0254159862277974</v>
      </c>
      <c r="DU21" s="119" t="n">
        <v>0.0220900515330932</v>
      </c>
      <c r="DV21" s="119" t="n">
        <v>0.0293874718209096</v>
      </c>
      <c r="DW21" s="123" t="n">
        <v>0.16661557883347</v>
      </c>
      <c r="DX21" s="107" t="s">
        <v>208</v>
      </c>
      <c r="DY21" s="107"/>
      <c r="DZ21" s="107"/>
      <c r="EA21" s="107"/>
      <c r="EB21" s="107"/>
      <c r="EC21" s="107"/>
      <c r="ED21" s="107"/>
      <c r="EE21" s="107"/>
      <c r="EF21" s="107"/>
      <c r="EG21" s="121"/>
      <c r="EH21" s="116"/>
      <c r="EI21" s="111" t="s">
        <v>207</v>
      </c>
      <c r="EJ21" s="111"/>
      <c r="EK21" s="111"/>
      <c r="EL21" s="111"/>
      <c r="EM21" s="111"/>
      <c r="EN21" s="111"/>
      <c r="EO21" s="111"/>
      <c r="EP21" s="111"/>
      <c r="EQ21" s="111"/>
      <c r="ER21" s="118" t="n">
        <v>0.0714787893742741</v>
      </c>
      <c r="ES21" s="119" t="n">
        <v>0.0832651782926314</v>
      </c>
      <c r="ET21" s="119" t="n">
        <v>0.0181528570345511</v>
      </c>
      <c r="EU21" s="122" t="n">
        <v>0.0501115407198536</v>
      </c>
      <c r="EV21" s="118" t="n">
        <v>0.0713729874585923</v>
      </c>
      <c r="EW21" s="119" t="n">
        <v>0.0902272261559457</v>
      </c>
      <c r="EX21" s="119" t="n">
        <v>0.0551598998196944</v>
      </c>
      <c r="EY21" s="123" t="n">
        <v>0.0926012949420716</v>
      </c>
      <c r="EZ21" s="124" t="n">
        <v>0.0294964823505475</v>
      </c>
      <c r="FA21" s="119" t="n">
        <v>0.0242053590929978</v>
      </c>
      <c r="FB21" s="119" t="n">
        <v>0.0222638131835369</v>
      </c>
      <c r="FC21" s="123" t="n">
        <v>0.0567106136311984</v>
      </c>
      <c r="FD21" s="107" t="s">
        <v>208</v>
      </c>
      <c r="FE21" s="107"/>
      <c r="FF21" s="107"/>
      <c r="FG21" s="107"/>
      <c r="FH21" s="107"/>
      <c r="FI21" s="107"/>
      <c r="FJ21" s="107"/>
      <c r="FK21" s="107"/>
      <c r="FL21" s="107"/>
      <c r="FM21" s="121"/>
      <c r="FN21" s="116"/>
      <c r="FO21" s="111" t="s">
        <v>207</v>
      </c>
      <c r="FP21" s="111"/>
      <c r="FQ21" s="111"/>
      <c r="FR21" s="111"/>
      <c r="FS21" s="111"/>
      <c r="FT21" s="111"/>
      <c r="FU21" s="111"/>
      <c r="FV21" s="111"/>
      <c r="FW21" s="111"/>
      <c r="FX21" s="118" t="n">
        <v>0.0330625259116232</v>
      </c>
      <c r="FY21" s="119" t="n">
        <v>0.0661043870464338</v>
      </c>
      <c r="FZ21" s="119" t="n">
        <v>0.0664604864131703</v>
      </c>
      <c r="GA21" s="122" t="n">
        <v>0.026366867460154</v>
      </c>
      <c r="GB21" s="118" t="n">
        <v>0.0610604410608674</v>
      </c>
      <c r="GC21" s="119" t="n">
        <v>0.0650113227552019</v>
      </c>
      <c r="GD21" s="119" t="n">
        <v>0.0432871059846818</v>
      </c>
      <c r="GE21" s="119" t="n">
        <v>0.100710161020499</v>
      </c>
      <c r="GF21" s="119" t="n">
        <v>0.0665962766390722</v>
      </c>
      <c r="GG21" s="123" t="n">
        <v>0.0777250801827829</v>
      </c>
      <c r="GH21" s="107" t="s">
        <v>208</v>
      </c>
      <c r="GI21" s="107"/>
      <c r="GJ21" s="107"/>
      <c r="GK21" s="107"/>
      <c r="GL21" s="107"/>
      <c r="GM21" s="107"/>
      <c r="GN21" s="107"/>
      <c r="GO21" s="107"/>
      <c r="GP21" s="107"/>
      <c r="GQ21" s="121"/>
    </row>
    <row r="22" customFormat="false" ht="29.85" hidden="false" customHeight="true" outlineLevel="0" collapsed="false">
      <c r="A22" s="92" t="s">
        <v>209</v>
      </c>
      <c r="B22" s="92"/>
      <c r="C22" s="92"/>
      <c r="D22" s="92"/>
      <c r="E22" s="92"/>
      <c r="F22" s="92"/>
      <c r="G22" s="92"/>
      <c r="H22" s="92"/>
      <c r="I22" s="92"/>
      <c r="J22" s="92"/>
      <c r="K22" s="93" t="n">
        <v>1</v>
      </c>
      <c r="L22" s="94" t="n">
        <v>1</v>
      </c>
      <c r="M22" s="95" t="n">
        <v>1</v>
      </c>
      <c r="N22" s="95" t="n">
        <v>1</v>
      </c>
      <c r="O22" s="99" t="n">
        <v>1</v>
      </c>
      <c r="P22" s="94" t="n">
        <v>1</v>
      </c>
      <c r="Q22" s="95" t="n">
        <v>1</v>
      </c>
      <c r="R22" s="95" t="n">
        <v>1</v>
      </c>
      <c r="S22" s="95" t="n">
        <v>1</v>
      </c>
      <c r="T22" s="95" t="n">
        <v>1</v>
      </c>
      <c r="U22" s="95" t="n">
        <v>1</v>
      </c>
      <c r="V22" s="95" t="n">
        <v>1</v>
      </c>
      <c r="W22" s="95" t="n">
        <v>1</v>
      </c>
      <c r="X22" s="95" t="n">
        <v>1</v>
      </c>
      <c r="Y22" s="95" t="n">
        <v>1</v>
      </c>
      <c r="Z22" s="95" t="n">
        <v>1</v>
      </c>
      <c r="AA22" s="97" t="s">
        <v>210</v>
      </c>
      <c r="AB22" s="97"/>
      <c r="AC22" s="97"/>
      <c r="AD22" s="97"/>
      <c r="AE22" s="97"/>
      <c r="AF22" s="97"/>
      <c r="AG22" s="97"/>
      <c r="AH22" s="97"/>
      <c r="AI22" s="97"/>
      <c r="AJ22" s="97"/>
      <c r="AK22" s="92" t="s">
        <v>209</v>
      </c>
      <c r="AL22" s="92"/>
      <c r="AM22" s="92"/>
      <c r="AN22" s="92"/>
      <c r="AO22" s="92"/>
      <c r="AP22" s="92"/>
      <c r="AQ22" s="92"/>
      <c r="AR22" s="92"/>
      <c r="AS22" s="92"/>
      <c r="AT22" s="92"/>
      <c r="AU22" s="94" t="n">
        <v>1</v>
      </c>
      <c r="AV22" s="95" t="n">
        <v>1</v>
      </c>
      <c r="AW22" s="95" t="n">
        <v>1</v>
      </c>
      <c r="AX22" s="95" t="n">
        <v>1</v>
      </c>
      <c r="AY22" s="95" t="n">
        <v>1</v>
      </c>
      <c r="AZ22" s="95" t="n">
        <v>1</v>
      </c>
      <c r="BA22" s="95" t="n">
        <v>1</v>
      </c>
      <c r="BB22" s="95" t="n">
        <v>1</v>
      </c>
      <c r="BC22" s="95" t="n">
        <v>1</v>
      </c>
      <c r="BD22" s="95" t="n">
        <v>1</v>
      </c>
      <c r="BE22" s="95" t="n">
        <v>1</v>
      </c>
      <c r="BF22" s="95" t="n">
        <v>1</v>
      </c>
      <c r="BG22" s="95" t="n">
        <v>1</v>
      </c>
      <c r="BH22" s="99" t="n">
        <v>1</v>
      </c>
      <c r="BI22" s="97" t="s">
        <v>210</v>
      </c>
      <c r="BJ22" s="97"/>
      <c r="BK22" s="97"/>
      <c r="BL22" s="97"/>
      <c r="BM22" s="97"/>
      <c r="BN22" s="97"/>
      <c r="BO22" s="97"/>
      <c r="BP22" s="97"/>
      <c r="BQ22" s="97"/>
      <c r="BR22" s="97"/>
      <c r="BS22" s="92" t="s">
        <v>209</v>
      </c>
      <c r="BT22" s="92"/>
      <c r="BU22" s="92"/>
      <c r="BV22" s="92"/>
      <c r="BW22" s="92"/>
      <c r="BX22" s="92"/>
      <c r="BY22" s="92"/>
      <c r="BZ22" s="92"/>
      <c r="CA22" s="92"/>
      <c r="CB22" s="92"/>
      <c r="CC22" s="94" t="n">
        <v>1</v>
      </c>
      <c r="CD22" s="95" t="n">
        <v>1</v>
      </c>
      <c r="CE22" s="95" t="n">
        <v>1</v>
      </c>
      <c r="CF22" s="95" t="n">
        <v>1</v>
      </c>
      <c r="CG22" s="95" t="n">
        <v>1</v>
      </c>
      <c r="CH22" s="99" t="n">
        <v>1</v>
      </c>
      <c r="CI22" s="94" t="n">
        <v>1</v>
      </c>
      <c r="CJ22" s="98" t="n">
        <v>1</v>
      </c>
      <c r="CK22" s="95" t="n">
        <v>1</v>
      </c>
      <c r="CL22" s="95" t="n">
        <v>1</v>
      </c>
      <c r="CM22" s="95" t="n">
        <v>1</v>
      </c>
      <c r="CN22" s="95" t="n">
        <v>1</v>
      </c>
      <c r="CO22" s="125" t="s">
        <v>186</v>
      </c>
      <c r="CP22" s="97" t="s">
        <v>210</v>
      </c>
      <c r="CQ22" s="97"/>
      <c r="CR22" s="97"/>
      <c r="CS22" s="97"/>
      <c r="CT22" s="97"/>
      <c r="CU22" s="97"/>
      <c r="CV22" s="97"/>
      <c r="CW22" s="97"/>
      <c r="CX22" s="97"/>
      <c r="CY22" s="97"/>
      <c r="CZ22" s="92" t="s">
        <v>209</v>
      </c>
      <c r="DA22" s="92"/>
      <c r="DB22" s="92"/>
      <c r="DC22" s="92"/>
      <c r="DD22" s="92"/>
      <c r="DE22" s="92"/>
      <c r="DF22" s="92"/>
      <c r="DG22" s="92"/>
      <c r="DH22" s="92"/>
      <c r="DI22" s="92"/>
      <c r="DJ22" s="94" t="n">
        <v>1</v>
      </c>
      <c r="DK22" s="95" t="n">
        <v>1</v>
      </c>
      <c r="DL22" s="95" t="n">
        <v>1</v>
      </c>
      <c r="DM22" s="95" t="n">
        <v>1</v>
      </c>
      <c r="DN22" s="98" t="n">
        <v>1</v>
      </c>
      <c r="DO22" s="95" t="n">
        <v>1</v>
      </c>
      <c r="DP22" s="99" t="n">
        <v>1</v>
      </c>
      <c r="DQ22" s="94" t="n">
        <v>1</v>
      </c>
      <c r="DR22" s="95" t="n">
        <v>1</v>
      </c>
      <c r="DS22" s="95" t="n">
        <v>1</v>
      </c>
      <c r="DT22" s="95" t="n">
        <v>1</v>
      </c>
      <c r="DU22" s="95" t="n">
        <v>1</v>
      </c>
      <c r="DV22" s="95" t="n">
        <v>1</v>
      </c>
      <c r="DW22" s="99" t="n">
        <v>1</v>
      </c>
      <c r="DX22" s="97" t="s">
        <v>210</v>
      </c>
      <c r="DY22" s="97"/>
      <c r="DZ22" s="97"/>
      <c r="EA22" s="97"/>
      <c r="EB22" s="97"/>
      <c r="EC22" s="97"/>
      <c r="ED22" s="97"/>
      <c r="EE22" s="97"/>
      <c r="EF22" s="97"/>
      <c r="EG22" s="97"/>
      <c r="EH22" s="92" t="s">
        <v>209</v>
      </c>
      <c r="EI22" s="92"/>
      <c r="EJ22" s="92"/>
      <c r="EK22" s="92"/>
      <c r="EL22" s="92"/>
      <c r="EM22" s="92"/>
      <c r="EN22" s="92"/>
      <c r="EO22" s="92"/>
      <c r="EP22" s="92"/>
      <c r="EQ22" s="92"/>
      <c r="ER22" s="94" t="n">
        <v>1</v>
      </c>
      <c r="ES22" s="95" t="n">
        <v>1</v>
      </c>
      <c r="ET22" s="95" t="n">
        <v>1</v>
      </c>
      <c r="EU22" s="98" t="n">
        <v>1</v>
      </c>
      <c r="EV22" s="94" t="n">
        <v>1</v>
      </c>
      <c r="EW22" s="95" t="n">
        <v>1</v>
      </c>
      <c r="EX22" s="95" t="n">
        <v>1</v>
      </c>
      <c r="EY22" s="99" t="n">
        <v>1</v>
      </c>
      <c r="EZ22" s="100" t="n">
        <v>1</v>
      </c>
      <c r="FA22" s="95" t="n">
        <v>1</v>
      </c>
      <c r="FB22" s="95" t="n">
        <v>1</v>
      </c>
      <c r="FC22" s="99" t="n">
        <v>1</v>
      </c>
      <c r="FD22" s="97" t="s">
        <v>210</v>
      </c>
      <c r="FE22" s="97"/>
      <c r="FF22" s="97"/>
      <c r="FG22" s="97"/>
      <c r="FH22" s="97"/>
      <c r="FI22" s="97"/>
      <c r="FJ22" s="97"/>
      <c r="FK22" s="97"/>
      <c r="FL22" s="97"/>
      <c r="FM22" s="97"/>
      <c r="FN22" s="92" t="s">
        <v>209</v>
      </c>
      <c r="FO22" s="92"/>
      <c r="FP22" s="92"/>
      <c r="FQ22" s="92"/>
      <c r="FR22" s="92"/>
      <c r="FS22" s="92"/>
      <c r="FT22" s="92"/>
      <c r="FU22" s="92"/>
      <c r="FV22" s="92"/>
      <c r="FW22" s="92"/>
      <c r="FX22" s="94" t="n">
        <v>1</v>
      </c>
      <c r="FY22" s="95" t="n">
        <v>1</v>
      </c>
      <c r="FZ22" s="95" t="n">
        <v>1</v>
      </c>
      <c r="GA22" s="98" t="n">
        <v>1</v>
      </c>
      <c r="GB22" s="94" t="n">
        <v>1</v>
      </c>
      <c r="GC22" s="95" t="n">
        <v>1</v>
      </c>
      <c r="GD22" s="95" t="n">
        <v>1</v>
      </c>
      <c r="GE22" s="95" t="n">
        <v>1</v>
      </c>
      <c r="GF22" s="95" t="n">
        <v>1</v>
      </c>
      <c r="GG22" s="99" t="n">
        <v>1</v>
      </c>
      <c r="GH22" s="97" t="s">
        <v>210</v>
      </c>
      <c r="GI22" s="97"/>
      <c r="GJ22" s="97"/>
      <c r="GK22" s="97"/>
      <c r="GL22" s="97"/>
      <c r="GM22" s="97"/>
      <c r="GN22" s="97"/>
      <c r="GO22" s="97"/>
      <c r="GP22" s="97"/>
      <c r="GQ22" s="97"/>
    </row>
    <row r="23" customFormat="false" ht="29.85" hidden="false" customHeight="true" outlineLevel="0" collapsed="false">
      <c r="A23" s="101"/>
      <c r="B23" s="102" t="s">
        <v>211</v>
      </c>
      <c r="C23" s="102"/>
      <c r="D23" s="102"/>
      <c r="E23" s="102"/>
      <c r="F23" s="102"/>
      <c r="G23" s="102"/>
      <c r="H23" s="102"/>
      <c r="I23" s="102"/>
      <c r="J23" s="102"/>
      <c r="K23" s="103" t="n">
        <v>0.0222483021473788</v>
      </c>
      <c r="L23" s="113" t="n">
        <v>0.00103568990829322</v>
      </c>
      <c r="M23" s="115" t="s">
        <v>186</v>
      </c>
      <c r="N23" s="115" t="n">
        <v>0.0047137656842613</v>
      </c>
      <c r="O23" s="99" t="n">
        <v>0.00125211292085873</v>
      </c>
      <c r="P23" s="113" t="n">
        <v>0.0456048506423386</v>
      </c>
      <c r="Q23" s="115" t="n">
        <v>0.0388122760313298</v>
      </c>
      <c r="R23" s="115" t="n">
        <v>0.0658875618307587</v>
      </c>
      <c r="S23" s="115" t="n">
        <v>0.0709824429711153</v>
      </c>
      <c r="T23" s="115" t="n">
        <v>0.0114554499910111</v>
      </c>
      <c r="U23" s="115" t="n">
        <v>0.0178122101842194</v>
      </c>
      <c r="V23" s="115" t="n">
        <v>0.00810856426587085</v>
      </c>
      <c r="W23" s="115" t="n">
        <v>0.00498570281324601</v>
      </c>
      <c r="X23" s="115" t="n">
        <v>0.182226256743307</v>
      </c>
      <c r="Y23" s="115" t="n">
        <v>0.0475324371962577</v>
      </c>
      <c r="Z23" s="115" t="n">
        <v>0.0469063859774961</v>
      </c>
      <c r="AA23" s="107" t="s">
        <v>212</v>
      </c>
      <c r="AB23" s="107"/>
      <c r="AC23" s="107"/>
      <c r="AD23" s="107"/>
      <c r="AE23" s="107"/>
      <c r="AF23" s="107"/>
      <c r="AG23" s="107"/>
      <c r="AH23" s="107"/>
      <c r="AI23" s="107"/>
      <c r="AJ23" s="108"/>
      <c r="AK23" s="101"/>
      <c r="AL23" s="102" t="s">
        <v>211</v>
      </c>
      <c r="AM23" s="102"/>
      <c r="AN23" s="102"/>
      <c r="AO23" s="102"/>
      <c r="AP23" s="102"/>
      <c r="AQ23" s="102"/>
      <c r="AR23" s="102"/>
      <c r="AS23" s="102"/>
      <c r="AT23" s="102"/>
      <c r="AU23" s="113" t="n">
        <v>0.0811927364361221</v>
      </c>
      <c r="AV23" s="115" t="n">
        <v>0.0293264376115023</v>
      </c>
      <c r="AW23" s="115" t="n">
        <v>0.0209453839877959</v>
      </c>
      <c r="AX23" s="115" t="n">
        <v>0.0117259407608308</v>
      </c>
      <c r="AY23" s="115" t="n">
        <v>0.147605919925561</v>
      </c>
      <c r="AZ23" s="115" t="n">
        <v>0.0312270475178427</v>
      </c>
      <c r="BA23" s="115" t="n">
        <v>0.103047187704757</v>
      </c>
      <c r="BB23" s="115" t="n">
        <v>0.0711835828112975</v>
      </c>
      <c r="BC23" s="115" t="n">
        <v>0.0854011608041748</v>
      </c>
      <c r="BD23" s="115" t="n">
        <v>0.0489406881632502</v>
      </c>
      <c r="BE23" s="115" t="n">
        <v>0.119237959685744</v>
      </c>
      <c r="BF23" s="115" t="n">
        <v>0.110143316145475</v>
      </c>
      <c r="BG23" s="115" t="n">
        <v>0.0348965874050771</v>
      </c>
      <c r="BH23" s="99" t="n">
        <v>0.072202561801826</v>
      </c>
      <c r="BI23" s="107" t="s">
        <v>212</v>
      </c>
      <c r="BJ23" s="107"/>
      <c r="BK23" s="107"/>
      <c r="BL23" s="107"/>
      <c r="BM23" s="107"/>
      <c r="BN23" s="107"/>
      <c r="BO23" s="107"/>
      <c r="BP23" s="107"/>
      <c r="BQ23" s="107"/>
      <c r="BR23" s="108"/>
      <c r="BS23" s="101"/>
      <c r="BT23" s="102" t="s">
        <v>211</v>
      </c>
      <c r="BU23" s="102"/>
      <c r="BV23" s="102"/>
      <c r="BW23" s="102"/>
      <c r="BX23" s="102"/>
      <c r="BY23" s="102"/>
      <c r="BZ23" s="102"/>
      <c r="CA23" s="102"/>
      <c r="CB23" s="102"/>
      <c r="CC23" s="113" t="n">
        <v>0.0302110360345323</v>
      </c>
      <c r="CD23" s="115" t="s">
        <v>186</v>
      </c>
      <c r="CE23" s="115" t="s">
        <v>186</v>
      </c>
      <c r="CF23" s="115" t="n">
        <v>0.0360959138477786</v>
      </c>
      <c r="CG23" s="115" t="n">
        <v>0.0315246372055496</v>
      </c>
      <c r="CH23" s="99" t="n">
        <v>0.0236511275523102</v>
      </c>
      <c r="CI23" s="113" t="n">
        <v>0.00739062374363789</v>
      </c>
      <c r="CJ23" s="114" t="n">
        <v>0.0115570763143706</v>
      </c>
      <c r="CK23" s="115" t="n">
        <v>0.00260927462152978</v>
      </c>
      <c r="CL23" s="115" t="n">
        <v>0.157514675424399</v>
      </c>
      <c r="CM23" s="115" t="s">
        <v>186</v>
      </c>
      <c r="CN23" s="115" t="n">
        <v>0.0104866628514779</v>
      </c>
      <c r="CO23" s="125" t="s">
        <v>186</v>
      </c>
      <c r="CP23" s="107" t="s">
        <v>212</v>
      </c>
      <c r="CQ23" s="107"/>
      <c r="CR23" s="107"/>
      <c r="CS23" s="107"/>
      <c r="CT23" s="107"/>
      <c r="CU23" s="107"/>
      <c r="CV23" s="107"/>
      <c r="CW23" s="107"/>
      <c r="CX23" s="107"/>
      <c r="CY23" s="108"/>
      <c r="CZ23" s="101"/>
      <c r="DA23" s="102" t="s">
        <v>211</v>
      </c>
      <c r="DB23" s="102"/>
      <c r="DC23" s="102"/>
      <c r="DD23" s="102"/>
      <c r="DE23" s="102"/>
      <c r="DF23" s="102"/>
      <c r="DG23" s="102"/>
      <c r="DH23" s="102"/>
      <c r="DI23" s="102"/>
      <c r="DJ23" s="113" t="n">
        <v>0.0439631019173295</v>
      </c>
      <c r="DK23" s="115" t="n">
        <v>0.0634979180892174</v>
      </c>
      <c r="DL23" s="115" t="n">
        <v>0.0564231659141751</v>
      </c>
      <c r="DM23" s="115" t="n">
        <v>0.0236634022072549</v>
      </c>
      <c r="DN23" s="114" t="n">
        <v>0.0372079064297427</v>
      </c>
      <c r="DO23" s="115" t="n">
        <v>0.114884357982772</v>
      </c>
      <c r="DP23" s="99" t="n">
        <v>0.028994943682436</v>
      </c>
      <c r="DQ23" s="113" t="n">
        <v>0.00428546960562696</v>
      </c>
      <c r="DR23" s="115" t="n">
        <v>0.00966024404243658</v>
      </c>
      <c r="DS23" s="115" t="n">
        <v>0.0297744785420236</v>
      </c>
      <c r="DT23" s="115" t="s">
        <v>186</v>
      </c>
      <c r="DU23" s="115" t="n">
        <v>0.00197709172315769</v>
      </c>
      <c r="DV23" s="115" t="n">
        <v>0.00295270128266622</v>
      </c>
      <c r="DW23" s="99" t="n">
        <v>0.00471181147085842</v>
      </c>
      <c r="DX23" s="107" t="s">
        <v>212</v>
      </c>
      <c r="DY23" s="107"/>
      <c r="DZ23" s="107"/>
      <c r="EA23" s="107"/>
      <c r="EB23" s="107"/>
      <c r="EC23" s="107"/>
      <c r="ED23" s="107"/>
      <c r="EE23" s="107"/>
      <c r="EF23" s="107"/>
      <c r="EG23" s="108"/>
      <c r="EH23" s="101"/>
      <c r="EI23" s="102" t="s">
        <v>211</v>
      </c>
      <c r="EJ23" s="102"/>
      <c r="EK23" s="102"/>
      <c r="EL23" s="102"/>
      <c r="EM23" s="102"/>
      <c r="EN23" s="102"/>
      <c r="EO23" s="102"/>
      <c r="EP23" s="102"/>
      <c r="EQ23" s="102"/>
      <c r="ER23" s="113" t="n">
        <v>0.00763019192756191</v>
      </c>
      <c r="ES23" s="115" t="s">
        <v>186</v>
      </c>
      <c r="ET23" s="115" t="n">
        <v>0.0166983076950278</v>
      </c>
      <c r="EU23" s="114" t="n">
        <v>0.0100069443624282</v>
      </c>
      <c r="EV23" s="113" t="n">
        <v>0.0169308828292631</v>
      </c>
      <c r="EW23" s="115" t="n">
        <v>0.013977602842923</v>
      </c>
      <c r="EX23" s="115" t="n">
        <v>0.0252878093818768</v>
      </c>
      <c r="EY23" s="99" t="n">
        <v>0.0172277539371933</v>
      </c>
      <c r="EZ23" s="126" t="n">
        <v>0.0435445097534086</v>
      </c>
      <c r="FA23" s="115" t="n">
        <v>0.153247874635938</v>
      </c>
      <c r="FB23" s="115" t="n">
        <v>0.0256774435376161</v>
      </c>
      <c r="FC23" s="99" t="s">
        <v>186</v>
      </c>
      <c r="FD23" s="107" t="s">
        <v>212</v>
      </c>
      <c r="FE23" s="107"/>
      <c r="FF23" s="107"/>
      <c r="FG23" s="107"/>
      <c r="FH23" s="107"/>
      <c r="FI23" s="107"/>
      <c r="FJ23" s="107"/>
      <c r="FK23" s="107"/>
      <c r="FL23" s="107"/>
      <c r="FM23" s="108"/>
      <c r="FN23" s="101"/>
      <c r="FO23" s="102" t="s">
        <v>211</v>
      </c>
      <c r="FP23" s="102"/>
      <c r="FQ23" s="102"/>
      <c r="FR23" s="102"/>
      <c r="FS23" s="102"/>
      <c r="FT23" s="102"/>
      <c r="FU23" s="102"/>
      <c r="FV23" s="102"/>
      <c r="FW23" s="102"/>
      <c r="FX23" s="113" t="n">
        <v>0.00572922148990296</v>
      </c>
      <c r="FY23" s="115" t="s">
        <v>186</v>
      </c>
      <c r="FZ23" s="115" t="n">
        <v>0.00750834371294175</v>
      </c>
      <c r="GA23" s="114" t="n">
        <v>0.0233571067853739</v>
      </c>
      <c r="GB23" s="113" t="n">
        <v>0.00737650682930933</v>
      </c>
      <c r="GC23" s="115" t="n">
        <v>0.0248797220240475</v>
      </c>
      <c r="GD23" s="115" t="s">
        <v>186</v>
      </c>
      <c r="GE23" s="115" t="n">
        <v>0.0132380884960495</v>
      </c>
      <c r="GF23" s="115" t="s">
        <v>186</v>
      </c>
      <c r="GG23" s="99" t="n">
        <v>0.0124324886354289</v>
      </c>
      <c r="GH23" s="107" t="s">
        <v>212</v>
      </c>
      <c r="GI23" s="107"/>
      <c r="GJ23" s="107"/>
      <c r="GK23" s="107"/>
      <c r="GL23" s="107"/>
      <c r="GM23" s="107"/>
      <c r="GN23" s="107"/>
      <c r="GO23" s="107"/>
      <c r="GP23" s="107"/>
      <c r="GQ23" s="108"/>
    </row>
    <row r="24" customFormat="false" ht="29.85" hidden="false" customHeight="true" outlineLevel="0" collapsed="false">
      <c r="A24" s="101"/>
      <c r="B24" s="102" t="s">
        <v>213</v>
      </c>
      <c r="C24" s="102"/>
      <c r="D24" s="102"/>
      <c r="E24" s="102"/>
      <c r="F24" s="102"/>
      <c r="G24" s="102"/>
      <c r="H24" s="102"/>
      <c r="I24" s="102"/>
      <c r="J24" s="102"/>
      <c r="K24" s="103" t="n">
        <v>0.00207525673356594</v>
      </c>
      <c r="L24" s="113" t="n">
        <v>6.08986379724753E-005</v>
      </c>
      <c r="M24" s="115" t="s">
        <v>186</v>
      </c>
      <c r="N24" s="115" t="s">
        <v>186</v>
      </c>
      <c r="O24" s="99" t="n">
        <v>0.000213097990884125</v>
      </c>
      <c r="P24" s="113" t="s">
        <v>186</v>
      </c>
      <c r="Q24" s="115" t="s">
        <v>186</v>
      </c>
      <c r="R24" s="115" t="s">
        <v>186</v>
      </c>
      <c r="S24" s="115" t="s">
        <v>186</v>
      </c>
      <c r="T24" s="115" t="s">
        <v>186</v>
      </c>
      <c r="U24" s="115" t="s">
        <v>186</v>
      </c>
      <c r="V24" s="115" t="s">
        <v>186</v>
      </c>
      <c r="W24" s="115" t="s">
        <v>186</v>
      </c>
      <c r="X24" s="115" t="s">
        <v>186</v>
      </c>
      <c r="Y24" s="115" t="s">
        <v>186</v>
      </c>
      <c r="Z24" s="115" t="s">
        <v>186</v>
      </c>
      <c r="AA24" s="107" t="s">
        <v>214</v>
      </c>
      <c r="AB24" s="107"/>
      <c r="AC24" s="107"/>
      <c r="AD24" s="107"/>
      <c r="AE24" s="107"/>
      <c r="AF24" s="107"/>
      <c r="AG24" s="107"/>
      <c r="AH24" s="107"/>
      <c r="AI24" s="107"/>
      <c r="AJ24" s="108"/>
      <c r="AK24" s="101"/>
      <c r="AL24" s="102" t="s">
        <v>213</v>
      </c>
      <c r="AM24" s="102"/>
      <c r="AN24" s="102"/>
      <c r="AO24" s="102"/>
      <c r="AP24" s="102"/>
      <c r="AQ24" s="102"/>
      <c r="AR24" s="102"/>
      <c r="AS24" s="102"/>
      <c r="AT24" s="102"/>
      <c r="AU24" s="113" t="s">
        <v>186</v>
      </c>
      <c r="AV24" s="115" t="s">
        <v>186</v>
      </c>
      <c r="AW24" s="115" t="s">
        <v>186</v>
      </c>
      <c r="AX24" s="115" t="s">
        <v>186</v>
      </c>
      <c r="AY24" s="115" t="s">
        <v>186</v>
      </c>
      <c r="AZ24" s="115" t="s">
        <v>186</v>
      </c>
      <c r="BA24" s="115" t="s">
        <v>186</v>
      </c>
      <c r="BB24" s="115" t="s">
        <v>186</v>
      </c>
      <c r="BC24" s="115" t="s">
        <v>186</v>
      </c>
      <c r="BD24" s="115" t="s">
        <v>186</v>
      </c>
      <c r="BE24" s="115" t="s">
        <v>186</v>
      </c>
      <c r="BF24" s="115" t="s">
        <v>186</v>
      </c>
      <c r="BG24" s="115" t="s">
        <v>186</v>
      </c>
      <c r="BH24" s="99" t="s">
        <v>186</v>
      </c>
      <c r="BI24" s="107" t="s">
        <v>214</v>
      </c>
      <c r="BJ24" s="107"/>
      <c r="BK24" s="107"/>
      <c r="BL24" s="107"/>
      <c r="BM24" s="107"/>
      <c r="BN24" s="107"/>
      <c r="BO24" s="107"/>
      <c r="BP24" s="107"/>
      <c r="BQ24" s="107"/>
      <c r="BR24" s="108"/>
      <c r="BS24" s="101"/>
      <c r="BT24" s="102" t="s">
        <v>213</v>
      </c>
      <c r="BU24" s="102"/>
      <c r="BV24" s="102"/>
      <c r="BW24" s="102"/>
      <c r="BX24" s="102"/>
      <c r="BY24" s="102"/>
      <c r="BZ24" s="102"/>
      <c r="CA24" s="102"/>
      <c r="CB24" s="102"/>
      <c r="CC24" s="113" t="s">
        <v>186</v>
      </c>
      <c r="CD24" s="115" t="s">
        <v>186</v>
      </c>
      <c r="CE24" s="115" t="s">
        <v>186</v>
      </c>
      <c r="CF24" s="115" t="s">
        <v>186</v>
      </c>
      <c r="CG24" s="115" t="s">
        <v>186</v>
      </c>
      <c r="CH24" s="99" t="s">
        <v>186</v>
      </c>
      <c r="CI24" s="113" t="n">
        <v>0.0103489188038948</v>
      </c>
      <c r="CJ24" s="114" t="s">
        <v>186</v>
      </c>
      <c r="CK24" s="115" t="n">
        <v>0.0134022278956699</v>
      </c>
      <c r="CL24" s="115" t="n">
        <v>0.0618411562431225</v>
      </c>
      <c r="CM24" s="115" t="s">
        <v>186</v>
      </c>
      <c r="CN24" s="115" t="n">
        <v>0.00524333142573897</v>
      </c>
      <c r="CO24" s="125" t="s">
        <v>186</v>
      </c>
      <c r="CP24" s="107" t="s">
        <v>214</v>
      </c>
      <c r="CQ24" s="107"/>
      <c r="CR24" s="107"/>
      <c r="CS24" s="107"/>
      <c r="CT24" s="107"/>
      <c r="CU24" s="107"/>
      <c r="CV24" s="107"/>
      <c r="CW24" s="107"/>
      <c r="CX24" s="107"/>
      <c r="CY24" s="108"/>
      <c r="CZ24" s="101"/>
      <c r="DA24" s="102" t="s">
        <v>213</v>
      </c>
      <c r="DB24" s="102"/>
      <c r="DC24" s="102"/>
      <c r="DD24" s="102"/>
      <c r="DE24" s="102"/>
      <c r="DF24" s="102"/>
      <c r="DG24" s="102"/>
      <c r="DH24" s="102"/>
      <c r="DI24" s="102"/>
      <c r="DJ24" s="113" t="n">
        <v>0.00953352961318227</v>
      </c>
      <c r="DK24" s="115" t="n">
        <v>0.0339147308030089</v>
      </c>
      <c r="DL24" s="115" t="n">
        <v>0.0118617952351477</v>
      </c>
      <c r="DM24" s="115" t="n">
        <v>0.0222859770352652</v>
      </c>
      <c r="DN24" s="114" t="n">
        <v>0.00162117431772643</v>
      </c>
      <c r="DO24" s="115" t="n">
        <v>0.00902190641847742</v>
      </c>
      <c r="DP24" s="99" t="n">
        <v>0.000356102853860715</v>
      </c>
      <c r="DQ24" s="113" t="n">
        <v>0.00011860995133127</v>
      </c>
      <c r="DR24" s="115" t="s">
        <v>186</v>
      </c>
      <c r="DS24" s="115" t="s">
        <v>186</v>
      </c>
      <c r="DT24" s="115" t="s">
        <v>186</v>
      </c>
      <c r="DU24" s="115" t="n">
        <v>0.000729599660550171</v>
      </c>
      <c r="DV24" s="115" t="s">
        <v>186</v>
      </c>
      <c r="DW24" s="99" t="s">
        <v>186</v>
      </c>
      <c r="DX24" s="107" t="s">
        <v>214</v>
      </c>
      <c r="DY24" s="107"/>
      <c r="DZ24" s="107"/>
      <c r="EA24" s="107"/>
      <c r="EB24" s="107"/>
      <c r="EC24" s="107"/>
      <c r="ED24" s="107"/>
      <c r="EE24" s="107"/>
      <c r="EF24" s="107"/>
      <c r="EG24" s="108"/>
      <c r="EH24" s="101"/>
      <c r="EI24" s="102" t="s">
        <v>213</v>
      </c>
      <c r="EJ24" s="102"/>
      <c r="EK24" s="102"/>
      <c r="EL24" s="102"/>
      <c r="EM24" s="102"/>
      <c r="EN24" s="102"/>
      <c r="EO24" s="102"/>
      <c r="EP24" s="102"/>
      <c r="EQ24" s="102"/>
      <c r="ER24" s="113" t="s">
        <v>186</v>
      </c>
      <c r="ES24" s="115" t="s">
        <v>186</v>
      </c>
      <c r="ET24" s="115" t="s">
        <v>186</v>
      </c>
      <c r="EU24" s="114" t="s">
        <v>186</v>
      </c>
      <c r="EV24" s="113" t="n">
        <v>0.0048557234513233</v>
      </c>
      <c r="EW24" s="115" t="s">
        <v>186</v>
      </c>
      <c r="EX24" s="115" t="s">
        <v>186</v>
      </c>
      <c r="EY24" s="99" t="n">
        <v>0.00951873862481605</v>
      </c>
      <c r="EZ24" s="126" t="s">
        <v>186</v>
      </c>
      <c r="FA24" s="115" t="s">
        <v>186</v>
      </c>
      <c r="FB24" s="115" t="s">
        <v>186</v>
      </c>
      <c r="FC24" s="99" t="s">
        <v>186</v>
      </c>
      <c r="FD24" s="107" t="s">
        <v>214</v>
      </c>
      <c r="FE24" s="107"/>
      <c r="FF24" s="107"/>
      <c r="FG24" s="107"/>
      <c r="FH24" s="107"/>
      <c r="FI24" s="107"/>
      <c r="FJ24" s="107"/>
      <c r="FK24" s="107"/>
      <c r="FL24" s="107"/>
      <c r="FM24" s="108"/>
      <c r="FN24" s="101"/>
      <c r="FO24" s="102" t="s">
        <v>213</v>
      </c>
      <c r="FP24" s="102"/>
      <c r="FQ24" s="102"/>
      <c r="FR24" s="102"/>
      <c r="FS24" s="102"/>
      <c r="FT24" s="102"/>
      <c r="FU24" s="102"/>
      <c r="FV24" s="102"/>
      <c r="FW24" s="102"/>
      <c r="FX24" s="113" t="s">
        <v>186</v>
      </c>
      <c r="FY24" s="115" t="s">
        <v>186</v>
      </c>
      <c r="FZ24" s="115" t="s">
        <v>186</v>
      </c>
      <c r="GA24" s="114" t="s">
        <v>186</v>
      </c>
      <c r="GB24" s="113" t="n">
        <v>0.00355295492949558</v>
      </c>
      <c r="GC24" s="115" t="s">
        <v>186</v>
      </c>
      <c r="GD24" s="115" t="s">
        <v>186</v>
      </c>
      <c r="GE24" s="115" t="n">
        <v>0.0322986580746627</v>
      </c>
      <c r="GF24" s="115" t="s">
        <v>186</v>
      </c>
      <c r="GG24" s="99" t="s">
        <v>186</v>
      </c>
      <c r="GH24" s="107" t="s">
        <v>214</v>
      </c>
      <c r="GI24" s="107"/>
      <c r="GJ24" s="107"/>
      <c r="GK24" s="107"/>
      <c r="GL24" s="107"/>
      <c r="GM24" s="107"/>
      <c r="GN24" s="107"/>
      <c r="GO24" s="107"/>
      <c r="GP24" s="107"/>
      <c r="GQ24" s="108"/>
    </row>
    <row r="25" customFormat="false" ht="29.85" hidden="false" customHeight="true" outlineLevel="0" collapsed="false">
      <c r="A25" s="101"/>
      <c r="B25" s="102" t="s">
        <v>215</v>
      </c>
      <c r="C25" s="102"/>
      <c r="D25" s="102"/>
      <c r="E25" s="102"/>
      <c r="F25" s="102"/>
      <c r="G25" s="102"/>
      <c r="H25" s="102"/>
      <c r="I25" s="102"/>
      <c r="J25" s="102"/>
      <c r="K25" s="103" t="n">
        <v>0.164314959274011</v>
      </c>
      <c r="L25" s="113" t="n">
        <v>0.0574448243611276</v>
      </c>
      <c r="M25" s="115" t="n">
        <v>0.0544518946809252</v>
      </c>
      <c r="N25" s="115" t="n">
        <v>0.0287088802550567</v>
      </c>
      <c r="O25" s="99" t="n">
        <v>0.0778791282913227</v>
      </c>
      <c r="P25" s="113" t="n">
        <v>0.302547540976395</v>
      </c>
      <c r="Q25" s="115" t="n">
        <v>0.406948336223783</v>
      </c>
      <c r="R25" s="115" t="n">
        <v>0.512189040407995</v>
      </c>
      <c r="S25" s="115" t="n">
        <v>0.502604132335335</v>
      </c>
      <c r="T25" s="115" t="n">
        <v>0.262346071961776</v>
      </c>
      <c r="U25" s="115" t="n">
        <v>0.446119111032422</v>
      </c>
      <c r="V25" s="115" t="n">
        <v>0.159885166267374</v>
      </c>
      <c r="W25" s="115" t="n">
        <v>0.174657474270763</v>
      </c>
      <c r="X25" s="115" t="n">
        <v>0.562312534724174</v>
      </c>
      <c r="Y25" s="115" t="n">
        <v>0.138000829022627</v>
      </c>
      <c r="Z25" s="115" t="n">
        <v>0.262048422022063</v>
      </c>
      <c r="AA25" s="107" t="s">
        <v>216</v>
      </c>
      <c r="AB25" s="107"/>
      <c r="AC25" s="107"/>
      <c r="AD25" s="107"/>
      <c r="AE25" s="107"/>
      <c r="AF25" s="107"/>
      <c r="AG25" s="107"/>
      <c r="AH25" s="107"/>
      <c r="AI25" s="107"/>
      <c r="AJ25" s="108"/>
      <c r="AK25" s="101"/>
      <c r="AL25" s="102" t="s">
        <v>215</v>
      </c>
      <c r="AM25" s="102"/>
      <c r="AN25" s="102"/>
      <c r="AO25" s="102"/>
      <c r="AP25" s="102"/>
      <c r="AQ25" s="102"/>
      <c r="AR25" s="102"/>
      <c r="AS25" s="102"/>
      <c r="AT25" s="102"/>
      <c r="AU25" s="113" t="n">
        <v>0.435496030210842</v>
      </c>
      <c r="AV25" s="115" t="n">
        <v>0.585879115876391</v>
      </c>
      <c r="AW25" s="115" t="n">
        <v>0.1821621204393</v>
      </c>
      <c r="AX25" s="115" t="n">
        <v>0.202409412895037</v>
      </c>
      <c r="AY25" s="115" t="n">
        <v>0.137183727325539</v>
      </c>
      <c r="AZ25" s="115" t="n">
        <v>0.243913931616904</v>
      </c>
      <c r="BA25" s="115" t="n">
        <v>0.382432411005452</v>
      </c>
      <c r="BB25" s="115" t="n">
        <v>0.316030139366376</v>
      </c>
      <c r="BC25" s="115" t="n">
        <v>0.473871631112345</v>
      </c>
      <c r="BD25" s="115" t="n">
        <v>0.219842377213789</v>
      </c>
      <c r="BE25" s="115" t="n">
        <v>0.300798305412599</v>
      </c>
      <c r="BF25" s="115" t="n">
        <v>0.404998440565534</v>
      </c>
      <c r="BG25" s="115" t="n">
        <v>0.127537742830066</v>
      </c>
      <c r="BH25" s="99" t="n">
        <v>0.287439673931675</v>
      </c>
      <c r="BI25" s="107" t="s">
        <v>216</v>
      </c>
      <c r="BJ25" s="107"/>
      <c r="BK25" s="107"/>
      <c r="BL25" s="107"/>
      <c r="BM25" s="107"/>
      <c r="BN25" s="107"/>
      <c r="BO25" s="107"/>
      <c r="BP25" s="107"/>
      <c r="BQ25" s="107"/>
      <c r="BR25" s="108"/>
      <c r="BS25" s="101"/>
      <c r="BT25" s="102" t="s">
        <v>215</v>
      </c>
      <c r="BU25" s="102"/>
      <c r="BV25" s="102"/>
      <c r="BW25" s="102"/>
      <c r="BX25" s="102"/>
      <c r="BY25" s="102"/>
      <c r="BZ25" s="102"/>
      <c r="CA25" s="102"/>
      <c r="CB25" s="102"/>
      <c r="CC25" s="113" t="n">
        <v>0.399806223418106</v>
      </c>
      <c r="CD25" s="115" t="n">
        <v>0.256356811003322</v>
      </c>
      <c r="CE25" s="115" t="n">
        <v>0.284240797788427</v>
      </c>
      <c r="CF25" s="115" t="n">
        <v>0.361877506540632</v>
      </c>
      <c r="CG25" s="115" t="n">
        <v>0.460631239928955</v>
      </c>
      <c r="CH25" s="99" t="n">
        <v>0.493539045133091</v>
      </c>
      <c r="CI25" s="113" t="n">
        <v>0.116227943739118</v>
      </c>
      <c r="CJ25" s="114" t="n">
        <v>0.0256120569640075</v>
      </c>
      <c r="CK25" s="115" t="n">
        <v>0.130092022615651</v>
      </c>
      <c r="CL25" s="115" t="n">
        <v>0.273460192527612</v>
      </c>
      <c r="CM25" s="115" t="n">
        <v>0.206272991567467</v>
      </c>
      <c r="CN25" s="115" t="n">
        <v>0.105033219953115</v>
      </c>
      <c r="CO25" s="125" t="s">
        <v>186</v>
      </c>
      <c r="CP25" s="107" t="s">
        <v>216</v>
      </c>
      <c r="CQ25" s="107"/>
      <c r="CR25" s="107"/>
      <c r="CS25" s="107"/>
      <c r="CT25" s="107"/>
      <c r="CU25" s="107"/>
      <c r="CV25" s="107"/>
      <c r="CW25" s="107"/>
      <c r="CX25" s="107"/>
      <c r="CY25" s="108"/>
      <c r="CZ25" s="101"/>
      <c r="DA25" s="102" t="s">
        <v>215</v>
      </c>
      <c r="DB25" s="102"/>
      <c r="DC25" s="102"/>
      <c r="DD25" s="102"/>
      <c r="DE25" s="102"/>
      <c r="DF25" s="102"/>
      <c r="DG25" s="102"/>
      <c r="DH25" s="102"/>
      <c r="DI25" s="102"/>
      <c r="DJ25" s="113" t="n">
        <v>0.278994689875278</v>
      </c>
      <c r="DK25" s="115" t="n">
        <v>0.249354639190214</v>
      </c>
      <c r="DL25" s="115" t="n">
        <v>0.446279743808424</v>
      </c>
      <c r="DM25" s="115" t="n">
        <v>0.234832234939926</v>
      </c>
      <c r="DN25" s="114" t="n">
        <v>0.176782493592181</v>
      </c>
      <c r="DO25" s="115" t="n">
        <v>0.315405794458823</v>
      </c>
      <c r="DP25" s="99" t="n">
        <v>0.360074141242509</v>
      </c>
      <c r="DQ25" s="113" t="n">
        <v>0.112398666826532</v>
      </c>
      <c r="DR25" s="115" t="n">
        <v>0.276272262577376</v>
      </c>
      <c r="DS25" s="115" t="n">
        <v>0.074249187177368</v>
      </c>
      <c r="DT25" s="115" t="n">
        <v>0.0811571886263813</v>
      </c>
      <c r="DU25" s="115" t="n">
        <v>0.168173923192684</v>
      </c>
      <c r="DV25" s="115" t="n">
        <v>0.0843992526096859</v>
      </c>
      <c r="DW25" s="99" t="n">
        <v>0.364372865029076</v>
      </c>
      <c r="DX25" s="107" t="s">
        <v>216</v>
      </c>
      <c r="DY25" s="107"/>
      <c r="DZ25" s="107"/>
      <c r="EA25" s="107"/>
      <c r="EB25" s="107"/>
      <c r="EC25" s="107"/>
      <c r="ED25" s="107"/>
      <c r="EE25" s="107"/>
      <c r="EF25" s="107"/>
      <c r="EG25" s="108"/>
      <c r="EH25" s="101"/>
      <c r="EI25" s="102" t="s">
        <v>215</v>
      </c>
      <c r="EJ25" s="102"/>
      <c r="EK25" s="102"/>
      <c r="EL25" s="102"/>
      <c r="EM25" s="102"/>
      <c r="EN25" s="102"/>
      <c r="EO25" s="102"/>
      <c r="EP25" s="102"/>
      <c r="EQ25" s="102"/>
      <c r="ER25" s="113" t="n">
        <v>0.064323999253286</v>
      </c>
      <c r="ES25" s="115" t="n">
        <v>0.0580676083497815</v>
      </c>
      <c r="ET25" s="115" t="n">
        <v>0.049069322451929</v>
      </c>
      <c r="EU25" s="114" t="n">
        <v>0.146580209769405</v>
      </c>
      <c r="EV25" s="113" t="n">
        <v>0.213856457277614</v>
      </c>
      <c r="EW25" s="115" t="n">
        <v>0.241024976533186</v>
      </c>
      <c r="EX25" s="115" t="n">
        <v>0.278376647002804</v>
      </c>
      <c r="EY25" s="99" t="n">
        <v>0.17938052984507</v>
      </c>
      <c r="EZ25" s="126" t="n">
        <v>0.0895097107506725</v>
      </c>
      <c r="FA25" s="115" t="n">
        <v>0.335801935859764</v>
      </c>
      <c r="FB25" s="115" t="n">
        <v>0.0483174818478123</v>
      </c>
      <c r="FC25" s="99" t="s">
        <v>186</v>
      </c>
      <c r="FD25" s="107" t="s">
        <v>216</v>
      </c>
      <c r="FE25" s="107"/>
      <c r="FF25" s="107"/>
      <c r="FG25" s="107"/>
      <c r="FH25" s="107"/>
      <c r="FI25" s="107"/>
      <c r="FJ25" s="107"/>
      <c r="FK25" s="107"/>
      <c r="FL25" s="107"/>
      <c r="FM25" s="108"/>
      <c r="FN25" s="101"/>
      <c r="FO25" s="102" t="s">
        <v>215</v>
      </c>
      <c r="FP25" s="102"/>
      <c r="FQ25" s="102"/>
      <c r="FR25" s="102"/>
      <c r="FS25" s="102"/>
      <c r="FT25" s="102"/>
      <c r="FU25" s="102"/>
      <c r="FV25" s="102"/>
      <c r="FW25" s="102"/>
      <c r="FX25" s="113" t="n">
        <v>0.0638497388888291</v>
      </c>
      <c r="FY25" s="115" t="n">
        <v>0.0374082566044058</v>
      </c>
      <c r="FZ25" s="115" t="n">
        <v>0.0933578088530117</v>
      </c>
      <c r="GA25" s="114" t="n">
        <v>0.124995806879643</v>
      </c>
      <c r="GB25" s="113" t="n">
        <v>0.0728286929483691</v>
      </c>
      <c r="GC25" s="115" t="n">
        <v>0.0222504714709817</v>
      </c>
      <c r="GD25" s="115" t="n">
        <v>0.0362945511220755</v>
      </c>
      <c r="GE25" s="115" t="n">
        <v>0.170926542966786</v>
      </c>
      <c r="GF25" s="115" t="n">
        <v>0.171691837278807</v>
      </c>
      <c r="GG25" s="99" t="n">
        <v>0.117947675869942</v>
      </c>
      <c r="GH25" s="107" t="s">
        <v>216</v>
      </c>
      <c r="GI25" s="107"/>
      <c r="GJ25" s="107"/>
      <c r="GK25" s="107"/>
      <c r="GL25" s="107"/>
      <c r="GM25" s="107"/>
      <c r="GN25" s="107"/>
      <c r="GO25" s="107"/>
      <c r="GP25" s="107"/>
      <c r="GQ25" s="108"/>
    </row>
    <row r="26" customFormat="false" ht="29.85" hidden="false" customHeight="true" outlineLevel="0" collapsed="false">
      <c r="A26" s="101"/>
      <c r="B26" s="102" t="s">
        <v>217</v>
      </c>
      <c r="C26" s="102"/>
      <c r="D26" s="102"/>
      <c r="E26" s="102"/>
      <c r="F26" s="102"/>
      <c r="G26" s="102"/>
      <c r="H26" s="102"/>
      <c r="I26" s="102"/>
      <c r="J26" s="102"/>
      <c r="K26" s="103" t="n">
        <v>0.204552397744834</v>
      </c>
      <c r="L26" s="113" t="n">
        <v>0.178074255524623</v>
      </c>
      <c r="M26" s="115" t="n">
        <v>0.125819274105549</v>
      </c>
      <c r="N26" s="115" t="n">
        <v>0.254215199578625</v>
      </c>
      <c r="O26" s="99" t="n">
        <v>0.2440621205392</v>
      </c>
      <c r="P26" s="113" t="n">
        <v>0.331930720240531</v>
      </c>
      <c r="Q26" s="115" t="n">
        <v>0.267033556454206</v>
      </c>
      <c r="R26" s="115" t="n">
        <v>0.236453599297409</v>
      </c>
      <c r="S26" s="115" t="n">
        <v>0.215481865430361</v>
      </c>
      <c r="T26" s="115" t="n">
        <v>0.310153027917725</v>
      </c>
      <c r="U26" s="115" t="n">
        <v>0.222007201037893</v>
      </c>
      <c r="V26" s="115" t="n">
        <v>0.431410396402856</v>
      </c>
      <c r="W26" s="115" t="n">
        <v>0.333421839136563</v>
      </c>
      <c r="X26" s="115" t="n">
        <v>0.237236637023425</v>
      </c>
      <c r="Y26" s="115" t="n">
        <v>0.226856959951732</v>
      </c>
      <c r="Z26" s="115" t="n">
        <v>0.382734862400266</v>
      </c>
      <c r="AA26" s="107" t="s">
        <v>218</v>
      </c>
      <c r="AB26" s="107"/>
      <c r="AC26" s="107"/>
      <c r="AD26" s="107"/>
      <c r="AE26" s="107"/>
      <c r="AF26" s="107"/>
      <c r="AG26" s="107"/>
      <c r="AH26" s="107"/>
      <c r="AI26" s="107"/>
      <c r="AJ26" s="108"/>
      <c r="AK26" s="101"/>
      <c r="AL26" s="102" t="s">
        <v>217</v>
      </c>
      <c r="AM26" s="102"/>
      <c r="AN26" s="102"/>
      <c r="AO26" s="102"/>
      <c r="AP26" s="102"/>
      <c r="AQ26" s="102"/>
      <c r="AR26" s="102"/>
      <c r="AS26" s="102"/>
      <c r="AT26" s="102"/>
      <c r="AU26" s="113" t="n">
        <v>0.373782414393831</v>
      </c>
      <c r="AV26" s="115" t="n">
        <v>0.315638653500122</v>
      </c>
      <c r="AW26" s="115" t="n">
        <v>0.248368452149167</v>
      </c>
      <c r="AX26" s="115" t="n">
        <v>0.419874480035541</v>
      </c>
      <c r="AY26" s="115" t="n">
        <v>0.479663702922802</v>
      </c>
      <c r="AZ26" s="115" t="n">
        <v>0.489000618804011</v>
      </c>
      <c r="BA26" s="115" t="n">
        <v>0.22378268517485</v>
      </c>
      <c r="BB26" s="115" t="n">
        <v>0.320993653459146</v>
      </c>
      <c r="BC26" s="115" t="n">
        <v>0.257892958966602</v>
      </c>
      <c r="BD26" s="115" t="n">
        <v>0.511258111470008</v>
      </c>
      <c r="BE26" s="115" t="n">
        <v>0.259569316939059</v>
      </c>
      <c r="BF26" s="115" t="n">
        <v>0.412261825512122</v>
      </c>
      <c r="BG26" s="115" t="n">
        <v>0.5386741476895</v>
      </c>
      <c r="BH26" s="99" t="n">
        <v>0.2352862055756</v>
      </c>
      <c r="BI26" s="107" t="s">
        <v>218</v>
      </c>
      <c r="BJ26" s="107"/>
      <c r="BK26" s="107"/>
      <c r="BL26" s="107"/>
      <c r="BM26" s="107"/>
      <c r="BN26" s="107"/>
      <c r="BO26" s="107"/>
      <c r="BP26" s="107"/>
      <c r="BQ26" s="107"/>
      <c r="BR26" s="108"/>
      <c r="BS26" s="101"/>
      <c r="BT26" s="102" t="s">
        <v>217</v>
      </c>
      <c r="BU26" s="102"/>
      <c r="BV26" s="102"/>
      <c r="BW26" s="102"/>
      <c r="BX26" s="102"/>
      <c r="BY26" s="102"/>
      <c r="BZ26" s="102"/>
      <c r="CA26" s="102"/>
      <c r="CB26" s="102"/>
      <c r="CC26" s="113" t="n">
        <v>0.245140362415122</v>
      </c>
      <c r="CD26" s="115" t="n">
        <v>0.0989203297159332</v>
      </c>
      <c r="CE26" s="115" t="n">
        <v>0.100858946376878</v>
      </c>
      <c r="CF26" s="115" t="n">
        <v>0.27617510960451</v>
      </c>
      <c r="CG26" s="115" t="n">
        <v>0.334186439378699</v>
      </c>
      <c r="CH26" s="99" t="n">
        <v>0.19751852026441</v>
      </c>
      <c r="CI26" s="113" t="n">
        <v>0.278102327650185</v>
      </c>
      <c r="CJ26" s="114" t="n">
        <v>0.0389900959018715</v>
      </c>
      <c r="CK26" s="115" t="n">
        <v>0.256316341881935</v>
      </c>
      <c r="CL26" s="115" t="n">
        <v>0.195997555456019</v>
      </c>
      <c r="CM26" s="115" t="n">
        <v>0.5107236082082</v>
      </c>
      <c r="CN26" s="115" t="n">
        <v>0.539670400457235</v>
      </c>
      <c r="CO26" s="125" t="s">
        <v>186</v>
      </c>
      <c r="CP26" s="107" t="s">
        <v>218</v>
      </c>
      <c r="CQ26" s="107"/>
      <c r="CR26" s="107"/>
      <c r="CS26" s="107"/>
      <c r="CT26" s="107"/>
      <c r="CU26" s="107"/>
      <c r="CV26" s="107"/>
      <c r="CW26" s="107"/>
      <c r="CX26" s="107"/>
      <c r="CY26" s="108"/>
      <c r="CZ26" s="101"/>
      <c r="DA26" s="102" t="s">
        <v>217</v>
      </c>
      <c r="DB26" s="102"/>
      <c r="DC26" s="102"/>
      <c r="DD26" s="102"/>
      <c r="DE26" s="102"/>
      <c r="DF26" s="102"/>
      <c r="DG26" s="102"/>
      <c r="DH26" s="102"/>
      <c r="DI26" s="102"/>
      <c r="DJ26" s="113" t="n">
        <v>0.295750011352134</v>
      </c>
      <c r="DK26" s="115" t="n">
        <v>0.227107726624658</v>
      </c>
      <c r="DL26" s="115" t="n">
        <v>0.313104274498672</v>
      </c>
      <c r="DM26" s="115" t="n">
        <v>0.278356910107892</v>
      </c>
      <c r="DN26" s="114" t="n">
        <v>0.353217728541653</v>
      </c>
      <c r="DO26" s="115" t="n">
        <v>0.239878972507995</v>
      </c>
      <c r="DP26" s="99" t="n">
        <v>0.273099084872964</v>
      </c>
      <c r="DQ26" s="113" t="n">
        <v>0.0998570191978101</v>
      </c>
      <c r="DR26" s="115" t="n">
        <v>0.0384260012202911</v>
      </c>
      <c r="DS26" s="115" t="n">
        <v>0.119802540721401</v>
      </c>
      <c r="DT26" s="115" t="n">
        <v>0.106143189569862</v>
      </c>
      <c r="DU26" s="115" t="n">
        <v>0.109291612956137</v>
      </c>
      <c r="DV26" s="115" t="n">
        <v>0.0933116906623122</v>
      </c>
      <c r="DW26" s="99" t="n">
        <v>0.0696655401664854</v>
      </c>
      <c r="DX26" s="107" t="s">
        <v>218</v>
      </c>
      <c r="DY26" s="107"/>
      <c r="DZ26" s="107"/>
      <c r="EA26" s="107"/>
      <c r="EB26" s="107"/>
      <c r="EC26" s="107"/>
      <c r="ED26" s="107"/>
      <c r="EE26" s="107"/>
      <c r="EF26" s="107"/>
      <c r="EG26" s="108"/>
      <c r="EH26" s="101"/>
      <c r="EI26" s="102" t="s">
        <v>217</v>
      </c>
      <c r="EJ26" s="102"/>
      <c r="EK26" s="102"/>
      <c r="EL26" s="102"/>
      <c r="EM26" s="102"/>
      <c r="EN26" s="102"/>
      <c r="EO26" s="102"/>
      <c r="EP26" s="102"/>
      <c r="EQ26" s="102"/>
      <c r="ER26" s="113" t="n">
        <v>0.181354152726011</v>
      </c>
      <c r="ES26" s="115" t="n">
        <v>0.132417396414115</v>
      </c>
      <c r="ET26" s="115" t="n">
        <v>0.222392612669758</v>
      </c>
      <c r="EU26" s="114" t="n">
        <v>0.25719222344548</v>
      </c>
      <c r="EV26" s="113" t="n">
        <v>0.262904424761183</v>
      </c>
      <c r="EW26" s="115" t="n">
        <v>0.345932260642635</v>
      </c>
      <c r="EX26" s="115" t="n">
        <v>0.305405869952917</v>
      </c>
      <c r="EY26" s="99" t="n">
        <v>0.192269922734536</v>
      </c>
      <c r="EZ26" s="126" t="n">
        <v>0.104071708447005</v>
      </c>
      <c r="FA26" s="115" t="n">
        <v>0.126021505278265</v>
      </c>
      <c r="FB26" s="115" t="n">
        <v>0.0972829794754263</v>
      </c>
      <c r="FC26" s="99" t="n">
        <v>0.119927224601404</v>
      </c>
      <c r="FD26" s="107" t="s">
        <v>218</v>
      </c>
      <c r="FE26" s="107"/>
      <c r="FF26" s="107"/>
      <c r="FG26" s="107"/>
      <c r="FH26" s="107"/>
      <c r="FI26" s="107"/>
      <c r="FJ26" s="107"/>
      <c r="FK26" s="107"/>
      <c r="FL26" s="107"/>
      <c r="FM26" s="108"/>
      <c r="FN26" s="101"/>
      <c r="FO26" s="102" t="s">
        <v>217</v>
      </c>
      <c r="FP26" s="102"/>
      <c r="FQ26" s="102"/>
      <c r="FR26" s="102"/>
      <c r="FS26" s="102"/>
      <c r="FT26" s="102"/>
      <c r="FU26" s="102"/>
      <c r="FV26" s="102"/>
      <c r="FW26" s="102"/>
      <c r="FX26" s="113" t="n">
        <v>0.155443532401421</v>
      </c>
      <c r="FY26" s="115" t="n">
        <v>0.130585263874151</v>
      </c>
      <c r="FZ26" s="115" t="n">
        <v>0.160032055220276</v>
      </c>
      <c r="GA26" s="114" t="n">
        <v>0.23489951453593</v>
      </c>
      <c r="GB26" s="113" t="n">
        <v>0.193521877295261</v>
      </c>
      <c r="GC26" s="115" t="n">
        <v>0.179560205813071</v>
      </c>
      <c r="GD26" s="115" t="n">
        <v>0.121942620910171</v>
      </c>
      <c r="GE26" s="115" t="n">
        <v>0.225010926548179</v>
      </c>
      <c r="GF26" s="115" t="n">
        <v>0.507534701186575</v>
      </c>
      <c r="GG26" s="99" t="n">
        <v>0.303673343594732</v>
      </c>
      <c r="GH26" s="107" t="s">
        <v>218</v>
      </c>
      <c r="GI26" s="107"/>
      <c r="GJ26" s="107"/>
      <c r="GK26" s="107"/>
      <c r="GL26" s="107"/>
      <c r="GM26" s="107"/>
      <c r="GN26" s="107"/>
      <c r="GO26" s="107"/>
      <c r="GP26" s="107"/>
      <c r="GQ26" s="108"/>
    </row>
    <row r="27" customFormat="false" ht="29.85" hidden="false" customHeight="true" outlineLevel="0" collapsed="false">
      <c r="A27" s="101"/>
      <c r="B27" s="102" t="s">
        <v>219</v>
      </c>
      <c r="C27" s="102"/>
      <c r="D27" s="102"/>
      <c r="E27" s="102"/>
      <c r="F27" s="102"/>
      <c r="G27" s="102"/>
      <c r="H27" s="102"/>
      <c r="I27" s="102"/>
      <c r="J27" s="102"/>
      <c r="K27" s="103" t="n">
        <v>0.185171384181754</v>
      </c>
      <c r="L27" s="113" t="n">
        <v>0.321307970330854</v>
      </c>
      <c r="M27" s="115" t="n">
        <v>0.352781708612107</v>
      </c>
      <c r="N27" s="115" t="n">
        <v>0.42027516765473</v>
      </c>
      <c r="O27" s="99" t="n">
        <v>0.208683587708319</v>
      </c>
      <c r="P27" s="113" t="n">
        <v>0.157927978785925</v>
      </c>
      <c r="Q27" s="115" t="n">
        <v>0.0826574550909342</v>
      </c>
      <c r="R27" s="115" t="n">
        <v>0.0924971824676812</v>
      </c>
      <c r="S27" s="115" t="n">
        <v>0.0885177643965588</v>
      </c>
      <c r="T27" s="115" t="n">
        <v>0.293529399590007</v>
      </c>
      <c r="U27" s="115" t="n">
        <v>0.205585930881422</v>
      </c>
      <c r="V27" s="115" t="n">
        <v>0.296131557123246</v>
      </c>
      <c r="W27" s="115" t="n">
        <v>0.245583042972867</v>
      </c>
      <c r="X27" s="115" t="n">
        <v>0.014121982443304</v>
      </c>
      <c r="Y27" s="115" t="n">
        <v>0.446083578541562</v>
      </c>
      <c r="Z27" s="115" t="n">
        <v>0.142135105224068</v>
      </c>
      <c r="AA27" s="107" t="s">
        <v>220</v>
      </c>
      <c r="AB27" s="107"/>
      <c r="AC27" s="107"/>
      <c r="AD27" s="107"/>
      <c r="AE27" s="107"/>
      <c r="AF27" s="107"/>
      <c r="AG27" s="107"/>
      <c r="AH27" s="107"/>
      <c r="AI27" s="107"/>
      <c r="AJ27" s="108"/>
      <c r="AK27" s="101"/>
      <c r="AL27" s="102" t="s">
        <v>219</v>
      </c>
      <c r="AM27" s="102"/>
      <c r="AN27" s="102"/>
      <c r="AO27" s="102"/>
      <c r="AP27" s="102"/>
      <c r="AQ27" s="102"/>
      <c r="AR27" s="102"/>
      <c r="AS27" s="102"/>
      <c r="AT27" s="102"/>
      <c r="AU27" s="113" t="n">
        <v>0.100577204511178</v>
      </c>
      <c r="AV27" s="115" t="s">
        <v>186</v>
      </c>
      <c r="AW27" s="115" t="n">
        <v>0.170486704930044</v>
      </c>
      <c r="AX27" s="115" t="n">
        <v>0.311530365179456</v>
      </c>
      <c r="AY27" s="115" t="n">
        <v>0.0156100597985217</v>
      </c>
      <c r="AZ27" s="115" t="n">
        <v>0.113951856821975</v>
      </c>
      <c r="BA27" s="115" t="n">
        <v>0.0377216372886908</v>
      </c>
      <c r="BB27" s="115" t="n">
        <v>0.165021301301807</v>
      </c>
      <c r="BC27" s="115" t="n">
        <v>0.0859743277195118</v>
      </c>
      <c r="BD27" s="115" t="n">
        <v>0.172249099546372</v>
      </c>
      <c r="BE27" s="115" t="n">
        <v>0.22370262183793</v>
      </c>
      <c r="BF27" s="115" t="n">
        <v>0.053887917677379</v>
      </c>
      <c r="BG27" s="115" t="n">
        <v>0.0943840112683951</v>
      </c>
      <c r="BH27" s="99" t="n">
        <v>0.175047594271164</v>
      </c>
      <c r="BI27" s="107" t="s">
        <v>220</v>
      </c>
      <c r="BJ27" s="107"/>
      <c r="BK27" s="107"/>
      <c r="BL27" s="107"/>
      <c r="BM27" s="107"/>
      <c r="BN27" s="107"/>
      <c r="BO27" s="107"/>
      <c r="BP27" s="107"/>
      <c r="BQ27" s="107"/>
      <c r="BR27" s="108"/>
      <c r="BS27" s="101"/>
      <c r="BT27" s="102" t="s">
        <v>219</v>
      </c>
      <c r="BU27" s="102"/>
      <c r="BV27" s="102"/>
      <c r="BW27" s="102"/>
      <c r="BX27" s="102"/>
      <c r="BY27" s="102"/>
      <c r="BZ27" s="102"/>
      <c r="CA27" s="102"/>
      <c r="CB27" s="102"/>
      <c r="CC27" s="113" t="n">
        <v>0.213116265949136</v>
      </c>
      <c r="CD27" s="115" t="n">
        <v>0.60299944161027</v>
      </c>
      <c r="CE27" s="115" t="n">
        <v>0.139803509151215</v>
      </c>
      <c r="CF27" s="115" t="n">
        <v>0.214200663765028</v>
      </c>
      <c r="CG27" s="115" t="n">
        <v>0.0800297123549807</v>
      </c>
      <c r="CH27" s="99" t="n">
        <v>0.173711420257039</v>
      </c>
      <c r="CI27" s="113" t="n">
        <v>0.220707867808682</v>
      </c>
      <c r="CJ27" s="114" t="n">
        <v>0.287508622070854</v>
      </c>
      <c r="CK27" s="115" t="n">
        <v>0.222438696714374</v>
      </c>
      <c r="CL27" s="115" t="n">
        <v>0.105681951728035</v>
      </c>
      <c r="CM27" s="115" t="n">
        <v>0.0909991184983604</v>
      </c>
      <c r="CN27" s="115" t="n">
        <v>0.19647518149015</v>
      </c>
      <c r="CO27" s="125" t="s">
        <v>186</v>
      </c>
      <c r="CP27" s="107" t="s">
        <v>220</v>
      </c>
      <c r="CQ27" s="107"/>
      <c r="CR27" s="107"/>
      <c r="CS27" s="107"/>
      <c r="CT27" s="107"/>
      <c r="CU27" s="107"/>
      <c r="CV27" s="107"/>
      <c r="CW27" s="107"/>
      <c r="CX27" s="107"/>
      <c r="CY27" s="108"/>
      <c r="CZ27" s="101"/>
      <c r="DA27" s="102" t="s">
        <v>219</v>
      </c>
      <c r="DB27" s="102"/>
      <c r="DC27" s="102"/>
      <c r="DD27" s="102"/>
      <c r="DE27" s="102"/>
      <c r="DF27" s="102"/>
      <c r="DG27" s="102"/>
      <c r="DH27" s="102"/>
      <c r="DI27" s="102"/>
      <c r="DJ27" s="113" t="n">
        <v>0.171366586175327</v>
      </c>
      <c r="DK27" s="115" t="n">
        <v>0.153136569911894</v>
      </c>
      <c r="DL27" s="115" t="n">
        <v>0.061916597326359</v>
      </c>
      <c r="DM27" s="115" t="n">
        <v>0.164999709504913</v>
      </c>
      <c r="DN27" s="114" t="n">
        <v>0.173036632986923</v>
      </c>
      <c r="DO27" s="115" t="n">
        <v>0.218181296385481</v>
      </c>
      <c r="DP27" s="99" t="n">
        <v>0.209396299096613</v>
      </c>
      <c r="DQ27" s="113" t="n">
        <v>0.142987058250691</v>
      </c>
      <c r="DR27" s="115" t="n">
        <v>0.333963878276821</v>
      </c>
      <c r="DS27" s="115" t="n">
        <v>0.132626721721269</v>
      </c>
      <c r="DT27" s="115" t="n">
        <v>0.0761194184022436</v>
      </c>
      <c r="DU27" s="115" t="n">
        <v>0.24289392970794</v>
      </c>
      <c r="DV27" s="115" t="n">
        <v>0.144442802291475</v>
      </c>
      <c r="DW27" s="99" t="n">
        <v>0.153775771072399</v>
      </c>
      <c r="DX27" s="107" t="s">
        <v>220</v>
      </c>
      <c r="DY27" s="107"/>
      <c r="DZ27" s="107"/>
      <c r="EA27" s="107"/>
      <c r="EB27" s="107"/>
      <c r="EC27" s="107"/>
      <c r="ED27" s="107"/>
      <c r="EE27" s="107"/>
      <c r="EF27" s="107"/>
      <c r="EG27" s="108"/>
      <c r="EH27" s="101"/>
      <c r="EI27" s="102" t="s">
        <v>219</v>
      </c>
      <c r="EJ27" s="102"/>
      <c r="EK27" s="102"/>
      <c r="EL27" s="102"/>
      <c r="EM27" s="102"/>
      <c r="EN27" s="102"/>
      <c r="EO27" s="102"/>
      <c r="EP27" s="102"/>
      <c r="EQ27" s="102"/>
      <c r="ER27" s="113" t="n">
        <v>0.212424619426905</v>
      </c>
      <c r="ES27" s="115" t="n">
        <v>0.257342791845545</v>
      </c>
      <c r="ET27" s="115" t="n">
        <v>0.139613978389874</v>
      </c>
      <c r="EU27" s="114" t="n">
        <v>0.267193488844011</v>
      </c>
      <c r="EV27" s="113" t="n">
        <v>0.232910137711297</v>
      </c>
      <c r="EW27" s="115" t="n">
        <v>0.219446452109222</v>
      </c>
      <c r="EX27" s="115" t="n">
        <v>0.268918433726517</v>
      </c>
      <c r="EY27" s="99" t="n">
        <v>0.234732840602853</v>
      </c>
      <c r="EZ27" s="126" t="n">
        <v>0.116235792571679</v>
      </c>
      <c r="FA27" s="115" t="n">
        <v>0.135290629644936</v>
      </c>
      <c r="FB27" s="115" t="n">
        <v>0.107224752437364</v>
      </c>
      <c r="FC27" s="99" t="n">
        <v>0.153833076430781</v>
      </c>
      <c r="FD27" s="107" t="s">
        <v>220</v>
      </c>
      <c r="FE27" s="107"/>
      <c r="FF27" s="107"/>
      <c r="FG27" s="107"/>
      <c r="FH27" s="107"/>
      <c r="FI27" s="107"/>
      <c r="FJ27" s="107"/>
      <c r="FK27" s="107"/>
      <c r="FL27" s="107"/>
      <c r="FM27" s="108"/>
      <c r="FN27" s="101"/>
      <c r="FO27" s="102" t="s">
        <v>219</v>
      </c>
      <c r="FP27" s="102"/>
      <c r="FQ27" s="102"/>
      <c r="FR27" s="102"/>
      <c r="FS27" s="102"/>
      <c r="FT27" s="102"/>
      <c r="FU27" s="102"/>
      <c r="FV27" s="102"/>
      <c r="FW27" s="102"/>
      <c r="FX27" s="113" t="n">
        <v>0.135937771426393</v>
      </c>
      <c r="FY27" s="115" t="n">
        <v>0.127602305431102</v>
      </c>
      <c r="FZ27" s="115" t="n">
        <v>0.176163917001853</v>
      </c>
      <c r="GA27" s="114" t="n">
        <v>0.125867825602294</v>
      </c>
      <c r="GB27" s="113" t="n">
        <v>0.234696484778515</v>
      </c>
      <c r="GC27" s="115" t="n">
        <v>0.33556883352942</v>
      </c>
      <c r="GD27" s="115" t="n">
        <v>0.232892708133908</v>
      </c>
      <c r="GE27" s="115" t="n">
        <v>0.323999719036016</v>
      </c>
      <c r="GF27" s="115" t="n">
        <v>0.203353644131051</v>
      </c>
      <c r="GG27" s="99" t="n">
        <v>0.155942093329769</v>
      </c>
      <c r="GH27" s="107" t="s">
        <v>220</v>
      </c>
      <c r="GI27" s="107"/>
      <c r="GJ27" s="107"/>
      <c r="GK27" s="107"/>
      <c r="GL27" s="107"/>
      <c r="GM27" s="107"/>
      <c r="GN27" s="107"/>
      <c r="GO27" s="107"/>
      <c r="GP27" s="107"/>
      <c r="GQ27" s="108"/>
    </row>
    <row r="28" customFormat="false" ht="29.85" hidden="false" customHeight="true" outlineLevel="0" collapsed="false">
      <c r="A28" s="101"/>
      <c r="B28" s="102" t="s">
        <v>221</v>
      </c>
      <c r="C28" s="102"/>
      <c r="D28" s="102"/>
      <c r="E28" s="102"/>
      <c r="F28" s="102"/>
      <c r="G28" s="102"/>
      <c r="H28" s="102"/>
      <c r="I28" s="102"/>
      <c r="J28" s="102"/>
      <c r="K28" s="103" t="n">
        <v>0.21290673986728</v>
      </c>
      <c r="L28" s="113" t="n">
        <v>0.227009036767952</v>
      </c>
      <c r="M28" s="115" t="n">
        <v>0.232825893481185</v>
      </c>
      <c r="N28" s="115" t="n">
        <v>0.121361217315287</v>
      </c>
      <c r="O28" s="99" t="n">
        <v>0.268561717052982</v>
      </c>
      <c r="P28" s="113" t="n">
        <v>0.085248112510477</v>
      </c>
      <c r="Q28" s="115" t="n">
        <v>0.121822935627766</v>
      </c>
      <c r="R28" s="115" t="n">
        <v>0.0431692396273915</v>
      </c>
      <c r="S28" s="115" t="n">
        <v>0.0637869165377234</v>
      </c>
      <c r="T28" s="115" t="n">
        <v>0.0873865451908597</v>
      </c>
      <c r="U28" s="115" t="n">
        <v>0.0995603219444515</v>
      </c>
      <c r="V28" s="115" t="n">
        <v>0.0638719983897942</v>
      </c>
      <c r="W28" s="115" t="n">
        <v>0.112726939649318</v>
      </c>
      <c r="X28" s="115" t="n">
        <v>0.0041025890657902</v>
      </c>
      <c r="Y28" s="115" t="n">
        <v>0.0888657900928034</v>
      </c>
      <c r="Z28" s="115" t="n">
        <v>0.0418171838232022</v>
      </c>
      <c r="AA28" s="107" t="s">
        <v>222</v>
      </c>
      <c r="AB28" s="107"/>
      <c r="AC28" s="107"/>
      <c r="AD28" s="107"/>
      <c r="AE28" s="107"/>
      <c r="AF28" s="107"/>
      <c r="AG28" s="107"/>
      <c r="AH28" s="107"/>
      <c r="AI28" s="107"/>
      <c r="AJ28" s="108"/>
      <c r="AK28" s="101"/>
      <c r="AL28" s="102" t="s">
        <v>221</v>
      </c>
      <c r="AM28" s="102"/>
      <c r="AN28" s="102"/>
      <c r="AO28" s="102"/>
      <c r="AP28" s="102"/>
      <c r="AQ28" s="102"/>
      <c r="AR28" s="102"/>
      <c r="AS28" s="102"/>
      <c r="AT28" s="102"/>
      <c r="AU28" s="113" t="s">
        <v>186</v>
      </c>
      <c r="AV28" s="115" t="n">
        <v>0.00985120154340194</v>
      </c>
      <c r="AW28" s="115" t="n">
        <v>0.128110828002155</v>
      </c>
      <c r="AX28" s="115" t="n">
        <v>0.00821708956762496</v>
      </c>
      <c r="AY28" s="115" t="n">
        <v>0.219936590027577</v>
      </c>
      <c r="AZ28" s="115" t="n">
        <v>0.0749060825704036</v>
      </c>
      <c r="BA28" s="115" t="n">
        <v>0.0756989782343661</v>
      </c>
      <c r="BB28" s="115" t="n">
        <v>0.0806024591508535</v>
      </c>
      <c r="BC28" s="115" t="n">
        <v>0.086051221437611</v>
      </c>
      <c r="BD28" s="115" t="n">
        <v>0.0303730618136246</v>
      </c>
      <c r="BE28" s="115" t="s">
        <v>186</v>
      </c>
      <c r="BF28" s="115" t="s">
        <v>186</v>
      </c>
      <c r="BG28" s="115" t="n">
        <v>0.135745329413461</v>
      </c>
      <c r="BH28" s="99" t="n">
        <v>0.126678765095665</v>
      </c>
      <c r="BI28" s="107" t="s">
        <v>222</v>
      </c>
      <c r="BJ28" s="107"/>
      <c r="BK28" s="107"/>
      <c r="BL28" s="107"/>
      <c r="BM28" s="107"/>
      <c r="BN28" s="107"/>
      <c r="BO28" s="107"/>
      <c r="BP28" s="107"/>
      <c r="BQ28" s="107"/>
      <c r="BR28" s="108"/>
      <c r="BS28" s="101"/>
      <c r="BT28" s="102" t="s">
        <v>221</v>
      </c>
      <c r="BU28" s="102"/>
      <c r="BV28" s="102"/>
      <c r="BW28" s="102"/>
      <c r="BX28" s="102"/>
      <c r="BY28" s="102"/>
      <c r="BZ28" s="102"/>
      <c r="CA28" s="102"/>
      <c r="CB28" s="102"/>
      <c r="CC28" s="113" t="n">
        <v>0.0569556595648081</v>
      </c>
      <c r="CD28" s="115" t="n">
        <v>0.00956757126255173</v>
      </c>
      <c r="CE28" s="115" t="n">
        <v>0.26069729419841</v>
      </c>
      <c r="CF28" s="115" t="n">
        <v>0.0611143442679383</v>
      </c>
      <c r="CG28" s="115" t="n">
        <v>0.0219889442023754</v>
      </c>
      <c r="CH28" s="99" t="n">
        <v>0.0527847060330572</v>
      </c>
      <c r="CI28" s="113" t="n">
        <v>0.141575724798847</v>
      </c>
      <c r="CJ28" s="114" t="n">
        <v>0.194195019407216</v>
      </c>
      <c r="CK28" s="115" t="n">
        <v>0.148269747831422</v>
      </c>
      <c r="CL28" s="115" t="n">
        <v>0.0518327236963636</v>
      </c>
      <c r="CM28" s="115" t="n">
        <v>0.0909434709397231</v>
      </c>
      <c r="CN28" s="115" t="n">
        <v>0.0865734670435004</v>
      </c>
      <c r="CO28" s="125" t="s">
        <v>186</v>
      </c>
      <c r="CP28" s="107" t="s">
        <v>222</v>
      </c>
      <c r="CQ28" s="107"/>
      <c r="CR28" s="107"/>
      <c r="CS28" s="107"/>
      <c r="CT28" s="107"/>
      <c r="CU28" s="107"/>
      <c r="CV28" s="107"/>
      <c r="CW28" s="107"/>
      <c r="CX28" s="107"/>
      <c r="CY28" s="108"/>
      <c r="CZ28" s="101"/>
      <c r="DA28" s="102" t="s">
        <v>221</v>
      </c>
      <c r="DB28" s="102"/>
      <c r="DC28" s="102"/>
      <c r="DD28" s="102"/>
      <c r="DE28" s="102"/>
      <c r="DF28" s="102"/>
      <c r="DG28" s="102"/>
      <c r="DH28" s="102"/>
      <c r="DI28" s="102"/>
      <c r="DJ28" s="113" t="n">
        <v>0.120252805477326</v>
      </c>
      <c r="DK28" s="115" t="n">
        <v>0.151367672642057</v>
      </c>
      <c r="DL28" s="115" t="n">
        <v>0.0598373914259612</v>
      </c>
      <c r="DM28" s="115" t="n">
        <v>0.186600086457164</v>
      </c>
      <c r="DN28" s="114" t="n">
        <v>0.138039222148247</v>
      </c>
      <c r="DO28" s="115" t="n">
        <v>0.0630736900303674</v>
      </c>
      <c r="DP28" s="99" t="n">
        <v>0.0739477791437621</v>
      </c>
      <c r="DQ28" s="113" t="n">
        <v>0.311399173227581</v>
      </c>
      <c r="DR28" s="115" t="n">
        <v>0.206736874333896</v>
      </c>
      <c r="DS28" s="115" t="n">
        <v>0.369420926007243</v>
      </c>
      <c r="DT28" s="115" t="n">
        <v>0.271875616763808</v>
      </c>
      <c r="DU28" s="115" t="n">
        <v>0.283979951025504</v>
      </c>
      <c r="DV28" s="115" t="n">
        <v>0.34851975610768</v>
      </c>
      <c r="DW28" s="99" t="n">
        <v>0.198076368869864</v>
      </c>
      <c r="DX28" s="107" t="s">
        <v>222</v>
      </c>
      <c r="DY28" s="107"/>
      <c r="DZ28" s="107"/>
      <c r="EA28" s="107"/>
      <c r="EB28" s="107"/>
      <c r="EC28" s="107"/>
      <c r="ED28" s="107"/>
      <c r="EE28" s="107"/>
      <c r="EF28" s="107"/>
      <c r="EG28" s="108"/>
      <c r="EH28" s="101"/>
      <c r="EI28" s="102" t="s">
        <v>221</v>
      </c>
      <c r="EJ28" s="102"/>
      <c r="EK28" s="102"/>
      <c r="EL28" s="102"/>
      <c r="EM28" s="102"/>
      <c r="EN28" s="102"/>
      <c r="EO28" s="102"/>
      <c r="EP28" s="102"/>
      <c r="EQ28" s="102"/>
      <c r="ER28" s="113" t="n">
        <v>0.262005929567961</v>
      </c>
      <c r="ES28" s="115" t="n">
        <v>0.281179841318394</v>
      </c>
      <c r="ET28" s="115" t="n">
        <v>0.273488852657261</v>
      </c>
      <c r="EU28" s="114" t="n">
        <v>0.134740479188375</v>
      </c>
      <c r="EV28" s="113" t="n">
        <v>0.145843665746603</v>
      </c>
      <c r="EW28" s="115" t="n">
        <v>0.0971650788033723</v>
      </c>
      <c r="EX28" s="115" t="n">
        <v>0.0681925085603464</v>
      </c>
      <c r="EY28" s="99" t="n">
        <v>0.199094881046655</v>
      </c>
      <c r="EZ28" s="126" t="n">
        <v>0.291380511105302</v>
      </c>
      <c r="FA28" s="115" t="n">
        <v>0.145008729048966</v>
      </c>
      <c r="FB28" s="115" t="n">
        <v>0.322177967160104</v>
      </c>
      <c r="FC28" s="99" t="n">
        <v>0.296287178462746</v>
      </c>
      <c r="FD28" s="107" t="s">
        <v>222</v>
      </c>
      <c r="FE28" s="107"/>
      <c r="FF28" s="107"/>
      <c r="FG28" s="107"/>
      <c r="FH28" s="107"/>
      <c r="FI28" s="107"/>
      <c r="FJ28" s="107"/>
      <c r="FK28" s="107"/>
      <c r="FL28" s="107"/>
      <c r="FM28" s="108"/>
      <c r="FN28" s="101"/>
      <c r="FO28" s="102" t="s">
        <v>221</v>
      </c>
      <c r="FP28" s="102"/>
      <c r="FQ28" s="102"/>
      <c r="FR28" s="102"/>
      <c r="FS28" s="102"/>
      <c r="FT28" s="102"/>
      <c r="FU28" s="102"/>
      <c r="FV28" s="102"/>
      <c r="FW28" s="102"/>
      <c r="FX28" s="113" t="n">
        <v>0.328992034702846</v>
      </c>
      <c r="FY28" s="115" t="n">
        <v>0.359931447892608</v>
      </c>
      <c r="FZ28" s="115" t="n">
        <v>0.292784514661575</v>
      </c>
      <c r="GA28" s="114" t="n">
        <v>0.259038620186037</v>
      </c>
      <c r="GB28" s="113" t="n">
        <v>0.270587100124271</v>
      </c>
      <c r="GC28" s="115" t="n">
        <v>0.252889635827773</v>
      </c>
      <c r="GD28" s="115" t="n">
        <v>0.365252337234979</v>
      </c>
      <c r="GE28" s="115" t="n">
        <v>0.112616232130962</v>
      </c>
      <c r="GF28" s="115" t="n">
        <v>0.0497144723412893</v>
      </c>
      <c r="GG28" s="99" t="n">
        <v>0.175697758050788</v>
      </c>
      <c r="GH28" s="107" t="s">
        <v>222</v>
      </c>
      <c r="GI28" s="107"/>
      <c r="GJ28" s="107"/>
      <c r="GK28" s="107"/>
      <c r="GL28" s="107"/>
      <c r="GM28" s="107"/>
      <c r="GN28" s="107"/>
      <c r="GO28" s="107"/>
      <c r="GP28" s="107"/>
      <c r="GQ28" s="108"/>
    </row>
    <row r="29" customFormat="false" ht="29.85" hidden="false" customHeight="true" outlineLevel="0" collapsed="false">
      <c r="A29" s="128"/>
      <c r="B29" s="129" t="s">
        <v>223</v>
      </c>
      <c r="C29" s="129"/>
      <c r="D29" s="129"/>
      <c r="E29" s="129"/>
      <c r="F29" s="129"/>
      <c r="G29" s="129"/>
      <c r="H29" s="129"/>
      <c r="I29" s="129"/>
      <c r="J29" s="129"/>
      <c r="K29" s="130" t="n">
        <v>0.208730960051175</v>
      </c>
      <c r="L29" s="131" t="n">
        <v>0.215067324469178</v>
      </c>
      <c r="M29" s="132" t="n">
        <v>0.234121229120234</v>
      </c>
      <c r="N29" s="132" t="n">
        <v>0.17072576951204</v>
      </c>
      <c r="O29" s="133" t="n">
        <v>0.199348235496433</v>
      </c>
      <c r="P29" s="131" t="n">
        <v>0.0767407968443331</v>
      </c>
      <c r="Q29" s="132" t="n">
        <v>0.0827254405719825</v>
      </c>
      <c r="R29" s="132" t="n">
        <v>0.0498033763687648</v>
      </c>
      <c r="S29" s="132" t="n">
        <v>0.0586268783289062</v>
      </c>
      <c r="T29" s="132" t="n">
        <v>0.0351295053486213</v>
      </c>
      <c r="U29" s="132" t="n">
        <v>0.00891522491959225</v>
      </c>
      <c r="V29" s="132" t="n">
        <v>0.0405923175508592</v>
      </c>
      <c r="W29" s="132" t="n">
        <v>0.128625001157245</v>
      </c>
      <c r="X29" s="134" t="s">
        <v>186</v>
      </c>
      <c r="Y29" s="134" t="n">
        <v>0.0526604051950168</v>
      </c>
      <c r="Z29" s="134" t="n">
        <v>0.124358040552904</v>
      </c>
      <c r="AA29" s="135" t="s">
        <v>224</v>
      </c>
      <c r="AB29" s="135"/>
      <c r="AC29" s="135"/>
      <c r="AD29" s="135"/>
      <c r="AE29" s="135"/>
      <c r="AF29" s="135"/>
      <c r="AG29" s="135"/>
      <c r="AH29" s="135"/>
      <c r="AI29" s="135"/>
      <c r="AJ29" s="136"/>
      <c r="AK29" s="128"/>
      <c r="AL29" s="129" t="s">
        <v>223</v>
      </c>
      <c r="AM29" s="129"/>
      <c r="AN29" s="129"/>
      <c r="AO29" s="129"/>
      <c r="AP29" s="129"/>
      <c r="AQ29" s="129"/>
      <c r="AR29" s="129"/>
      <c r="AS29" s="129"/>
      <c r="AT29" s="129"/>
      <c r="AU29" s="131" t="n">
        <v>0.00895161444802668</v>
      </c>
      <c r="AV29" s="134" t="n">
        <v>0.0593045914685832</v>
      </c>
      <c r="AW29" s="134" t="n">
        <v>0.249926510491539</v>
      </c>
      <c r="AX29" s="134" t="n">
        <v>0.0462427115615099</v>
      </c>
      <c r="AY29" s="134" t="s">
        <v>186</v>
      </c>
      <c r="AZ29" s="134" t="n">
        <v>0.0470004626688628</v>
      </c>
      <c r="BA29" s="134" t="n">
        <v>0.177317100591883</v>
      </c>
      <c r="BB29" s="134" t="n">
        <v>0.0461688639105195</v>
      </c>
      <c r="BC29" s="134" t="n">
        <v>0.0108086999597566</v>
      </c>
      <c r="BD29" s="134" t="n">
        <v>0.0173366617929558</v>
      </c>
      <c r="BE29" s="134" t="n">
        <v>0.0966917961246682</v>
      </c>
      <c r="BF29" s="134" t="n">
        <v>0.0187085000994902</v>
      </c>
      <c r="BG29" s="134" t="n">
        <v>0.0687621813934994</v>
      </c>
      <c r="BH29" s="133" t="n">
        <v>0.10334519932407</v>
      </c>
      <c r="BI29" s="135" t="s">
        <v>224</v>
      </c>
      <c r="BJ29" s="135"/>
      <c r="BK29" s="135"/>
      <c r="BL29" s="135"/>
      <c r="BM29" s="135"/>
      <c r="BN29" s="135"/>
      <c r="BO29" s="135"/>
      <c r="BP29" s="135"/>
      <c r="BQ29" s="135"/>
      <c r="BR29" s="136"/>
      <c r="BS29" s="128"/>
      <c r="BT29" s="129" t="s">
        <v>223</v>
      </c>
      <c r="BU29" s="129"/>
      <c r="BV29" s="129"/>
      <c r="BW29" s="129"/>
      <c r="BX29" s="129"/>
      <c r="BY29" s="129"/>
      <c r="BZ29" s="129"/>
      <c r="CA29" s="129"/>
      <c r="CB29" s="129"/>
      <c r="CC29" s="131" t="n">
        <v>0.0547704860021499</v>
      </c>
      <c r="CD29" s="134" t="n">
        <v>0.0321558464079221</v>
      </c>
      <c r="CE29" s="134" t="n">
        <v>0.21439945248507</v>
      </c>
      <c r="CF29" s="134" t="n">
        <v>0.0505364619741186</v>
      </c>
      <c r="CG29" s="134" t="n">
        <v>0.071639026929441</v>
      </c>
      <c r="CH29" s="133" t="n">
        <v>0.058795180760093</v>
      </c>
      <c r="CI29" s="131" t="n">
        <v>0.225646646864586</v>
      </c>
      <c r="CJ29" s="137" t="n">
        <v>0.442137129341679</v>
      </c>
      <c r="CK29" s="134" t="n">
        <v>0.22687168843942</v>
      </c>
      <c r="CL29" s="134" t="n">
        <v>0.153671744924449</v>
      </c>
      <c r="CM29" s="134" t="n">
        <v>0.101060810786249</v>
      </c>
      <c r="CN29" s="134" t="n">
        <v>0.0565177367787823</v>
      </c>
      <c r="CO29" s="138" t="s">
        <v>186</v>
      </c>
      <c r="CP29" s="135" t="s">
        <v>224</v>
      </c>
      <c r="CQ29" s="135"/>
      <c r="CR29" s="135"/>
      <c r="CS29" s="135"/>
      <c r="CT29" s="135"/>
      <c r="CU29" s="135"/>
      <c r="CV29" s="135"/>
      <c r="CW29" s="135"/>
      <c r="CX29" s="135"/>
      <c r="CY29" s="136"/>
      <c r="CZ29" s="128"/>
      <c r="DA29" s="129" t="s">
        <v>223</v>
      </c>
      <c r="DB29" s="129"/>
      <c r="DC29" s="129"/>
      <c r="DD29" s="129"/>
      <c r="DE29" s="129"/>
      <c r="DF29" s="129"/>
      <c r="DG29" s="129"/>
      <c r="DH29" s="129"/>
      <c r="DI29" s="129"/>
      <c r="DJ29" s="131" t="n">
        <v>0.0801392788505934</v>
      </c>
      <c r="DK29" s="134" t="n">
        <v>0.121620742738951</v>
      </c>
      <c r="DL29" s="134" t="n">
        <v>0.0505770317912601</v>
      </c>
      <c r="DM29" s="134" t="n">
        <v>0.0892616797475805</v>
      </c>
      <c r="DN29" s="137" t="n">
        <v>0.120094841983525</v>
      </c>
      <c r="DO29" s="134" t="n">
        <v>0.0395539822160873</v>
      </c>
      <c r="DP29" s="133" t="n">
        <v>0.0541316491078536</v>
      </c>
      <c r="DQ29" s="131" t="n">
        <v>0.328954000555349</v>
      </c>
      <c r="DR29" s="134" t="n">
        <v>0.134940739549181</v>
      </c>
      <c r="DS29" s="134" t="n">
        <v>0.274126145830695</v>
      </c>
      <c r="DT29" s="134" t="n">
        <v>0.464704586637704</v>
      </c>
      <c r="DU29" s="134" t="n">
        <v>0.192953891734025</v>
      </c>
      <c r="DV29" s="134" t="n">
        <v>0.326373797046181</v>
      </c>
      <c r="DW29" s="133" t="n">
        <v>0.209397643391318</v>
      </c>
      <c r="DX29" s="135" t="s">
        <v>224</v>
      </c>
      <c r="DY29" s="135"/>
      <c r="DZ29" s="135"/>
      <c r="EA29" s="135"/>
      <c r="EB29" s="135"/>
      <c r="EC29" s="135"/>
      <c r="ED29" s="135"/>
      <c r="EE29" s="135"/>
      <c r="EF29" s="135"/>
      <c r="EG29" s="136"/>
      <c r="EH29" s="128"/>
      <c r="EI29" s="129" t="s">
        <v>223</v>
      </c>
      <c r="EJ29" s="129"/>
      <c r="EK29" s="129"/>
      <c r="EL29" s="129"/>
      <c r="EM29" s="129"/>
      <c r="EN29" s="129"/>
      <c r="EO29" s="129"/>
      <c r="EP29" s="129"/>
      <c r="EQ29" s="129"/>
      <c r="ER29" s="131" t="n">
        <v>0.272261099326481</v>
      </c>
      <c r="ES29" s="134" t="n">
        <v>0.270992362072164</v>
      </c>
      <c r="ET29" s="134" t="n">
        <v>0.298736926136153</v>
      </c>
      <c r="EU29" s="137" t="n">
        <v>0.184286654390302</v>
      </c>
      <c r="EV29" s="131" t="n">
        <v>0.122698721753459</v>
      </c>
      <c r="EW29" s="134" t="n">
        <v>0.0824536290686627</v>
      </c>
      <c r="EX29" s="134" t="n">
        <v>0.0538187313755385</v>
      </c>
      <c r="EY29" s="133" t="n">
        <v>0.167775333208876</v>
      </c>
      <c r="EZ29" s="139" t="n">
        <v>0.355257767371933</v>
      </c>
      <c r="FA29" s="134" t="n">
        <v>0.104629325532132</v>
      </c>
      <c r="FB29" s="134" t="n">
        <v>0.399319375541676</v>
      </c>
      <c r="FC29" s="133" t="n">
        <v>0.429952520505069</v>
      </c>
      <c r="FD29" s="135" t="s">
        <v>224</v>
      </c>
      <c r="FE29" s="135"/>
      <c r="FF29" s="135"/>
      <c r="FG29" s="135"/>
      <c r="FH29" s="135"/>
      <c r="FI29" s="135"/>
      <c r="FJ29" s="135"/>
      <c r="FK29" s="135"/>
      <c r="FL29" s="135"/>
      <c r="FM29" s="136"/>
      <c r="FN29" s="128"/>
      <c r="FO29" s="129" t="s">
        <v>223</v>
      </c>
      <c r="FP29" s="129"/>
      <c r="FQ29" s="129"/>
      <c r="FR29" s="129"/>
      <c r="FS29" s="129"/>
      <c r="FT29" s="129"/>
      <c r="FU29" s="129"/>
      <c r="FV29" s="129"/>
      <c r="FW29" s="129"/>
      <c r="FX29" s="131" t="n">
        <v>0.310047701090608</v>
      </c>
      <c r="FY29" s="134" t="n">
        <v>0.344472726197728</v>
      </c>
      <c r="FZ29" s="134" t="n">
        <v>0.27015336055034</v>
      </c>
      <c r="GA29" s="137" t="n">
        <v>0.231841126010721</v>
      </c>
      <c r="GB29" s="131" t="n">
        <v>0.217436383094779</v>
      </c>
      <c r="GC29" s="134" t="n">
        <v>0.184851131334707</v>
      </c>
      <c r="GD29" s="134" t="n">
        <v>0.243617782598866</v>
      </c>
      <c r="GE29" s="134" t="n">
        <v>0.121909832747345</v>
      </c>
      <c r="GF29" s="134" t="n">
        <v>0.0677053450622781</v>
      </c>
      <c r="GG29" s="133" t="n">
        <v>0.234306640519341</v>
      </c>
      <c r="GH29" s="135" t="s">
        <v>224</v>
      </c>
      <c r="GI29" s="135"/>
      <c r="GJ29" s="135"/>
      <c r="GK29" s="135"/>
      <c r="GL29" s="135"/>
      <c r="GM29" s="135"/>
      <c r="GN29" s="135"/>
      <c r="GO29" s="135"/>
      <c r="GP29" s="135"/>
      <c r="GQ29" s="136"/>
    </row>
    <row r="30" s="143" customFormat="true" ht="12.75" hidden="false" customHeight="true" outlineLevel="0" collapsed="false">
      <c r="A30" s="140" t="s">
        <v>225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2"/>
      <c r="L30" s="142"/>
      <c r="M30" s="142"/>
      <c r="N30" s="142"/>
      <c r="O30" s="142"/>
      <c r="P30" s="142"/>
      <c r="Q30" s="142"/>
      <c r="S30" s="144" t="s">
        <v>226</v>
      </c>
      <c r="T30" s="145"/>
      <c r="AA30" s="144"/>
      <c r="AB30" s="145"/>
      <c r="AC30" s="145"/>
      <c r="AD30" s="145"/>
      <c r="AE30" s="145"/>
      <c r="AF30" s="146"/>
      <c r="AG30" s="146"/>
      <c r="AH30" s="146"/>
      <c r="AI30" s="146"/>
      <c r="AJ30" s="146"/>
      <c r="AK30" s="140" t="s">
        <v>225</v>
      </c>
      <c r="AL30" s="141"/>
      <c r="AM30" s="141"/>
      <c r="AN30" s="141"/>
      <c r="AO30" s="141"/>
      <c r="AP30" s="141"/>
      <c r="AQ30" s="141"/>
      <c r="AR30" s="141"/>
      <c r="AS30" s="141"/>
      <c r="AT30" s="141"/>
      <c r="AV30" s="142"/>
      <c r="AW30" s="142"/>
      <c r="BB30" s="144" t="s">
        <v>226</v>
      </c>
      <c r="BC30" s="145"/>
      <c r="BD30" s="142"/>
      <c r="BE30" s="142"/>
      <c r="BF30" s="142"/>
      <c r="BG30" s="142"/>
      <c r="BH30" s="142"/>
      <c r="BI30" s="144"/>
      <c r="BJ30" s="145"/>
      <c r="BK30" s="145"/>
      <c r="BL30" s="145"/>
      <c r="BM30" s="145"/>
      <c r="BN30" s="146"/>
      <c r="BO30" s="146"/>
      <c r="BP30" s="146"/>
      <c r="BQ30" s="146"/>
      <c r="BR30" s="146"/>
      <c r="BS30" s="140" t="s">
        <v>225</v>
      </c>
      <c r="BT30" s="141"/>
      <c r="BU30" s="141"/>
      <c r="BV30" s="141"/>
      <c r="BW30" s="141"/>
      <c r="BX30" s="141"/>
      <c r="BY30" s="141"/>
      <c r="BZ30" s="141"/>
      <c r="CA30" s="141"/>
      <c r="CB30" s="141"/>
      <c r="CC30" s="142"/>
      <c r="CI30" s="144" t="s">
        <v>226</v>
      </c>
      <c r="CJ30" s="145"/>
      <c r="CP30" s="144"/>
      <c r="CQ30" s="145"/>
      <c r="CR30" s="145"/>
      <c r="CS30" s="145"/>
      <c r="CT30" s="145"/>
      <c r="CU30" s="146"/>
      <c r="CV30" s="146"/>
      <c r="CW30" s="146"/>
      <c r="CX30" s="146"/>
      <c r="CY30" s="146"/>
      <c r="CZ30" s="140" t="s">
        <v>225</v>
      </c>
      <c r="DA30" s="141"/>
      <c r="DB30" s="141"/>
      <c r="DC30" s="141"/>
      <c r="DD30" s="141"/>
      <c r="DE30" s="141"/>
      <c r="DF30" s="141"/>
      <c r="DG30" s="141"/>
      <c r="DH30" s="141"/>
      <c r="DI30" s="141"/>
      <c r="DP30" s="142"/>
      <c r="DQ30" s="144" t="s">
        <v>226</v>
      </c>
      <c r="DS30" s="145"/>
      <c r="DT30" s="142"/>
      <c r="DU30" s="142"/>
      <c r="DV30" s="142"/>
      <c r="DX30" s="144"/>
      <c r="DY30" s="145"/>
      <c r="DZ30" s="145"/>
      <c r="EA30" s="145"/>
      <c r="EB30" s="145"/>
      <c r="EC30" s="146"/>
      <c r="ED30" s="146"/>
      <c r="EE30" s="146"/>
      <c r="EF30" s="146"/>
      <c r="EG30" s="146"/>
      <c r="EH30" s="140" t="s">
        <v>225</v>
      </c>
      <c r="EI30" s="141"/>
      <c r="EJ30" s="141"/>
      <c r="EK30" s="141"/>
      <c r="EL30" s="141"/>
      <c r="EM30" s="141"/>
      <c r="EN30" s="141"/>
      <c r="EO30" s="141"/>
      <c r="EP30" s="141"/>
      <c r="EQ30" s="141"/>
      <c r="ER30" s="142"/>
      <c r="ES30" s="142"/>
      <c r="ET30" s="142"/>
      <c r="EU30" s="142"/>
      <c r="EV30" s="142"/>
      <c r="EX30" s="144" t="s">
        <v>226</v>
      </c>
      <c r="FB30" s="145"/>
      <c r="FD30" s="144"/>
      <c r="FE30" s="145"/>
      <c r="FF30" s="145"/>
      <c r="FG30" s="145"/>
      <c r="FH30" s="145"/>
      <c r="FI30" s="146"/>
      <c r="FJ30" s="146"/>
      <c r="FK30" s="146"/>
      <c r="FL30" s="146"/>
      <c r="FM30" s="146"/>
      <c r="FN30" s="140" t="s">
        <v>225</v>
      </c>
      <c r="FO30" s="141"/>
      <c r="FP30" s="141"/>
      <c r="FQ30" s="141"/>
      <c r="FR30" s="141"/>
      <c r="FS30" s="141"/>
      <c r="FT30" s="141"/>
      <c r="FU30" s="141"/>
      <c r="FV30" s="141"/>
      <c r="FW30" s="141"/>
      <c r="FX30" s="142"/>
      <c r="FY30" s="142"/>
      <c r="FZ30" s="142"/>
      <c r="GA30" s="142"/>
      <c r="GB30" s="142"/>
      <c r="GC30" s="144" t="s">
        <v>226</v>
      </c>
      <c r="GH30" s="144"/>
      <c r="GI30" s="145"/>
      <c r="GJ30" s="145"/>
      <c r="GK30" s="145"/>
      <c r="GL30" s="145"/>
      <c r="GM30" s="146"/>
      <c r="GN30" s="146"/>
      <c r="GO30" s="146"/>
      <c r="GP30" s="146"/>
      <c r="GQ30" s="146"/>
      <c r="GR30" s="142"/>
      <c r="GS30" s="142"/>
      <c r="GT30" s="142"/>
      <c r="GU30" s="142"/>
      <c r="GV30" s="142"/>
      <c r="GW30" s="142"/>
      <c r="HH30" s="142"/>
      <c r="HI30" s="142"/>
      <c r="HJ30" s="142"/>
      <c r="HK30" s="142"/>
      <c r="HL30" s="142"/>
      <c r="HM30" s="142"/>
      <c r="HN30" s="142"/>
    </row>
    <row r="31" s="143" customFormat="true" ht="12.75" hidden="false" customHeight="true" outlineLevel="0" collapsed="false">
      <c r="A31" s="140" t="s">
        <v>227</v>
      </c>
      <c r="B31" s="141"/>
      <c r="C31" s="141"/>
      <c r="D31" s="141"/>
      <c r="E31" s="141"/>
      <c r="F31" s="141"/>
      <c r="G31" s="141"/>
      <c r="H31" s="141"/>
      <c r="I31" s="141"/>
      <c r="J31" s="141"/>
      <c r="K31" s="142"/>
      <c r="L31" s="142"/>
      <c r="M31" s="142"/>
      <c r="N31" s="142"/>
      <c r="O31" s="142"/>
      <c r="P31" s="142"/>
      <c r="Q31" s="142"/>
      <c r="S31" s="144" t="s">
        <v>228</v>
      </c>
      <c r="T31" s="145"/>
      <c r="AA31" s="144"/>
      <c r="AB31" s="145"/>
      <c r="AC31" s="145"/>
      <c r="AD31" s="145"/>
      <c r="AE31" s="145"/>
      <c r="AF31" s="146"/>
      <c r="AG31" s="146"/>
      <c r="AH31" s="146"/>
      <c r="AI31" s="146"/>
      <c r="AJ31" s="146"/>
      <c r="AK31" s="140" t="s">
        <v>227</v>
      </c>
      <c r="AL31" s="141"/>
      <c r="AM31" s="141"/>
      <c r="AN31" s="141"/>
      <c r="AO31" s="141"/>
      <c r="AP31" s="141"/>
      <c r="AQ31" s="141"/>
      <c r="AR31" s="141"/>
      <c r="AS31" s="141"/>
      <c r="AT31" s="141"/>
      <c r="AV31" s="142"/>
      <c r="AW31" s="142"/>
      <c r="BB31" s="144" t="s">
        <v>228</v>
      </c>
      <c r="BC31" s="145"/>
      <c r="BD31" s="142"/>
      <c r="BE31" s="142"/>
      <c r="BF31" s="142"/>
      <c r="BG31" s="142"/>
      <c r="BH31" s="142"/>
      <c r="BI31" s="144"/>
      <c r="BJ31" s="145"/>
      <c r="BK31" s="145"/>
      <c r="BL31" s="145"/>
      <c r="BM31" s="145"/>
      <c r="BN31" s="146"/>
      <c r="BO31" s="146"/>
      <c r="BP31" s="146"/>
      <c r="BQ31" s="146"/>
      <c r="BR31" s="146"/>
      <c r="BS31" s="140" t="s">
        <v>227</v>
      </c>
      <c r="BT31" s="141"/>
      <c r="BU31" s="141"/>
      <c r="BV31" s="141"/>
      <c r="BW31" s="141"/>
      <c r="BX31" s="141"/>
      <c r="BY31" s="141"/>
      <c r="BZ31" s="141"/>
      <c r="CA31" s="141"/>
      <c r="CB31" s="141"/>
      <c r="CC31" s="142"/>
      <c r="CI31" s="144" t="s">
        <v>228</v>
      </c>
      <c r="CJ31" s="145"/>
      <c r="CP31" s="144"/>
      <c r="CQ31" s="145"/>
      <c r="CR31" s="145"/>
      <c r="CS31" s="145"/>
      <c r="CT31" s="145"/>
      <c r="CU31" s="146"/>
      <c r="CV31" s="146"/>
      <c r="CW31" s="146"/>
      <c r="CX31" s="146"/>
      <c r="CY31" s="146"/>
      <c r="CZ31" s="140" t="s">
        <v>227</v>
      </c>
      <c r="DA31" s="141"/>
      <c r="DB31" s="141"/>
      <c r="DC31" s="141"/>
      <c r="DD31" s="141"/>
      <c r="DE31" s="141"/>
      <c r="DF31" s="141"/>
      <c r="DG31" s="141"/>
      <c r="DH31" s="141"/>
      <c r="DI31" s="141"/>
      <c r="DP31" s="142"/>
      <c r="DQ31" s="144" t="s">
        <v>228</v>
      </c>
      <c r="DS31" s="145"/>
      <c r="DT31" s="142"/>
      <c r="DU31" s="142"/>
      <c r="DV31" s="142"/>
      <c r="DX31" s="144"/>
      <c r="DY31" s="145"/>
      <c r="DZ31" s="145"/>
      <c r="EA31" s="145"/>
      <c r="EB31" s="145"/>
      <c r="EC31" s="146"/>
      <c r="ED31" s="146"/>
      <c r="EE31" s="146"/>
      <c r="EF31" s="146"/>
      <c r="EG31" s="146"/>
      <c r="EH31" s="140" t="s">
        <v>227</v>
      </c>
      <c r="EI31" s="141"/>
      <c r="EJ31" s="141"/>
      <c r="EK31" s="141"/>
      <c r="EL31" s="141"/>
      <c r="EM31" s="141"/>
      <c r="EN31" s="141"/>
      <c r="EO31" s="141"/>
      <c r="EP31" s="141"/>
      <c r="EQ31" s="141"/>
      <c r="ER31" s="142"/>
      <c r="ES31" s="142"/>
      <c r="ET31" s="142"/>
      <c r="EU31" s="142"/>
      <c r="EV31" s="142"/>
      <c r="EX31" s="144" t="s">
        <v>228</v>
      </c>
      <c r="FB31" s="145"/>
      <c r="FD31" s="144"/>
      <c r="FE31" s="145"/>
      <c r="FF31" s="145"/>
      <c r="FG31" s="145"/>
      <c r="FH31" s="145"/>
      <c r="FI31" s="146"/>
      <c r="FJ31" s="146"/>
      <c r="FK31" s="146"/>
      <c r="FL31" s="146"/>
      <c r="FM31" s="146"/>
      <c r="FN31" s="140" t="s">
        <v>227</v>
      </c>
      <c r="FO31" s="141"/>
      <c r="FP31" s="141"/>
      <c r="FQ31" s="141"/>
      <c r="FR31" s="141"/>
      <c r="FS31" s="141"/>
      <c r="FT31" s="141"/>
      <c r="FU31" s="141"/>
      <c r="FV31" s="141"/>
      <c r="FW31" s="141"/>
      <c r="FX31" s="142"/>
      <c r="FY31" s="142"/>
      <c r="FZ31" s="142"/>
      <c r="GA31" s="142"/>
      <c r="GB31" s="142"/>
      <c r="GC31" s="144" t="s">
        <v>228</v>
      </c>
      <c r="GH31" s="144"/>
      <c r="GI31" s="145"/>
      <c r="GJ31" s="145"/>
      <c r="GK31" s="145"/>
      <c r="GL31" s="145"/>
      <c r="GM31" s="146"/>
      <c r="GN31" s="146"/>
      <c r="GO31" s="146"/>
      <c r="GP31" s="146"/>
      <c r="GQ31" s="146"/>
      <c r="GR31" s="142"/>
      <c r="GS31" s="142"/>
      <c r="GT31" s="142"/>
      <c r="GU31" s="142"/>
      <c r="GV31" s="142"/>
      <c r="GW31" s="142"/>
      <c r="HH31" s="142"/>
      <c r="HI31" s="142"/>
      <c r="HJ31" s="142"/>
      <c r="HK31" s="142"/>
      <c r="HL31" s="142"/>
      <c r="HM31" s="142"/>
      <c r="HN31" s="142"/>
    </row>
    <row r="32" s="143" customFormat="true" ht="12.75" hidden="false" customHeight="tru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  <c r="J32" s="141"/>
      <c r="K32" s="142"/>
      <c r="L32" s="142"/>
      <c r="M32" s="142"/>
      <c r="N32" s="142"/>
      <c r="O32" s="142"/>
      <c r="P32" s="142"/>
      <c r="Q32" s="142"/>
      <c r="S32" s="144"/>
      <c r="T32" s="145"/>
      <c r="AA32" s="144"/>
      <c r="AB32" s="145"/>
      <c r="AC32" s="145"/>
      <c r="AD32" s="145"/>
      <c r="AE32" s="145"/>
      <c r="AF32" s="146"/>
      <c r="AG32" s="146"/>
      <c r="AH32" s="146"/>
      <c r="AI32" s="146"/>
      <c r="AJ32" s="146"/>
      <c r="AK32" s="140"/>
      <c r="AL32" s="141"/>
      <c r="AM32" s="141"/>
      <c r="AN32" s="141"/>
      <c r="AO32" s="141"/>
      <c r="AP32" s="141"/>
      <c r="AQ32" s="141"/>
      <c r="AR32" s="141"/>
      <c r="AS32" s="141"/>
      <c r="AT32" s="141"/>
      <c r="AV32" s="142"/>
      <c r="AW32" s="142"/>
      <c r="BB32" s="144"/>
      <c r="BC32" s="145"/>
      <c r="BD32" s="142"/>
      <c r="BE32" s="142"/>
      <c r="BF32" s="142"/>
      <c r="BG32" s="142"/>
      <c r="BH32" s="142"/>
      <c r="BI32" s="144"/>
      <c r="BJ32" s="145"/>
      <c r="BK32" s="145"/>
      <c r="BL32" s="145"/>
      <c r="BM32" s="145"/>
      <c r="BN32" s="146"/>
      <c r="BO32" s="146"/>
      <c r="BP32" s="146"/>
      <c r="BQ32" s="146"/>
      <c r="BR32" s="146"/>
      <c r="BS32" s="140"/>
      <c r="BT32" s="141"/>
      <c r="BU32" s="141"/>
      <c r="BV32" s="141"/>
      <c r="BW32" s="141"/>
      <c r="BX32" s="141"/>
      <c r="BY32" s="141"/>
      <c r="BZ32" s="141"/>
      <c r="CA32" s="141"/>
      <c r="CB32" s="141"/>
      <c r="CC32" s="142"/>
      <c r="CI32" s="144"/>
      <c r="CJ32" s="145"/>
      <c r="CP32" s="144"/>
      <c r="CQ32" s="145"/>
      <c r="CR32" s="145"/>
      <c r="CS32" s="145"/>
      <c r="CT32" s="145"/>
      <c r="CU32" s="146"/>
      <c r="CV32" s="146"/>
      <c r="CW32" s="146"/>
      <c r="CX32" s="146"/>
      <c r="CY32" s="146"/>
      <c r="CZ32" s="140"/>
      <c r="DA32" s="141"/>
      <c r="DB32" s="141"/>
      <c r="DC32" s="141"/>
      <c r="DD32" s="141"/>
      <c r="DE32" s="141"/>
      <c r="DF32" s="141"/>
      <c r="DG32" s="141"/>
      <c r="DH32" s="141"/>
      <c r="DI32" s="141"/>
      <c r="DP32" s="142"/>
      <c r="DQ32" s="144"/>
      <c r="DS32" s="145"/>
      <c r="DT32" s="142"/>
      <c r="DU32" s="142"/>
      <c r="DV32" s="142"/>
      <c r="DX32" s="144"/>
      <c r="DY32" s="145"/>
      <c r="DZ32" s="145"/>
      <c r="EA32" s="145"/>
      <c r="EB32" s="145"/>
      <c r="EC32" s="146"/>
      <c r="ED32" s="146"/>
      <c r="EE32" s="146"/>
      <c r="EF32" s="146"/>
      <c r="EG32" s="146"/>
      <c r="EH32" s="140"/>
      <c r="EI32" s="141"/>
      <c r="EJ32" s="141"/>
      <c r="EK32" s="141"/>
      <c r="EL32" s="141"/>
      <c r="EM32" s="141"/>
      <c r="EN32" s="141"/>
      <c r="EO32" s="141"/>
      <c r="EP32" s="141"/>
      <c r="EQ32" s="141"/>
      <c r="ER32" s="142"/>
      <c r="ES32" s="142"/>
      <c r="ET32" s="142"/>
      <c r="EU32" s="142"/>
      <c r="EV32" s="142"/>
      <c r="EX32" s="144"/>
      <c r="FB32" s="145"/>
      <c r="FD32" s="144"/>
      <c r="FE32" s="145"/>
      <c r="FF32" s="145"/>
      <c r="FG32" s="145"/>
      <c r="FH32" s="145"/>
      <c r="FI32" s="146"/>
      <c r="FJ32" s="146"/>
      <c r="FK32" s="146"/>
      <c r="FL32" s="146"/>
      <c r="FM32" s="146"/>
      <c r="FN32" s="140"/>
      <c r="FO32" s="141"/>
      <c r="FP32" s="141"/>
      <c r="FQ32" s="141"/>
      <c r="FR32" s="141"/>
      <c r="FS32" s="141"/>
      <c r="FT32" s="141"/>
      <c r="FU32" s="141"/>
      <c r="FV32" s="141"/>
      <c r="FW32" s="141"/>
      <c r="FX32" s="142"/>
      <c r="FY32" s="142"/>
      <c r="FZ32" s="142"/>
      <c r="GA32" s="142"/>
      <c r="GB32" s="142"/>
      <c r="GC32" s="144"/>
      <c r="GH32" s="144"/>
      <c r="GI32" s="145"/>
      <c r="GJ32" s="145"/>
      <c r="GK32" s="145"/>
      <c r="GL32" s="145"/>
      <c r="GM32" s="146"/>
      <c r="GN32" s="146"/>
      <c r="GO32" s="146"/>
      <c r="GP32" s="146"/>
      <c r="GQ32" s="146"/>
      <c r="GR32" s="142"/>
      <c r="GS32" s="142"/>
      <c r="GT32" s="142"/>
      <c r="GU32" s="142"/>
      <c r="GV32" s="142"/>
      <c r="GW32" s="142"/>
      <c r="HH32" s="142"/>
      <c r="HI32" s="142"/>
      <c r="HJ32" s="142"/>
      <c r="HK32" s="142"/>
      <c r="HL32" s="142"/>
      <c r="HM32" s="142"/>
      <c r="HN32" s="142"/>
    </row>
    <row r="33" s="143" customFormat="tru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  <c r="K33" s="142"/>
      <c r="L33" s="142"/>
      <c r="M33" s="142"/>
      <c r="N33" s="142"/>
      <c r="O33" s="142"/>
      <c r="P33" s="142"/>
      <c r="Q33" s="142"/>
      <c r="S33" s="144"/>
      <c r="AA33" s="144"/>
      <c r="AB33" s="145"/>
      <c r="AC33" s="145"/>
      <c r="AD33" s="147"/>
      <c r="AE33" s="145"/>
      <c r="AF33" s="146"/>
      <c r="AG33" s="146"/>
      <c r="AH33" s="146"/>
      <c r="AI33" s="146"/>
      <c r="AJ33" s="146"/>
      <c r="AK33" s="140"/>
      <c r="AL33" s="141"/>
      <c r="AM33" s="141"/>
      <c r="AN33" s="141"/>
      <c r="AO33" s="141"/>
      <c r="AP33" s="141"/>
      <c r="AQ33" s="141"/>
      <c r="AR33" s="141"/>
      <c r="AS33" s="141"/>
      <c r="AT33" s="141"/>
      <c r="AV33" s="142"/>
      <c r="AW33" s="142"/>
      <c r="BB33" s="144"/>
      <c r="BC33" s="142"/>
      <c r="BD33" s="142"/>
      <c r="BE33" s="142"/>
      <c r="BF33" s="142"/>
      <c r="BG33" s="142"/>
      <c r="BH33" s="142"/>
      <c r="BI33" s="144"/>
      <c r="BJ33" s="145"/>
      <c r="BK33" s="145"/>
      <c r="BL33" s="147"/>
      <c r="BM33" s="145"/>
      <c r="BN33" s="146"/>
      <c r="BO33" s="146"/>
      <c r="BP33" s="146"/>
      <c r="BQ33" s="146"/>
      <c r="BR33" s="146"/>
      <c r="BS33" s="140"/>
      <c r="BT33" s="141"/>
      <c r="BU33" s="141"/>
      <c r="BV33" s="141"/>
      <c r="BW33" s="141"/>
      <c r="BX33" s="141"/>
      <c r="BY33" s="141"/>
      <c r="BZ33" s="141"/>
      <c r="CA33" s="141"/>
      <c r="CB33" s="141"/>
      <c r="CC33" s="142"/>
      <c r="CI33" s="144"/>
      <c r="CJ33" s="142"/>
      <c r="CP33" s="144"/>
      <c r="CQ33" s="145"/>
      <c r="CR33" s="145"/>
      <c r="CS33" s="147"/>
      <c r="CT33" s="145"/>
      <c r="CU33" s="146"/>
      <c r="CV33" s="146"/>
      <c r="CW33" s="146"/>
      <c r="CX33" s="146"/>
      <c r="CY33" s="146"/>
      <c r="CZ33" s="140"/>
      <c r="DA33" s="141"/>
      <c r="DB33" s="141"/>
      <c r="DC33" s="141"/>
      <c r="DD33" s="141"/>
      <c r="DE33" s="141"/>
      <c r="DF33" s="141"/>
      <c r="DG33" s="141"/>
      <c r="DH33" s="141"/>
      <c r="DI33" s="141"/>
      <c r="DP33" s="142"/>
      <c r="DQ33" s="144"/>
      <c r="DS33" s="142"/>
      <c r="DT33" s="142"/>
      <c r="DU33" s="142"/>
      <c r="DV33" s="142"/>
      <c r="DX33" s="144"/>
      <c r="DY33" s="145"/>
      <c r="DZ33" s="145"/>
      <c r="EA33" s="147"/>
      <c r="EB33" s="145"/>
      <c r="EC33" s="146"/>
      <c r="ED33" s="146"/>
      <c r="EE33" s="146"/>
      <c r="EF33" s="146"/>
      <c r="EG33" s="146"/>
      <c r="EH33" s="140"/>
      <c r="EI33" s="141"/>
      <c r="EJ33" s="141"/>
      <c r="EK33" s="141"/>
      <c r="EL33" s="141"/>
      <c r="EM33" s="141"/>
      <c r="EN33" s="141"/>
      <c r="EO33" s="141"/>
      <c r="EP33" s="141"/>
      <c r="EQ33" s="141"/>
      <c r="ER33" s="142"/>
      <c r="ES33" s="142"/>
      <c r="ET33" s="142"/>
      <c r="EU33" s="142"/>
      <c r="EV33" s="142"/>
      <c r="EX33" s="144"/>
      <c r="FD33" s="144"/>
      <c r="FE33" s="145"/>
      <c r="FF33" s="145"/>
      <c r="FG33" s="147"/>
      <c r="FH33" s="145"/>
      <c r="FI33" s="146"/>
      <c r="FJ33" s="146"/>
      <c r="FK33" s="146"/>
      <c r="FL33" s="146"/>
      <c r="FM33" s="146"/>
      <c r="FN33" s="140"/>
      <c r="FO33" s="141"/>
      <c r="FP33" s="141"/>
      <c r="FQ33" s="141"/>
      <c r="FR33" s="141"/>
      <c r="FS33" s="141"/>
      <c r="FT33" s="141"/>
      <c r="FU33" s="141"/>
      <c r="FV33" s="141"/>
      <c r="FW33" s="141"/>
      <c r="FX33" s="142"/>
      <c r="FY33" s="142"/>
      <c r="FZ33" s="142"/>
      <c r="GA33" s="142"/>
      <c r="GB33" s="142"/>
      <c r="GC33" s="144"/>
      <c r="GH33" s="144"/>
      <c r="GI33" s="145"/>
      <c r="GJ33" s="145"/>
      <c r="GK33" s="147"/>
      <c r="GL33" s="145"/>
      <c r="GM33" s="146"/>
      <c r="GN33" s="146"/>
      <c r="GO33" s="146"/>
      <c r="GP33" s="146"/>
      <c r="GQ33" s="146"/>
      <c r="GR33" s="142"/>
      <c r="GS33" s="142"/>
      <c r="GT33" s="142"/>
      <c r="GU33" s="142"/>
      <c r="GV33" s="142"/>
      <c r="GW33" s="142"/>
      <c r="HH33" s="142"/>
      <c r="HI33" s="142"/>
      <c r="HJ33" s="142"/>
      <c r="HK33" s="142"/>
      <c r="HL33" s="142"/>
      <c r="HM33" s="142"/>
      <c r="HN33" s="142"/>
    </row>
    <row r="34" s="149" customFormat="true" ht="11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48"/>
      <c r="L34" s="148"/>
      <c r="M34" s="148"/>
      <c r="N34" s="148"/>
      <c r="O34" s="148"/>
      <c r="P34" s="148"/>
      <c r="Q34" s="148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48"/>
      <c r="AW34" s="148"/>
      <c r="BC34" s="148"/>
      <c r="BD34" s="148"/>
      <c r="BE34" s="148"/>
      <c r="BF34" s="148"/>
      <c r="BG34" s="148"/>
      <c r="BH34" s="148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48"/>
      <c r="CI34" s="148"/>
      <c r="CJ34" s="148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48"/>
      <c r="DQ34" s="148"/>
      <c r="DR34" s="148"/>
      <c r="DS34" s="148"/>
      <c r="DT34" s="148"/>
      <c r="DU34" s="148"/>
      <c r="DV34" s="148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48"/>
      <c r="ES34" s="148"/>
      <c r="ET34" s="148"/>
      <c r="EU34" s="148"/>
      <c r="EV34" s="148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48"/>
      <c r="FY34" s="148"/>
      <c r="FZ34" s="148"/>
      <c r="GA34" s="148"/>
      <c r="GB34" s="148"/>
      <c r="GC34" s="148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48"/>
      <c r="GS34" s="148"/>
      <c r="GT34" s="148"/>
      <c r="GU34" s="148"/>
      <c r="GV34" s="148"/>
      <c r="GW34" s="148"/>
      <c r="HH34" s="148"/>
      <c r="HI34" s="148"/>
      <c r="HJ34" s="148"/>
      <c r="HK34" s="148"/>
      <c r="HL34" s="148"/>
      <c r="HM34" s="148"/>
      <c r="HN34" s="148"/>
    </row>
    <row r="35" s="149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48"/>
      <c r="L35" s="148"/>
      <c r="M35" s="148"/>
      <c r="N35" s="148"/>
      <c r="O35" s="148"/>
      <c r="P35" s="148"/>
      <c r="Q35" s="148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48"/>
      <c r="AW35" s="148"/>
      <c r="BC35" s="148"/>
      <c r="BD35" s="148"/>
      <c r="BE35" s="148"/>
      <c r="BF35" s="148"/>
      <c r="BG35" s="148"/>
      <c r="BH35" s="148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48"/>
      <c r="CI35" s="148"/>
      <c r="CJ35" s="148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48"/>
      <c r="DQ35" s="148"/>
      <c r="DR35" s="148"/>
      <c r="DS35" s="148"/>
      <c r="DT35" s="148"/>
      <c r="DU35" s="148"/>
      <c r="DV35" s="148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48"/>
      <c r="ES35" s="148"/>
      <c r="ET35" s="148"/>
      <c r="EU35" s="148"/>
      <c r="EV35" s="148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48"/>
      <c r="FY35" s="148"/>
      <c r="FZ35" s="148"/>
      <c r="GA35" s="148"/>
      <c r="GB35" s="148"/>
      <c r="GC35" s="148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48"/>
      <c r="GS35" s="148"/>
      <c r="GT35" s="148"/>
      <c r="GU35" s="148"/>
      <c r="GV35" s="148"/>
      <c r="GW35" s="148"/>
      <c r="HH35" s="148"/>
      <c r="HI35" s="148"/>
      <c r="HJ35" s="148"/>
      <c r="HK35" s="148"/>
      <c r="HL35" s="148"/>
      <c r="HM35" s="148"/>
      <c r="HN35" s="148"/>
    </row>
    <row r="36" s="149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48"/>
      <c r="L36" s="148"/>
      <c r="M36" s="148"/>
      <c r="N36" s="148"/>
      <c r="O36" s="148"/>
      <c r="P36" s="148"/>
      <c r="Q36" s="148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48"/>
      <c r="AW36" s="148"/>
      <c r="BC36" s="148"/>
      <c r="BD36" s="148"/>
      <c r="BE36" s="148"/>
      <c r="BF36" s="148"/>
      <c r="BG36" s="148"/>
      <c r="BH36" s="148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48"/>
      <c r="CI36" s="148"/>
      <c r="CJ36" s="148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48"/>
      <c r="DQ36" s="148"/>
      <c r="DR36" s="148"/>
      <c r="DS36" s="148"/>
      <c r="DT36" s="148"/>
      <c r="DU36" s="148"/>
      <c r="DV36" s="148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48"/>
      <c r="ES36" s="148"/>
      <c r="ET36" s="148"/>
      <c r="EU36" s="148"/>
      <c r="EV36" s="148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48"/>
      <c r="FY36" s="148"/>
      <c r="FZ36" s="148"/>
      <c r="GA36" s="148"/>
      <c r="GB36" s="148"/>
      <c r="GC36" s="148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48"/>
      <c r="GS36" s="148"/>
      <c r="GT36" s="148"/>
      <c r="GU36" s="148"/>
      <c r="GV36" s="148"/>
      <c r="GW36" s="148"/>
      <c r="HH36" s="148"/>
      <c r="HI36" s="148"/>
      <c r="HJ36" s="148"/>
      <c r="HK36" s="148"/>
      <c r="HL36" s="148"/>
      <c r="HM36" s="148"/>
      <c r="HN36" s="148"/>
    </row>
    <row r="37" s="149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48"/>
      <c r="L37" s="148"/>
      <c r="M37" s="148"/>
      <c r="N37" s="148"/>
      <c r="O37" s="148"/>
      <c r="P37" s="148"/>
      <c r="Q37" s="148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48"/>
      <c r="AW37" s="148"/>
      <c r="BC37" s="148"/>
      <c r="BD37" s="148"/>
      <c r="BE37" s="148"/>
      <c r="BF37" s="148"/>
      <c r="BG37" s="148"/>
      <c r="BH37" s="148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48"/>
      <c r="CI37" s="148"/>
      <c r="CJ37" s="148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48"/>
      <c r="DQ37" s="148"/>
      <c r="DR37" s="148"/>
      <c r="DS37" s="148"/>
      <c r="DT37" s="148"/>
      <c r="DU37" s="148"/>
      <c r="DV37" s="148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48"/>
      <c r="ES37" s="148"/>
      <c r="ET37" s="148"/>
      <c r="EU37" s="148"/>
      <c r="EV37" s="148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48"/>
      <c r="FY37" s="148"/>
      <c r="FZ37" s="148"/>
      <c r="GA37" s="148"/>
      <c r="GB37" s="148"/>
      <c r="GC37" s="148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48"/>
      <c r="GS37" s="148"/>
      <c r="GT37" s="148"/>
      <c r="GU37" s="148"/>
      <c r="GV37" s="148"/>
      <c r="GW37" s="148"/>
      <c r="HH37" s="148"/>
      <c r="HI37" s="148"/>
      <c r="HJ37" s="148"/>
      <c r="HK37" s="148"/>
      <c r="HL37" s="148"/>
      <c r="HM37" s="148"/>
      <c r="HN37" s="148"/>
    </row>
    <row r="38" s="149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48"/>
      <c r="L38" s="148"/>
      <c r="M38" s="148"/>
      <c r="N38" s="148"/>
      <c r="O38" s="148"/>
      <c r="P38" s="148"/>
      <c r="Q38" s="148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48"/>
      <c r="AW38" s="148"/>
      <c r="BC38" s="148"/>
      <c r="BD38" s="148"/>
      <c r="BE38" s="148"/>
      <c r="BF38" s="148"/>
      <c r="BG38" s="148"/>
      <c r="BH38" s="148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48"/>
      <c r="CI38" s="148"/>
      <c r="CJ38" s="148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48"/>
      <c r="DQ38" s="148"/>
      <c r="DR38" s="148"/>
      <c r="DS38" s="148"/>
      <c r="DT38" s="148"/>
      <c r="DU38" s="148"/>
      <c r="DV38" s="148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48"/>
      <c r="ES38" s="148"/>
      <c r="ET38" s="148"/>
      <c r="EU38" s="148"/>
      <c r="EV38" s="148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48"/>
      <c r="FY38" s="148"/>
      <c r="FZ38" s="148"/>
      <c r="GA38" s="148"/>
      <c r="GB38" s="148"/>
      <c r="GC38" s="148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48"/>
      <c r="GS38" s="148"/>
      <c r="GT38" s="148"/>
      <c r="GU38" s="148"/>
      <c r="GV38" s="148"/>
      <c r="GW38" s="148"/>
      <c r="HH38" s="148"/>
      <c r="HI38" s="148"/>
      <c r="HJ38" s="148"/>
      <c r="HK38" s="148"/>
      <c r="HL38" s="148"/>
      <c r="HM38" s="148"/>
      <c r="HN38" s="148"/>
    </row>
    <row r="39" s="149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48"/>
      <c r="L39" s="148"/>
      <c r="M39" s="148"/>
      <c r="N39" s="148"/>
      <c r="O39" s="148"/>
      <c r="P39" s="148"/>
      <c r="Q39" s="148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48"/>
      <c r="AW39" s="148"/>
      <c r="BC39" s="148"/>
      <c r="BD39" s="148"/>
      <c r="BE39" s="148"/>
      <c r="BF39" s="148"/>
      <c r="BG39" s="148"/>
      <c r="BH39" s="148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48"/>
      <c r="CI39" s="148"/>
      <c r="CJ39" s="148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48"/>
      <c r="DQ39" s="148"/>
      <c r="DR39" s="148"/>
      <c r="DS39" s="148"/>
      <c r="DT39" s="148"/>
      <c r="DU39" s="148"/>
      <c r="DV39" s="148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48"/>
      <c r="ES39" s="148"/>
      <c r="ET39" s="148"/>
      <c r="EU39" s="148"/>
      <c r="EV39" s="148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48"/>
      <c r="FY39" s="148"/>
      <c r="FZ39" s="148"/>
      <c r="GA39" s="148"/>
      <c r="GB39" s="148"/>
      <c r="GC39" s="148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48"/>
      <c r="GS39" s="148"/>
      <c r="GT39" s="148"/>
      <c r="GU39" s="148"/>
      <c r="GV39" s="148"/>
      <c r="GW39" s="148"/>
      <c r="HH39" s="148"/>
      <c r="HI39" s="148"/>
      <c r="HJ39" s="148"/>
      <c r="HK39" s="148"/>
      <c r="HL39" s="148"/>
      <c r="HM39" s="148"/>
      <c r="HN39" s="148"/>
    </row>
    <row r="40" s="149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48"/>
      <c r="L40" s="148"/>
      <c r="M40" s="148"/>
      <c r="N40" s="148"/>
      <c r="O40" s="148"/>
      <c r="P40" s="148"/>
      <c r="Q40" s="148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48"/>
      <c r="AW40" s="148"/>
      <c r="BC40" s="148"/>
      <c r="BD40" s="148"/>
      <c r="BE40" s="148"/>
      <c r="BF40" s="148"/>
      <c r="BG40" s="148"/>
      <c r="BH40" s="148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48"/>
      <c r="CI40" s="148"/>
      <c r="CJ40" s="148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48"/>
      <c r="DQ40" s="148"/>
      <c r="DR40" s="148"/>
      <c r="DS40" s="148"/>
      <c r="DT40" s="148"/>
      <c r="DU40" s="148"/>
      <c r="DV40" s="148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48"/>
      <c r="ES40" s="148"/>
      <c r="ET40" s="148"/>
      <c r="EU40" s="148"/>
      <c r="EV40" s="148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48"/>
      <c r="FY40" s="148"/>
      <c r="FZ40" s="148"/>
      <c r="GA40" s="148"/>
      <c r="GB40" s="148"/>
      <c r="GC40" s="148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48"/>
      <c r="GS40" s="148"/>
      <c r="GT40" s="148"/>
      <c r="GU40" s="148"/>
      <c r="GV40" s="148"/>
      <c r="GW40" s="148"/>
      <c r="HH40" s="148"/>
      <c r="HI40" s="148"/>
      <c r="HJ40" s="148"/>
      <c r="HK40" s="148"/>
      <c r="HL40" s="148"/>
      <c r="HM40" s="148"/>
      <c r="HN40" s="148"/>
    </row>
    <row r="41" s="149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48"/>
      <c r="L41" s="148"/>
      <c r="M41" s="148"/>
      <c r="N41" s="148"/>
      <c r="O41" s="148"/>
      <c r="P41" s="148"/>
      <c r="Q41" s="148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48"/>
      <c r="AW41" s="148"/>
      <c r="BC41" s="148"/>
      <c r="BD41" s="148"/>
      <c r="BE41" s="148"/>
      <c r="BF41" s="148"/>
      <c r="BG41" s="148"/>
      <c r="BH41" s="148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48"/>
      <c r="CI41" s="148"/>
      <c r="CJ41" s="148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48"/>
      <c r="DQ41" s="148"/>
      <c r="DR41" s="148"/>
      <c r="DS41" s="148"/>
      <c r="DT41" s="148"/>
      <c r="DU41" s="148"/>
      <c r="DV41" s="148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48"/>
      <c r="ES41" s="148"/>
      <c r="ET41" s="148"/>
      <c r="EU41" s="148"/>
      <c r="EV41" s="148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48"/>
      <c r="FY41" s="148"/>
      <c r="FZ41" s="148"/>
      <c r="GA41" s="148"/>
      <c r="GB41" s="148"/>
      <c r="GC41" s="148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48"/>
      <c r="GS41" s="148"/>
      <c r="GT41" s="148"/>
      <c r="GU41" s="148"/>
      <c r="GV41" s="148"/>
      <c r="GW41" s="148"/>
      <c r="HH41" s="148"/>
      <c r="HI41" s="148"/>
      <c r="HJ41" s="148"/>
      <c r="HK41" s="148"/>
      <c r="HL41" s="148"/>
      <c r="HM41" s="148"/>
      <c r="HN41" s="148"/>
    </row>
    <row r="42" s="149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48"/>
      <c r="L42" s="148"/>
      <c r="M42" s="148"/>
      <c r="N42" s="148"/>
      <c r="O42" s="148"/>
      <c r="P42" s="148"/>
      <c r="Q42" s="148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48"/>
      <c r="AW42" s="148"/>
      <c r="BC42" s="148"/>
      <c r="BD42" s="148"/>
      <c r="BE42" s="148"/>
      <c r="BF42" s="148"/>
      <c r="BG42" s="148"/>
      <c r="BH42" s="148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48"/>
      <c r="CI42" s="148"/>
      <c r="CJ42" s="148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48"/>
      <c r="DQ42" s="148"/>
      <c r="DR42" s="148"/>
      <c r="DS42" s="148"/>
      <c r="DT42" s="148"/>
      <c r="DU42" s="148"/>
      <c r="DV42" s="148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48"/>
      <c r="ES42" s="148"/>
      <c r="ET42" s="148"/>
      <c r="EU42" s="148"/>
      <c r="EV42" s="148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48"/>
      <c r="FY42" s="148"/>
      <c r="FZ42" s="148"/>
      <c r="GA42" s="148"/>
      <c r="GB42" s="148"/>
      <c r="GC42" s="148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48"/>
      <c r="GS42" s="148"/>
      <c r="GT42" s="148"/>
      <c r="GU42" s="148"/>
      <c r="GV42" s="148"/>
      <c r="GW42" s="148"/>
      <c r="HH42" s="148"/>
      <c r="HI42" s="148"/>
      <c r="HJ42" s="148"/>
      <c r="HK42" s="148"/>
      <c r="HL42" s="148"/>
      <c r="HM42" s="148"/>
      <c r="HN42" s="148"/>
    </row>
    <row r="43" s="149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48"/>
      <c r="L43" s="148"/>
      <c r="M43" s="148"/>
      <c r="N43" s="148"/>
      <c r="O43" s="148"/>
      <c r="P43" s="148"/>
      <c r="Q43" s="150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48"/>
      <c r="AW43" s="148"/>
      <c r="BC43" s="148"/>
      <c r="BD43" s="148"/>
      <c r="BE43" s="148"/>
      <c r="BF43" s="148"/>
      <c r="BG43" s="148"/>
      <c r="BH43" s="148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48"/>
      <c r="CI43" s="148"/>
      <c r="CJ43" s="148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48"/>
      <c r="DQ43" s="148"/>
      <c r="DR43" s="148"/>
      <c r="DS43" s="148"/>
      <c r="DT43" s="148"/>
      <c r="DU43" s="148"/>
      <c r="DV43" s="148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48"/>
      <c r="ES43" s="148"/>
      <c r="ET43" s="148"/>
      <c r="EU43" s="148"/>
      <c r="EV43" s="148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48"/>
      <c r="FY43" s="148"/>
      <c r="FZ43" s="148"/>
      <c r="GA43" s="148"/>
      <c r="GB43" s="148"/>
      <c r="GC43" s="148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48"/>
      <c r="GS43" s="148"/>
      <c r="GT43" s="148"/>
      <c r="GU43" s="148"/>
      <c r="GV43" s="148"/>
      <c r="GW43" s="148"/>
      <c r="HH43" s="148"/>
      <c r="HI43" s="148"/>
      <c r="HJ43" s="148"/>
      <c r="HK43" s="148"/>
      <c r="HL43" s="148"/>
      <c r="HM43" s="148"/>
      <c r="HN43" s="148"/>
    </row>
    <row r="44" s="149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48"/>
      <c r="L44" s="148"/>
      <c r="M44" s="148"/>
      <c r="N44" s="148"/>
      <c r="O44" s="148"/>
      <c r="P44" s="148"/>
      <c r="Q44" s="148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48"/>
      <c r="AW44" s="148"/>
      <c r="BC44" s="148"/>
      <c r="BD44" s="148"/>
      <c r="BE44" s="148"/>
      <c r="BF44" s="148"/>
      <c r="BG44" s="148"/>
      <c r="BH44" s="148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48"/>
      <c r="CI44" s="148"/>
      <c r="CJ44" s="148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48"/>
      <c r="DQ44" s="148"/>
      <c r="DR44" s="148"/>
      <c r="DS44" s="148"/>
      <c r="DT44" s="148"/>
      <c r="DU44" s="148"/>
      <c r="DV44" s="148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48"/>
      <c r="ES44" s="148"/>
      <c r="ET44" s="148"/>
      <c r="EU44" s="148"/>
      <c r="EV44" s="148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48"/>
      <c r="FY44" s="148"/>
      <c r="FZ44" s="148"/>
      <c r="GA44" s="148"/>
      <c r="GB44" s="148"/>
      <c r="GC44" s="148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48"/>
      <c r="GS44" s="148"/>
      <c r="GT44" s="148"/>
      <c r="GU44" s="148"/>
      <c r="GV44" s="148"/>
      <c r="GW44" s="148"/>
      <c r="HH44" s="148"/>
      <c r="HI44" s="148"/>
      <c r="HJ44" s="148"/>
      <c r="HK44" s="148"/>
      <c r="HL44" s="148"/>
      <c r="HM44" s="148"/>
      <c r="HN44" s="148"/>
    </row>
    <row r="45" s="149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48"/>
      <c r="L45" s="148"/>
      <c r="M45" s="148"/>
      <c r="N45" s="148"/>
      <c r="O45" s="148"/>
      <c r="P45" s="148"/>
      <c r="Q45" s="151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48"/>
      <c r="AW45" s="148"/>
      <c r="BC45" s="148"/>
      <c r="BD45" s="148"/>
      <c r="BE45" s="148"/>
      <c r="BF45" s="148"/>
      <c r="BG45" s="148"/>
      <c r="BH45" s="148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48"/>
      <c r="CI45" s="148"/>
      <c r="CJ45" s="148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48"/>
      <c r="DQ45" s="148"/>
      <c r="DR45" s="148"/>
      <c r="DS45" s="148"/>
      <c r="DT45" s="148"/>
      <c r="DU45" s="148"/>
      <c r="DV45" s="148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48"/>
      <c r="ES45" s="148"/>
      <c r="ET45" s="148"/>
      <c r="EU45" s="148"/>
      <c r="EV45" s="148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48"/>
      <c r="FY45" s="148"/>
      <c r="FZ45" s="148"/>
      <c r="GA45" s="148"/>
      <c r="GB45" s="148"/>
      <c r="GC45" s="148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48"/>
      <c r="GS45" s="148"/>
      <c r="GT45" s="148"/>
      <c r="GU45" s="148"/>
      <c r="GV45" s="148"/>
      <c r="GW45" s="148"/>
      <c r="HH45" s="148"/>
      <c r="HI45" s="148"/>
      <c r="HJ45" s="148"/>
      <c r="HK45" s="148"/>
      <c r="HL45" s="148"/>
      <c r="HM45" s="148"/>
      <c r="HN45" s="148"/>
    </row>
    <row r="46" s="149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48"/>
      <c r="L46" s="148"/>
      <c r="M46" s="148"/>
      <c r="N46" s="148"/>
      <c r="O46" s="148"/>
      <c r="P46" s="148"/>
      <c r="Q46" s="148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48"/>
      <c r="AW46" s="148"/>
      <c r="BC46" s="148"/>
      <c r="BD46" s="148"/>
      <c r="BE46" s="148"/>
      <c r="BF46" s="148"/>
      <c r="BG46" s="148"/>
      <c r="BH46" s="148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48"/>
      <c r="CI46" s="148"/>
      <c r="CJ46" s="148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48"/>
      <c r="DQ46" s="148"/>
      <c r="DR46" s="148"/>
      <c r="DS46" s="148"/>
      <c r="DT46" s="148"/>
      <c r="DU46" s="148"/>
      <c r="DV46" s="148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48"/>
      <c r="ES46" s="148"/>
      <c r="ET46" s="148"/>
      <c r="EU46" s="148"/>
      <c r="EV46" s="148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48"/>
      <c r="FY46" s="148"/>
      <c r="FZ46" s="148"/>
      <c r="GA46" s="148"/>
      <c r="GB46" s="148"/>
      <c r="GC46" s="148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48"/>
      <c r="GS46" s="148"/>
      <c r="GT46" s="148"/>
      <c r="GU46" s="148"/>
      <c r="GV46" s="148"/>
      <c r="GW46" s="148"/>
      <c r="HH46" s="148"/>
      <c r="HI46" s="148"/>
      <c r="HJ46" s="148"/>
      <c r="HK46" s="148"/>
      <c r="HL46" s="148"/>
      <c r="HM46" s="148"/>
      <c r="HN46" s="148"/>
    </row>
    <row r="47" s="149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48"/>
      <c r="L47" s="148"/>
      <c r="M47" s="148"/>
      <c r="N47" s="148"/>
      <c r="O47" s="148"/>
      <c r="P47" s="148"/>
      <c r="Q47" s="148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48"/>
      <c r="AW47" s="148"/>
      <c r="BC47" s="148"/>
      <c r="BD47" s="148"/>
      <c r="BE47" s="148"/>
      <c r="BF47" s="148"/>
      <c r="BG47" s="148"/>
      <c r="BH47" s="148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48"/>
      <c r="CI47" s="148"/>
      <c r="CJ47" s="148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48"/>
      <c r="DQ47" s="148"/>
      <c r="DR47" s="148"/>
      <c r="DS47" s="148"/>
      <c r="DT47" s="148"/>
      <c r="DU47" s="148"/>
      <c r="DV47" s="148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48"/>
      <c r="ES47" s="148"/>
      <c r="ET47" s="148"/>
      <c r="EU47" s="148"/>
      <c r="EV47" s="148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48"/>
      <c r="FY47" s="148"/>
      <c r="FZ47" s="148"/>
      <c r="GA47" s="148"/>
      <c r="GB47" s="148"/>
      <c r="GC47" s="148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48"/>
      <c r="GS47" s="148"/>
      <c r="GT47" s="148"/>
      <c r="GU47" s="148"/>
      <c r="GV47" s="148"/>
      <c r="GW47" s="148"/>
      <c r="HH47" s="148"/>
      <c r="HI47" s="148"/>
      <c r="HJ47" s="148"/>
      <c r="HK47" s="148"/>
      <c r="HL47" s="148"/>
      <c r="HM47" s="148"/>
      <c r="HN47" s="148"/>
    </row>
    <row r="48" s="149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48"/>
      <c r="L48" s="148"/>
      <c r="M48" s="148"/>
      <c r="N48" s="148"/>
      <c r="O48" s="148"/>
      <c r="P48" s="148"/>
      <c r="Q48" s="148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48"/>
      <c r="AW48" s="148"/>
      <c r="BC48" s="148"/>
      <c r="BD48" s="148"/>
      <c r="BE48" s="148"/>
      <c r="BF48" s="148"/>
      <c r="BG48" s="148"/>
      <c r="BH48" s="148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48"/>
      <c r="CI48" s="148"/>
      <c r="CJ48" s="148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48"/>
      <c r="DQ48" s="148"/>
      <c r="DR48" s="148"/>
      <c r="DS48" s="148"/>
      <c r="DT48" s="148"/>
      <c r="DU48" s="148"/>
      <c r="DV48" s="148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48"/>
      <c r="ES48" s="148"/>
      <c r="ET48" s="148"/>
      <c r="EU48" s="148"/>
      <c r="EV48" s="148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48"/>
      <c r="FY48" s="148"/>
      <c r="FZ48" s="148"/>
      <c r="GA48" s="148"/>
      <c r="GB48" s="148"/>
      <c r="GC48" s="148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48"/>
      <c r="GS48" s="148"/>
      <c r="GT48" s="148"/>
      <c r="GU48" s="148"/>
      <c r="GV48" s="148"/>
      <c r="GW48" s="148"/>
      <c r="HH48" s="148"/>
      <c r="HI48" s="148"/>
      <c r="HJ48" s="148"/>
      <c r="HK48" s="148"/>
      <c r="HL48" s="148"/>
      <c r="HM48" s="148"/>
      <c r="HN48" s="148"/>
    </row>
    <row r="49" s="149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48"/>
      <c r="L49" s="148"/>
      <c r="M49" s="148"/>
      <c r="N49" s="148"/>
      <c r="O49" s="148"/>
      <c r="P49" s="148"/>
      <c r="Q49" s="148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48"/>
      <c r="AW49" s="148"/>
      <c r="BC49" s="148"/>
      <c r="BD49" s="148"/>
      <c r="BE49" s="148"/>
      <c r="BF49" s="148"/>
      <c r="BG49" s="148"/>
      <c r="BH49" s="148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48"/>
      <c r="CI49" s="148"/>
      <c r="CJ49" s="148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48"/>
      <c r="DQ49" s="148"/>
      <c r="DR49" s="148"/>
      <c r="DS49" s="148"/>
      <c r="DT49" s="148"/>
      <c r="DU49" s="148"/>
      <c r="DV49" s="148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48"/>
      <c r="ES49" s="148"/>
      <c r="ET49" s="148"/>
      <c r="EU49" s="148"/>
      <c r="EV49" s="148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48"/>
      <c r="FY49" s="148"/>
      <c r="FZ49" s="148"/>
      <c r="GA49" s="148"/>
      <c r="GB49" s="148"/>
      <c r="GC49" s="148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48"/>
      <c r="GS49" s="148"/>
      <c r="GT49" s="148"/>
      <c r="GU49" s="148"/>
      <c r="GV49" s="148"/>
      <c r="GW49" s="148"/>
      <c r="HH49" s="148"/>
      <c r="HI49" s="148"/>
      <c r="HJ49" s="148"/>
      <c r="HK49" s="148"/>
      <c r="HL49" s="148"/>
      <c r="HM49" s="148"/>
      <c r="HN49" s="148"/>
    </row>
    <row r="50" s="149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48"/>
      <c r="L50" s="148"/>
      <c r="M50" s="148"/>
      <c r="N50" s="148"/>
      <c r="O50" s="148"/>
      <c r="P50" s="148"/>
      <c r="Q50" s="148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48"/>
      <c r="AW50" s="148"/>
      <c r="BC50" s="148"/>
      <c r="BD50" s="148"/>
      <c r="BE50" s="148"/>
      <c r="BF50" s="148"/>
      <c r="BG50" s="148"/>
      <c r="BH50" s="148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48"/>
      <c r="CI50" s="148"/>
      <c r="CJ50" s="148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48"/>
      <c r="DQ50" s="148"/>
      <c r="DR50" s="148"/>
      <c r="DS50" s="148"/>
      <c r="DT50" s="148"/>
      <c r="DU50" s="148"/>
      <c r="DV50" s="148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48"/>
      <c r="ES50" s="148"/>
      <c r="ET50" s="148"/>
      <c r="EU50" s="148"/>
      <c r="EV50" s="148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48"/>
      <c r="FY50" s="148"/>
      <c r="FZ50" s="148"/>
      <c r="GA50" s="148"/>
      <c r="GB50" s="148"/>
      <c r="GC50" s="148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48"/>
      <c r="GS50" s="148"/>
      <c r="GT50" s="148"/>
      <c r="GU50" s="148"/>
      <c r="GV50" s="148"/>
      <c r="GW50" s="148"/>
      <c r="HH50" s="148"/>
      <c r="HI50" s="148"/>
      <c r="HJ50" s="148"/>
      <c r="HK50" s="148"/>
      <c r="HL50" s="148"/>
      <c r="HM50" s="148"/>
      <c r="HN50" s="148"/>
    </row>
    <row r="51" s="149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48"/>
      <c r="L51" s="148"/>
      <c r="M51" s="148"/>
      <c r="N51" s="148"/>
      <c r="O51" s="148"/>
      <c r="P51" s="148"/>
      <c r="Q51" s="148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48"/>
      <c r="AW51" s="148"/>
      <c r="BC51" s="148"/>
      <c r="BD51" s="148"/>
      <c r="BE51" s="148"/>
      <c r="BF51" s="148"/>
      <c r="BG51" s="148"/>
      <c r="BH51" s="148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48"/>
      <c r="CI51" s="148"/>
      <c r="CJ51" s="148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48"/>
      <c r="DQ51" s="148"/>
      <c r="DR51" s="148"/>
      <c r="DS51" s="148"/>
      <c r="DT51" s="148"/>
      <c r="DU51" s="148"/>
      <c r="DV51" s="148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48"/>
      <c r="ES51" s="148"/>
      <c r="ET51" s="148"/>
      <c r="EU51" s="148"/>
      <c r="EV51" s="148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48"/>
      <c r="FY51" s="148"/>
      <c r="FZ51" s="148"/>
      <c r="GA51" s="148"/>
      <c r="GB51" s="148"/>
      <c r="GC51" s="148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48"/>
      <c r="GS51" s="148"/>
      <c r="GT51" s="148"/>
      <c r="GU51" s="148"/>
      <c r="GV51" s="148"/>
      <c r="GW51" s="148"/>
      <c r="HH51" s="148"/>
      <c r="HI51" s="148"/>
      <c r="HJ51" s="148"/>
      <c r="HK51" s="148"/>
      <c r="HL51" s="148"/>
      <c r="HM51" s="148"/>
      <c r="HN51" s="148"/>
    </row>
    <row r="52" s="149" customFormat="true" ht="32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48"/>
      <c r="L52" s="148"/>
      <c r="M52" s="148"/>
      <c r="N52" s="148"/>
      <c r="O52" s="148"/>
      <c r="P52" s="148"/>
      <c r="Q52" s="148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48"/>
      <c r="AW52" s="148"/>
      <c r="BC52" s="148"/>
      <c r="BD52" s="148"/>
      <c r="BE52" s="148"/>
      <c r="BF52" s="148"/>
      <c r="BG52" s="148"/>
      <c r="BH52" s="148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48"/>
      <c r="CI52" s="148"/>
      <c r="CJ52" s="148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48"/>
      <c r="DQ52" s="148"/>
      <c r="DR52" s="148"/>
      <c r="DS52" s="148"/>
      <c r="DT52" s="148"/>
      <c r="DU52" s="148"/>
      <c r="DV52" s="148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48"/>
      <c r="ES52" s="148"/>
      <c r="ET52" s="148"/>
      <c r="EU52" s="148"/>
      <c r="EV52" s="148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48"/>
      <c r="FY52" s="148"/>
      <c r="FZ52" s="148"/>
      <c r="GA52" s="148"/>
      <c r="GB52" s="148"/>
      <c r="GC52" s="148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48"/>
      <c r="GS52" s="148"/>
      <c r="GT52" s="148"/>
      <c r="GU52" s="148"/>
      <c r="GV52" s="148"/>
      <c r="GW52" s="148"/>
      <c r="HH52" s="148"/>
      <c r="HI52" s="148"/>
      <c r="HJ52" s="148"/>
      <c r="HK52" s="148"/>
      <c r="HL52" s="148"/>
      <c r="HM52" s="148"/>
      <c r="HN52" s="148"/>
    </row>
    <row r="53" s="149" customFormat="true" ht="32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48"/>
      <c r="L53" s="148"/>
      <c r="M53" s="148"/>
      <c r="N53" s="148"/>
      <c r="O53" s="148"/>
      <c r="P53" s="148"/>
      <c r="Q53" s="148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48"/>
      <c r="AW53" s="148"/>
      <c r="BC53" s="148"/>
      <c r="BD53" s="148"/>
      <c r="BE53" s="148"/>
      <c r="BF53" s="148"/>
      <c r="BG53" s="148"/>
      <c r="BH53" s="148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48"/>
      <c r="CI53" s="148"/>
      <c r="CJ53" s="148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48"/>
      <c r="DQ53" s="148"/>
      <c r="DR53" s="148"/>
      <c r="DS53" s="148"/>
      <c r="DT53" s="148"/>
      <c r="DU53" s="148"/>
      <c r="DV53" s="148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48"/>
      <c r="ES53" s="148"/>
      <c r="ET53" s="148"/>
      <c r="EU53" s="148"/>
      <c r="EV53" s="148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48"/>
      <c r="FY53" s="148"/>
      <c r="FZ53" s="148"/>
      <c r="GA53" s="148"/>
      <c r="GB53" s="148"/>
      <c r="GC53" s="148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48"/>
      <c r="GS53" s="148"/>
      <c r="GT53" s="148"/>
      <c r="GU53" s="148"/>
      <c r="GV53" s="148"/>
      <c r="GW53" s="148"/>
      <c r="HH53" s="148"/>
      <c r="HI53" s="148"/>
      <c r="HJ53" s="148"/>
      <c r="HK53" s="148"/>
      <c r="HL53" s="148"/>
      <c r="HM53" s="148"/>
      <c r="HN53" s="148"/>
    </row>
    <row r="54" s="149" customFormat="true" ht="32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48"/>
      <c r="L54" s="148"/>
      <c r="M54" s="148"/>
      <c r="N54" s="148"/>
      <c r="O54" s="148"/>
      <c r="P54" s="148"/>
      <c r="Q54" s="148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48"/>
      <c r="AW54" s="148"/>
      <c r="BC54" s="148"/>
      <c r="BD54" s="148"/>
      <c r="BE54" s="148"/>
      <c r="BF54" s="148"/>
      <c r="BG54" s="148"/>
      <c r="BH54" s="148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48"/>
      <c r="CI54" s="148"/>
      <c r="CJ54" s="148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48"/>
      <c r="DQ54" s="148"/>
      <c r="DR54" s="148"/>
      <c r="DS54" s="148"/>
      <c r="DT54" s="148"/>
      <c r="DU54" s="148"/>
      <c r="DV54" s="148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48"/>
      <c r="ES54" s="148"/>
      <c r="ET54" s="148"/>
      <c r="EU54" s="148"/>
      <c r="EV54" s="148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48"/>
      <c r="FY54" s="148"/>
      <c r="FZ54" s="148"/>
      <c r="GA54" s="148"/>
      <c r="GB54" s="148"/>
      <c r="GC54" s="148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48"/>
      <c r="GS54" s="148"/>
      <c r="GT54" s="148"/>
      <c r="GU54" s="148"/>
      <c r="GV54" s="148"/>
      <c r="GW54" s="148"/>
      <c r="HH54" s="148"/>
      <c r="HI54" s="148"/>
      <c r="HJ54" s="148"/>
      <c r="HK54" s="148"/>
      <c r="HL54" s="148"/>
      <c r="HM54" s="148"/>
      <c r="HN54" s="148"/>
    </row>
    <row r="55" s="149" customFormat="true" ht="32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48"/>
      <c r="L55" s="148"/>
      <c r="M55" s="148"/>
      <c r="N55" s="148"/>
      <c r="O55" s="148"/>
      <c r="P55" s="148"/>
      <c r="Q55" s="150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48"/>
      <c r="AW55" s="148"/>
      <c r="BC55" s="148"/>
      <c r="BD55" s="148"/>
      <c r="BE55" s="148"/>
      <c r="BF55" s="148"/>
      <c r="BG55" s="148"/>
      <c r="BH55" s="148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48"/>
      <c r="CI55" s="148"/>
      <c r="CJ55" s="148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48"/>
      <c r="DQ55" s="148"/>
      <c r="DR55" s="148"/>
      <c r="DS55" s="148"/>
      <c r="DT55" s="148"/>
      <c r="DU55" s="148"/>
      <c r="DV55" s="148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48"/>
      <c r="ES55" s="148"/>
      <c r="ET55" s="148"/>
      <c r="EU55" s="148"/>
      <c r="EV55" s="148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48"/>
      <c r="FY55" s="148"/>
      <c r="FZ55" s="148"/>
      <c r="GA55" s="148"/>
      <c r="GB55" s="148"/>
      <c r="GC55" s="148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48"/>
      <c r="GS55" s="148"/>
      <c r="GT55" s="148"/>
      <c r="GU55" s="148"/>
      <c r="GV55" s="148"/>
      <c r="GW55" s="148"/>
      <c r="HH55" s="148"/>
      <c r="HI55" s="148"/>
      <c r="HJ55" s="148"/>
      <c r="HK55" s="148"/>
      <c r="HL55" s="148"/>
      <c r="HM55" s="148"/>
      <c r="HN55" s="148"/>
    </row>
    <row r="56" s="149" customFormat="true" ht="32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48"/>
      <c r="L56" s="148"/>
      <c r="M56" s="148"/>
      <c r="N56" s="148"/>
      <c r="O56" s="148"/>
      <c r="P56" s="148"/>
      <c r="Q56" s="148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48"/>
      <c r="AW56" s="148"/>
      <c r="BC56" s="148"/>
      <c r="BD56" s="148"/>
      <c r="BE56" s="148"/>
      <c r="BF56" s="148"/>
      <c r="BG56" s="148"/>
      <c r="BH56" s="148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48"/>
      <c r="CI56" s="148"/>
      <c r="CJ56" s="148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48"/>
      <c r="DQ56" s="148"/>
      <c r="DR56" s="148"/>
      <c r="DS56" s="148"/>
      <c r="DT56" s="148"/>
      <c r="DU56" s="148"/>
      <c r="DV56" s="148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48"/>
      <c r="ES56" s="148"/>
      <c r="ET56" s="148"/>
      <c r="EU56" s="148"/>
      <c r="EV56" s="148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48"/>
      <c r="FY56" s="148"/>
      <c r="FZ56" s="148"/>
      <c r="GA56" s="148"/>
      <c r="GB56" s="148"/>
      <c r="GC56" s="148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48"/>
      <c r="GS56" s="148"/>
      <c r="GT56" s="148"/>
      <c r="GU56" s="148"/>
      <c r="GV56" s="148"/>
      <c r="GW56" s="148"/>
      <c r="HH56" s="148"/>
      <c r="HI56" s="148"/>
      <c r="HJ56" s="148"/>
      <c r="HK56" s="148"/>
      <c r="HL56" s="148"/>
      <c r="HM56" s="148"/>
      <c r="HN56" s="148"/>
    </row>
    <row r="57" s="149" customFormat="true" ht="32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48"/>
      <c r="L57" s="148"/>
      <c r="M57" s="148"/>
      <c r="N57" s="148"/>
      <c r="O57" s="148"/>
      <c r="P57" s="148"/>
      <c r="Q57" s="151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48"/>
      <c r="AW57" s="148"/>
      <c r="BC57" s="148"/>
      <c r="BD57" s="148"/>
      <c r="BE57" s="148"/>
      <c r="BF57" s="148"/>
      <c r="BG57" s="148"/>
      <c r="BH57" s="148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48"/>
      <c r="CI57" s="148"/>
      <c r="CJ57" s="148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48"/>
      <c r="DQ57" s="148"/>
      <c r="DR57" s="148"/>
      <c r="DS57" s="148"/>
      <c r="DT57" s="148"/>
      <c r="DU57" s="148"/>
      <c r="DV57" s="148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48"/>
      <c r="ES57" s="148"/>
      <c r="ET57" s="148"/>
      <c r="EU57" s="148"/>
      <c r="EV57" s="148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48"/>
      <c r="FY57" s="148"/>
      <c r="FZ57" s="148"/>
      <c r="GA57" s="148"/>
      <c r="GB57" s="148"/>
      <c r="GC57" s="148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48"/>
      <c r="GS57" s="148"/>
      <c r="GT57" s="148"/>
      <c r="GU57" s="148"/>
      <c r="GV57" s="148"/>
      <c r="GW57" s="148"/>
      <c r="HH57" s="148"/>
      <c r="HI57" s="148"/>
      <c r="HJ57" s="148"/>
      <c r="HK57" s="148"/>
      <c r="HL57" s="148"/>
      <c r="HM57" s="148"/>
      <c r="HN57" s="148"/>
    </row>
    <row r="58" s="149" customFormat="true" ht="32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48"/>
      <c r="L58" s="148"/>
      <c r="M58" s="148"/>
      <c r="N58" s="148"/>
      <c r="O58" s="148"/>
      <c r="P58" s="148"/>
      <c r="Q58" s="148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48"/>
      <c r="AW58" s="148"/>
      <c r="BC58" s="148"/>
      <c r="BD58" s="148"/>
      <c r="BE58" s="148"/>
      <c r="BF58" s="148"/>
      <c r="BG58" s="148"/>
      <c r="BH58" s="148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48"/>
      <c r="CI58" s="148"/>
      <c r="CJ58" s="148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48"/>
      <c r="DQ58" s="148"/>
      <c r="DR58" s="148"/>
      <c r="DS58" s="148"/>
      <c r="DT58" s="148"/>
      <c r="DU58" s="148"/>
      <c r="DV58" s="148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48"/>
      <c r="ES58" s="148"/>
      <c r="ET58" s="148"/>
      <c r="EU58" s="148"/>
      <c r="EV58" s="148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48"/>
      <c r="FY58" s="148"/>
      <c r="FZ58" s="148"/>
      <c r="GA58" s="148"/>
      <c r="GB58" s="148"/>
      <c r="GC58" s="148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48"/>
      <c r="GS58" s="148"/>
      <c r="GT58" s="148"/>
      <c r="GU58" s="148"/>
      <c r="GV58" s="148"/>
      <c r="GW58" s="148"/>
      <c r="HH58" s="148"/>
      <c r="HI58" s="148"/>
      <c r="HJ58" s="148"/>
      <c r="HK58" s="148"/>
      <c r="HL58" s="148"/>
      <c r="HM58" s="148"/>
      <c r="HN58" s="148"/>
    </row>
    <row r="59" s="149" customFormat="true" ht="32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48"/>
      <c r="L59" s="148"/>
      <c r="M59" s="148"/>
      <c r="N59" s="148"/>
      <c r="O59" s="148"/>
      <c r="P59" s="148"/>
      <c r="Q59" s="148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48"/>
      <c r="AW59" s="148"/>
      <c r="BC59" s="148"/>
      <c r="BD59" s="148"/>
      <c r="BE59" s="148"/>
      <c r="BF59" s="148"/>
      <c r="BG59" s="148"/>
      <c r="BH59" s="148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48"/>
      <c r="CI59" s="148"/>
      <c r="CJ59" s="148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48"/>
      <c r="DQ59" s="148"/>
      <c r="DR59" s="148"/>
      <c r="DS59" s="148"/>
      <c r="DT59" s="148"/>
      <c r="DU59" s="148"/>
      <c r="DV59" s="148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48"/>
      <c r="ES59" s="148"/>
      <c r="ET59" s="148"/>
      <c r="EU59" s="148"/>
      <c r="EV59" s="148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48"/>
      <c r="FY59" s="148"/>
      <c r="FZ59" s="148"/>
      <c r="GA59" s="148"/>
      <c r="GB59" s="148"/>
      <c r="GC59" s="148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48"/>
      <c r="GS59" s="148"/>
      <c r="GT59" s="148"/>
      <c r="GU59" s="148"/>
      <c r="GV59" s="148"/>
      <c r="GW59" s="148"/>
      <c r="HH59" s="148"/>
      <c r="HI59" s="148"/>
      <c r="HJ59" s="148"/>
      <c r="HK59" s="148"/>
      <c r="HL59" s="148"/>
      <c r="HM59" s="148"/>
      <c r="HN59" s="148"/>
    </row>
    <row r="60" s="149" customFormat="true" ht="32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48"/>
      <c r="L60" s="148"/>
      <c r="M60" s="148"/>
      <c r="N60" s="148"/>
      <c r="O60" s="148"/>
      <c r="P60" s="148"/>
      <c r="Q60" s="14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48"/>
      <c r="AW60" s="148"/>
      <c r="BC60" s="148"/>
      <c r="BD60" s="148"/>
      <c r="BE60" s="148"/>
      <c r="BF60" s="148"/>
      <c r="BG60" s="148"/>
      <c r="BH60" s="148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48"/>
      <c r="CI60" s="148"/>
      <c r="CJ60" s="148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48"/>
      <c r="DQ60" s="148"/>
      <c r="DR60" s="148"/>
      <c r="DS60" s="148"/>
      <c r="DT60" s="148"/>
      <c r="DU60" s="148"/>
      <c r="DV60" s="148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48"/>
      <c r="ES60" s="148"/>
      <c r="ET60" s="148"/>
      <c r="EU60" s="148"/>
      <c r="EV60" s="148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48"/>
      <c r="FY60" s="148"/>
      <c r="FZ60" s="148"/>
      <c r="GA60" s="148"/>
      <c r="GB60" s="148"/>
      <c r="GC60" s="148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48"/>
      <c r="GS60" s="148"/>
      <c r="GT60" s="148"/>
      <c r="GU60" s="148"/>
      <c r="GV60" s="148"/>
      <c r="GW60" s="148"/>
      <c r="HH60" s="148"/>
      <c r="HI60" s="148"/>
      <c r="HJ60" s="148"/>
      <c r="HK60" s="148"/>
      <c r="HL60" s="148"/>
      <c r="HM60" s="148"/>
      <c r="HN60" s="148"/>
    </row>
    <row r="61" s="149" customFormat="true" ht="32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48"/>
      <c r="L61" s="148"/>
      <c r="M61" s="148"/>
      <c r="N61" s="148"/>
      <c r="O61" s="148"/>
      <c r="P61" s="148"/>
      <c r="Q61" s="148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48"/>
      <c r="AW61" s="148"/>
      <c r="BC61" s="148"/>
      <c r="BD61" s="148"/>
      <c r="BE61" s="148"/>
      <c r="BF61" s="148"/>
      <c r="BG61" s="148"/>
      <c r="BH61" s="148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48"/>
      <c r="CI61" s="148"/>
      <c r="CJ61" s="148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48"/>
      <c r="DQ61" s="148"/>
      <c r="DR61" s="148"/>
      <c r="DS61" s="148"/>
      <c r="DT61" s="148"/>
      <c r="DU61" s="148"/>
      <c r="DV61" s="148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48"/>
      <c r="ES61" s="148"/>
      <c r="ET61" s="148"/>
      <c r="EU61" s="148"/>
      <c r="EV61" s="148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48"/>
      <c r="FY61" s="148"/>
      <c r="FZ61" s="148"/>
      <c r="GA61" s="148"/>
      <c r="GB61" s="148"/>
      <c r="GC61" s="148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48"/>
      <c r="GS61" s="148"/>
      <c r="GT61" s="148"/>
      <c r="GU61" s="148"/>
      <c r="GV61" s="148"/>
      <c r="GW61" s="148"/>
      <c r="HH61" s="148"/>
      <c r="HI61" s="148"/>
      <c r="HJ61" s="148"/>
      <c r="HK61" s="148"/>
      <c r="HL61" s="148"/>
      <c r="HM61" s="148"/>
      <c r="HN61" s="148"/>
    </row>
    <row r="62" s="149" customFormat="true" ht="32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48"/>
      <c r="L62" s="148"/>
      <c r="M62" s="148"/>
      <c r="N62" s="148"/>
      <c r="O62" s="148"/>
      <c r="P62" s="148"/>
      <c r="Q62" s="148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48"/>
      <c r="AW62" s="148"/>
      <c r="BC62" s="148"/>
      <c r="BD62" s="148"/>
      <c r="BE62" s="148"/>
      <c r="BF62" s="148"/>
      <c r="BG62" s="148"/>
      <c r="BH62" s="148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48"/>
      <c r="CI62" s="148"/>
      <c r="CJ62" s="148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48"/>
      <c r="DQ62" s="148"/>
      <c r="DR62" s="148"/>
      <c r="DS62" s="148"/>
      <c r="DT62" s="148"/>
      <c r="DU62" s="148"/>
      <c r="DV62" s="148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48"/>
      <c r="ES62" s="148"/>
      <c r="ET62" s="148"/>
      <c r="EU62" s="148"/>
      <c r="EV62" s="148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48"/>
      <c r="FY62" s="148"/>
      <c r="FZ62" s="148"/>
      <c r="GA62" s="148"/>
      <c r="GB62" s="148"/>
      <c r="GC62" s="148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48"/>
      <c r="GS62" s="148"/>
      <c r="GT62" s="148"/>
      <c r="GU62" s="148"/>
      <c r="GV62" s="148"/>
      <c r="GW62" s="148"/>
      <c r="HH62" s="148"/>
      <c r="HI62" s="148"/>
      <c r="HJ62" s="148"/>
      <c r="HK62" s="148"/>
      <c r="HL62" s="148"/>
      <c r="HM62" s="148"/>
      <c r="HN62" s="148"/>
    </row>
    <row r="63" s="149" customFormat="true" ht="32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48"/>
      <c r="L63" s="148"/>
      <c r="M63" s="148"/>
      <c r="N63" s="148"/>
      <c r="O63" s="148"/>
      <c r="P63" s="148"/>
      <c r="Q63" s="148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48"/>
      <c r="AW63" s="148"/>
      <c r="BC63" s="148"/>
      <c r="BD63" s="148"/>
      <c r="BE63" s="148"/>
      <c r="BF63" s="148"/>
      <c r="BG63" s="148"/>
      <c r="BH63" s="148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48"/>
      <c r="CI63" s="148"/>
      <c r="CJ63" s="148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48"/>
      <c r="DQ63" s="148"/>
      <c r="DR63" s="148"/>
      <c r="DS63" s="148"/>
      <c r="DT63" s="148"/>
      <c r="DU63" s="148"/>
      <c r="DV63" s="148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48"/>
      <c r="ES63" s="148"/>
      <c r="ET63" s="148"/>
      <c r="EU63" s="148"/>
      <c r="EV63" s="148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48"/>
      <c r="FY63" s="148"/>
      <c r="FZ63" s="148"/>
      <c r="GA63" s="148"/>
      <c r="GB63" s="148"/>
      <c r="GC63" s="148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48"/>
      <c r="GS63" s="148"/>
      <c r="GT63" s="148"/>
      <c r="GU63" s="148"/>
      <c r="GV63" s="148"/>
      <c r="GW63" s="148"/>
      <c r="HH63" s="148"/>
      <c r="HI63" s="148"/>
      <c r="HJ63" s="148"/>
      <c r="HK63" s="148"/>
      <c r="HL63" s="148"/>
      <c r="HM63" s="148"/>
      <c r="HN63" s="148"/>
    </row>
    <row r="64" s="149" customFormat="true" ht="32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48"/>
      <c r="L64" s="148"/>
      <c r="M64" s="148"/>
      <c r="N64" s="148"/>
      <c r="O64" s="148"/>
      <c r="P64" s="148"/>
      <c r="Q64" s="148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48"/>
      <c r="AW64" s="148"/>
      <c r="BC64" s="148"/>
      <c r="BD64" s="148"/>
      <c r="BE64" s="148"/>
      <c r="BF64" s="148"/>
      <c r="BG64" s="148"/>
      <c r="BH64" s="148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48"/>
      <c r="CI64" s="148"/>
      <c r="CJ64" s="148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48"/>
      <c r="DQ64" s="148"/>
      <c r="DR64" s="148"/>
      <c r="DS64" s="148"/>
      <c r="DT64" s="148"/>
      <c r="DU64" s="148"/>
      <c r="DV64" s="148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48"/>
      <c r="ES64" s="148"/>
      <c r="ET64" s="148"/>
      <c r="EU64" s="148"/>
      <c r="EV64" s="148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48"/>
      <c r="FY64" s="148"/>
      <c r="FZ64" s="148"/>
      <c r="GA64" s="148"/>
      <c r="GB64" s="148"/>
      <c r="GC64" s="148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48"/>
      <c r="GS64" s="148"/>
      <c r="GT64" s="148"/>
      <c r="GU64" s="148"/>
      <c r="GV64" s="148"/>
      <c r="GW64" s="148"/>
      <c r="HH64" s="148"/>
      <c r="HI64" s="148"/>
      <c r="HJ64" s="148"/>
      <c r="HK64" s="148"/>
      <c r="HL64" s="148"/>
      <c r="HM64" s="148"/>
      <c r="HN64" s="148"/>
    </row>
    <row r="65" s="149" customFormat="true" ht="32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48"/>
      <c r="L65" s="148"/>
      <c r="M65" s="148"/>
      <c r="N65" s="148"/>
      <c r="O65" s="148"/>
      <c r="P65" s="148"/>
      <c r="Q65" s="148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48"/>
      <c r="AW65" s="148"/>
      <c r="BC65" s="148"/>
      <c r="BD65" s="148"/>
      <c r="BE65" s="148"/>
      <c r="BF65" s="148"/>
      <c r="BG65" s="148"/>
      <c r="BH65" s="148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48"/>
      <c r="CI65" s="148"/>
      <c r="CJ65" s="148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48"/>
      <c r="DQ65" s="148"/>
      <c r="DR65" s="148"/>
      <c r="DS65" s="148"/>
      <c r="DT65" s="148"/>
      <c r="DU65" s="148"/>
      <c r="DV65" s="148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48"/>
      <c r="ES65" s="148"/>
      <c r="ET65" s="148"/>
      <c r="EU65" s="148"/>
      <c r="EV65" s="148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48"/>
      <c r="FY65" s="148"/>
      <c r="FZ65" s="148"/>
      <c r="GA65" s="148"/>
      <c r="GB65" s="148"/>
      <c r="GC65" s="148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48"/>
      <c r="GS65" s="148"/>
      <c r="GT65" s="148"/>
      <c r="GU65" s="148"/>
      <c r="GV65" s="148"/>
      <c r="GW65" s="148"/>
      <c r="HH65" s="148"/>
      <c r="HI65" s="148"/>
      <c r="HJ65" s="148"/>
      <c r="HK65" s="148"/>
      <c r="HL65" s="148"/>
      <c r="HM65" s="148"/>
      <c r="HN65" s="148"/>
    </row>
    <row r="66" s="149" customFormat="true" ht="32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48"/>
      <c r="L66" s="148"/>
      <c r="M66" s="148"/>
      <c r="N66" s="148"/>
      <c r="O66" s="148"/>
      <c r="P66" s="148"/>
      <c r="Q66" s="148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48"/>
      <c r="AW66" s="148"/>
      <c r="BC66" s="148"/>
      <c r="BD66" s="148"/>
      <c r="BE66" s="148"/>
      <c r="BF66" s="148"/>
      <c r="BG66" s="148"/>
      <c r="BH66" s="148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48"/>
      <c r="CI66" s="148"/>
      <c r="CJ66" s="148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48"/>
      <c r="DQ66" s="148"/>
      <c r="DR66" s="148"/>
      <c r="DS66" s="148"/>
      <c r="DT66" s="148"/>
      <c r="DU66" s="148"/>
      <c r="DV66" s="148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48"/>
      <c r="ES66" s="148"/>
      <c r="ET66" s="148"/>
      <c r="EU66" s="148"/>
      <c r="EV66" s="148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48"/>
      <c r="FY66" s="148"/>
      <c r="FZ66" s="148"/>
      <c r="GA66" s="148"/>
      <c r="GB66" s="148"/>
      <c r="GC66" s="148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48"/>
      <c r="GS66" s="148"/>
      <c r="GT66" s="148"/>
      <c r="GU66" s="148"/>
      <c r="GV66" s="148"/>
      <c r="GW66" s="148"/>
      <c r="HH66" s="148"/>
      <c r="HI66" s="148"/>
      <c r="HJ66" s="148"/>
      <c r="HK66" s="148"/>
      <c r="HL66" s="148"/>
      <c r="HM66" s="148"/>
      <c r="HN66" s="148"/>
    </row>
    <row r="67" s="149" customFormat="true" ht="32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48"/>
      <c r="L67" s="148"/>
      <c r="M67" s="148"/>
      <c r="N67" s="148"/>
      <c r="O67" s="148"/>
      <c r="P67" s="148"/>
      <c r="Q67" s="148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48"/>
      <c r="AW67" s="148"/>
      <c r="BC67" s="148"/>
      <c r="BD67" s="148"/>
      <c r="BE67" s="148"/>
      <c r="BF67" s="148"/>
      <c r="BG67" s="148"/>
      <c r="BH67" s="148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48"/>
      <c r="CI67" s="148"/>
      <c r="CJ67" s="148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48"/>
      <c r="DQ67" s="148"/>
      <c r="DR67" s="148"/>
      <c r="DS67" s="148"/>
      <c r="DT67" s="148"/>
      <c r="DU67" s="148"/>
      <c r="DV67" s="148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48"/>
      <c r="ES67" s="148"/>
      <c r="ET67" s="148"/>
      <c r="EU67" s="148"/>
      <c r="EV67" s="148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48"/>
      <c r="FY67" s="148"/>
      <c r="FZ67" s="148"/>
      <c r="GA67" s="148"/>
      <c r="GB67" s="148"/>
      <c r="GC67" s="148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48"/>
      <c r="GS67" s="148"/>
      <c r="GT67" s="148"/>
      <c r="GU67" s="148"/>
      <c r="GV67" s="148"/>
      <c r="GW67" s="148"/>
      <c r="HH67" s="148"/>
      <c r="HI67" s="148"/>
      <c r="HJ67" s="148"/>
      <c r="HK67" s="148"/>
      <c r="HL67" s="148"/>
      <c r="HM67" s="148"/>
      <c r="HN67" s="148"/>
    </row>
    <row r="68" s="149" customFormat="true" ht="32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48"/>
      <c r="L68" s="148"/>
      <c r="M68" s="148"/>
      <c r="N68" s="148"/>
      <c r="O68" s="148"/>
      <c r="P68" s="148"/>
      <c r="Q68" s="148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48"/>
      <c r="AW68" s="148"/>
      <c r="BC68" s="148"/>
      <c r="BD68" s="148"/>
      <c r="BE68" s="148"/>
      <c r="BF68" s="148"/>
      <c r="BG68" s="148"/>
      <c r="BH68" s="148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48"/>
      <c r="CI68" s="148"/>
      <c r="CJ68" s="148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48"/>
      <c r="DQ68" s="148"/>
      <c r="DR68" s="148"/>
      <c r="DS68" s="148"/>
      <c r="DT68" s="148"/>
      <c r="DU68" s="148"/>
      <c r="DV68" s="148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48"/>
      <c r="ES68" s="148"/>
      <c r="ET68" s="148"/>
      <c r="EU68" s="148"/>
      <c r="EV68" s="148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48"/>
      <c r="FY68" s="148"/>
      <c r="FZ68" s="148"/>
      <c r="GA68" s="148"/>
      <c r="GB68" s="148"/>
      <c r="GC68" s="148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48"/>
      <c r="GS68" s="148"/>
      <c r="GT68" s="148"/>
      <c r="GU68" s="148"/>
      <c r="GV68" s="148"/>
      <c r="GW68" s="148"/>
      <c r="HH68" s="148"/>
      <c r="HI68" s="148"/>
      <c r="HJ68" s="148"/>
      <c r="HK68" s="148"/>
      <c r="HL68" s="148"/>
      <c r="HM68" s="148"/>
      <c r="HN68" s="148"/>
    </row>
    <row r="69" s="149" customFormat="true" ht="32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48"/>
      <c r="L69" s="148"/>
      <c r="M69" s="148"/>
      <c r="N69" s="148"/>
      <c r="O69" s="148"/>
      <c r="P69" s="148"/>
      <c r="Q69" s="148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48"/>
      <c r="AW69" s="148"/>
      <c r="BC69" s="148"/>
      <c r="BD69" s="148"/>
      <c r="BE69" s="148"/>
      <c r="BF69" s="148"/>
      <c r="BG69" s="148"/>
      <c r="BH69" s="148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48"/>
      <c r="CI69" s="148"/>
      <c r="CJ69" s="148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48"/>
      <c r="DQ69" s="148"/>
      <c r="DR69" s="148"/>
      <c r="DS69" s="148"/>
      <c r="DT69" s="148"/>
      <c r="DU69" s="148"/>
      <c r="DV69" s="148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48"/>
      <c r="ES69" s="148"/>
      <c r="ET69" s="148"/>
      <c r="EU69" s="148"/>
      <c r="EV69" s="148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48"/>
      <c r="FY69" s="148"/>
      <c r="FZ69" s="148"/>
      <c r="GA69" s="148"/>
      <c r="GB69" s="148"/>
      <c r="GC69" s="148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48"/>
      <c r="GS69" s="148"/>
      <c r="GT69" s="148"/>
      <c r="GU69" s="148"/>
      <c r="GV69" s="148"/>
      <c r="GW69" s="148"/>
      <c r="HH69" s="148"/>
      <c r="HI69" s="148"/>
      <c r="HJ69" s="148"/>
      <c r="HK69" s="148"/>
      <c r="HL69" s="148"/>
      <c r="HM69" s="148"/>
      <c r="HN69" s="148"/>
    </row>
    <row r="70" s="149" customFormat="true" ht="32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48"/>
      <c r="L70" s="148"/>
      <c r="M70" s="148"/>
      <c r="N70" s="148"/>
      <c r="O70" s="148"/>
      <c r="P70" s="148"/>
      <c r="Q70" s="148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48"/>
      <c r="AW70" s="148"/>
      <c r="BC70" s="148"/>
      <c r="BD70" s="148"/>
      <c r="BE70" s="148"/>
      <c r="BF70" s="148"/>
      <c r="BG70" s="148"/>
      <c r="BH70" s="148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48"/>
      <c r="CI70" s="148"/>
      <c r="CJ70" s="148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48"/>
      <c r="DQ70" s="148"/>
      <c r="DR70" s="148"/>
      <c r="DS70" s="148"/>
      <c r="DT70" s="148"/>
      <c r="DU70" s="148"/>
      <c r="DV70" s="148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48"/>
      <c r="ES70" s="148"/>
      <c r="ET70" s="148"/>
      <c r="EU70" s="148"/>
      <c r="EV70" s="148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48"/>
      <c r="FY70" s="148"/>
      <c r="FZ70" s="148"/>
      <c r="GA70" s="148"/>
      <c r="GB70" s="148"/>
      <c r="GC70" s="148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48"/>
      <c r="GS70" s="148"/>
      <c r="GT70" s="148"/>
      <c r="GU70" s="148"/>
      <c r="GV70" s="148"/>
      <c r="GW70" s="148"/>
      <c r="HH70" s="148"/>
      <c r="HI70" s="148"/>
      <c r="HJ70" s="148"/>
      <c r="HK70" s="148"/>
      <c r="HL70" s="148"/>
      <c r="HM70" s="148"/>
      <c r="HN70" s="148"/>
    </row>
    <row r="71" s="149" customFormat="true" ht="32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48"/>
      <c r="L71" s="148"/>
      <c r="M71" s="148"/>
      <c r="N71" s="148"/>
      <c r="O71" s="148"/>
      <c r="P71" s="148"/>
      <c r="Q71" s="150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48"/>
      <c r="AW71" s="148"/>
      <c r="BC71" s="148"/>
      <c r="BD71" s="148"/>
      <c r="BE71" s="148"/>
      <c r="BF71" s="148"/>
      <c r="BG71" s="148"/>
      <c r="BH71" s="148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48"/>
      <c r="CI71" s="148"/>
      <c r="CJ71" s="148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48"/>
      <c r="DQ71" s="148"/>
      <c r="DR71" s="148"/>
      <c r="DS71" s="148"/>
      <c r="DT71" s="148"/>
      <c r="DU71" s="148"/>
      <c r="DV71" s="148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48"/>
      <c r="ES71" s="148"/>
      <c r="ET71" s="148"/>
      <c r="EU71" s="148"/>
      <c r="EV71" s="148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48"/>
      <c r="FY71" s="148"/>
      <c r="FZ71" s="148"/>
      <c r="GA71" s="148"/>
      <c r="GB71" s="148"/>
      <c r="GC71" s="148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48"/>
      <c r="GS71" s="148"/>
      <c r="GT71" s="148"/>
      <c r="GU71" s="148"/>
      <c r="GV71" s="148"/>
      <c r="GW71" s="148"/>
      <c r="HH71" s="148"/>
      <c r="HI71" s="148"/>
      <c r="HJ71" s="148"/>
      <c r="HK71" s="148"/>
      <c r="HL71" s="148"/>
      <c r="HM71" s="148"/>
      <c r="HN71" s="148"/>
    </row>
    <row r="72" s="149" customFormat="true" ht="32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48"/>
      <c r="L72" s="148"/>
      <c r="M72" s="148"/>
      <c r="N72" s="148"/>
      <c r="O72" s="148"/>
      <c r="P72" s="148"/>
      <c r="Q72" s="148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48"/>
      <c r="AW72" s="148"/>
      <c r="BC72" s="148"/>
      <c r="BD72" s="148"/>
      <c r="BE72" s="148"/>
      <c r="BF72" s="148"/>
      <c r="BG72" s="148"/>
      <c r="BH72" s="148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48"/>
      <c r="CI72" s="148"/>
      <c r="CJ72" s="148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48"/>
      <c r="DQ72" s="148"/>
      <c r="DR72" s="148"/>
      <c r="DS72" s="148"/>
      <c r="DT72" s="148"/>
      <c r="DU72" s="148"/>
      <c r="DV72" s="148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48"/>
      <c r="ES72" s="148"/>
      <c r="ET72" s="148"/>
      <c r="EU72" s="148"/>
      <c r="EV72" s="148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48"/>
      <c r="FY72" s="148"/>
      <c r="FZ72" s="148"/>
      <c r="GA72" s="148"/>
      <c r="GB72" s="148"/>
      <c r="GC72" s="148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48"/>
      <c r="GS72" s="148"/>
      <c r="GT72" s="148"/>
      <c r="GU72" s="148"/>
      <c r="GV72" s="148"/>
      <c r="GW72" s="148"/>
      <c r="HH72" s="148"/>
      <c r="HI72" s="148"/>
      <c r="HJ72" s="148"/>
      <c r="HK72" s="148"/>
      <c r="HL72" s="148"/>
      <c r="HM72" s="148"/>
      <c r="HN72" s="148"/>
    </row>
    <row r="73" s="149" customFormat="true" ht="32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48"/>
      <c r="L73" s="148"/>
      <c r="M73" s="148"/>
      <c r="N73" s="148"/>
      <c r="O73" s="148"/>
      <c r="P73" s="148"/>
      <c r="Q73" s="151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48"/>
      <c r="AW73" s="148"/>
      <c r="BC73" s="148"/>
      <c r="BD73" s="148"/>
      <c r="BE73" s="148"/>
      <c r="BF73" s="148"/>
      <c r="BG73" s="148"/>
      <c r="BH73" s="148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48"/>
      <c r="CI73" s="148"/>
      <c r="CJ73" s="148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48"/>
      <c r="DQ73" s="148"/>
      <c r="DR73" s="148"/>
      <c r="DS73" s="148"/>
      <c r="DT73" s="148"/>
      <c r="DU73" s="148"/>
      <c r="DV73" s="148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48"/>
      <c r="ES73" s="148"/>
      <c r="ET73" s="148"/>
      <c r="EU73" s="148"/>
      <c r="EV73" s="148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48"/>
      <c r="FY73" s="148"/>
      <c r="FZ73" s="148"/>
      <c r="GA73" s="148"/>
      <c r="GB73" s="148"/>
      <c r="GC73" s="148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48"/>
      <c r="GS73" s="148"/>
      <c r="GT73" s="148"/>
      <c r="GU73" s="148"/>
      <c r="GV73" s="148"/>
      <c r="GW73" s="148"/>
      <c r="HH73" s="148"/>
      <c r="HI73" s="148"/>
      <c r="HJ73" s="148"/>
      <c r="HK73" s="148"/>
      <c r="HL73" s="148"/>
      <c r="HM73" s="148"/>
      <c r="HN73" s="148"/>
    </row>
    <row r="74" s="149" customFormat="true" ht="32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48"/>
      <c r="L74" s="148"/>
      <c r="M74" s="148"/>
      <c r="N74" s="148"/>
      <c r="O74" s="148"/>
      <c r="P74" s="148"/>
      <c r="Q74" s="148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48"/>
      <c r="AW74" s="148"/>
      <c r="BC74" s="148"/>
      <c r="BD74" s="148"/>
      <c r="BE74" s="148"/>
      <c r="BF74" s="148"/>
      <c r="BG74" s="148"/>
      <c r="BH74" s="148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48"/>
      <c r="CI74" s="148"/>
      <c r="CJ74" s="148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48"/>
      <c r="DQ74" s="148"/>
      <c r="DR74" s="148"/>
      <c r="DS74" s="148"/>
      <c r="DT74" s="148"/>
      <c r="DU74" s="148"/>
      <c r="DV74" s="148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48"/>
      <c r="ES74" s="148"/>
      <c r="ET74" s="148"/>
      <c r="EU74" s="148"/>
      <c r="EV74" s="148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48"/>
      <c r="FY74" s="148"/>
      <c r="FZ74" s="148"/>
      <c r="GA74" s="148"/>
      <c r="GB74" s="148"/>
      <c r="GC74" s="148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48"/>
      <c r="GS74" s="148"/>
      <c r="GT74" s="148"/>
      <c r="GU74" s="148"/>
      <c r="GV74" s="148"/>
      <c r="GW74" s="148"/>
      <c r="HH74" s="148"/>
      <c r="HI74" s="148"/>
      <c r="HJ74" s="148"/>
      <c r="HK74" s="148"/>
      <c r="HL74" s="148"/>
      <c r="HM74" s="148"/>
      <c r="HN74" s="148"/>
    </row>
    <row r="75" s="149" customFormat="true" ht="32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48"/>
      <c r="L75" s="148"/>
      <c r="M75" s="148"/>
      <c r="N75" s="148"/>
      <c r="O75" s="148"/>
      <c r="P75" s="148"/>
      <c r="Q75" s="148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48"/>
      <c r="AW75" s="148"/>
      <c r="BC75" s="148"/>
      <c r="BD75" s="148"/>
      <c r="BE75" s="148"/>
      <c r="BF75" s="148"/>
      <c r="BG75" s="148"/>
      <c r="BH75" s="148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48"/>
      <c r="CI75" s="148"/>
      <c r="CJ75" s="148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48"/>
      <c r="DQ75" s="148"/>
      <c r="DR75" s="148"/>
      <c r="DS75" s="148"/>
      <c r="DT75" s="148"/>
      <c r="DU75" s="148"/>
      <c r="DV75" s="148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48"/>
      <c r="ES75" s="148"/>
      <c r="ET75" s="148"/>
      <c r="EU75" s="148"/>
      <c r="EV75" s="148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48"/>
      <c r="FY75" s="148"/>
      <c r="FZ75" s="148"/>
      <c r="GA75" s="148"/>
      <c r="GB75" s="148"/>
      <c r="GC75" s="148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48"/>
      <c r="GS75" s="148"/>
      <c r="GT75" s="148"/>
      <c r="GU75" s="148"/>
      <c r="GV75" s="148"/>
      <c r="GW75" s="148"/>
      <c r="HH75" s="148"/>
      <c r="HI75" s="148"/>
      <c r="HJ75" s="148"/>
      <c r="HK75" s="148"/>
      <c r="HL75" s="148"/>
      <c r="HM75" s="148"/>
      <c r="HN75" s="148"/>
    </row>
    <row r="76" s="149" customFormat="true" ht="32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48"/>
      <c r="L76" s="148"/>
      <c r="M76" s="148"/>
      <c r="N76" s="148"/>
      <c r="O76" s="148"/>
      <c r="P76" s="148"/>
      <c r="Q76" s="148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48"/>
      <c r="AW76" s="148"/>
      <c r="BC76" s="148"/>
      <c r="BD76" s="148"/>
      <c r="BE76" s="148"/>
      <c r="BF76" s="148"/>
      <c r="BG76" s="148"/>
      <c r="BH76" s="148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48"/>
      <c r="CI76" s="148"/>
      <c r="CJ76" s="148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48"/>
      <c r="DQ76" s="148"/>
      <c r="DR76" s="148"/>
      <c r="DS76" s="148"/>
      <c r="DT76" s="148"/>
      <c r="DU76" s="148"/>
      <c r="DV76" s="148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48"/>
      <c r="ES76" s="148"/>
      <c r="ET76" s="148"/>
      <c r="EU76" s="148"/>
      <c r="EV76" s="148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48"/>
      <c r="FY76" s="148"/>
      <c r="FZ76" s="148"/>
      <c r="GA76" s="148"/>
      <c r="GB76" s="148"/>
      <c r="GC76" s="148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48"/>
      <c r="GS76" s="148"/>
      <c r="GT76" s="148"/>
      <c r="GU76" s="148"/>
      <c r="GV76" s="148"/>
      <c r="GW76" s="148"/>
      <c r="HH76" s="148"/>
      <c r="HI76" s="148"/>
      <c r="HJ76" s="148"/>
      <c r="HK76" s="148"/>
      <c r="HL76" s="148"/>
      <c r="HM76" s="148"/>
      <c r="HN76" s="148"/>
    </row>
    <row r="77" s="149" customFormat="true" ht="32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48"/>
      <c r="L77" s="148"/>
      <c r="M77" s="148"/>
      <c r="N77" s="148"/>
      <c r="O77" s="148"/>
      <c r="P77" s="148"/>
      <c r="Q77" s="148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48"/>
      <c r="AW77" s="148"/>
      <c r="BC77" s="148"/>
      <c r="BD77" s="148"/>
      <c r="BE77" s="148"/>
      <c r="BF77" s="148"/>
      <c r="BG77" s="148"/>
      <c r="BH77" s="148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48"/>
      <c r="CI77" s="148"/>
      <c r="CJ77" s="148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48"/>
      <c r="DQ77" s="148"/>
      <c r="DR77" s="148"/>
      <c r="DS77" s="148"/>
      <c r="DT77" s="148"/>
      <c r="DU77" s="148"/>
      <c r="DV77" s="148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48"/>
      <c r="ES77" s="148"/>
      <c r="ET77" s="148"/>
      <c r="EU77" s="148"/>
      <c r="EV77" s="148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48"/>
      <c r="FY77" s="148"/>
      <c r="FZ77" s="148"/>
      <c r="GA77" s="148"/>
      <c r="GB77" s="148"/>
      <c r="GC77" s="148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48"/>
      <c r="GS77" s="148"/>
      <c r="GT77" s="148"/>
      <c r="GU77" s="148"/>
      <c r="GV77" s="148"/>
      <c r="GW77" s="148"/>
      <c r="HH77" s="148"/>
      <c r="HI77" s="148"/>
      <c r="HJ77" s="148"/>
      <c r="HK77" s="148"/>
      <c r="HL77" s="148"/>
      <c r="HM77" s="148"/>
      <c r="HN77" s="148"/>
    </row>
    <row r="78" s="149" customFormat="true" ht="32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48"/>
      <c r="L78" s="148"/>
      <c r="M78" s="148"/>
      <c r="N78" s="148"/>
      <c r="O78" s="148"/>
      <c r="P78" s="148"/>
      <c r="Q78" s="148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48"/>
      <c r="AW78" s="148"/>
      <c r="BC78" s="148"/>
      <c r="BD78" s="148"/>
      <c r="BE78" s="148"/>
      <c r="BF78" s="148"/>
      <c r="BG78" s="148"/>
      <c r="BH78" s="148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48"/>
      <c r="CI78" s="148"/>
      <c r="CJ78" s="148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48"/>
      <c r="DQ78" s="148"/>
      <c r="DR78" s="148"/>
      <c r="DS78" s="148"/>
      <c r="DT78" s="148"/>
      <c r="DU78" s="148"/>
      <c r="DV78" s="148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48"/>
      <c r="ES78" s="148"/>
      <c r="ET78" s="148"/>
      <c r="EU78" s="148"/>
      <c r="EV78" s="148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48"/>
      <c r="FY78" s="148"/>
      <c r="FZ78" s="148"/>
      <c r="GA78" s="148"/>
      <c r="GB78" s="148"/>
      <c r="GC78" s="148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48"/>
      <c r="GS78" s="148"/>
      <c r="GT78" s="148"/>
      <c r="GU78" s="148"/>
      <c r="GV78" s="148"/>
      <c r="GW78" s="148"/>
      <c r="HH78" s="148"/>
      <c r="HI78" s="148"/>
      <c r="HJ78" s="148"/>
      <c r="HK78" s="148"/>
      <c r="HL78" s="148"/>
      <c r="HM78" s="148"/>
      <c r="HN78" s="148"/>
    </row>
    <row r="79" s="149" customFormat="true" ht="32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48"/>
      <c r="L79" s="148"/>
      <c r="M79" s="148"/>
      <c r="N79" s="148"/>
      <c r="O79" s="148"/>
      <c r="P79" s="148"/>
      <c r="Q79" s="148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48"/>
      <c r="AW79" s="148"/>
      <c r="BC79" s="148"/>
      <c r="BD79" s="148"/>
      <c r="BE79" s="148"/>
      <c r="BF79" s="148"/>
      <c r="BG79" s="148"/>
      <c r="BH79" s="148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48"/>
      <c r="CI79" s="148"/>
      <c r="CJ79" s="148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48"/>
      <c r="DQ79" s="148"/>
      <c r="DR79" s="148"/>
      <c r="DS79" s="148"/>
      <c r="DT79" s="148"/>
      <c r="DU79" s="148"/>
      <c r="DV79" s="148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48"/>
      <c r="ES79" s="148"/>
      <c r="ET79" s="148"/>
      <c r="EU79" s="148"/>
      <c r="EV79" s="148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48"/>
      <c r="FY79" s="148"/>
      <c r="FZ79" s="148"/>
      <c r="GA79" s="148"/>
      <c r="GB79" s="148"/>
      <c r="GC79" s="148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48"/>
      <c r="GS79" s="148"/>
      <c r="GT79" s="148"/>
      <c r="GU79" s="148"/>
      <c r="GV79" s="148"/>
      <c r="GW79" s="148"/>
      <c r="HH79" s="148"/>
      <c r="HI79" s="148"/>
      <c r="HJ79" s="148"/>
      <c r="HK79" s="148"/>
      <c r="HL79" s="148"/>
      <c r="HM79" s="148"/>
      <c r="HN79" s="148"/>
    </row>
    <row r="80" s="149" customFormat="true" ht="32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48"/>
      <c r="L80" s="148"/>
      <c r="M80" s="148"/>
      <c r="N80" s="148"/>
      <c r="O80" s="148"/>
      <c r="P80" s="148"/>
      <c r="Q80" s="148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48"/>
      <c r="AW80" s="148"/>
      <c r="BC80" s="148"/>
      <c r="BD80" s="148"/>
      <c r="BE80" s="148"/>
      <c r="BF80" s="148"/>
      <c r="BG80" s="148"/>
      <c r="BH80" s="148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48"/>
      <c r="CI80" s="148"/>
      <c r="CJ80" s="148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48"/>
      <c r="DQ80" s="148"/>
      <c r="DR80" s="148"/>
      <c r="DS80" s="148"/>
      <c r="DT80" s="148"/>
      <c r="DU80" s="148"/>
      <c r="DV80" s="148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48"/>
      <c r="ES80" s="148"/>
      <c r="ET80" s="148"/>
      <c r="EU80" s="148"/>
      <c r="EV80" s="148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48"/>
      <c r="FY80" s="148"/>
      <c r="FZ80" s="148"/>
      <c r="GA80" s="148"/>
      <c r="GB80" s="148"/>
      <c r="GC80" s="148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48"/>
      <c r="GS80" s="148"/>
      <c r="GT80" s="148"/>
      <c r="GU80" s="148"/>
      <c r="GV80" s="148"/>
      <c r="GW80" s="148"/>
      <c r="HH80" s="148"/>
      <c r="HI80" s="148"/>
      <c r="HJ80" s="148"/>
      <c r="HK80" s="148"/>
      <c r="HL80" s="148"/>
      <c r="HM80" s="148"/>
      <c r="HN80" s="148"/>
    </row>
    <row r="81" s="149" customFormat="true" ht="32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48"/>
      <c r="L81" s="148"/>
      <c r="M81" s="148"/>
      <c r="N81" s="148"/>
      <c r="O81" s="148"/>
      <c r="P81" s="148"/>
      <c r="Q81" s="148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48"/>
      <c r="AW81" s="148"/>
      <c r="BC81" s="148"/>
      <c r="BD81" s="148"/>
      <c r="BE81" s="148"/>
      <c r="BF81" s="148"/>
      <c r="BG81" s="148"/>
      <c r="BH81" s="148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48"/>
      <c r="CI81" s="148"/>
      <c r="CJ81" s="148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48"/>
      <c r="DQ81" s="148"/>
      <c r="DR81" s="148"/>
      <c r="DS81" s="148"/>
      <c r="DT81" s="148"/>
      <c r="DU81" s="148"/>
      <c r="DV81" s="148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48"/>
      <c r="ES81" s="148"/>
      <c r="ET81" s="148"/>
      <c r="EU81" s="148"/>
      <c r="EV81" s="148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48"/>
      <c r="FY81" s="148"/>
      <c r="FZ81" s="148"/>
      <c r="GA81" s="148"/>
      <c r="GB81" s="148"/>
      <c r="GC81" s="148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48"/>
      <c r="GS81" s="148"/>
      <c r="GT81" s="148"/>
      <c r="GU81" s="148"/>
      <c r="GV81" s="148"/>
      <c r="GW81" s="148"/>
      <c r="HH81" s="148"/>
      <c r="HI81" s="148"/>
      <c r="HJ81" s="148"/>
      <c r="HK81" s="148"/>
      <c r="HL81" s="148"/>
      <c r="HM81" s="148"/>
      <c r="HN81" s="148"/>
    </row>
    <row r="82" s="149" customFormat="true" ht="32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48"/>
      <c r="L82" s="148"/>
      <c r="M82" s="148"/>
      <c r="N82" s="148"/>
      <c r="O82" s="148"/>
      <c r="P82" s="148"/>
      <c r="Q82" s="148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48"/>
      <c r="AW82" s="148"/>
      <c r="BC82" s="148"/>
      <c r="BD82" s="148"/>
      <c r="BE82" s="148"/>
      <c r="BF82" s="148"/>
      <c r="BG82" s="148"/>
      <c r="BH82" s="148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48"/>
      <c r="CI82" s="148"/>
      <c r="CJ82" s="148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48"/>
      <c r="DQ82" s="148"/>
      <c r="DR82" s="148"/>
      <c r="DS82" s="148"/>
      <c r="DT82" s="148"/>
      <c r="DU82" s="148"/>
      <c r="DV82" s="148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48"/>
      <c r="ES82" s="148"/>
      <c r="ET82" s="148"/>
      <c r="EU82" s="148"/>
      <c r="EV82" s="148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48"/>
      <c r="FY82" s="148"/>
      <c r="FZ82" s="148"/>
      <c r="GA82" s="148"/>
      <c r="GB82" s="148"/>
      <c r="GC82" s="148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148"/>
      <c r="GS82" s="148"/>
      <c r="GT82" s="148"/>
      <c r="GU82" s="148"/>
      <c r="GV82" s="148"/>
      <c r="GW82" s="148"/>
      <c r="HH82" s="148"/>
      <c r="HI82" s="148"/>
      <c r="HJ82" s="148"/>
      <c r="HK82" s="148"/>
      <c r="HL82" s="148"/>
      <c r="HM82" s="148"/>
      <c r="HN82" s="148"/>
    </row>
    <row r="83" customFormat="false" ht="32.1" hidden="false" customHeight="true" outlineLevel="0" collapsed="false"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  <c r="AU83" s="152"/>
      <c r="AV83" s="152"/>
      <c r="AW83" s="152"/>
      <c r="AX83" s="152"/>
      <c r="AY83" s="152"/>
      <c r="AZ83" s="152"/>
      <c r="BA83" s="152"/>
      <c r="BB83" s="152"/>
      <c r="BC83" s="152"/>
      <c r="BD83" s="152"/>
      <c r="BE83" s="152"/>
      <c r="BF83" s="152"/>
      <c r="BG83" s="152"/>
      <c r="BH83" s="152"/>
      <c r="CC83" s="152"/>
      <c r="CD83" s="152"/>
      <c r="CE83" s="152"/>
      <c r="CF83" s="152"/>
      <c r="CG83" s="152"/>
      <c r="CH83" s="152"/>
      <c r="CI83" s="152"/>
      <c r="CJ83" s="152"/>
      <c r="CK83" s="152"/>
      <c r="CL83" s="152"/>
      <c r="CM83" s="152"/>
      <c r="CN83" s="152"/>
      <c r="CO83" s="152"/>
      <c r="DJ83" s="152"/>
      <c r="DK83" s="152"/>
      <c r="DL83" s="152"/>
      <c r="DM83" s="152"/>
      <c r="DN83" s="152"/>
      <c r="DO83" s="152"/>
      <c r="DP83" s="152"/>
      <c r="DQ83" s="152"/>
      <c r="DR83" s="152"/>
      <c r="DS83" s="152"/>
      <c r="DT83" s="152"/>
      <c r="DU83" s="152"/>
      <c r="DV83" s="152"/>
      <c r="DW83" s="152"/>
      <c r="ER83" s="152"/>
      <c r="ES83" s="152"/>
      <c r="ET83" s="152"/>
      <c r="EU83" s="152"/>
      <c r="EV83" s="152"/>
      <c r="EW83" s="152"/>
      <c r="EX83" s="152"/>
      <c r="EY83" s="152"/>
      <c r="EZ83" s="152"/>
      <c r="FA83" s="152"/>
      <c r="FB83" s="152"/>
      <c r="FC83" s="152"/>
      <c r="FX83" s="152"/>
      <c r="FY83" s="152"/>
      <c r="FZ83" s="152"/>
      <c r="GA83" s="152"/>
      <c r="GB83" s="152"/>
      <c r="GC83" s="152"/>
      <c r="GD83" s="152"/>
      <c r="GE83" s="152"/>
      <c r="GF83" s="152"/>
      <c r="GG83" s="152"/>
    </row>
    <row r="84" customFormat="false" ht="32.1" hidden="false" customHeight="true" outlineLevel="0" collapsed="false"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U84" s="152"/>
      <c r="AV84" s="152"/>
      <c r="AW84" s="152"/>
      <c r="AX84" s="152"/>
      <c r="AY84" s="152"/>
      <c r="AZ84" s="152"/>
      <c r="BA84" s="152"/>
      <c r="BB84" s="152"/>
      <c r="BC84" s="152"/>
      <c r="BD84" s="152"/>
      <c r="BE84" s="152"/>
      <c r="BF84" s="152"/>
      <c r="BG84" s="152"/>
      <c r="BH84" s="152"/>
      <c r="CC84" s="152"/>
      <c r="CD84" s="152"/>
      <c r="CE84" s="152"/>
      <c r="CF84" s="152"/>
      <c r="CG84" s="152"/>
      <c r="CH84" s="152"/>
      <c r="CI84" s="152"/>
      <c r="CJ84" s="152"/>
      <c r="CK84" s="152"/>
      <c r="CL84" s="152"/>
      <c r="CM84" s="152"/>
      <c r="CN84" s="152"/>
      <c r="CO84" s="152"/>
      <c r="DJ84" s="152"/>
      <c r="DK84" s="152"/>
      <c r="DL84" s="152"/>
      <c r="DM84" s="152"/>
      <c r="DN84" s="152"/>
      <c r="DO84" s="152"/>
      <c r="DP84" s="152"/>
      <c r="DQ84" s="152"/>
      <c r="DR84" s="152"/>
      <c r="DS84" s="152"/>
      <c r="DT84" s="152"/>
      <c r="DU84" s="152"/>
      <c r="DV84" s="152"/>
      <c r="DW84" s="152"/>
      <c r="ER84" s="152"/>
      <c r="ES84" s="152"/>
      <c r="ET84" s="152"/>
      <c r="EU84" s="152"/>
      <c r="EV84" s="152"/>
      <c r="EW84" s="152"/>
      <c r="EX84" s="152"/>
      <c r="EY84" s="152"/>
      <c r="EZ84" s="152"/>
      <c r="FA84" s="152"/>
      <c r="FB84" s="152"/>
      <c r="FC84" s="152"/>
      <c r="FX84" s="152"/>
      <c r="FY84" s="152"/>
      <c r="FZ84" s="152"/>
      <c r="GA84" s="152"/>
      <c r="GB84" s="152"/>
      <c r="GC84" s="152"/>
      <c r="GD84" s="152"/>
      <c r="GE84" s="152"/>
      <c r="GF84" s="152"/>
      <c r="GG84" s="152"/>
    </row>
    <row r="85" customFormat="false" ht="32.1" hidden="false" customHeight="true" outlineLevel="0" collapsed="false">
      <c r="K85" s="152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52"/>
      <c r="Y85" s="152"/>
      <c r="Z85" s="152"/>
      <c r="AU85" s="152"/>
      <c r="AV85" s="152"/>
      <c r="AW85" s="152"/>
      <c r="AX85" s="152"/>
      <c r="AY85" s="152"/>
      <c r="AZ85" s="152"/>
      <c r="BA85" s="152"/>
      <c r="BB85" s="152"/>
      <c r="BC85" s="152"/>
      <c r="BD85" s="152"/>
      <c r="BE85" s="152"/>
      <c r="BF85" s="152"/>
      <c r="BG85" s="152"/>
      <c r="BH85" s="152"/>
      <c r="CC85" s="152"/>
      <c r="CD85" s="152"/>
      <c r="CE85" s="152"/>
      <c r="CF85" s="152"/>
      <c r="CG85" s="152"/>
      <c r="CH85" s="152"/>
      <c r="CI85" s="152"/>
      <c r="CJ85" s="152"/>
      <c r="CK85" s="152"/>
      <c r="CL85" s="152"/>
      <c r="CM85" s="152"/>
      <c r="CN85" s="152"/>
      <c r="CO85" s="152"/>
      <c r="DJ85" s="152"/>
      <c r="DK85" s="152"/>
      <c r="DL85" s="152"/>
      <c r="DM85" s="152"/>
      <c r="DN85" s="152"/>
      <c r="DO85" s="152"/>
      <c r="DP85" s="152"/>
      <c r="DQ85" s="152"/>
      <c r="DR85" s="152"/>
      <c r="DS85" s="152"/>
      <c r="DT85" s="152"/>
      <c r="DU85" s="152"/>
      <c r="DV85" s="152"/>
      <c r="DW85" s="152"/>
      <c r="ER85" s="152"/>
      <c r="ES85" s="152"/>
      <c r="ET85" s="152"/>
      <c r="EU85" s="152"/>
      <c r="EV85" s="152"/>
      <c r="EW85" s="152"/>
      <c r="EX85" s="152"/>
      <c r="EY85" s="152"/>
      <c r="EZ85" s="152"/>
      <c r="FA85" s="152"/>
      <c r="FB85" s="152"/>
      <c r="FC85" s="152"/>
      <c r="FX85" s="152"/>
      <c r="FY85" s="152"/>
      <c r="FZ85" s="152"/>
      <c r="GA85" s="152"/>
      <c r="GB85" s="152"/>
      <c r="GC85" s="152"/>
      <c r="GD85" s="152"/>
      <c r="GE85" s="152"/>
      <c r="GF85" s="152"/>
      <c r="GG85" s="152"/>
    </row>
    <row r="86" customFormat="false" ht="32.1" hidden="false" customHeight="true" outlineLevel="0" collapsed="false">
      <c r="K86" s="152"/>
      <c r="L86" s="152"/>
      <c r="M86" s="152"/>
      <c r="N86" s="152"/>
      <c r="O86" s="152"/>
      <c r="P86" s="152"/>
      <c r="Q86" s="152"/>
      <c r="R86" s="152"/>
      <c r="S86" s="152"/>
      <c r="T86" s="152"/>
      <c r="U86" s="152"/>
      <c r="V86" s="152"/>
      <c r="W86" s="152"/>
      <c r="X86" s="152"/>
      <c r="Y86" s="152"/>
      <c r="Z86" s="152"/>
      <c r="AU86" s="152"/>
      <c r="AV86" s="152"/>
      <c r="AW86" s="152"/>
      <c r="AX86" s="152"/>
      <c r="AY86" s="152"/>
      <c r="AZ86" s="152"/>
      <c r="BA86" s="152"/>
      <c r="BB86" s="152"/>
      <c r="BC86" s="152"/>
      <c r="BD86" s="152"/>
      <c r="BE86" s="152"/>
      <c r="BF86" s="152"/>
      <c r="BG86" s="152"/>
      <c r="BH86" s="152"/>
      <c r="CC86" s="152"/>
      <c r="CD86" s="152"/>
      <c r="CE86" s="152"/>
      <c r="CF86" s="152"/>
      <c r="CG86" s="152"/>
      <c r="CH86" s="152"/>
      <c r="CI86" s="152"/>
      <c r="CJ86" s="152"/>
      <c r="CK86" s="152"/>
      <c r="CL86" s="152"/>
      <c r="CM86" s="152"/>
      <c r="CN86" s="152"/>
      <c r="CO86" s="152"/>
      <c r="DJ86" s="152"/>
      <c r="DK86" s="152"/>
      <c r="DL86" s="152"/>
      <c r="DM86" s="152"/>
      <c r="DN86" s="152"/>
      <c r="DO86" s="152"/>
      <c r="DP86" s="152"/>
      <c r="DQ86" s="152"/>
      <c r="DR86" s="152"/>
      <c r="DS86" s="152"/>
      <c r="DT86" s="152"/>
      <c r="DU86" s="152"/>
      <c r="DV86" s="152"/>
      <c r="DW86" s="152"/>
      <c r="ER86" s="152"/>
      <c r="ES86" s="152"/>
      <c r="ET86" s="152"/>
      <c r="EU86" s="152"/>
      <c r="EV86" s="152"/>
      <c r="EW86" s="152"/>
      <c r="EX86" s="152"/>
      <c r="EY86" s="152"/>
      <c r="EZ86" s="152"/>
      <c r="FA86" s="152"/>
      <c r="FB86" s="152"/>
      <c r="FC86" s="152"/>
      <c r="FX86" s="152"/>
      <c r="FY86" s="152"/>
      <c r="FZ86" s="152"/>
      <c r="GA86" s="152"/>
      <c r="GB86" s="152"/>
      <c r="GC86" s="152"/>
      <c r="GD86" s="152"/>
      <c r="GE86" s="152"/>
      <c r="GF86" s="152"/>
      <c r="GG86" s="152"/>
    </row>
    <row r="87" customFormat="false" ht="32.1" hidden="false" customHeight="true" outlineLevel="0" collapsed="false">
      <c r="K87" s="152"/>
      <c r="L87" s="152"/>
      <c r="M87" s="152"/>
      <c r="N87" s="152"/>
      <c r="O87" s="152"/>
      <c r="P87" s="152"/>
      <c r="Q87" s="152"/>
      <c r="R87" s="152"/>
      <c r="S87" s="152"/>
      <c r="T87" s="152"/>
      <c r="U87" s="152"/>
      <c r="V87" s="152"/>
      <c r="W87" s="152"/>
      <c r="X87" s="152"/>
      <c r="Y87" s="152"/>
      <c r="Z87" s="152"/>
      <c r="AU87" s="152"/>
      <c r="AV87" s="152"/>
      <c r="AW87" s="152"/>
      <c r="AX87" s="152"/>
      <c r="AY87" s="152"/>
      <c r="AZ87" s="152"/>
      <c r="BA87" s="152"/>
      <c r="BB87" s="152"/>
      <c r="BC87" s="152"/>
      <c r="BD87" s="152"/>
      <c r="BE87" s="152"/>
      <c r="BF87" s="152"/>
      <c r="BG87" s="152"/>
      <c r="BH87" s="152"/>
      <c r="CC87" s="152"/>
      <c r="CD87" s="152"/>
      <c r="CE87" s="152"/>
      <c r="CF87" s="152"/>
      <c r="CG87" s="152"/>
      <c r="CH87" s="152"/>
      <c r="CI87" s="152"/>
      <c r="CJ87" s="152"/>
      <c r="CK87" s="152"/>
      <c r="CL87" s="152"/>
      <c r="CM87" s="152"/>
      <c r="CN87" s="152"/>
      <c r="CO87" s="152"/>
      <c r="DJ87" s="152"/>
      <c r="DK87" s="152"/>
      <c r="DL87" s="152"/>
      <c r="DM87" s="152"/>
      <c r="DN87" s="152"/>
      <c r="DO87" s="152"/>
      <c r="DP87" s="152"/>
      <c r="DQ87" s="152"/>
      <c r="DR87" s="152"/>
      <c r="DS87" s="152"/>
      <c r="DT87" s="152"/>
      <c r="DU87" s="152"/>
      <c r="DV87" s="152"/>
      <c r="DW87" s="152"/>
      <c r="ER87" s="152"/>
      <c r="ES87" s="152"/>
      <c r="ET87" s="152"/>
      <c r="EU87" s="152"/>
      <c r="EV87" s="152"/>
      <c r="EW87" s="152"/>
      <c r="EX87" s="152"/>
      <c r="EY87" s="152"/>
      <c r="EZ87" s="152"/>
      <c r="FA87" s="152"/>
      <c r="FB87" s="152"/>
      <c r="FC87" s="152"/>
      <c r="FX87" s="152"/>
      <c r="FY87" s="152"/>
      <c r="FZ87" s="152"/>
      <c r="GA87" s="152"/>
      <c r="GB87" s="152"/>
      <c r="GC87" s="152"/>
      <c r="GD87" s="152"/>
      <c r="GE87" s="152"/>
      <c r="GF87" s="152"/>
      <c r="GG87" s="152"/>
    </row>
    <row r="88" customFormat="false" ht="32.1" hidden="false" customHeight="true" outlineLevel="0" collapsed="false">
      <c r="K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  <c r="CC88" s="152"/>
      <c r="CD88" s="152"/>
      <c r="CE88" s="152"/>
      <c r="CF88" s="152"/>
      <c r="CG88" s="152"/>
      <c r="CH88" s="152"/>
      <c r="CI88" s="152"/>
      <c r="CJ88" s="152"/>
      <c r="CK88" s="152"/>
      <c r="CL88" s="152"/>
      <c r="CM88" s="152"/>
      <c r="CN88" s="152"/>
      <c r="CO88" s="152"/>
      <c r="DJ88" s="152"/>
      <c r="DK88" s="152"/>
      <c r="DL88" s="152"/>
      <c r="DM88" s="152"/>
      <c r="DN88" s="152"/>
      <c r="DO88" s="152"/>
      <c r="DP88" s="152"/>
      <c r="DQ88" s="152"/>
      <c r="DR88" s="152"/>
      <c r="DS88" s="152"/>
      <c r="DT88" s="152"/>
      <c r="DU88" s="152"/>
      <c r="DV88" s="152"/>
      <c r="DW88" s="152"/>
      <c r="ER88" s="152"/>
      <c r="ES88" s="152"/>
      <c r="ET88" s="152"/>
      <c r="EU88" s="152"/>
      <c r="EV88" s="152"/>
      <c r="EW88" s="152"/>
      <c r="EX88" s="152"/>
      <c r="EY88" s="152"/>
      <c r="EZ88" s="152"/>
      <c r="FA88" s="152"/>
      <c r="FB88" s="152"/>
      <c r="FC88" s="152"/>
      <c r="FX88" s="152"/>
      <c r="FY88" s="152"/>
      <c r="FZ88" s="152"/>
      <c r="GA88" s="152"/>
      <c r="GB88" s="152"/>
      <c r="GC88" s="152"/>
      <c r="GD88" s="152"/>
      <c r="GE88" s="152"/>
      <c r="GF88" s="152"/>
      <c r="GG88" s="152"/>
    </row>
    <row r="89" customFormat="false" ht="32.1" hidden="false" customHeight="true" outlineLevel="0" collapsed="false">
      <c r="K89" s="152"/>
      <c r="L89" s="152"/>
      <c r="M89" s="152"/>
      <c r="N89" s="152"/>
      <c r="O89" s="152"/>
      <c r="P89" s="152"/>
      <c r="Q89" s="152"/>
      <c r="R89" s="152"/>
      <c r="S89" s="152"/>
      <c r="T89" s="152"/>
      <c r="U89" s="152"/>
      <c r="V89" s="152"/>
      <c r="W89" s="152"/>
      <c r="X89" s="152"/>
      <c r="Y89" s="152"/>
      <c r="Z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152"/>
      <c r="BG89" s="152"/>
      <c r="BH89" s="152"/>
      <c r="CC89" s="152"/>
      <c r="CD89" s="152"/>
      <c r="CE89" s="152"/>
      <c r="CF89" s="152"/>
      <c r="CG89" s="152"/>
      <c r="CH89" s="152"/>
      <c r="CI89" s="152"/>
      <c r="CJ89" s="152"/>
      <c r="CK89" s="152"/>
      <c r="CL89" s="152"/>
      <c r="CM89" s="152"/>
      <c r="CN89" s="152"/>
      <c r="CO89" s="152"/>
      <c r="DJ89" s="152"/>
      <c r="DK89" s="152"/>
      <c r="DL89" s="152"/>
      <c r="DM89" s="152"/>
      <c r="DN89" s="152"/>
      <c r="DO89" s="152"/>
      <c r="DP89" s="152"/>
      <c r="DQ89" s="152"/>
      <c r="DR89" s="152"/>
      <c r="DS89" s="152"/>
      <c r="DT89" s="152"/>
      <c r="DU89" s="152"/>
      <c r="DV89" s="152"/>
      <c r="DW89" s="152"/>
      <c r="ER89" s="152"/>
      <c r="ES89" s="152"/>
      <c r="ET89" s="152"/>
      <c r="EU89" s="152"/>
      <c r="EV89" s="152"/>
      <c r="EW89" s="152"/>
      <c r="EX89" s="152"/>
      <c r="EY89" s="152"/>
      <c r="EZ89" s="152"/>
      <c r="FA89" s="152"/>
      <c r="FB89" s="152"/>
      <c r="FC89" s="152"/>
      <c r="FX89" s="152"/>
      <c r="FY89" s="152"/>
      <c r="FZ89" s="152"/>
      <c r="GA89" s="152"/>
      <c r="GB89" s="152"/>
      <c r="GC89" s="152"/>
      <c r="GD89" s="152"/>
      <c r="GE89" s="152"/>
      <c r="GF89" s="152"/>
      <c r="GG89" s="152"/>
    </row>
    <row r="90" customFormat="false" ht="32.1" hidden="false" customHeight="true" outlineLevel="0" collapsed="false">
      <c r="K90" s="152"/>
      <c r="L90" s="152"/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52"/>
      <c r="Y90" s="152"/>
      <c r="Z90" s="152"/>
      <c r="AU90" s="152"/>
      <c r="AV90" s="152"/>
      <c r="AW90" s="152"/>
      <c r="AX90" s="152"/>
      <c r="AY90" s="152"/>
      <c r="AZ90" s="152"/>
      <c r="BA90" s="152"/>
      <c r="BB90" s="152"/>
      <c r="BC90" s="152"/>
      <c r="BD90" s="152"/>
      <c r="BE90" s="152"/>
      <c r="BF90" s="152"/>
      <c r="BG90" s="152"/>
      <c r="BH90" s="152"/>
      <c r="CC90" s="152"/>
      <c r="CD90" s="152"/>
      <c r="CE90" s="152"/>
      <c r="CF90" s="152"/>
      <c r="CG90" s="152"/>
      <c r="CH90" s="152"/>
      <c r="CI90" s="152"/>
      <c r="CJ90" s="152"/>
      <c r="CK90" s="152"/>
      <c r="CL90" s="152"/>
      <c r="CM90" s="152"/>
      <c r="CN90" s="152"/>
      <c r="CO90" s="152"/>
      <c r="DJ90" s="152"/>
      <c r="DK90" s="152"/>
      <c r="DL90" s="152"/>
      <c r="DM90" s="152"/>
      <c r="DN90" s="152"/>
      <c r="DO90" s="152"/>
      <c r="DP90" s="152"/>
      <c r="DQ90" s="152"/>
      <c r="DR90" s="152"/>
      <c r="DS90" s="152"/>
      <c r="DT90" s="152"/>
      <c r="DU90" s="152"/>
      <c r="DV90" s="152"/>
      <c r="DW90" s="152"/>
      <c r="ER90" s="152"/>
      <c r="ES90" s="152"/>
      <c r="ET90" s="152"/>
      <c r="EU90" s="152"/>
      <c r="EV90" s="152"/>
      <c r="EW90" s="152"/>
      <c r="EX90" s="152"/>
      <c r="EY90" s="152"/>
      <c r="EZ90" s="152"/>
      <c r="FA90" s="152"/>
      <c r="FB90" s="152"/>
      <c r="FC90" s="152"/>
      <c r="FX90" s="152"/>
      <c r="FY90" s="152"/>
      <c r="FZ90" s="152"/>
      <c r="GA90" s="152"/>
      <c r="GB90" s="152"/>
      <c r="GC90" s="152"/>
      <c r="GD90" s="152"/>
      <c r="GE90" s="152"/>
      <c r="GF90" s="152"/>
      <c r="GG90" s="152"/>
    </row>
    <row r="91" customFormat="false" ht="32.1" hidden="false" customHeight="true" outlineLevel="0" collapsed="false">
      <c r="K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  <c r="CC91" s="152"/>
      <c r="CD91" s="152"/>
      <c r="CE91" s="152"/>
      <c r="CF91" s="152"/>
      <c r="CG91" s="152"/>
      <c r="CH91" s="152"/>
      <c r="CI91" s="152"/>
      <c r="CJ91" s="152"/>
      <c r="CK91" s="152"/>
      <c r="CL91" s="152"/>
      <c r="CM91" s="152"/>
      <c r="CN91" s="152"/>
      <c r="CO91" s="152"/>
      <c r="DJ91" s="152"/>
      <c r="DK91" s="152"/>
      <c r="DL91" s="152"/>
      <c r="DM91" s="152"/>
      <c r="DN91" s="152"/>
      <c r="DO91" s="152"/>
      <c r="DP91" s="152"/>
      <c r="DQ91" s="152"/>
      <c r="DR91" s="152"/>
      <c r="DS91" s="152"/>
      <c r="DT91" s="152"/>
      <c r="DU91" s="152"/>
      <c r="DV91" s="152"/>
      <c r="DW91" s="152"/>
      <c r="ER91" s="152"/>
      <c r="ES91" s="152"/>
      <c r="ET91" s="152"/>
      <c r="EU91" s="152"/>
      <c r="EV91" s="152"/>
      <c r="EW91" s="152"/>
      <c r="EX91" s="152"/>
      <c r="EY91" s="152"/>
      <c r="EZ91" s="152"/>
      <c r="FA91" s="152"/>
      <c r="FB91" s="152"/>
      <c r="FC91" s="152"/>
      <c r="FX91" s="152"/>
      <c r="FY91" s="152"/>
      <c r="FZ91" s="152"/>
      <c r="GA91" s="152"/>
      <c r="GB91" s="152"/>
      <c r="GC91" s="152"/>
      <c r="GD91" s="152"/>
      <c r="GE91" s="152"/>
      <c r="GF91" s="152"/>
      <c r="GG91" s="152"/>
    </row>
    <row r="92" customFormat="false" ht="32.1" hidden="false" customHeight="true" outlineLevel="0" collapsed="false">
      <c r="K92" s="152"/>
      <c r="L92" s="152"/>
      <c r="M92" s="152"/>
      <c r="N92" s="152"/>
      <c r="O92" s="152"/>
      <c r="P92" s="152"/>
      <c r="Q92" s="152"/>
      <c r="R92" s="152"/>
      <c r="S92" s="152"/>
      <c r="T92" s="152"/>
      <c r="U92" s="152"/>
      <c r="V92" s="152"/>
      <c r="W92" s="152"/>
      <c r="X92" s="152"/>
      <c r="Y92" s="152"/>
      <c r="Z92" s="152"/>
      <c r="AU92" s="152"/>
      <c r="AV92" s="152"/>
      <c r="AW92" s="152"/>
      <c r="AX92" s="152"/>
      <c r="AY92" s="152"/>
      <c r="AZ92" s="152"/>
      <c r="BA92" s="152"/>
      <c r="BB92" s="152"/>
      <c r="BC92" s="152"/>
      <c r="BD92" s="152"/>
      <c r="BE92" s="152"/>
      <c r="BF92" s="152"/>
      <c r="BG92" s="152"/>
      <c r="BH92" s="152"/>
      <c r="CC92" s="152"/>
      <c r="CD92" s="152"/>
      <c r="CE92" s="152"/>
      <c r="CF92" s="152"/>
      <c r="CG92" s="152"/>
      <c r="CH92" s="152"/>
      <c r="CI92" s="152"/>
      <c r="CJ92" s="152"/>
      <c r="CK92" s="152"/>
      <c r="CL92" s="152"/>
      <c r="CM92" s="152"/>
      <c r="CN92" s="152"/>
      <c r="CO92" s="152"/>
      <c r="DJ92" s="152"/>
      <c r="DK92" s="152"/>
      <c r="DL92" s="152"/>
      <c r="DM92" s="152"/>
      <c r="DN92" s="152"/>
      <c r="DO92" s="152"/>
      <c r="DP92" s="152"/>
      <c r="DQ92" s="152"/>
      <c r="DR92" s="152"/>
      <c r="DS92" s="152"/>
      <c r="DT92" s="152"/>
      <c r="DU92" s="152"/>
      <c r="DV92" s="152"/>
      <c r="DW92" s="152"/>
      <c r="ER92" s="152"/>
      <c r="ES92" s="152"/>
      <c r="ET92" s="152"/>
      <c r="EU92" s="152"/>
      <c r="EV92" s="152"/>
      <c r="EW92" s="152"/>
      <c r="EX92" s="152"/>
      <c r="EY92" s="152"/>
      <c r="EZ92" s="152"/>
      <c r="FA92" s="152"/>
      <c r="FB92" s="152"/>
      <c r="FC92" s="152"/>
      <c r="FX92" s="152"/>
      <c r="FY92" s="152"/>
      <c r="FZ92" s="152"/>
      <c r="GA92" s="152"/>
      <c r="GB92" s="152"/>
      <c r="GC92" s="152"/>
      <c r="GD92" s="152"/>
      <c r="GE92" s="152"/>
      <c r="GF92" s="152"/>
      <c r="GG92" s="152"/>
    </row>
    <row r="93" customFormat="false" ht="32.1" hidden="false" customHeight="true" outlineLevel="0" collapsed="false">
      <c r="K93" s="152"/>
      <c r="L93" s="152"/>
      <c r="M93" s="152"/>
      <c r="N93" s="152"/>
      <c r="O93" s="152"/>
      <c r="P93" s="152"/>
      <c r="Q93" s="152"/>
      <c r="R93" s="152"/>
      <c r="S93" s="152"/>
      <c r="T93" s="152"/>
      <c r="U93" s="152"/>
      <c r="V93" s="152"/>
      <c r="W93" s="152"/>
      <c r="X93" s="152"/>
      <c r="Y93" s="152"/>
      <c r="Z93" s="152"/>
      <c r="AU93" s="152"/>
      <c r="AV93" s="152"/>
      <c r="AW93" s="152"/>
      <c r="AX93" s="152"/>
      <c r="AY93" s="152"/>
      <c r="AZ93" s="152"/>
      <c r="BA93" s="152"/>
      <c r="BB93" s="152"/>
      <c r="BC93" s="152"/>
      <c r="BD93" s="152"/>
      <c r="BE93" s="152"/>
      <c r="BF93" s="152"/>
      <c r="BG93" s="152"/>
      <c r="BH93" s="152"/>
      <c r="CC93" s="152"/>
      <c r="CD93" s="152"/>
      <c r="CE93" s="152"/>
      <c r="CF93" s="152"/>
      <c r="CG93" s="152"/>
      <c r="CH93" s="152"/>
      <c r="CI93" s="152"/>
      <c r="CJ93" s="152"/>
      <c r="CK93" s="152"/>
      <c r="CL93" s="152"/>
      <c r="CM93" s="152"/>
      <c r="CN93" s="152"/>
      <c r="CO93" s="152"/>
      <c r="DJ93" s="152"/>
      <c r="DK93" s="152"/>
      <c r="DL93" s="152"/>
      <c r="DM93" s="152"/>
      <c r="DN93" s="152"/>
      <c r="DO93" s="152"/>
      <c r="DP93" s="152"/>
      <c r="DQ93" s="152"/>
      <c r="DR93" s="152"/>
      <c r="DS93" s="152"/>
      <c r="DT93" s="152"/>
      <c r="DU93" s="152"/>
      <c r="DV93" s="152"/>
      <c r="DW93" s="152"/>
      <c r="ER93" s="152"/>
      <c r="ES93" s="152"/>
      <c r="ET93" s="152"/>
      <c r="EU93" s="152"/>
      <c r="EV93" s="152"/>
      <c r="EW93" s="152"/>
      <c r="EX93" s="152"/>
      <c r="EY93" s="152"/>
      <c r="EZ93" s="152"/>
      <c r="FA93" s="152"/>
      <c r="FB93" s="152"/>
      <c r="FC93" s="152"/>
      <c r="FX93" s="152"/>
      <c r="FY93" s="152"/>
      <c r="FZ93" s="152"/>
      <c r="GA93" s="152"/>
      <c r="GB93" s="152"/>
      <c r="GC93" s="152"/>
      <c r="GD93" s="152"/>
      <c r="GE93" s="152"/>
      <c r="GF93" s="152"/>
      <c r="GG93" s="152"/>
    </row>
    <row r="94" customFormat="false" ht="32.1" hidden="false" customHeight="true" outlineLevel="0" collapsed="false">
      <c r="K94" s="152"/>
      <c r="L94" s="152"/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  <c r="AU94" s="152"/>
      <c r="AV94" s="152"/>
      <c r="AW94" s="152"/>
      <c r="AX94" s="152"/>
      <c r="AY94" s="152"/>
      <c r="AZ94" s="152"/>
      <c r="BA94" s="152"/>
      <c r="BB94" s="152"/>
      <c r="BC94" s="152"/>
      <c r="BD94" s="152"/>
      <c r="BE94" s="152"/>
      <c r="BF94" s="152"/>
      <c r="BG94" s="152"/>
      <c r="BH94" s="152"/>
      <c r="CC94" s="152"/>
      <c r="CD94" s="152"/>
      <c r="CE94" s="152"/>
      <c r="CF94" s="152"/>
      <c r="CG94" s="152"/>
      <c r="CH94" s="152"/>
      <c r="CI94" s="152"/>
      <c r="CJ94" s="152"/>
      <c r="CK94" s="152"/>
      <c r="CL94" s="152"/>
      <c r="CM94" s="152"/>
      <c r="CN94" s="152"/>
      <c r="CO94" s="152"/>
      <c r="DJ94" s="152"/>
      <c r="DK94" s="152"/>
      <c r="DL94" s="152"/>
      <c r="DM94" s="152"/>
      <c r="DN94" s="152"/>
      <c r="DO94" s="152"/>
      <c r="DP94" s="152"/>
      <c r="DQ94" s="152"/>
      <c r="DR94" s="152"/>
      <c r="DS94" s="152"/>
      <c r="DT94" s="152"/>
      <c r="DU94" s="152"/>
      <c r="DV94" s="152"/>
      <c r="DW94" s="152"/>
      <c r="ER94" s="152"/>
      <c r="ES94" s="152"/>
      <c r="ET94" s="152"/>
      <c r="EU94" s="152"/>
      <c r="EV94" s="152"/>
      <c r="EW94" s="152"/>
      <c r="EX94" s="152"/>
      <c r="EY94" s="152"/>
      <c r="EZ94" s="152"/>
      <c r="FA94" s="152"/>
      <c r="FB94" s="152"/>
      <c r="FC94" s="152"/>
      <c r="FX94" s="152"/>
      <c r="FY94" s="152"/>
      <c r="FZ94" s="152"/>
      <c r="GA94" s="152"/>
      <c r="GB94" s="152"/>
      <c r="GC94" s="152"/>
      <c r="GD94" s="152"/>
      <c r="GE94" s="152"/>
      <c r="GF94" s="152"/>
      <c r="GG94" s="152"/>
    </row>
    <row r="95" customFormat="false" ht="32.1" hidden="false" customHeight="true" outlineLevel="0" collapsed="false">
      <c r="K95" s="152"/>
      <c r="L95" s="152"/>
      <c r="M95" s="152"/>
      <c r="N95" s="152"/>
      <c r="O95" s="152"/>
      <c r="P95" s="152"/>
      <c r="Q95" s="152"/>
      <c r="R95" s="152"/>
      <c r="S95" s="152"/>
      <c r="T95" s="152"/>
      <c r="U95" s="152"/>
      <c r="V95" s="152"/>
      <c r="W95" s="152"/>
      <c r="X95" s="152"/>
      <c r="Y95" s="152"/>
      <c r="Z95" s="152"/>
      <c r="AU95" s="152"/>
      <c r="AV95" s="152"/>
      <c r="AW95" s="152"/>
      <c r="AX95" s="152"/>
      <c r="AY95" s="152"/>
      <c r="AZ95" s="152"/>
      <c r="BA95" s="152"/>
      <c r="BB95" s="152"/>
      <c r="BC95" s="152"/>
      <c r="BD95" s="152"/>
      <c r="BE95" s="152"/>
      <c r="BF95" s="152"/>
      <c r="BG95" s="152"/>
      <c r="BH95" s="152"/>
      <c r="CC95" s="152"/>
      <c r="CD95" s="152"/>
      <c r="CE95" s="152"/>
      <c r="CF95" s="152"/>
      <c r="CG95" s="152"/>
      <c r="CH95" s="152"/>
      <c r="CI95" s="152"/>
      <c r="CJ95" s="152"/>
      <c r="CK95" s="152"/>
      <c r="CL95" s="152"/>
      <c r="CM95" s="152"/>
      <c r="CN95" s="152"/>
      <c r="CO95" s="152"/>
      <c r="DJ95" s="152"/>
      <c r="DK95" s="152"/>
      <c r="DL95" s="152"/>
      <c r="DM95" s="152"/>
      <c r="DN95" s="152"/>
      <c r="DO95" s="152"/>
      <c r="DP95" s="152"/>
      <c r="DQ95" s="152"/>
      <c r="DR95" s="152"/>
      <c r="DS95" s="152"/>
      <c r="DT95" s="152"/>
      <c r="DU95" s="152"/>
      <c r="DV95" s="152"/>
      <c r="DW95" s="152"/>
      <c r="ER95" s="152"/>
      <c r="ES95" s="152"/>
      <c r="ET95" s="152"/>
      <c r="EU95" s="152"/>
      <c r="EV95" s="152"/>
      <c r="EW95" s="152"/>
      <c r="EX95" s="152"/>
      <c r="EY95" s="152"/>
      <c r="EZ95" s="152"/>
      <c r="FA95" s="152"/>
      <c r="FB95" s="152"/>
      <c r="FC95" s="152"/>
      <c r="FX95" s="152"/>
      <c r="FY95" s="152"/>
      <c r="FZ95" s="152"/>
      <c r="GA95" s="152"/>
      <c r="GB95" s="152"/>
      <c r="GC95" s="152"/>
      <c r="GD95" s="152"/>
      <c r="GE95" s="152"/>
      <c r="GF95" s="152"/>
      <c r="GG95" s="152"/>
    </row>
    <row r="96" customFormat="false" ht="32.1" hidden="false" customHeight="true" outlineLevel="0" collapsed="false">
      <c r="K96" s="152"/>
      <c r="L96" s="152"/>
      <c r="M96" s="152"/>
      <c r="N96" s="152"/>
      <c r="O96" s="152"/>
      <c r="P96" s="152"/>
      <c r="Q96" s="152"/>
      <c r="R96" s="152"/>
      <c r="S96" s="152"/>
      <c r="T96" s="152"/>
      <c r="U96" s="152"/>
      <c r="V96" s="152"/>
      <c r="W96" s="152"/>
      <c r="X96" s="152"/>
      <c r="Y96" s="152"/>
      <c r="Z96" s="152"/>
      <c r="AU96" s="152"/>
      <c r="AV96" s="152"/>
      <c r="AW96" s="152"/>
      <c r="AX96" s="152"/>
      <c r="AY96" s="152"/>
      <c r="AZ96" s="152"/>
      <c r="BA96" s="152"/>
      <c r="BB96" s="152"/>
      <c r="BC96" s="152"/>
      <c r="BD96" s="152"/>
      <c r="BE96" s="152"/>
      <c r="BF96" s="152"/>
      <c r="BG96" s="152"/>
      <c r="BH96" s="152"/>
      <c r="CC96" s="152"/>
      <c r="CD96" s="152"/>
      <c r="CE96" s="152"/>
      <c r="CF96" s="152"/>
      <c r="CG96" s="152"/>
      <c r="CH96" s="152"/>
      <c r="CI96" s="152"/>
      <c r="CJ96" s="152"/>
      <c r="CK96" s="152"/>
      <c r="CL96" s="152"/>
      <c r="CM96" s="152"/>
      <c r="CN96" s="152"/>
      <c r="CO96" s="152"/>
      <c r="DJ96" s="152"/>
      <c r="DK96" s="152"/>
      <c r="DL96" s="152"/>
      <c r="DM96" s="152"/>
      <c r="DN96" s="152"/>
      <c r="DO96" s="152"/>
      <c r="DP96" s="152"/>
      <c r="DQ96" s="152"/>
      <c r="DR96" s="152"/>
      <c r="DS96" s="152"/>
      <c r="DT96" s="152"/>
      <c r="DU96" s="152"/>
      <c r="DV96" s="152"/>
      <c r="DW96" s="152"/>
      <c r="ER96" s="152"/>
      <c r="ES96" s="152"/>
      <c r="ET96" s="152"/>
      <c r="EU96" s="152"/>
      <c r="EV96" s="152"/>
      <c r="EW96" s="152"/>
      <c r="EX96" s="152"/>
      <c r="EY96" s="152"/>
      <c r="EZ96" s="152"/>
      <c r="FA96" s="152"/>
      <c r="FB96" s="152"/>
      <c r="FC96" s="152"/>
      <c r="FX96" s="152"/>
      <c r="FY96" s="152"/>
      <c r="FZ96" s="152"/>
      <c r="GA96" s="152"/>
      <c r="GB96" s="152"/>
      <c r="GC96" s="152"/>
      <c r="GD96" s="152"/>
      <c r="GE96" s="152"/>
      <c r="GF96" s="152"/>
      <c r="GG96" s="152"/>
    </row>
    <row r="97" customFormat="false" ht="32.1" hidden="false" customHeight="true" outlineLevel="0" collapsed="false">
      <c r="K97" s="152"/>
      <c r="L97" s="152"/>
      <c r="M97" s="152"/>
      <c r="N97" s="152"/>
      <c r="O97" s="152"/>
      <c r="P97" s="152"/>
      <c r="Q97" s="152"/>
      <c r="R97" s="152"/>
      <c r="S97" s="152"/>
      <c r="T97" s="152"/>
      <c r="U97" s="152"/>
      <c r="V97" s="152"/>
      <c r="W97" s="152"/>
      <c r="X97" s="152"/>
      <c r="Y97" s="152"/>
      <c r="Z97" s="152"/>
      <c r="AU97" s="152"/>
      <c r="AV97" s="152"/>
      <c r="AW97" s="152"/>
      <c r="AX97" s="152"/>
      <c r="AY97" s="152"/>
      <c r="AZ97" s="152"/>
      <c r="BA97" s="152"/>
      <c r="BB97" s="152"/>
      <c r="BC97" s="152"/>
      <c r="BD97" s="152"/>
      <c r="BE97" s="152"/>
      <c r="BF97" s="152"/>
      <c r="BG97" s="152"/>
      <c r="BH97" s="152"/>
      <c r="CC97" s="152"/>
      <c r="CD97" s="152"/>
      <c r="CE97" s="152"/>
      <c r="CF97" s="152"/>
      <c r="CG97" s="152"/>
      <c r="CH97" s="152"/>
      <c r="CI97" s="152"/>
      <c r="CJ97" s="152"/>
      <c r="CK97" s="152"/>
      <c r="CL97" s="152"/>
      <c r="CM97" s="152"/>
      <c r="CN97" s="152"/>
      <c r="CO97" s="152"/>
      <c r="DJ97" s="152"/>
      <c r="DK97" s="152"/>
      <c r="DL97" s="152"/>
      <c r="DM97" s="152"/>
      <c r="DN97" s="152"/>
      <c r="DO97" s="152"/>
      <c r="DP97" s="152"/>
      <c r="DQ97" s="152"/>
      <c r="DR97" s="152"/>
      <c r="DS97" s="152"/>
      <c r="DT97" s="152"/>
      <c r="DU97" s="152"/>
      <c r="DV97" s="152"/>
      <c r="DW97" s="152"/>
      <c r="ER97" s="152"/>
      <c r="ES97" s="152"/>
      <c r="ET97" s="152"/>
      <c r="EU97" s="152"/>
      <c r="EV97" s="152"/>
      <c r="EW97" s="152"/>
      <c r="EX97" s="152"/>
      <c r="EY97" s="152"/>
      <c r="EZ97" s="152"/>
      <c r="FA97" s="152"/>
      <c r="FB97" s="152"/>
      <c r="FC97" s="152"/>
      <c r="FX97" s="152"/>
      <c r="FY97" s="152"/>
      <c r="FZ97" s="152"/>
      <c r="GA97" s="152"/>
      <c r="GB97" s="152"/>
      <c r="GC97" s="152"/>
      <c r="GD97" s="152"/>
      <c r="GE97" s="152"/>
      <c r="GF97" s="152"/>
      <c r="GG97" s="152"/>
    </row>
    <row r="98" customFormat="false" ht="32.1" hidden="false" customHeight="true" outlineLevel="0" collapsed="false">
      <c r="K98" s="152"/>
      <c r="L98" s="152"/>
      <c r="M98" s="152"/>
      <c r="N98" s="152"/>
      <c r="O98" s="152"/>
      <c r="P98" s="152"/>
      <c r="Q98" s="152"/>
      <c r="R98" s="152"/>
      <c r="S98" s="152"/>
      <c r="T98" s="152"/>
      <c r="U98" s="152"/>
      <c r="V98" s="152"/>
      <c r="W98" s="152"/>
      <c r="X98" s="152"/>
      <c r="Y98" s="152"/>
      <c r="Z98" s="152"/>
      <c r="AU98" s="152"/>
      <c r="AV98" s="152"/>
      <c r="AW98" s="152"/>
      <c r="AX98" s="152"/>
      <c r="AY98" s="152"/>
      <c r="AZ98" s="152"/>
      <c r="BA98" s="152"/>
      <c r="BB98" s="152"/>
      <c r="BC98" s="152"/>
      <c r="BD98" s="152"/>
      <c r="BE98" s="152"/>
      <c r="BF98" s="152"/>
      <c r="BG98" s="152"/>
      <c r="BH98" s="152"/>
      <c r="CC98" s="152"/>
      <c r="CD98" s="152"/>
      <c r="CE98" s="152"/>
      <c r="CF98" s="152"/>
      <c r="CG98" s="152"/>
      <c r="CH98" s="152"/>
      <c r="CI98" s="152"/>
      <c r="CJ98" s="152"/>
      <c r="CK98" s="152"/>
      <c r="CL98" s="152"/>
      <c r="CM98" s="152"/>
      <c r="CN98" s="152"/>
      <c r="CO98" s="152"/>
      <c r="DJ98" s="152"/>
      <c r="DK98" s="152"/>
      <c r="DL98" s="152"/>
      <c r="DM98" s="152"/>
      <c r="DN98" s="152"/>
      <c r="DO98" s="152"/>
      <c r="DP98" s="152"/>
      <c r="DQ98" s="152"/>
      <c r="DR98" s="152"/>
      <c r="DS98" s="152"/>
      <c r="DT98" s="152"/>
      <c r="DU98" s="152"/>
      <c r="DV98" s="152"/>
      <c r="DW98" s="152"/>
      <c r="ER98" s="152"/>
      <c r="ES98" s="152"/>
      <c r="ET98" s="152"/>
      <c r="EU98" s="152"/>
      <c r="EV98" s="152"/>
      <c r="EW98" s="152"/>
      <c r="EX98" s="152"/>
      <c r="EY98" s="152"/>
      <c r="EZ98" s="152"/>
      <c r="FA98" s="152"/>
      <c r="FB98" s="152"/>
      <c r="FC98" s="152"/>
      <c r="FX98" s="152"/>
      <c r="FY98" s="152"/>
      <c r="FZ98" s="152"/>
      <c r="GA98" s="152"/>
      <c r="GB98" s="152"/>
      <c r="GC98" s="152"/>
      <c r="GD98" s="152"/>
      <c r="GE98" s="152"/>
      <c r="GF98" s="152"/>
      <c r="GG98" s="152"/>
    </row>
    <row r="99" customFormat="false" ht="32.1" hidden="false" customHeight="true" outlineLevel="0" collapsed="false">
      <c r="K99" s="152"/>
      <c r="L99" s="152"/>
      <c r="M99" s="152"/>
      <c r="N99" s="152"/>
      <c r="O99" s="152"/>
      <c r="P99" s="152"/>
      <c r="Q99" s="152"/>
      <c r="R99" s="152"/>
      <c r="S99" s="152"/>
      <c r="T99" s="152"/>
      <c r="U99" s="152"/>
      <c r="V99" s="152"/>
      <c r="W99" s="152"/>
      <c r="X99" s="152"/>
      <c r="Y99" s="152"/>
      <c r="Z99" s="152"/>
      <c r="AU99" s="152"/>
      <c r="AV99" s="152"/>
      <c r="AW99" s="152"/>
      <c r="AX99" s="152"/>
      <c r="AY99" s="152"/>
      <c r="AZ99" s="152"/>
      <c r="BA99" s="152"/>
      <c r="BB99" s="152"/>
      <c r="BC99" s="152"/>
      <c r="BD99" s="152"/>
      <c r="BE99" s="152"/>
      <c r="BF99" s="152"/>
      <c r="BG99" s="152"/>
      <c r="BH99" s="152"/>
      <c r="CC99" s="152"/>
      <c r="CD99" s="152"/>
      <c r="CE99" s="152"/>
      <c r="CF99" s="152"/>
      <c r="CG99" s="152"/>
      <c r="CH99" s="152"/>
      <c r="CI99" s="152"/>
      <c r="CJ99" s="152"/>
      <c r="CK99" s="152"/>
      <c r="CL99" s="152"/>
      <c r="CM99" s="152"/>
      <c r="CN99" s="152"/>
      <c r="CO99" s="152"/>
      <c r="DJ99" s="152"/>
      <c r="DK99" s="152"/>
      <c r="DL99" s="152"/>
      <c r="DM99" s="152"/>
      <c r="DN99" s="152"/>
      <c r="DO99" s="152"/>
      <c r="DP99" s="152"/>
      <c r="DQ99" s="152"/>
      <c r="DR99" s="152"/>
      <c r="DS99" s="152"/>
      <c r="DT99" s="152"/>
      <c r="DU99" s="152"/>
      <c r="DV99" s="152"/>
      <c r="DW99" s="152"/>
      <c r="ER99" s="152"/>
      <c r="ES99" s="152"/>
      <c r="ET99" s="152"/>
      <c r="EU99" s="152"/>
      <c r="EV99" s="152"/>
      <c r="EW99" s="152"/>
      <c r="EX99" s="152"/>
      <c r="EY99" s="152"/>
      <c r="EZ99" s="152"/>
      <c r="FA99" s="152"/>
      <c r="FB99" s="152"/>
      <c r="FC99" s="152"/>
      <c r="FX99" s="152"/>
      <c r="FY99" s="152"/>
      <c r="FZ99" s="152"/>
      <c r="GA99" s="152"/>
      <c r="GB99" s="152"/>
      <c r="GC99" s="152"/>
      <c r="GD99" s="152"/>
      <c r="GE99" s="152"/>
      <c r="GF99" s="152"/>
      <c r="GG99" s="152"/>
    </row>
    <row r="100" customFormat="false" ht="32.1" hidden="false" customHeight="true" outlineLevel="0" collapsed="false">
      <c r="K100" s="152"/>
      <c r="L100" s="152"/>
      <c r="M100" s="152"/>
      <c r="N100" s="152"/>
      <c r="O100" s="152"/>
      <c r="P100" s="152"/>
      <c r="Q100" s="152"/>
      <c r="R100" s="152"/>
      <c r="S100" s="152"/>
      <c r="T100" s="152"/>
      <c r="U100" s="152"/>
      <c r="V100" s="152"/>
      <c r="W100" s="152"/>
      <c r="X100" s="152"/>
      <c r="Y100" s="152"/>
      <c r="Z100" s="152"/>
      <c r="AU100" s="152"/>
      <c r="AV100" s="152"/>
      <c r="AW100" s="152"/>
      <c r="AX100" s="152"/>
      <c r="AY100" s="152"/>
      <c r="AZ100" s="152"/>
      <c r="BA100" s="152"/>
      <c r="BB100" s="152"/>
      <c r="BC100" s="152"/>
      <c r="BD100" s="152"/>
      <c r="BE100" s="152"/>
      <c r="BF100" s="152"/>
      <c r="BG100" s="152"/>
      <c r="BH100" s="152"/>
      <c r="CC100" s="152"/>
      <c r="CD100" s="152"/>
      <c r="CE100" s="152"/>
      <c r="CF100" s="152"/>
      <c r="CG100" s="152"/>
      <c r="CH100" s="152"/>
      <c r="CI100" s="152"/>
      <c r="CJ100" s="152"/>
      <c r="CK100" s="152"/>
      <c r="CL100" s="152"/>
      <c r="CM100" s="152"/>
      <c r="CN100" s="152"/>
      <c r="CO100" s="152"/>
      <c r="DJ100" s="152"/>
      <c r="DK100" s="152"/>
      <c r="DL100" s="152"/>
      <c r="DM100" s="152"/>
      <c r="DN100" s="152"/>
      <c r="DO100" s="152"/>
      <c r="DP100" s="152"/>
      <c r="DQ100" s="152"/>
      <c r="DR100" s="152"/>
      <c r="DS100" s="152"/>
      <c r="DT100" s="152"/>
      <c r="DU100" s="152"/>
      <c r="DV100" s="152"/>
      <c r="DW100" s="152"/>
      <c r="ER100" s="152"/>
      <c r="ES100" s="152"/>
      <c r="ET100" s="152"/>
      <c r="EU100" s="152"/>
      <c r="EV100" s="152"/>
      <c r="EW100" s="152"/>
      <c r="EX100" s="152"/>
      <c r="EY100" s="152"/>
      <c r="EZ100" s="152"/>
      <c r="FA100" s="152"/>
      <c r="FB100" s="152"/>
      <c r="FC100" s="152"/>
      <c r="FX100" s="152"/>
      <c r="FY100" s="152"/>
      <c r="FZ100" s="152"/>
      <c r="GA100" s="152"/>
      <c r="GB100" s="152"/>
      <c r="GC100" s="152"/>
      <c r="GD100" s="152"/>
      <c r="GE100" s="152"/>
      <c r="GF100" s="152"/>
      <c r="GG100" s="152"/>
    </row>
    <row r="101" customFormat="false" ht="32.1" hidden="false" customHeight="true" outlineLevel="0" collapsed="false">
      <c r="K101" s="152"/>
      <c r="L101" s="152"/>
      <c r="M101" s="152"/>
      <c r="N101" s="152"/>
      <c r="O101" s="152"/>
      <c r="P101" s="152"/>
      <c r="Q101" s="152"/>
      <c r="R101" s="152"/>
      <c r="S101" s="152"/>
      <c r="T101" s="152"/>
      <c r="U101" s="152"/>
      <c r="V101" s="152"/>
      <c r="W101" s="152"/>
      <c r="X101" s="152"/>
      <c r="Y101" s="152"/>
      <c r="Z101" s="152"/>
      <c r="AU101" s="152"/>
      <c r="AV101" s="152"/>
      <c r="AW101" s="152"/>
      <c r="AX101" s="152"/>
      <c r="AY101" s="152"/>
      <c r="AZ101" s="152"/>
      <c r="BA101" s="152"/>
      <c r="BB101" s="152"/>
      <c r="BC101" s="152"/>
      <c r="BD101" s="152"/>
      <c r="BE101" s="152"/>
      <c r="BF101" s="152"/>
      <c r="BG101" s="152"/>
      <c r="BH101" s="152"/>
      <c r="CC101" s="152"/>
      <c r="CD101" s="152"/>
      <c r="CE101" s="152"/>
      <c r="CF101" s="152"/>
      <c r="CG101" s="152"/>
      <c r="CH101" s="152"/>
      <c r="CI101" s="152"/>
      <c r="CJ101" s="152"/>
      <c r="CK101" s="152"/>
      <c r="CL101" s="152"/>
      <c r="CM101" s="152"/>
      <c r="CN101" s="152"/>
      <c r="CO101" s="152"/>
      <c r="DJ101" s="152"/>
      <c r="DK101" s="152"/>
      <c r="DL101" s="152"/>
      <c r="DM101" s="152"/>
      <c r="DN101" s="152"/>
      <c r="DO101" s="152"/>
      <c r="DP101" s="152"/>
      <c r="DQ101" s="152"/>
      <c r="DR101" s="152"/>
      <c r="DS101" s="152"/>
      <c r="DT101" s="152"/>
      <c r="DU101" s="152"/>
      <c r="DV101" s="152"/>
      <c r="DW101" s="152"/>
      <c r="ER101" s="152"/>
      <c r="ES101" s="152"/>
      <c r="ET101" s="152"/>
      <c r="EU101" s="152"/>
      <c r="EV101" s="152"/>
      <c r="EW101" s="152"/>
      <c r="EX101" s="152"/>
      <c r="EY101" s="152"/>
      <c r="EZ101" s="152"/>
      <c r="FA101" s="152"/>
      <c r="FB101" s="152"/>
      <c r="FC101" s="152"/>
      <c r="FX101" s="152"/>
      <c r="FY101" s="152"/>
      <c r="FZ101" s="152"/>
      <c r="GA101" s="152"/>
      <c r="GB101" s="152"/>
      <c r="GC101" s="152"/>
      <c r="GD101" s="152"/>
      <c r="GE101" s="152"/>
      <c r="GF101" s="152"/>
      <c r="GG101" s="152"/>
    </row>
    <row r="102" customFormat="false" ht="32.1" hidden="false" customHeight="true" outlineLevel="0" collapsed="false">
      <c r="K102" s="152"/>
      <c r="L102" s="152"/>
      <c r="M102" s="152"/>
      <c r="N102" s="152"/>
      <c r="O102" s="152"/>
      <c r="P102" s="152"/>
      <c r="Q102" s="152"/>
      <c r="R102" s="152"/>
      <c r="S102" s="152"/>
      <c r="T102" s="152"/>
      <c r="U102" s="152"/>
      <c r="V102" s="152"/>
      <c r="W102" s="152"/>
      <c r="X102" s="152"/>
      <c r="Y102" s="152"/>
      <c r="Z102" s="152"/>
      <c r="AU102" s="152"/>
      <c r="AV102" s="152"/>
      <c r="AW102" s="152"/>
      <c r="AX102" s="152"/>
      <c r="AY102" s="152"/>
      <c r="AZ102" s="152"/>
      <c r="BA102" s="152"/>
      <c r="BB102" s="152"/>
      <c r="BC102" s="152"/>
      <c r="BD102" s="152"/>
      <c r="BE102" s="152"/>
      <c r="BF102" s="152"/>
      <c r="BG102" s="152"/>
      <c r="BH102" s="152"/>
      <c r="CC102" s="152"/>
      <c r="CD102" s="152"/>
      <c r="CE102" s="152"/>
      <c r="CF102" s="152"/>
      <c r="CG102" s="152"/>
      <c r="CH102" s="152"/>
      <c r="CI102" s="152"/>
      <c r="CJ102" s="152"/>
      <c r="CK102" s="152"/>
      <c r="CL102" s="152"/>
      <c r="CM102" s="152"/>
      <c r="CN102" s="152"/>
      <c r="CO102" s="152"/>
      <c r="DJ102" s="152"/>
      <c r="DK102" s="152"/>
      <c r="DL102" s="152"/>
      <c r="DM102" s="152"/>
      <c r="DN102" s="152"/>
      <c r="DO102" s="152"/>
      <c r="DP102" s="152"/>
      <c r="DQ102" s="152"/>
      <c r="DR102" s="152"/>
      <c r="DS102" s="152"/>
      <c r="DT102" s="152"/>
      <c r="DU102" s="152"/>
      <c r="DV102" s="152"/>
      <c r="DW102" s="152"/>
      <c r="ER102" s="152"/>
      <c r="ES102" s="152"/>
      <c r="ET102" s="152"/>
      <c r="EU102" s="152"/>
      <c r="EV102" s="152"/>
      <c r="EW102" s="152"/>
      <c r="EX102" s="152"/>
      <c r="EY102" s="152"/>
      <c r="EZ102" s="152"/>
      <c r="FA102" s="152"/>
      <c r="FB102" s="152"/>
      <c r="FC102" s="152"/>
      <c r="FX102" s="152"/>
      <c r="FY102" s="152"/>
      <c r="FZ102" s="152"/>
      <c r="GA102" s="152"/>
      <c r="GB102" s="152"/>
      <c r="GC102" s="152"/>
      <c r="GD102" s="152"/>
      <c r="GE102" s="152"/>
      <c r="GF102" s="152"/>
      <c r="GG102" s="152"/>
    </row>
    <row r="103" customFormat="false" ht="14.25" hidden="false" customHeight="false" outlineLevel="0" collapsed="false">
      <c r="K103" s="152"/>
      <c r="L103" s="152"/>
      <c r="M103" s="152"/>
      <c r="N103" s="152"/>
      <c r="O103" s="152"/>
      <c r="P103" s="152"/>
      <c r="Q103" s="152"/>
      <c r="R103" s="152"/>
      <c r="S103" s="152"/>
      <c r="T103" s="152"/>
      <c r="U103" s="152"/>
      <c r="V103" s="152"/>
      <c r="W103" s="152"/>
      <c r="X103" s="152"/>
      <c r="Y103" s="152"/>
      <c r="Z103" s="152"/>
      <c r="AU103" s="152"/>
      <c r="AV103" s="152"/>
      <c r="AW103" s="152"/>
      <c r="AX103" s="152"/>
      <c r="AY103" s="152"/>
      <c r="AZ103" s="152"/>
      <c r="BA103" s="152"/>
      <c r="BB103" s="152"/>
      <c r="BC103" s="152"/>
      <c r="BD103" s="152"/>
      <c r="BE103" s="152"/>
      <c r="BF103" s="152"/>
      <c r="BG103" s="152"/>
      <c r="BH103" s="152"/>
      <c r="CC103" s="152"/>
      <c r="CD103" s="152"/>
      <c r="CE103" s="152"/>
      <c r="CF103" s="152"/>
      <c r="CG103" s="152"/>
      <c r="CH103" s="152"/>
      <c r="CI103" s="152"/>
      <c r="CJ103" s="152"/>
      <c r="CK103" s="152"/>
      <c r="CL103" s="152"/>
      <c r="CM103" s="152"/>
      <c r="CN103" s="152"/>
      <c r="CO103" s="152"/>
      <c r="DJ103" s="152"/>
      <c r="DK103" s="152"/>
      <c r="DL103" s="152"/>
      <c r="DM103" s="152"/>
      <c r="DN103" s="152"/>
      <c r="DO103" s="152"/>
      <c r="DP103" s="152"/>
      <c r="DQ103" s="152"/>
      <c r="DR103" s="152"/>
      <c r="DS103" s="152"/>
      <c r="DT103" s="152"/>
      <c r="DU103" s="152"/>
      <c r="DV103" s="152"/>
      <c r="DW103" s="152"/>
      <c r="ER103" s="152"/>
      <c r="ES103" s="152"/>
      <c r="ET103" s="152"/>
      <c r="EU103" s="152"/>
      <c r="EV103" s="152"/>
      <c r="EW103" s="152"/>
      <c r="EX103" s="152"/>
      <c r="EY103" s="152"/>
      <c r="EZ103" s="152"/>
      <c r="FA103" s="152"/>
      <c r="FB103" s="152"/>
      <c r="FC103" s="152"/>
      <c r="FX103" s="152"/>
      <c r="FY103" s="152"/>
      <c r="FZ103" s="152"/>
      <c r="GA103" s="152"/>
      <c r="GB103" s="152"/>
      <c r="GC103" s="152"/>
      <c r="GD103" s="152"/>
      <c r="GE103" s="152"/>
      <c r="GF103" s="152"/>
      <c r="GG103" s="152"/>
    </row>
    <row r="104" customFormat="false" ht="14.25" hidden="false" customHeight="false" outlineLevel="0" collapsed="false">
      <c r="K104" s="152"/>
      <c r="L104" s="152"/>
      <c r="M104" s="152"/>
      <c r="N104" s="152"/>
      <c r="O104" s="152"/>
      <c r="P104" s="152"/>
      <c r="Q104" s="152"/>
      <c r="R104" s="152"/>
      <c r="S104" s="152"/>
      <c r="T104" s="152"/>
      <c r="U104" s="152"/>
      <c r="V104" s="152"/>
      <c r="W104" s="152"/>
      <c r="X104" s="152"/>
      <c r="Y104" s="152"/>
      <c r="Z104" s="152"/>
      <c r="AU104" s="152"/>
      <c r="AV104" s="152"/>
      <c r="AW104" s="152"/>
      <c r="AX104" s="152"/>
      <c r="AY104" s="152"/>
      <c r="AZ104" s="152"/>
      <c r="BA104" s="152"/>
      <c r="BB104" s="152"/>
      <c r="BC104" s="152"/>
      <c r="BD104" s="152"/>
      <c r="BE104" s="152"/>
      <c r="BF104" s="152"/>
      <c r="BG104" s="152"/>
      <c r="BH104" s="152"/>
      <c r="CC104" s="152"/>
      <c r="CD104" s="152"/>
      <c r="CE104" s="152"/>
      <c r="CF104" s="152"/>
      <c r="CG104" s="152"/>
      <c r="CH104" s="152"/>
      <c r="CI104" s="152"/>
      <c r="CJ104" s="152"/>
      <c r="CK104" s="152"/>
      <c r="CL104" s="152"/>
      <c r="CM104" s="152"/>
      <c r="CN104" s="152"/>
      <c r="CO104" s="152"/>
      <c r="DJ104" s="152"/>
      <c r="DK104" s="152"/>
      <c r="DL104" s="152"/>
      <c r="DM104" s="152"/>
      <c r="DN104" s="152"/>
      <c r="DO104" s="152"/>
      <c r="DP104" s="152"/>
      <c r="DQ104" s="152"/>
      <c r="DR104" s="152"/>
      <c r="DS104" s="152"/>
      <c r="DT104" s="152"/>
      <c r="DU104" s="152"/>
      <c r="DV104" s="152"/>
      <c r="DW104" s="152"/>
      <c r="ER104" s="152"/>
      <c r="ES104" s="152"/>
      <c r="ET104" s="152"/>
      <c r="EU104" s="152"/>
      <c r="EV104" s="152"/>
      <c r="EW104" s="152"/>
      <c r="EX104" s="152"/>
      <c r="EY104" s="152"/>
      <c r="EZ104" s="152"/>
      <c r="FA104" s="152"/>
      <c r="FB104" s="152"/>
      <c r="FC104" s="152"/>
      <c r="FX104" s="152"/>
      <c r="FY104" s="152"/>
      <c r="FZ104" s="152"/>
      <c r="GA104" s="152"/>
      <c r="GB104" s="152"/>
      <c r="GC104" s="152"/>
      <c r="GD104" s="152"/>
      <c r="GE104" s="152"/>
      <c r="GF104" s="152"/>
      <c r="GG104" s="152"/>
    </row>
    <row r="105" customFormat="false" ht="14.25" hidden="false" customHeight="false" outlineLevel="0" collapsed="false">
      <c r="K105" s="152"/>
      <c r="L105" s="152"/>
      <c r="M105" s="152"/>
      <c r="N105" s="152"/>
      <c r="O105" s="152"/>
      <c r="P105" s="152"/>
      <c r="Q105" s="152"/>
      <c r="R105" s="152"/>
      <c r="S105" s="152"/>
      <c r="T105" s="152"/>
      <c r="U105" s="152"/>
      <c r="V105" s="152"/>
      <c r="W105" s="152"/>
      <c r="X105" s="152"/>
      <c r="Y105" s="152"/>
      <c r="Z105" s="152"/>
      <c r="AU105" s="152"/>
      <c r="AV105" s="152"/>
      <c r="AW105" s="152"/>
      <c r="AX105" s="152"/>
      <c r="AY105" s="152"/>
      <c r="AZ105" s="152"/>
      <c r="BA105" s="152"/>
      <c r="BB105" s="152"/>
      <c r="BC105" s="152"/>
      <c r="BD105" s="152"/>
      <c r="BE105" s="152"/>
      <c r="BF105" s="152"/>
      <c r="BG105" s="152"/>
      <c r="BH105" s="152"/>
      <c r="CC105" s="152"/>
      <c r="CD105" s="152"/>
      <c r="CE105" s="152"/>
      <c r="CF105" s="152"/>
      <c r="CG105" s="152"/>
      <c r="CH105" s="152"/>
      <c r="CI105" s="152"/>
      <c r="CJ105" s="152"/>
      <c r="CK105" s="152"/>
      <c r="CL105" s="152"/>
      <c r="CM105" s="152"/>
      <c r="CN105" s="152"/>
      <c r="CO105" s="152"/>
      <c r="DJ105" s="152"/>
      <c r="DK105" s="152"/>
      <c r="DL105" s="152"/>
      <c r="DM105" s="152"/>
      <c r="DN105" s="152"/>
      <c r="DO105" s="152"/>
      <c r="DP105" s="152"/>
      <c r="DQ105" s="152"/>
      <c r="DR105" s="152"/>
      <c r="DS105" s="152"/>
      <c r="DT105" s="152"/>
      <c r="DU105" s="152"/>
      <c r="DV105" s="152"/>
      <c r="DW105" s="152"/>
      <c r="ER105" s="152"/>
      <c r="ES105" s="152"/>
      <c r="ET105" s="152"/>
      <c r="EU105" s="152"/>
      <c r="EV105" s="152"/>
      <c r="EW105" s="152"/>
      <c r="EX105" s="152"/>
      <c r="EY105" s="152"/>
      <c r="EZ105" s="152"/>
      <c r="FA105" s="152"/>
      <c r="FB105" s="152"/>
      <c r="FC105" s="152"/>
      <c r="FX105" s="152"/>
      <c r="FY105" s="152"/>
      <c r="FZ105" s="152"/>
      <c r="GA105" s="152"/>
      <c r="GB105" s="152"/>
      <c r="GC105" s="152"/>
      <c r="GD105" s="152"/>
      <c r="GE105" s="152"/>
      <c r="GF105" s="152"/>
      <c r="GG105" s="152"/>
    </row>
    <row r="106" customFormat="false" ht="14.25" hidden="false" customHeight="false" outlineLevel="0" collapsed="false">
      <c r="K106" s="152"/>
      <c r="L106" s="152"/>
      <c r="M106" s="152"/>
      <c r="N106" s="152"/>
      <c r="O106" s="152"/>
      <c r="P106" s="152"/>
      <c r="Q106" s="152"/>
      <c r="R106" s="152"/>
      <c r="S106" s="152"/>
      <c r="T106" s="152"/>
      <c r="U106" s="152"/>
      <c r="V106" s="152"/>
      <c r="W106" s="152"/>
      <c r="X106" s="152"/>
      <c r="Y106" s="152"/>
      <c r="Z106" s="152"/>
      <c r="AU106" s="152"/>
      <c r="AV106" s="152"/>
      <c r="AW106" s="152"/>
      <c r="AX106" s="152"/>
      <c r="AY106" s="152"/>
      <c r="AZ106" s="152"/>
      <c r="BA106" s="152"/>
      <c r="BB106" s="152"/>
      <c r="BC106" s="152"/>
      <c r="BD106" s="152"/>
      <c r="BE106" s="152"/>
      <c r="BF106" s="152"/>
      <c r="BG106" s="152"/>
      <c r="BH106" s="152"/>
      <c r="CC106" s="152"/>
      <c r="CD106" s="152"/>
      <c r="CE106" s="152"/>
      <c r="CF106" s="152"/>
      <c r="CG106" s="152"/>
      <c r="CH106" s="152"/>
      <c r="CI106" s="152"/>
      <c r="CJ106" s="152"/>
      <c r="CK106" s="152"/>
      <c r="CL106" s="152"/>
      <c r="CM106" s="152"/>
      <c r="CN106" s="152"/>
      <c r="CO106" s="152"/>
      <c r="DJ106" s="152"/>
      <c r="DK106" s="152"/>
      <c r="DL106" s="152"/>
      <c r="DM106" s="152"/>
      <c r="DN106" s="152"/>
      <c r="DO106" s="152"/>
      <c r="DP106" s="152"/>
      <c r="DQ106" s="152"/>
      <c r="DR106" s="152"/>
      <c r="DS106" s="152"/>
      <c r="DT106" s="152"/>
      <c r="DU106" s="152"/>
      <c r="DV106" s="152"/>
      <c r="DW106" s="152"/>
      <c r="ER106" s="152"/>
      <c r="ES106" s="152"/>
      <c r="ET106" s="152"/>
      <c r="EU106" s="152"/>
      <c r="EV106" s="152"/>
      <c r="EW106" s="152"/>
      <c r="EX106" s="152"/>
      <c r="EY106" s="152"/>
      <c r="EZ106" s="152"/>
      <c r="FA106" s="152"/>
      <c r="FB106" s="152"/>
      <c r="FC106" s="152"/>
      <c r="FX106" s="152"/>
      <c r="FY106" s="152"/>
      <c r="FZ106" s="152"/>
      <c r="GA106" s="152"/>
      <c r="GB106" s="152"/>
      <c r="GC106" s="152"/>
      <c r="GD106" s="152"/>
      <c r="GE106" s="152"/>
      <c r="GF106" s="152"/>
      <c r="GG106" s="152"/>
    </row>
    <row r="107" customFormat="false" ht="14.25" hidden="false" customHeight="false" outlineLevel="0" collapsed="false">
      <c r="K107" s="152"/>
      <c r="L107" s="152"/>
      <c r="M107" s="152"/>
      <c r="N107" s="152"/>
      <c r="O107" s="152"/>
      <c r="P107" s="152"/>
      <c r="Q107" s="152"/>
      <c r="R107" s="152"/>
      <c r="S107" s="152"/>
      <c r="T107" s="152"/>
      <c r="U107" s="152"/>
      <c r="V107" s="152"/>
      <c r="W107" s="152"/>
      <c r="X107" s="152"/>
      <c r="Y107" s="152"/>
      <c r="Z107" s="152"/>
      <c r="AU107" s="152"/>
      <c r="AV107" s="152"/>
      <c r="AW107" s="152"/>
      <c r="AX107" s="152"/>
      <c r="AY107" s="152"/>
      <c r="AZ107" s="152"/>
      <c r="BA107" s="152"/>
      <c r="BB107" s="152"/>
      <c r="BC107" s="152"/>
      <c r="BD107" s="152"/>
      <c r="BE107" s="152"/>
      <c r="BF107" s="152"/>
      <c r="BG107" s="152"/>
      <c r="BH107" s="152"/>
      <c r="CC107" s="152"/>
      <c r="CD107" s="152"/>
      <c r="CE107" s="152"/>
      <c r="CF107" s="152"/>
      <c r="CG107" s="152"/>
      <c r="CH107" s="152"/>
      <c r="CI107" s="152"/>
      <c r="CJ107" s="152"/>
      <c r="CK107" s="152"/>
      <c r="CL107" s="152"/>
      <c r="CM107" s="152"/>
      <c r="CN107" s="152"/>
      <c r="CO107" s="152"/>
      <c r="DJ107" s="152"/>
      <c r="DK107" s="152"/>
      <c r="DL107" s="152"/>
      <c r="DM107" s="152"/>
      <c r="DN107" s="152"/>
      <c r="DO107" s="152"/>
      <c r="DP107" s="152"/>
      <c r="DQ107" s="152"/>
      <c r="DR107" s="152"/>
      <c r="DS107" s="152"/>
      <c r="DT107" s="152"/>
      <c r="DU107" s="152"/>
      <c r="DV107" s="152"/>
      <c r="DW107" s="152"/>
      <c r="ER107" s="152"/>
      <c r="ES107" s="152"/>
      <c r="ET107" s="152"/>
      <c r="EU107" s="152"/>
      <c r="EV107" s="152"/>
      <c r="EW107" s="152"/>
      <c r="EX107" s="152"/>
      <c r="EY107" s="152"/>
      <c r="EZ107" s="152"/>
      <c r="FA107" s="152"/>
      <c r="FB107" s="152"/>
      <c r="FC107" s="152"/>
      <c r="FX107" s="152"/>
      <c r="FY107" s="152"/>
      <c r="FZ107" s="152"/>
      <c r="GA107" s="152"/>
      <c r="GB107" s="152"/>
      <c r="GC107" s="152"/>
      <c r="GD107" s="152"/>
      <c r="GE107" s="152"/>
      <c r="GF107" s="152"/>
      <c r="GG107" s="152"/>
    </row>
  </sheetData>
  <mergeCells count="288">
    <mergeCell ref="A5:J8"/>
    <mergeCell ref="K5:K8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B27:J27"/>
    <mergeCell ref="AA27:AI27"/>
    <mergeCell ref="AL27:AT27"/>
    <mergeCell ref="BI27:BQ27"/>
    <mergeCell ref="BT27:CB27"/>
    <mergeCell ref="CP27:CX27"/>
    <mergeCell ref="DA27:DI27"/>
    <mergeCell ref="DX27:EF27"/>
    <mergeCell ref="EI27:EQ27"/>
    <mergeCell ref="FD27:FL27"/>
    <mergeCell ref="FO27:FW27"/>
    <mergeCell ref="GH27:GP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3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8"/>
      <c r="AB1" s="8"/>
      <c r="AC1" s="8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8"/>
      <c r="BJ1" s="8"/>
      <c r="BK1" s="8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8"/>
      <c r="CQ1" s="8"/>
      <c r="CR1" s="8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8"/>
      <c r="DY1" s="8"/>
      <c r="DZ1" s="8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B1" s="6"/>
      <c r="FC1" s="6"/>
      <c r="FD1" s="8"/>
      <c r="FE1" s="8"/>
      <c r="FF1" s="8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G1" s="6"/>
      <c r="GH1" s="8"/>
      <c r="GI1" s="8"/>
      <c r="GJ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8"/>
      <c r="AB2" s="8"/>
      <c r="AC2" s="8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8"/>
      <c r="BJ2" s="8"/>
      <c r="BK2" s="8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8"/>
      <c r="CQ2" s="8"/>
      <c r="CR2" s="8"/>
      <c r="DJ2" s="6"/>
      <c r="DK2" s="6"/>
      <c r="DL2" s="6"/>
      <c r="DM2" s="6"/>
      <c r="DN2" s="6"/>
      <c r="DO2" s="6"/>
      <c r="DP2" s="6"/>
      <c r="DQ2" s="6"/>
      <c r="DS2" s="6"/>
      <c r="DT2" s="6"/>
      <c r="DU2" s="6"/>
      <c r="DV2" s="6"/>
      <c r="DW2" s="6"/>
      <c r="DX2" s="8"/>
      <c r="DY2" s="8"/>
      <c r="DZ2" s="8"/>
      <c r="ER2" s="6"/>
      <c r="ES2" s="6"/>
      <c r="ET2" s="6"/>
      <c r="EU2" s="6"/>
      <c r="EV2" s="6"/>
      <c r="EX2" s="6"/>
      <c r="EY2" s="6"/>
      <c r="EZ2" s="6"/>
      <c r="FB2" s="6"/>
      <c r="FC2" s="6"/>
      <c r="FD2" s="8"/>
      <c r="FE2" s="8"/>
      <c r="FF2" s="8"/>
      <c r="FX2" s="6"/>
      <c r="FY2" s="6"/>
      <c r="FZ2" s="6"/>
      <c r="GA2" s="6"/>
      <c r="GB2" s="6"/>
      <c r="GC2" s="6"/>
      <c r="GD2" s="6"/>
      <c r="GE2" s="6"/>
      <c r="GF2" s="6"/>
      <c r="GG2" s="6"/>
      <c r="GH2" s="8"/>
      <c r="GI2" s="8"/>
      <c r="GJ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7" t="s">
        <v>3</v>
      </c>
      <c r="T3" s="6"/>
      <c r="U3" s="6"/>
      <c r="V3" s="6"/>
      <c r="W3" s="6"/>
      <c r="X3" s="6"/>
      <c r="Y3" s="6"/>
      <c r="Z3" s="6"/>
      <c r="AA3" s="10"/>
      <c r="AB3" s="8"/>
      <c r="AC3" s="8"/>
      <c r="AK3" s="4" t="s">
        <v>4</v>
      </c>
      <c r="AU3" s="6"/>
      <c r="AV3" s="6"/>
      <c r="AW3" s="6"/>
      <c r="AX3" s="6"/>
      <c r="AY3" s="6"/>
      <c r="AZ3" s="6"/>
      <c r="BA3" s="6"/>
      <c r="BB3" s="7" t="s">
        <v>5</v>
      </c>
      <c r="BC3" s="6"/>
      <c r="BD3" s="6"/>
      <c r="BE3" s="6"/>
      <c r="BF3" s="6"/>
      <c r="BG3" s="6"/>
      <c r="BH3" s="6"/>
      <c r="BI3" s="10"/>
      <c r="BJ3" s="8"/>
      <c r="BK3" s="8"/>
      <c r="BS3" s="4" t="s">
        <v>4</v>
      </c>
      <c r="CC3" s="6"/>
      <c r="CD3" s="6"/>
      <c r="CE3" s="6"/>
      <c r="CF3" s="6"/>
      <c r="CG3" s="6"/>
      <c r="CH3" s="6"/>
      <c r="CI3" s="7" t="s">
        <v>5</v>
      </c>
      <c r="CJ3" s="6"/>
      <c r="CK3" s="6"/>
      <c r="CL3" s="6"/>
      <c r="CM3" s="6"/>
      <c r="CN3" s="6"/>
      <c r="CO3" s="6"/>
      <c r="CP3" s="10"/>
      <c r="CQ3" s="8"/>
      <c r="CR3" s="8"/>
      <c r="CZ3" s="4" t="s">
        <v>4</v>
      </c>
      <c r="DJ3" s="6"/>
      <c r="DK3" s="6"/>
      <c r="DL3" s="6"/>
      <c r="DM3" s="6"/>
      <c r="DN3" s="6"/>
      <c r="DO3" s="6"/>
      <c r="DP3" s="6"/>
      <c r="DQ3" s="7" t="s">
        <v>5</v>
      </c>
      <c r="DS3" s="6"/>
      <c r="DT3" s="6"/>
      <c r="DU3" s="6"/>
      <c r="DV3" s="6"/>
      <c r="DW3" s="6"/>
      <c r="DX3" s="10"/>
      <c r="DY3" s="8"/>
      <c r="DZ3" s="8"/>
      <c r="EH3" s="4" t="s">
        <v>4</v>
      </c>
      <c r="ER3" s="6"/>
      <c r="ES3" s="6"/>
      <c r="ET3" s="6"/>
      <c r="EU3" s="6"/>
      <c r="EV3" s="6"/>
      <c r="EX3" s="7" t="s">
        <v>5</v>
      </c>
      <c r="EY3" s="6"/>
      <c r="EZ3" s="6"/>
      <c r="FB3" s="6"/>
      <c r="FC3" s="6"/>
      <c r="FD3" s="10"/>
      <c r="FE3" s="8"/>
      <c r="FF3" s="8"/>
      <c r="FN3" s="4" t="s">
        <v>4</v>
      </c>
      <c r="FX3" s="6"/>
      <c r="FY3" s="6"/>
      <c r="FZ3" s="6"/>
      <c r="GA3" s="6"/>
      <c r="GB3" s="6"/>
      <c r="GC3" s="7" t="s">
        <v>5</v>
      </c>
      <c r="GD3" s="6"/>
      <c r="GE3" s="6"/>
      <c r="GF3" s="6"/>
      <c r="GG3" s="6"/>
      <c r="GH3" s="10"/>
      <c r="GI3" s="8"/>
      <c r="GJ3" s="8"/>
    </row>
    <row r="4" customFormat="false" ht="17.25" hidden="false" customHeight="true" outlineLevel="0" collapsed="false">
      <c r="A4" s="4"/>
      <c r="AK4" s="4"/>
      <c r="AW4" s="11"/>
      <c r="BS4" s="4"/>
      <c r="CH4" s="11"/>
      <c r="CZ4" s="4"/>
      <c r="DW4" s="11"/>
      <c r="EH4" s="4"/>
      <c r="FN4" s="4"/>
    </row>
    <row r="5" s="28" customFormat="true" ht="13.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4" t="s">
        <v>8</v>
      </c>
      <c r="M5" s="14"/>
      <c r="N5" s="14"/>
      <c r="O5" s="14"/>
      <c r="P5" s="15" t="s">
        <v>9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0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6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1</v>
      </c>
      <c r="BB5" s="20" t="s">
        <v>12</v>
      </c>
      <c r="BC5" s="21"/>
      <c r="BD5" s="18"/>
      <c r="BE5" s="18"/>
      <c r="BF5" s="18"/>
      <c r="BG5" s="18"/>
      <c r="BH5" s="22"/>
      <c r="BI5" s="16" t="s">
        <v>10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6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3</v>
      </c>
      <c r="CD5" s="23"/>
      <c r="CE5" s="23"/>
      <c r="CF5" s="23"/>
      <c r="CG5" s="23"/>
      <c r="CH5" s="23"/>
      <c r="CI5" s="15" t="s">
        <v>14</v>
      </c>
      <c r="CJ5" s="15"/>
      <c r="CK5" s="15"/>
      <c r="CL5" s="15"/>
      <c r="CM5" s="15"/>
      <c r="CN5" s="15"/>
      <c r="CO5" s="15"/>
      <c r="CP5" s="16" t="s">
        <v>10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6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5</v>
      </c>
      <c r="DK5" s="15"/>
      <c r="DL5" s="15"/>
      <c r="DM5" s="15"/>
      <c r="DN5" s="15"/>
      <c r="DO5" s="15"/>
      <c r="DP5" s="15"/>
      <c r="DQ5" s="23" t="s">
        <v>16</v>
      </c>
      <c r="DR5" s="23"/>
      <c r="DS5" s="23"/>
      <c r="DT5" s="23"/>
      <c r="DU5" s="23"/>
      <c r="DV5" s="23"/>
      <c r="DW5" s="23"/>
      <c r="DX5" s="16" t="s">
        <v>10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6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17</v>
      </c>
      <c r="ES5" s="24"/>
      <c r="ET5" s="24"/>
      <c r="EU5" s="24"/>
      <c r="EV5" s="25" t="s">
        <v>18</v>
      </c>
      <c r="EW5" s="25"/>
      <c r="EX5" s="26" t="s">
        <v>19</v>
      </c>
      <c r="EY5" s="26"/>
      <c r="EZ5" s="27" t="s">
        <v>20</v>
      </c>
      <c r="FA5" s="27"/>
      <c r="FB5" s="27"/>
      <c r="FC5" s="27"/>
      <c r="FD5" s="16" t="s">
        <v>10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6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1</v>
      </c>
      <c r="FY5" s="24"/>
      <c r="FZ5" s="24"/>
      <c r="GA5" s="24"/>
      <c r="GB5" s="23" t="s">
        <v>22</v>
      </c>
      <c r="GC5" s="23"/>
      <c r="GD5" s="23"/>
      <c r="GE5" s="23"/>
      <c r="GF5" s="23"/>
      <c r="GG5" s="23"/>
      <c r="GH5" s="16" t="s">
        <v>10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3</v>
      </c>
      <c r="M6" s="30" t="s">
        <v>24</v>
      </c>
      <c r="N6" s="30" t="s">
        <v>25</v>
      </c>
      <c r="O6" s="31" t="s">
        <v>26</v>
      </c>
      <c r="P6" s="29" t="s">
        <v>23</v>
      </c>
      <c r="Q6" s="30" t="s">
        <v>27</v>
      </c>
      <c r="R6" s="32" t="s">
        <v>28</v>
      </c>
      <c r="S6" s="32" t="s">
        <v>29</v>
      </c>
      <c r="T6" s="32" t="s">
        <v>30</v>
      </c>
      <c r="U6" s="30" t="s">
        <v>31</v>
      </c>
      <c r="V6" s="30" t="s">
        <v>32</v>
      </c>
      <c r="W6" s="30" t="s">
        <v>33</v>
      </c>
      <c r="X6" s="30" t="s">
        <v>34</v>
      </c>
      <c r="Y6" s="30" t="s">
        <v>35</v>
      </c>
      <c r="Z6" s="30" t="s">
        <v>36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37</v>
      </c>
      <c r="AV6" s="32" t="s">
        <v>38</v>
      </c>
      <c r="AW6" s="32" t="s">
        <v>39</v>
      </c>
      <c r="AX6" s="32" t="s">
        <v>40</v>
      </c>
      <c r="AY6" s="32" t="s">
        <v>41</v>
      </c>
      <c r="AZ6" s="32" t="s">
        <v>42</v>
      </c>
      <c r="BA6" s="32" t="s">
        <v>43</v>
      </c>
      <c r="BB6" s="32" t="s">
        <v>44</v>
      </c>
      <c r="BC6" s="32" t="s">
        <v>45</v>
      </c>
      <c r="BD6" s="32" t="s">
        <v>46</v>
      </c>
      <c r="BE6" s="32" t="s">
        <v>47</v>
      </c>
      <c r="BF6" s="32" t="s">
        <v>48</v>
      </c>
      <c r="BG6" s="32" t="s">
        <v>49</v>
      </c>
      <c r="BH6" s="34" t="s">
        <v>50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3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3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3</v>
      </c>
      <c r="DK6" s="35" t="n">
        <v>50</v>
      </c>
      <c r="DL6" s="35" t="n">
        <v>51</v>
      </c>
      <c r="DM6" s="36" t="n">
        <v>52</v>
      </c>
      <c r="DN6" s="35" t="n">
        <v>53</v>
      </c>
      <c r="DO6" s="35" t="n">
        <v>54</v>
      </c>
      <c r="DP6" s="31" t="n">
        <v>55</v>
      </c>
      <c r="DQ6" s="29" t="s">
        <v>23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3</v>
      </c>
      <c r="ES6" s="35" t="n">
        <v>68</v>
      </c>
      <c r="ET6" s="35" t="n">
        <v>69</v>
      </c>
      <c r="EU6" s="36" t="n">
        <v>70</v>
      </c>
      <c r="EV6" s="29" t="s">
        <v>23</v>
      </c>
      <c r="EW6" s="35" t="n">
        <v>72</v>
      </c>
      <c r="EX6" s="35" t="n">
        <v>73</v>
      </c>
      <c r="EY6" s="31" t="n">
        <v>74</v>
      </c>
      <c r="EZ6" s="38" t="s">
        <v>23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3</v>
      </c>
      <c r="FY6" s="35" t="n">
        <v>78</v>
      </c>
      <c r="FZ6" s="35" t="n">
        <v>79</v>
      </c>
      <c r="GA6" s="36" t="n">
        <v>80</v>
      </c>
      <c r="GB6" s="29" t="s">
        <v>23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39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1</v>
      </c>
      <c r="N7" s="41" t="s">
        <v>52</v>
      </c>
      <c r="O7" s="42" t="s">
        <v>53</v>
      </c>
      <c r="P7" s="29"/>
      <c r="Q7" s="43" t="s">
        <v>54</v>
      </c>
      <c r="R7" s="43" t="s">
        <v>55</v>
      </c>
      <c r="S7" s="44" t="s">
        <v>56</v>
      </c>
      <c r="T7" s="43" t="s">
        <v>57</v>
      </c>
      <c r="U7" s="45" t="s">
        <v>58</v>
      </c>
      <c r="V7" s="44" t="s">
        <v>59</v>
      </c>
      <c r="W7" s="44" t="s">
        <v>60</v>
      </c>
      <c r="X7" s="44" t="s">
        <v>61</v>
      </c>
      <c r="Y7" s="44" t="s">
        <v>62</v>
      </c>
      <c r="Z7" s="46" t="s">
        <v>63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4</v>
      </c>
      <c r="AV7" s="47" t="s">
        <v>65</v>
      </c>
      <c r="AW7" s="47" t="s">
        <v>66</v>
      </c>
      <c r="AX7" s="47" t="s">
        <v>67</v>
      </c>
      <c r="AY7" s="47" t="s">
        <v>68</v>
      </c>
      <c r="AZ7" s="47" t="s">
        <v>69</v>
      </c>
      <c r="BA7" s="47" t="s">
        <v>70</v>
      </c>
      <c r="BB7" s="47" t="s">
        <v>71</v>
      </c>
      <c r="BC7" s="47" t="s">
        <v>72</v>
      </c>
      <c r="BD7" s="48" t="s">
        <v>73</v>
      </c>
      <c r="BE7" s="47" t="s">
        <v>74</v>
      </c>
      <c r="BF7" s="47" t="s">
        <v>75</v>
      </c>
      <c r="BG7" s="47" t="s">
        <v>76</v>
      </c>
      <c r="BH7" s="46" t="s">
        <v>77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4" t="s">
        <v>78</v>
      </c>
      <c r="CE7" s="44" t="s">
        <v>79</v>
      </c>
      <c r="CF7" s="44" t="s">
        <v>80</v>
      </c>
      <c r="CG7" s="44" t="s">
        <v>81</v>
      </c>
      <c r="CH7" s="49" t="s">
        <v>82</v>
      </c>
      <c r="CI7" s="29"/>
      <c r="CJ7" s="44" t="s">
        <v>83</v>
      </c>
      <c r="CK7" s="41" t="s">
        <v>84</v>
      </c>
      <c r="CL7" s="44" t="s">
        <v>85</v>
      </c>
      <c r="CM7" s="44" t="s">
        <v>86</v>
      </c>
      <c r="CN7" s="44" t="s">
        <v>87</v>
      </c>
      <c r="CO7" s="46" t="s">
        <v>88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1" t="s">
        <v>89</v>
      </c>
      <c r="DL7" s="41" t="s">
        <v>90</v>
      </c>
      <c r="DM7" s="41" t="s">
        <v>91</v>
      </c>
      <c r="DN7" s="50" t="s">
        <v>92</v>
      </c>
      <c r="DO7" s="41" t="s">
        <v>93</v>
      </c>
      <c r="DP7" s="42" t="s">
        <v>94</v>
      </c>
      <c r="DQ7" s="29"/>
      <c r="DR7" s="41" t="s">
        <v>95</v>
      </c>
      <c r="DS7" s="43" t="s">
        <v>96</v>
      </c>
      <c r="DT7" s="41" t="s">
        <v>97</v>
      </c>
      <c r="DU7" s="41" t="s">
        <v>98</v>
      </c>
      <c r="DV7" s="51" t="s">
        <v>99</v>
      </c>
      <c r="DW7" s="46" t="s">
        <v>100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8" t="s">
        <v>101</v>
      </c>
      <c r="ET7" s="52" t="s">
        <v>102</v>
      </c>
      <c r="EU7" s="51" t="s">
        <v>103</v>
      </c>
      <c r="EV7" s="29"/>
      <c r="EW7" s="53" t="s">
        <v>104</v>
      </c>
      <c r="EX7" s="47" t="s">
        <v>105</v>
      </c>
      <c r="EY7" s="54" t="s">
        <v>106</v>
      </c>
      <c r="EZ7" s="38"/>
      <c r="FA7" s="47" t="s">
        <v>107</v>
      </c>
      <c r="FB7" s="47" t="s">
        <v>108</v>
      </c>
      <c r="FC7" s="46" t="s">
        <v>109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5" t="s">
        <v>110</v>
      </c>
      <c r="FZ7" s="41" t="s">
        <v>111</v>
      </c>
      <c r="GA7" s="44" t="s">
        <v>112</v>
      </c>
      <c r="GB7" s="29"/>
      <c r="GC7" s="41" t="s">
        <v>113</v>
      </c>
      <c r="GD7" s="41" t="s">
        <v>114</v>
      </c>
      <c r="GE7" s="41" t="s">
        <v>115</v>
      </c>
      <c r="GF7" s="41" t="s">
        <v>116</v>
      </c>
      <c r="GG7" s="56" t="s">
        <v>117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70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57" t="s">
        <v>118</v>
      </c>
      <c r="M8" s="58" t="s">
        <v>119</v>
      </c>
      <c r="N8" s="59" t="s">
        <v>120</v>
      </c>
      <c r="O8" s="60" t="s">
        <v>121</v>
      </c>
      <c r="P8" s="57" t="s">
        <v>118</v>
      </c>
      <c r="Q8" s="61" t="s">
        <v>122</v>
      </c>
      <c r="R8" s="62" t="s">
        <v>123</v>
      </c>
      <c r="S8" s="62" t="s">
        <v>124</v>
      </c>
      <c r="T8" s="63" t="s">
        <v>125</v>
      </c>
      <c r="U8" s="62" t="s">
        <v>126</v>
      </c>
      <c r="V8" s="64" t="s">
        <v>127</v>
      </c>
      <c r="W8" s="64" t="s">
        <v>128</v>
      </c>
      <c r="X8" s="62" t="s">
        <v>129</v>
      </c>
      <c r="Y8" s="61" t="s">
        <v>130</v>
      </c>
      <c r="Z8" s="65" t="s">
        <v>131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2" t="s">
        <v>132</v>
      </c>
      <c r="AV8" s="64" t="s">
        <v>133</v>
      </c>
      <c r="AW8" s="62" t="s">
        <v>134</v>
      </c>
      <c r="AX8" s="62" t="s">
        <v>135</v>
      </c>
      <c r="AY8" s="62" t="s">
        <v>136</v>
      </c>
      <c r="AZ8" s="62" t="s">
        <v>137</v>
      </c>
      <c r="BA8" s="64" t="s">
        <v>138</v>
      </c>
      <c r="BB8" s="62" t="s">
        <v>139</v>
      </c>
      <c r="BC8" s="62" t="s">
        <v>140</v>
      </c>
      <c r="BD8" s="63" t="s">
        <v>141</v>
      </c>
      <c r="BE8" s="63" t="s">
        <v>142</v>
      </c>
      <c r="BF8" s="63" t="s">
        <v>143</v>
      </c>
      <c r="BG8" s="64" t="s">
        <v>144</v>
      </c>
      <c r="BH8" s="60" t="s">
        <v>145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7" t="s">
        <v>118</v>
      </c>
      <c r="CD8" s="62" t="s">
        <v>146</v>
      </c>
      <c r="CE8" s="62" t="s">
        <v>147</v>
      </c>
      <c r="CF8" s="62" t="s">
        <v>148</v>
      </c>
      <c r="CG8" s="62" t="s">
        <v>149</v>
      </c>
      <c r="CH8" s="65" t="s">
        <v>150</v>
      </c>
      <c r="CI8" s="57" t="s">
        <v>118</v>
      </c>
      <c r="CJ8" s="62" t="s">
        <v>151</v>
      </c>
      <c r="CK8" s="62" t="s">
        <v>152</v>
      </c>
      <c r="CL8" s="62" t="s">
        <v>153</v>
      </c>
      <c r="CM8" s="62" t="s">
        <v>154</v>
      </c>
      <c r="CN8" s="62" t="s">
        <v>155</v>
      </c>
      <c r="CO8" s="64" t="s">
        <v>156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7" t="s">
        <v>118</v>
      </c>
      <c r="DK8" s="62" t="s">
        <v>157</v>
      </c>
      <c r="DL8" s="62" t="s">
        <v>158</v>
      </c>
      <c r="DM8" s="62" t="s">
        <v>159</v>
      </c>
      <c r="DN8" s="63" t="s">
        <v>160</v>
      </c>
      <c r="DO8" s="62" t="s">
        <v>161</v>
      </c>
      <c r="DP8" s="60" t="s">
        <v>162</v>
      </c>
      <c r="DQ8" s="57" t="s">
        <v>118</v>
      </c>
      <c r="DR8" s="66" t="s">
        <v>157</v>
      </c>
      <c r="DS8" s="67" t="s">
        <v>163</v>
      </c>
      <c r="DT8" s="62" t="s">
        <v>164</v>
      </c>
      <c r="DU8" s="62" t="s">
        <v>161</v>
      </c>
      <c r="DV8" s="66" t="s">
        <v>165</v>
      </c>
      <c r="DW8" s="60" t="s">
        <v>166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7" t="s">
        <v>118</v>
      </c>
      <c r="ES8" s="62" t="s">
        <v>167</v>
      </c>
      <c r="ET8" s="62" t="s">
        <v>168</v>
      </c>
      <c r="EU8" s="61" t="s">
        <v>169</v>
      </c>
      <c r="EV8" s="57" t="s">
        <v>118</v>
      </c>
      <c r="EW8" s="62" t="s">
        <v>170</v>
      </c>
      <c r="EX8" s="62" t="s">
        <v>171</v>
      </c>
      <c r="EY8" s="60" t="s">
        <v>172</v>
      </c>
      <c r="EZ8" s="68" t="s">
        <v>118</v>
      </c>
      <c r="FA8" s="64" t="s">
        <v>173</v>
      </c>
      <c r="FB8" s="66" t="s">
        <v>174</v>
      </c>
      <c r="FC8" s="60" t="s">
        <v>175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7" t="s">
        <v>118</v>
      </c>
      <c r="FY8" s="66" t="s">
        <v>176</v>
      </c>
      <c r="FZ8" s="62" t="s">
        <v>177</v>
      </c>
      <c r="GA8" s="61" t="s">
        <v>178</v>
      </c>
      <c r="GB8" s="57" t="s">
        <v>118</v>
      </c>
      <c r="GC8" s="62" t="s">
        <v>179</v>
      </c>
      <c r="GD8" s="62" t="s">
        <v>180</v>
      </c>
      <c r="GE8" s="66" t="s">
        <v>181</v>
      </c>
      <c r="GF8" s="62" t="s">
        <v>182</v>
      </c>
      <c r="GG8" s="69" t="s">
        <v>183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29.85" hidden="false" customHeight="true" outlineLevel="0" collapsed="false">
      <c r="A9" s="71" t="s">
        <v>184</v>
      </c>
      <c r="B9" s="71"/>
      <c r="C9" s="71"/>
      <c r="D9" s="71"/>
      <c r="E9" s="71"/>
      <c r="F9" s="71"/>
      <c r="G9" s="71"/>
      <c r="H9" s="71"/>
      <c r="I9" s="71"/>
      <c r="J9" s="71"/>
      <c r="K9" s="72" t="n">
        <v>1528950.40696173</v>
      </c>
      <c r="L9" s="73" t="n">
        <v>280205.08</v>
      </c>
      <c r="M9" s="74" t="n">
        <v>146423.625441</v>
      </c>
      <c r="N9" s="74" t="n">
        <v>68567.333275</v>
      </c>
      <c r="O9" s="79" t="n">
        <v>65214.1203229999</v>
      </c>
      <c r="P9" s="76" t="n">
        <v>271911.59</v>
      </c>
      <c r="Q9" s="74" t="n">
        <v>27594.4798559999</v>
      </c>
      <c r="R9" s="74" t="n">
        <v>5127.82005810001</v>
      </c>
      <c r="S9" s="74" t="n">
        <v>18984.780882</v>
      </c>
      <c r="T9" s="74" t="n">
        <v>7865.12185909999</v>
      </c>
      <c r="U9" s="74" t="n">
        <v>8770.0307844</v>
      </c>
      <c r="V9" s="77" t="n">
        <v>7052.45418750001</v>
      </c>
      <c r="W9" s="77" t="n">
        <v>19381.46402</v>
      </c>
      <c r="X9" s="77" t="n">
        <v>5014.25640489998</v>
      </c>
      <c r="Y9" s="77" t="n">
        <v>734.95214143</v>
      </c>
      <c r="Z9" s="77" t="n">
        <v>16710.99655</v>
      </c>
      <c r="AA9" s="78" t="s">
        <v>185</v>
      </c>
      <c r="AB9" s="78"/>
      <c r="AC9" s="78"/>
      <c r="AD9" s="78"/>
      <c r="AE9" s="78"/>
      <c r="AF9" s="78"/>
      <c r="AG9" s="78"/>
      <c r="AH9" s="78"/>
      <c r="AI9" s="78"/>
      <c r="AJ9" s="78"/>
      <c r="AK9" s="71" t="s">
        <v>184</v>
      </c>
      <c r="AL9" s="71"/>
      <c r="AM9" s="71"/>
      <c r="AN9" s="71"/>
      <c r="AO9" s="71"/>
      <c r="AP9" s="71"/>
      <c r="AQ9" s="71"/>
      <c r="AR9" s="71"/>
      <c r="AS9" s="71"/>
      <c r="AT9" s="71"/>
      <c r="AU9" s="76" t="n">
        <v>3031.7615026</v>
      </c>
      <c r="AV9" s="74" t="n">
        <v>1909.24120622</v>
      </c>
      <c r="AW9" s="74" t="n">
        <v>11643.6859183</v>
      </c>
      <c r="AX9" s="74" t="n">
        <v>7192.80978019999</v>
      </c>
      <c r="AY9" s="74" t="n">
        <v>4222.25191709997</v>
      </c>
      <c r="AZ9" s="74" t="n">
        <v>37445.9781819999</v>
      </c>
      <c r="BA9" s="74" t="n">
        <v>7746.80235119999</v>
      </c>
      <c r="BB9" s="74" t="n">
        <v>30105.187101</v>
      </c>
      <c r="BC9" s="74" t="n">
        <v>5859.35007009997</v>
      </c>
      <c r="BD9" s="74" t="n">
        <v>5319.53254679997</v>
      </c>
      <c r="BE9" s="74" t="n">
        <v>12038.196719</v>
      </c>
      <c r="BF9" s="74" t="n">
        <v>1860.6584302</v>
      </c>
      <c r="BG9" s="74" t="n">
        <v>12753.464826</v>
      </c>
      <c r="BH9" s="79" t="n">
        <v>13546.3100478</v>
      </c>
      <c r="BI9" s="78" t="s">
        <v>185</v>
      </c>
      <c r="BJ9" s="78"/>
      <c r="BK9" s="78"/>
      <c r="BL9" s="78"/>
      <c r="BM9" s="78"/>
      <c r="BN9" s="78"/>
      <c r="BO9" s="78"/>
      <c r="BP9" s="78"/>
      <c r="BQ9" s="78"/>
      <c r="BR9" s="78"/>
      <c r="BS9" s="71" t="s">
        <v>184</v>
      </c>
      <c r="BT9" s="71"/>
      <c r="BU9" s="71"/>
      <c r="BV9" s="71"/>
      <c r="BW9" s="71"/>
      <c r="BX9" s="71"/>
      <c r="BY9" s="71"/>
      <c r="BZ9" s="71"/>
      <c r="CA9" s="71"/>
      <c r="CB9" s="71"/>
      <c r="CC9" s="76" t="n">
        <v>36879.47</v>
      </c>
      <c r="CD9" s="74" t="n">
        <v>1016.21745478</v>
      </c>
      <c r="CE9" s="77" t="n">
        <v>812.896425</v>
      </c>
      <c r="CF9" s="77" t="n">
        <v>22496.099243</v>
      </c>
      <c r="CG9" s="77" t="n">
        <v>1753.909529</v>
      </c>
      <c r="CH9" s="79" t="n">
        <v>10800.3470405999</v>
      </c>
      <c r="CI9" s="76" t="n">
        <v>51162.47</v>
      </c>
      <c r="CJ9" s="77" t="n">
        <v>7832.31828900005</v>
      </c>
      <c r="CK9" s="74" t="n">
        <v>32899.5682970005</v>
      </c>
      <c r="CL9" s="74" t="n">
        <v>2023.6151554</v>
      </c>
      <c r="CM9" s="74" t="n">
        <v>2156.42834419999</v>
      </c>
      <c r="CN9" s="77" t="n">
        <v>6250.54108700002</v>
      </c>
      <c r="CO9" s="79" t="s">
        <v>186</v>
      </c>
      <c r="CP9" s="78" t="s">
        <v>185</v>
      </c>
      <c r="CQ9" s="78"/>
      <c r="CR9" s="78"/>
      <c r="CS9" s="78"/>
      <c r="CT9" s="78"/>
      <c r="CU9" s="78"/>
      <c r="CV9" s="78"/>
      <c r="CW9" s="78"/>
      <c r="CX9" s="78"/>
      <c r="CY9" s="78"/>
      <c r="CZ9" s="71" t="s">
        <v>184</v>
      </c>
      <c r="DA9" s="71"/>
      <c r="DB9" s="71"/>
      <c r="DC9" s="71"/>
      <c r="DD9" s="71"/>
      <c r="DE9" s="71"/>
      <c r="DF9" s="71"/>
      <c r="DG9" s="71"/>
      <c r="DH9" s="71"/>
      <c r="DI9" s="71"/>
      <c r="DJ9" s="76" t="n">
        <v>163937.69</v>
      </c>
      <c r="DK9" s="74" t="n">
        <v>2773.1606084</v>
      </c>
      <c r="DL9" s="74" t="n">
        <v>14372.9435544</v>
      </c>
      <c r="DM9" s="74" t="n">
        <v>36319.03819</v>
      </c>
      <c r="DN9" s="77" t="n">
        <v>38656.1603810002</v>
      </c>
      <c r="DO9" s="74" t="n">
        <v>33793.3009129997</v>
      </c>
      <c r="DP9" s="79" t="n">
        <v>38023.0838574996</v>
      </c>
      <c r="DQ9" s="76" t="n">
        <v>236873.08</v>
      </c>
      <c r="DR9" s="74" t="n">
        <v>577.124068802</v>
      </c>
      <c r="DS9" s="74" t="n">
        <v>23662.4172909001</v>
      </c>
      <c r="DT9" s="74" t="n">
        <v>57472.5936469997</v>
      </c>
      <c r="DU9" s="74" t="n">
        <v>40083.4618972001</v>
      </c>
      <c r="DV9" s="74" t="n">
        <v>89455.5805960003</v>
      </c>
      <c r="DW9" s="79" t="n">
        <v>25621.9058813</v>
      </c>
      <c r="DX9" s="78" t="s">
        <v>185</v>
      </c>
      <c r="DY9" s="78"/>
      <c r="DZ9" s="78"/>
      <c r="EA9" s="78"/>
      <c r="EB9" s="78"/>
      <c r="EC9" s="78"/>
      <c r="ED9" s="78"/>
      <c r="EE9" s="78"/>
      <c r="EF9" s="78"/>
      <c r="EG9" s="78"/>
      <c r="EH9" s="71" t="s">
        <v>184</v>
      </c>
      <c r="EI9" s="71"/>
      <c r="EJ9" s="71"/>
      <c r="EK9" s="71"/>
      <c r="EL9" s="71"/>
      <c r="EM9" s="71"/>
      <c r="EN9" s="71"/>
      <c r="EO9" s="71"/>
      <c r="EP9" s="71"/>
      <c r="EQ9" s="71"/>
      <c r="ER9" s="76" t="n">
        <v>159485.45</v>
      </c>
      <c r="ES9" s="74" t="n">
        <v>40858.9332429997</v>
      </c>
      <c r="ET9" s="74" t="n">
        <v>108322.994836101</v>
      </c>
      <c r="EU9" s="74" t="n">
        <v>10303.5182357</v>
      </c>
      <c r="EV9" s="76" t="n">
        <v>77443.6</v>
      </c>
      <c r="EW9" s="74" t="n">
        <v>29618.3775267998</v>
      </c>
      <c r="EX9" s="74" t="n">
        <v>5894.19036789999</v>
      </c>
      <c r="EY9" s="74" t="n">
        <v>41931.0360502005</v>
      </c>
      <c r="EZ9" s="76" t="n">
        <v>96200.67</v>
      </c>
      <c r="FA9" s="74" t="n">
        <v>16327.954607</v>
      </c>
      <c r="FB9" s="74" t="n">
        <v>74078.8774830003</v>
      </c>
      <c r="FC9" s="74" t="n">
        <v>5793.8373702</v>
      </c>
      <c r="FD9" s="78" t="s">
        <v>185</v>
      </c>
      <c r="FE9" s="78"/>
      <c r="FF9" s="78"/>
      <c r="FG9" s="78"/>
      <c r="FH9" s="78"/>
      <c r="FI9" s="78"/>
      <c r="FJ9" s="78"/>
      <c r="FK9" s="78"/>
      <c r="FL9" s="78"/>
      <c r="FM9" s="78"/>
      <c r="FN9" s="71" t="s">
        <v>184</v>
      </c>
      <c r="FO9" s="71"/>
      <c r="FP9" s="71"/>
      <c r="FQ9" s="71"/>
      <c r="FR9" s="71"/>
      <c r="FS9" s="71"/>
      <c r="FT9" s="71"/>
      <c r="FU9" s="71"/>
      <c r="FV9" s="71"/>
      <c r="FW9" s="71"/>
      <c r="FX9" s="76" t="n">
        <v>62551.64</v>
      </c>
      <c r="FY9" s="74" t="n">
        <v>33332.6670749996</v>
      </c>
      <c r="FZ9" s="74" t="n">
        <v>13816.6099004</v>
      </c>
      <c r="GA9" s="74" t="n">
        <v>15402.3674089999</v>
      </c>
      <c r="GB9" s="76" t="n">
        <v>92299.66</v>
      </c>
      <c r="GC9" s="74" t="n">
        <v>13299.3896884</v>
      </c>
      <c r="GD9" s="74" t="n">
        <v>25877.9446393</v>
      </c>
      <c r="GE9" s="74" t="n">
        <v>10275.9932463</v>
      </c>
      <c r="GF9" s="74" t="n">
        <v>9298.770719</v>
      </c>
      <c r="GG9" s="74" t="n">
        <v>33547.566433</v>
      </c>
      <c r="GH9" s="78" t="s">
        <v>185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29.85" hidden="false" customHeight="true" outlineLevel="0" collapsed="false">
      <c r="A10" s="80"/>
      <c r="B10" s="81" t="s">
        <v>187</v>
      </c>
      <c r="C10" s="81"/>
      <c r="D10" s="81"/>
      <c r="E10" s="81"/>
      <c r="F10" s="81"/>
      <c r="G10" s="81"/>
      <c r="H10" s="81"/>
      <c r="I10" s="81"/>
      <c r="J10" s="81"/>
      <c r="K10" s="82" t="n">
        <v>962655.859513567</v>
      </c>
      <c r="L10" s="83" t="n">
        <v>125600.22</v>
      </c>
      <c r="M10" s="84" t="n">
        <v>65625.1000438178</v>
      </c>
      <c r="N10" s="84" t="n">
        <v>26874.6976051847</v>
      </c>
      <c r="O10" s="90" t="n">
        <v>33100.4241646061</v>
      </c>
      <c r="P10" s="86" t="n">
        <v>193821.92</v>
      </c>
      <c r="Q10" s="84" t="n">
        <v>23384.5306590479</v>
      </c>
      <c r="R10" s="84" t="n">
        <v>4511.72461156329</v>
      </c>
      <c r="S10" s="84" t="n">
        <v>11060.5325866448</v>
      </c>
      <c r="T10" s="84" t="n">
        <v>5849.09206171849</v>
      </c>
      <c r="U10" s="84" t="n">
        <v>6950.3822224026</v>
      </c>
      <c r="V10" s="87" t="n">
        <v>5426.5095605406</v>
      </c>
      <c r="W10" s="87" t="n">
        <v>13615.859158562</v>
      </c>
      <c r="X10" s="87" t="n">
        <v>4248.88754208485</v>
      </c>
      <c r="Y10" s="87" t="n">
        <v>616.854261694963</v>
      </c>
      <c r="Z10" s="87" t="n">
        <v>12081.7521086844</v>
      </c>
      <c r="AA10" s="88" t="s">
        <v>188</v>
      </c>
      <c r="AB10" s="88"/>
      <c r="AC10" s="88"/>
      <c r="AD10" s="88"/>
      <c r="AE10" s="88"/>
      <c r="AF10" s="88"/>
      <c r="AG10" s="88"/>
      <c r="AH10" s="88"/>
      <c r="AI10" s="88"/>
      <c r="AJ10" s="89"/>
      <c r="AK10" s="80"/>
      <c r="AL10" s="81" t="s">
        <v>187</v>
      </c>
      <c r="AM10" s="81"/>
      <c r="AN10" s="81"/>
      <c r="AO10" s="81"/>
      <c r="AP10" s="81"/>
      <c r="AQ10" s="81"/>
      <c r="AR10" s="81"/>
      <c r="AS10" s="81"/>
      <c r="AT10" s="81"/>
      <c r="AU10" s="86" t="n">
        <v>2431.5174947503</v>
      </c>
      <c r="AV10" s="84" t="n">
        <v>1205.72338472062</v>
      </c>
      <c r="AW10" s="84" t="n">
        <v>8885.13893735821</v>
      </c>
      <c r="AX10" s="84" t="n">
        <v>5275.1955213554</v>
      </c>
      <c r="AY10" s="84" t="n">
        <v>2975.16138674144</v>
      </c>
      <c r="AZ10" s="84" t="n">
        <v>23505.6290868825</v>
      </c>
      <c r="BA10" s="84" t="n">
        <v>5539.76243964112</v>
      </c>
      <c r="BB10" s="84" t="n">
        <v>20299.6566841524</v>
      </c>
      <c r="BC10" s="84" t="n">
        <v>4224.60955759751</v>
      </c>
      <c r="BD10" s="84" t="n">
        <v>3665.53816667107</v>
      </c>
      <c r="BE10" s="84" t="n">
        <v>8810.96184081648</v>
      </c>
      <c r="BF10" s="84" t="n">
        <v>1287.30824709469</v>
      </c>
      <c r="BG10" s="84" t="n">
        <v>7084.69549948377</v>
      </c>
      <c r="BH10" s="90" t="n">
        <v>10884.8935694023</v>
      </c>
      <c r="BI10" s="88" t="s">
        <v>188</v>
      </c>
      <c r="BJ10" s="88"/>
      <c r="BK10" s="88"/>
      <c r="BL10" s="88"/>
      <c r="BM10" s="88"/>
      <c r="BN10" s="88"/>
      <c r="BO10" s="88"/>
      <c r="BP10" s="88"/>
      <c r="BQ10" s="88"/>
      <c r="BR10" s="89"/>
      <c r="BS10" s="80"/>
      <c r="BT10" s="81" t="s">
        <v>187</v>
      </c>
      <c r="BU10" s="81"/>
      <c r="BV10" s="81"/>
      <c r="BW10" s="81"/>
      <c r="BX10" s="81"/>
      <c r="BY10" s="81"/>
      <c r="BZ10" s="81"/>
      <c r="CA10" s="81"/>
      <c r="CB10" s="81"/>
      <c r="CC10" s="86" t="n">
        <v>15510.04</v>
      </c>
      <c r="CD10" s="84" t="n">
        <v>801.726832051768</v>
      </c>
      <c r="CE10" s="87" t="n">
        <v>294.482708102207</v>
      </c>
      <c r="CF10" s="87" t="n">
        <v>9378.54277946791</v>
      </c>
      <c r="CG10" s="87" t="n">
        <v>779.094028236194</v>
      </c>
      <c r="CH10" s="90" t="n">
        <v>4256.19012022935</v>
      </c>
      <c r="CI10" s="86" t="n">
        <v>8552.93</v>
      </c>
      <c r="CJ10" s="87" t="n">
        <v>915.103204614749</v>
      </c>
      <c r="CK10" s="84" t="n">
        <v>5400.20876532712</v>
      </c>
      <c r="CL10" s="84" t="n">
        <v>429.719608254408</v>
      </c>
      <c r="CM10" s="84" t="n">
        <v>429.661089036788</v>
      </c>
      <c r="CN10" s="87" t="n">
        <v>1378.23483718154</v>
      </c>
      <c r="CO10" s="90" t="s">
        <v>186</v>
      </c>
      <c r="CP10" s="88" t="s">
        <v>188</v>
      </c>
      <c r="CQ10" s="88"/>
      <c r="CR10" s="88"/>
      <c r="CS10" s="88"/>
      <c r="CT10" s="88"/>
      <c r="CU10" s="88"/>
      <c r="CV10" s="88"/>
      <c r="CW10" s="88"/>
      <c r="CX10" s="88"/>
      <c r="CY10" s="89"/>
      <c r="CZ10" s="80"/>
      <c r="DA10" s="81" t="s">
        <v>187</v>
      </c>
      <c r="DB10" s="81"/>
      <c r="DC10" s="81"/>
      <c r="DD10" s="81"/>
      <c r="DE10" s="81"/>
      <c r="DF10" s="81"/>
      <c r="DG10" s="81"/>
      <c r="DH10" s="81"/>
      <c r="DI10" s="81"/>
      <c r="DJ10" s="86" t="n">
        <v>163917.87</v>
      </c>
      <c r="DK10" s="84" t="n">
        <v>2773.1606084</v>
      </c>
      <c r="DL10" s="84" t="n">
        <v>14353.1239673425</v>
      </c>
      <c r="DM10" s="84" t="n">
        <v>36319.03819</v>
      </c>
      <c r="DN10" s="87" t="n">
        <v>38656.1603810002</v>
      </c>
      <c r="DO10" s="84" t="n">
        <v>33793.3009129997</v>
      </c>
      <c r="DP10" s="90" t="n">
        <v>38023.0838574996</v>
      </c>
      <c r="DQ10" s="86" t="n">
        <v>236366.91</v>
      </c>
      <c r="DR10" s="84" t="n">
        <v>577.124068802</v>
      </c>
      <c r="DS10" s="84" t="n">
        <v>23662.4172909001</v>
      </c>
      <c r="DT10" s="84" t="n">
        <v>57258.1778815501</v>
      </c>
      <c r="DU10" s="84" t="n">
        <v>40058.7228635957</v>
      </c>
      <c r="DV10" s="84" t="n">
        <v>89188.5568797024</v>
      </c>
      <c r="DW10" s="90" t="n">
        <v>25621.9058813</v>
      </c>
      <c r="DX10" s="88" t="s">
        <v>188</v>
      </c>
      <c r="DY10" s="88"/>
      <c r="DZ10" s="88"/>
      <c r="EA10" s="88"/>
      <c r="EB10" s="88"/>
      <c r="EC10" s="88"/>
      <c r="ED10" s="88"/>
      <c r="EE10" s="88"/>
      <c r="EF10" s="88"/>
      <c r="EG10" s="89"/>
      <c r="EH10" s="80"/>
      <c r="EI10" s="81" t="s">
        <v>187</v>
      </c>
      <c r="EJ10" s="81"/>
      <c r="EK10" s="81"/>
      <c r="EL10" s="81"/>
      <c r="EM10" s="81"/>
      <c r="EN10" s="81"/>
      <c r="EO10" s="81"/>
      <c r="EP10" s="81"/>
      <c r="EQ10" s="81"/>
      <c r="ER10" s="86" t="n">
        <v>33619.93</v>
      </c>
      <c r="ES10" s="84" t="n">
        <v>15542.9835447346</v>
      </c>
      <c r="ET10" s="84" t="n">
        <v>12668.5636107446</v>
      </c>
      <c r="EU10" s="84" t="n">
        <v>5408.38601959396</v>
      </c>
      <c r="EV10" s="86" t="n">
        <v>17370.17</v>
      </c>
      <c r="EW10" s="84" t="n">
        <v>6122.31883701701</v>
      </c>
      <c r="EX10" s="84" t="n">
        <v>2963.79581448614</v>
      </c>
      <c r="EY10" s="84" t="n">
        <v>8284.05488519115</v>
      </c>
      <c r="EZ10" s="86" t="n">
        <v>78862.49</v>
      </c>
      <c r="FA10" s="84" t="n">
        <v>11285.1579102052</v>
      </c>
      <c r="FB10" s="84" t="n">
        <v>62895.0449677646</v>
      </c>
      <c r="FC10" s="84" t="n">
        <v>4682.28673546262</v>
      </c>
      <c r="FD10" s="88" t="s">
        <v>188</v>
      </c>
      <c r="FE10" s="88"/>
      <c r="FF10" s="88"/>
      <c r="FG10" s="88"/>
      <c r="FH10" s="88"/>
      <c r="FI10" s="88"/>
      <c r="FJ10" s="88"/>
      <c r="FK10" s="88"/>
      <c r="FL10" s="88"/>
      <c r="FM10" s="89"/>
      <c r="FN10" s="80"/>
      <c r="FO10" s="81" t="s">
        <v>187</v>
      </c>
      <c r="FP10" s="81"/>
      <c r="FQ10" s="81"/>
      <c r="FR10" s="81"/>
      <c r="FS10" s="81"/>
      <c r="FT10" s="81"/>
      <c r="FU10" s="81"/>
      <c r="FV10" s="81"/>
      <c r="FW10" s="81"/>
      <c r="FX10" s="86" t="n">
        <v>41919.47</v>
      </c>
      <c r="FY10" s="84" t="n">
        <v>24463.2999476409</v>
      </c>
      <c r="FZ10" s="84" t="n">
        <v>8002.79559158436</v>
      </c>
      <c r="GA10" s="84" t="n">
        <v>9453.37587012645</v>
      </c>
      <c r="GB10" s="86" t="n">
        <v>47113.92</v>
      </c>
      <c r="GC10" s="84" t="n">
        <v>5373.29547804442</v>
      </c>
      <c r="GD10" s="84" t="n">
        <v>21343.9661599401</v>
      </c>
      <c r="GE10" s="84" t="n">
        <v>6521.01972086925</v>
      </c>
      <c r="GF10" s="84" t="n">
        <v>1597.52363499105</v>
      </c>
      <c r="GG10" s="84" t="n">
        <v>12278.115626356</v>
      </c>
      <c r="GH10" s="88" t="s">
        <v>188</v>
      </c>
      <c r="GI10" s="88"/>
      <c r="GJ10" s="88"/>
      <c r="GK10" s="88"/>
      <c r="GL10" s="88"/>
      <c r="GM10" s="88"/>
      <c r="GN10" s="88"/>
      <c r="GO10" s="88"/>
      <c r="GP10" s="88"/>
      <c r="GQ10" s="89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</row>
    <row r="11" customFormat="false" ht="29.85" hidden="false" customHeight="true" outlineLevel="0" collapsed="false">
      <c r="A11" s="92" t="s">
        <v>189</v>
      </c>
      <c r="B11" s="92"/>
      <c r="C11" s="92"/>
      <c r="D11" s="92"/>
      <c r="E11" s="92"/>
      <c r="F11" s="92"/>
      <c r="G11" s="92"/>
      <c r="H11" s="92"/>
      <c r="I11" s="92"/>
      <c r="J11" s="92"/>
      <c r="K11" s="93" t="n">
        <v>1</v>
      </c>
      <c r="L11" s="94" t="n">
        <v>1</v>
      </c>
      <c r="M11" s="95" t="n">
        <v>1</v>
      </c>
      <c r="N11" s="95" t="n">
        <v>1</v>
      </c>
      <c r="O11" s="99" t="n">
        <v>1</v>
      </c>
      <c r="P11" s="94" t="n">
        <v>1</v>
      </c>
      <c r="Q11" s="95" t="n">
        <v>1</v>
      </c>
      <c r="R11" s="95" t="n">
        <v>1</v>
      </c>
      <c r="S11" s="95" t="n">
        <v>1</v>
      </c>
      <c r="T11" s="95" t="n">
        <v>1</v>
      </c>
      <c r="U11" s="95" t="n">
        <v>1</v>
      </c>
      <c r="V11" s="95" t="n">
        <v>1</v>
      </c>
      <c r="W11" s="95" t="n">
        <v>1</v>
      </c>
      <c r="X11" s="95" t="n">
        <v>1</v>
      </c>
      <c r="Y11" s="95" t="n">
        <v>1</v>
      </c>
      <c r="Z11" s="95" t="n">
        <v>1</v>
      </c>
      <c r="AA11" s="97" t="s">
        <v>190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89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4" t="n">
        <v>1</v>
      </c>
      <c r="AV11" s="95" t="n">
        <v>1</v>
      </c>
      <c r="AW11" s="95" t="n">
        <v>1</v>
      </c>
      <c r="AX11" s="95" t="n">
        <v>1</v>
      </c>
      <c r="AY11" s="95" t="n">
        <v>1</v>
      </c>
      <c r="AZ11" s="95" t="n">
        <v>1</v>
      </c>
      <c r="BA11" s="95" t="n">
        <v>1</v>
      </c>
      <c r="BB11" s="95" t="n">
        <v>1</v>
      </c>
      <c r="BC11" s="95" t="n">
        <v>1</v>
      </c>
      <c r="BD11" s="95" t="n">
        <v>1</v>
      </c>
      <c r="BE11" s="95" t="n">
        <v>1</v>
      </c>
      <c r="BF11" s="95" t="n">
        <v>1</v>
      </c>
      <c r="BG11" s="95" t="n">
        <v>1</v>
      </c>
      <c r="BH11" s="99" t="n">
        <v>1</v>
      </c>
      <c r="BI11" s="97" t="s">
        <v>190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89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 t="n">
        <v>1</v>
      </c>
      <c r="CD11" s="95" t="n">
        <v>1</v>
      </c>
      <c r="CE11" s="95" t="n">
        <v>1</v>
      </c>
      <c r="CF11" s="95" t="n">
        <v>1</v>
      </c>
      <c r="CG11" s="95" t="n">
        <v>1</v>
      </c>
      <c r="CH11" s="99" t="n">
        <v>1</v>
      </c>
      <c r="CI11" s="94" t="n">
        <v>1</v>
      </c>
      <c r="CJ11" s="98" t="n">
        <v>1</v>
      </c>
      <c r="CK11" s="95" t="n">
        <v>1</v>
      </c>
      <c r="CL11" s="95" t="n">
        <v>1</v>
      </c>
      <c r="CM11" s="95" t="n">
        <v>1</v>
      </c>
      <c r="CN11" s="98" t="n">
        <v>1</v>
      </c>
      <c r="CO11" s="99" t="s">
        <v>186</v>
      </c>
      <c r="CP11" s="97" t="s">
        <v>190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89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 t="n">
        <v>1</v>
      </c>
      <c r="DK11" s="95" t="n">
        <v>1</v>
      </c>
      <c r="DL11" s="95" t="n">
        <v>1</v>
      </c>
      <c r="DM11" s="95" t="n">
        <v>1</v>
      </c>
      <c r="DN11" s="98" t="n">
        <v>1</v>
      </c>
      <c r="DO11" s="95" t="n">
        <v>1</v>
      </c>
      <c r="DP11" s="99" t="n">
        <v>1</v>
      </c>
      <c r="DQ11" s="94" t="n">
        <v>1</v>
      </c>
      <c r="DR11" s="95" t="n">
        <v>1</v>
      </c>
      <c r="DS11" s="95" t="n">
        <v>1</v>
      </c>
      <c r="DT11" s="95" t="n">
        <v>1</v>
      </c>
      <c r="DU11" s="95" t="n">
        <v>1</v>
      </c>
      <c r="DV11" s="95" t="n">
        <v>1</v>
      </c>
      <c r="DW11" s="99" t="n">
        <v>1</v>
      </c>
      <c r="DX11" s="97" t="s">
        <v>190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89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 t="n">
        <v>1</v>
      </c>
      <c r="ES11" s="95" t="n">
        <v>1</v>
      </c>
      <c r="ET11" s="95" t="n">
        <v>1</v>
      </c>
      <c r="EU11" s="98" t="n">
        <v>1</v>
      </c>
      <c r="EV11" s="94" t="n">
        <v>1</v>
      </c>
      <c r="EW11" s="95" t="n">
        <v>1</v>
      </c>
      <c r="EX11" s="95" t="n">
        <v>1</v>
      </c>
      <c r="EY11" s="99" t="n">
        <v>1</v>
      </c>
      <c r="EZ11" s="100" t="n">
        <v>1</v>
      </c>
      <c r="FA11" s="95" t="n">
        <v>1</v>
      </c>
      <c r="FB11" s="95" t="n">
        <v>1</v>
      </c>
      <c r="FC11" s="99" t="n">
        <v>1</v>
      </c>
      <c r="FD11" s="97" t="s">
        <v>190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89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4" t="n">
        <v>1</v>
      </c>
      <c r="FY11" s="95" t="n">
        <v>1</v>
      </c>
      <c r="FZ11" s="95" t="n">
        <v>1</v>
      </c>
      <c r="GA11" s="98" t="n">
        <v>1</v>
      </c>
      <c r="GB11" s="94" t="n">
        <v>1</v>
      </c>
      <c r="GC11" s="95" t="n">
        <v>1</v>
      </c>
      <c r="GD11" s="95" t="n">
        <v>1</v>
      </c>
      <c r="GE11" s="95" t="n">
        <v>1</v>
      </c>
      <c r="GF11" s="95" t="n">
        <v>1</v>
      </c>
      <c r="GG11" s="99" t="n">
        <v>1</v>
      </c>
      <c r="GH11" s="97" t="s">
        <v>190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customFormat="false" ht="29.85" hidden="false" customHeight="true" outlineLevel="0" collapsed="false">
      <c r="A12" s="101"/>
      <c r="B12" s="102" t="s">
        <v>191</v>
      </c>
      <c r="C12" s="102"/>
      <c r="D12" s="102"/>
      <c r="E12" s="102"/>
      <c r="F12" s="102"/>
      <c r="G12" s="102"/>
      <c r="H12" s="102"/>
      <c r="I12" s="102"/>
      <c r="J12" s="102"/>
      <c r="K12" s="103" t="n">
        <v>0.504353696997231</v>
      </c>
      <c r="L12" s="113" t="n">
        <v>0.619381747334648</v>
      </c>
      <c r="M12" s="115" t="n">
        <v>0.597155263555886</v>
      </c>
      <c r="N12" s="115" t="n">
        <v>0.656695144631112</v>
      </c>
      <c r="O12" s="99" t="n">
        <v>0.645074661147641</v>
      </c>
      <c r="P12" s="113" t="n">
        <v>0.555106991418799</v>
      </c>
      <c r="Q12" s="115" t="n">
        <v>0.53126646785363</v>
      </c>
      <c r="R12" s="115" t="n">
        <v>0.491835560362053</v>
      </c>
      <c r="S12" s="115" t="n">
        <v>0.510048280530914</v>
      </c>
      <c r="T12" s="115" t="n">
        <v>0.560717874384436</v>
      </c>
      <c r="U12" s="115" t="n">
        <v>0.709277732731756</v>
      </c>
      <c r="V12" s="115" t="n">
        <v>0.559412820328028</v>
      </c>
      <c r="W12" s="115" t="n">
        <v>0.597212128170196</v>
      </c>
      <c r="X12" s="115" t="n">
        <v>0.530880715188285</v>
      </c>
      <c r="Y12" s="115" t="n">
        <v>0.593925178887722</v>
      </c>
      <c r="Z12" s="115" t="n">
        <v>0.563868590893566</v>
      </c>
      <c r="AA12" s="107" t="s">
        <v>192</v>
      </c>
      <c r="AB12" s="107"/>
      <c r="AC12" s="107"/>
      <c r="AD12" s="107"/>
      <c r="AE12" s="107"/>
      <c r="AF12" s="107"/>
      <c r="AG12" s="107"/>
      <c r="AH12" s="107"/>
      <c r="AI12" s="107"/>
      <c r="AJ12" s="108"/>
      <c r="AK12" s="101"/>
      <c r="AL12" s="102" t="s">
        <v>191</v>
      </c>
      <c r="AM12" s="102"/>
      <c r="AN12" s="102"/>
      <c r="AO12" s="102"/>
      <c r="AP12" s="102"/>
      <c r="AQ12" s="102"/>
      <c r="AR12" s="102"/>
      <c r="AS12" s="102"/>
      <c r="AT12" s="102"/>
      <c r="AU12" s="113" t="n">
        <v>0.51061698258365</v>
      </c>
      <c r="AV12" s="115" t="n">
        <v>0.638450311628261</v>
      </c>
      <c r="AW12" s="115" t="n">
        <v>0.613112340181447</v>
      </c>
      <c r="AX12" s="115" t="n">
        <v>0.507991344202757</v>
      </c>
      <c r="AY12" s="115" t="n">
        <v>0.567667109858993</v>
      </c>
      <c r="AZ12" s="115" t="n">
        <v>0.605762449172632</v>
      </c>
      <c r="BA12" s="115" t="n">
        <v>0.594331237688583</v>
      </c>
      <c r="BB12" s="115" t="n">
        <v>0.620679265719226</v>
      </c>
      <c r="BC12" s="115" t="n">
        <v>0.536879963734312</v>
      </c>
      <c r="BD12" s="115" t="n">
        <v>0.522980244645399</v>
      </c>
      <c r="BE12" s="115" t="n">
        <v>0.582339928759316</v>
      </c>
      <c r="BF12" s="115" t="n">
        <v>0.530234115136326</v>
      </c>
      <c r="BG12" s="115" t="n">
        <v>0.540087981026872</v>
      </c>
      <c r="BH12" s="99" t="n">
        <v>0.586311876239062</v>
      </c>
      <c r="BI12" s="107" t="s">
        <v>192</v>
      </c>
      <c r="BJ12" s="107"/>
      <c r="BK12" s="107"/>
      <c r="BL12" s="107"/>
      <c r="BM12" s="107"/>
      <c r="BN12" s="107"/>
      <c r="BO12" s="107"/>
      <c r="BP12" s="107"/>
      <c r="BQ12" s="107"/>
      <c r="BR12" s="108"/>
      <c r="BS12" s="101"/>
      <c r="BT12" s="102" t="s">
        <v>191</v>
      </c>
      <c r="BU12" s="102"/>
      <c r="BV12" s="102"/>
      <c r="BW12" s="102"/>
      <c r="BX12" s="102"/>
      <c r="BY12" s="102"/>
      <c r="BZ12" s="102"/>
      <c r="CA12" s="102"/>
      <c r="CB12" s="102"/>
      <c r="CC12" s="113" t="n">
        <v>0.454944282431228</v>
      </c>
      <c r="CD12" s="115" t="n">
        <v>0.45137077385534</v>
      </c>
      <c r="CE12" s="115" t="n">
        <v>0.540311101220806</v>
      </c>
      <c r="CF12" s="115" t="n">
        <v>0.421155802948569</v>
      </c>
      <c r="CG12" s="115" t="n">
        <v>0.310691169622741</v>
      </c>
      <c r="CH12" s="99" t="n">
        <v>0.490697738608219</v>
      </c>
      <c r="CI12" s="113" t="n">
        <v>0.815314931027826</v>
      </c>
      <c r="CJ12" s="114" t="n">
        <v>0.655060799148221</v>
      </c>
      <c r="CK12" s="115" t="n">
        <v>0.871765587098686</v>
      </c>
      <c r="CL12" s="115" t="n">
        <v>0.838700251705189</v>
      </c>
      <c r="CM12" s="115" t="n">
        <v>0.56497916549636</v>
      </c>
      <c r="CN12" s="114" t="n">
        <v>0.774785428165129</v>
      </c>
      <c r="CO12" s="99" t="s">
        <v>186</v>
      </c>
      <c r="CP12" s="107" t="s">
        <v>192</v>
      </c>
      <c r="CQ12" s="107"/>
      <c r="CR12" s="107"/>
      <c r="CS12" s="107"/>
      <c r="CT12" s="107"/>
      <c r="CU12" s="107"/>
      <c r="CV12" s="107"/>
      <c r="CW12" s="107"/>
      <c r="CX12" s="107"/>
      <c r="CY12" s="108"/>
      <c r="CZ12" s="101"/>
      <c r="DA12" s="102" t="s">
        <v>191</v>
      </c>
      <c r="DB12" s="102"/>
      <c r="DC12" s="102"/>
      <c r="DD12" s="102"/>
      <c r="DE12" s="102"/>
      <c r="DF12" s="102"/>
      <c r="DG12" s="102"/>
      <c r="DH12" s="102"/>
      <c r="DI12" s="102"/>
      <c r="DJ12" s="113" t="n">
        <v>0.460848407660481</v>
      </c>
      <c r="DK12" s="115" t="n">
        <v>0.459453737580824</v>
      </c>
      <c r="DL12" s="115" t="n">
        <v>0.42365436009583</v>
      </c>
      <c r="DM12" s="115" t="n">
        <v>0.475316709700203</v>
      </c>
      <c r="DN12" s="114" t="n">
        <v>0.485912719627811</v>
      </c>
      <c r="DO12" s="115" t="n">
        <v>0.44707989615077</v>
      </c>
      <c r="DP12" s="99" t="n">
        <v>0.436180950545658</v>
      </c>
      <c r="DQ12" s="113" t="n">
        <v>0.412455948703525</v>
      </c>
      <c r="DR12" s="115" t="n">
        <v>0.447657335682543</v>
      </c>
      <c r="DS12" s="115" t="n">
        <v>0.524609889749945</v>
      </c>
      <c r="DT12" s="115" t="n">
        <v>0.476201622982903</v>
      </c>
      <c r="DU12" s="115" t="n">
        <v>0.369766244170217</v>
      </c>
      <c r="DV12" s="115" t="n">
        <v>0.366378832643522</v>
      </c>
      <c r="DW12" s="99" t="n">
        <v>0.531621593451741</v>
      </c>
      <c r="DX12" s="107" t="s">
        <v>192</v>
      </c>
      <c r="DY12" s="107"/>
      <c r="DZ12" s="107"/>
      <c r="EA12" s="107"/>
      <c r="EB12" s="107"/>
      <c r="EC12" s="107"/>
      <c r="ED12" s="107"/>
      <c r="EE12" s="107"/>
      <c r="EF12" s="107"/>
      <c r="EG12" s="108"/>
      <c r="EH12" s="101"/>
      <c r="EI12" s="102" t="s">
        <v>191</v>
      </c>
      <c r="EJ12" s="102"/>
      <c r="EK12" s="102"/>
      <c r="EL12" s="102"/>
      <c r="EM12" s="102"/>
      <c r="EN12" s="102"/>
      <c r="EO12" s="102"/>
      <c r="EP12" s="102"/>
      <c r="EQ12" s="102"/>
      <c r="ER12" s="113" t="n">
        <v>0.3383176397566</v>
      </c>
      <c r="ES12" s="115" t="n">
        <v>0.307799279304897</v>
      </c>
      <c r="ET12" s="115" t="n">
        <v>0.491018270712788</v>
      </c>
      <c r="EU12" s="114" t="n">
        <v>0.451140802952241</v>
      </c>
      <c r="EV12" s="113" t="n">
        <v>0.563325634499746</v>
      </c>
      <c r="EW12" s="115" t="n">
        <v>0.57834184937179</v>
      </c>
      <c r="EX12" s="115" t="n">
        <v>0.558682306473257</v>
      </c>
      <c r="EY12" s="99" t="n">
        <v>0.565336840163745</v>
      </c>
      <c r="EZ12" s="126" t="n">
        <v>0.806334068678682</v>
      </c>
      <c r="FA12" s="115" t="n">
        <v>0.823902872911483</v>
      </c>
      <c r="FB12" s="115" t="n">
        <v>0.822393627376895</v>
      </c>
      <c r="FC12" s="99" t="n">
        <v>0.699627512325934</v>
      </c>
      <c r="FD12" s="107" t="s">
        <v>192</v>
      </c>
      <c r="FE12" s="107"/>
      <c r="FF12" s="107"/>
      <c r="FG12" s="107"/>
      <c r="FH12" s="107"/>
      <c r="FI12" s="107"/>
      <c r="FJ12" s="107"/>
      <c r="FK12" s="107"/>
      <c r="FL12" s="107"/>
      <c r="FM12" s="108"/>
      <c r="FN12" s="101"/>
      <c r="FO12" s="102" t="s">
        <v>191</v>
      </c>
      <c r="FP12" s="102"/>
      <c r="FQ12" s="102"/>
      <c r="FR12" s="102"/>
      <c r="FS12" s="102"/>
      <c r="FT12" s="102"/>
      <c r="FU12" s="102"/>
      <c r="FV12" s="102"/>
      <c r="FW12" s="102"/>
      <c r="FX12" s="113" t="n">
        <v>0.86601694371994</v>
      </c>
      <c r="FY12" s="115" t="n">
        <v>0.774105873260004</v>
      </c>
      <c r="FZ12" s="115" t="n">
        <v>0.822784658647867</v>
      </c>
      <c r="GA12" s="114" t="n">
        <v>0.875028075709139</v>
      </c>
      <c r="GB12" s="113" t="n">
        <v>0.627403675836837</v>
      </c>
      <c r="GC12" s="115" t="n">
        <v>0.780061760756182</v>
      </c>
      <c r="GD12" s="115" t="n">
        <v>0.584687160686809</v>
      </c>
      <c r="GE12" s="115" t="n">
        <v>0.58241619672261</v>
      </c>
      <c r="GF12" s="115" t="n">
        <v>0.637954060114061</v>
      </c>
      <c r="GG12" s="99" t="n">
        <v>0.659935256286217</v>
      </c>
      <c r="GH12" s="107" t="s">
        <v>192</v>
      </c>
      <c r="GI12" s="107"/>
      <c r="GJ12" s="107"/>
      <c r="GK12" s="107"/>
      <c r="GL12" s="107"/>
      <c r="GM12" s="107"/>
      <c r="GN12" s="107"/>
      <c r="GO12" s="107"/>
      <c r="GP12" s="107"/>
      <c r="GQ12" s="108"/>
    </row>
    <row r="13" customFormat="false" ht="29.85" hidden="false" customHeight="true" outlineLevel="0" collapsed="false">
      <c r="A13" s="101"/>
      <c r="B13" s="102" t="s">
        <v>193</v>
      </c>
      <c r="C13" s="102"/>
      <c r="D13" s="102"/>
      <c r="E13" s="102"/>
      <c r="F13" s="102"/>
      <c r="G13" s="102"/>
      <c r="H13" s="102"/>
      <c r="I13" s="102"/>
      <c r="J13" s="102"/>
      <c r="K13" s="103" t="n">
        <v>0.380722750303032</v>
      </c>
      <c r="L13" s="113" t="n">
        <v>0.264264442876454</v>
      </c>
      <c r="M13" s="115" t="n">
        <v>0.241264956577022</v>
      </c>
      <c r="N13" s="115" t="n">
        <v>0.289764724658338</v>
      </c>
      <c r="O13" s="99" t="n">
        <v>0.304707501454431</v>
      </c>
      <c r="P13" s="113" t="n">
        <v>0.331299743336567</v>
      </c>
      <c r="Q13" s="115" t="n">
        <v>0.314712728912764</v>
      </c>
      <c r="R13" s="115" t="n">
        <v>0.413900255150751</v>
      </c>
      <c r="S13" s="115" t="n">
        <v>0.303922383059347</v>
      </c>
      <c r="T13" s="115" t="n">
        <v>0.388183243143863</v>
      </c>
      <c r="U13" s="115" t="n">
        <v>0.173041719825784</v>
      </c>
      <c r="V13" s="115" t="n">
        <v>0.350731475459525</v>
      </c>
      <c r="W13" s="115" t="n">
        <v>0.355619197104353</v>
      </c>
      <c r="X13" s="115" t="n">
        <v>0.329058824974551</v>
      </c>
      <c r="Y13" s="115" t="n">
        <v>0.276281069433095</v>
      </c>
      <c r="Z13" s="115" t="n">
        <v>0.344734024804802</v>
      </c>
      <c r="AA13" s="107" t="s">
        <v>194</v>
      </c>
      <c r="AB13" s="107"/>
      <c r="AC13" s="107"/>
      <c r="AD13" s="107"/>
      <c r="AE13" s="107"/>
      <c r="AF13" s="107"/>
      <c r="AG13" s="107"/>
      <c r="AH13" s="107"/>
      <c r="AI13" s="107"/>
      <c r="AJ13" s="108"/>
      <c r="AK13" s="101"/>
      <c r="AL13" s="102" t="s">
        <v>193</v>
      </c>
      <c r="AM13" s="102"/>
      <c r="AN13" s="102"/>
      <c r="AO13" s="102"/>
      <c r="AP13" s="102"/>
      <c r="AQ13" s="102"/>
      <c r="AR13" s="102"/>
      <c r="AS13" s="102"/>
      <c r="AT13" s="102"/>
      <c r="AU13" s="113" t="n">
        <v>0.365744085383773</v>
      </c>
      <c r="AV13" s="115" t="n">
        <v>0.215024038260623</v>
      </c>
      <c r="AW13" s="115" t="n">
        <v>0.299466643175943</v>
      </c>
      <c r="AX13" s="115" t="n">
        <v>0.396666340869384</v>
      </c>
      <c r="AY13" s="115" t="n">
        <v>0.326892715066597</v>
      </c>
      <c r="AZ13" s="115" t="n">
        <v>0.323169018464501</v>
      </c>
      <c r="BA13" s="115" t="n">
        <v>0.271699628321249</v>
      </c>
      <c r="BB13" s="115" t="n">
        <v>0.283785122577421</v>
      </c>
      <c r="BC13" s="115" t="n">
        <v>0.342892279515455</v>
      </c>
      <c r="BD13" s="115" t="n">
        <v>0.355745090172541</v>
      </c>
      <c r="BE13" s="115" t="n">
        <v>0.313053832969827</v>
      </c>
      <c r="BF13" s="115" t="n">
        <v>0.310446704732431</v>
      </c>
      <c r="BG13" s="115" t="n">
        <v>0.352938152267386</v>
      </c>
      <c r="BH13" s="99" t="n">
        <v>0.279063570303369</v>
      </c>
      <c r="BI13" s="107" t="s">
        <v>194</v>
      </c>
      <c r="BJ13" s="107"/>
      <c r="BK13" s="107"/>
      <c r="BL13" s="107"/>
      <c r="BM13" s="107"/>
      <c r="BN13" s="107"/>
      <c r="BO13" s="107"/>
      <c r="BP13" s="107"/>
      <c r="BQ13" s="107"/>
      <c r="BR13" s="108"/>
      <c r="BS13" s="101"/>
      <c r="BT13" s="102" t="s">
        <v>193</v>
      </c>
      <c r="BU13" s="102"/>
      <c r="BV13" s="102"/>
      <c r="BW13" s="102"/>
      <c r="BX13" s="102"/>
      <c r="BY13" s="102"/>
      <c r="BZ13" s="102"/>
      <c r="CA13" s="102"/>
      <c r="CB13" s="102"/>
      <c r="CC13" s="113" t="n">
        <v>0.529577071199152</v>
      </c>
      <c r="CD13" s="115" t="n">
        <v>0.538358821467152</v>
      </c>
      <c r="CE13" s="115" t="n">
        <v>0.452763585026761</v>
      </c>
      <c r="CF13" s="115" t="n">
        <v>0.549340653576717</v>
      </c>
      <c r="CG13" s="115" t="n">
        <v>0.658837864100077</v>
      </c>
      <c r="CH13" s="99" t="n">
        <v>0.49793148544339</v>
      </c>
      <c r="CI13" s="113" t="n">
        <v>0.173010420935609</v>
      </c>
      <c r="CJ13" s="114" t="n">
        <v>0.304288877797287</v>
      </c>
      <c r="CK13" s="115" t="n">
        <v>0.118452151864969</v>
      </c>
      <c r="CL13" s="115" t="n">
        <v>0.154549339968875</v>
      </c>
      <c r="CM13" s="115" t="n">
        <v>0.424499254887871</v>
      </c>
      <c r="CN13" s="114" t="n">
        <v>0.215065860862939</v>
      </c>
      <c r="CO13" s="99" t="s">
        <v>186</v>
      </c>
      <c r="CP13" s="107" t="s">
        <v>194</v>
      </c>
      <c r="CQ13" s="107"/>
      <c r="CR13" s="107"/>
      <c r="CS13" s="107"/>
      <c r="CT13" s="107"/>
      <c r="CU13" s="107"/>
      <c r="CV13" s="107"/>
      <c r="CW13" s="107"/>
      <c r="CX13" s="107"/>
      <c r="CY13" s="108"/>
      <c r="CZ13" s="101"/>
      <c r="DA13" s="102" t="s">
        <v>193</v>
      </c>
      <c r="DB13" s="102"/>
      <c r="DC13" s="102"/>
      <c r="DD13" s="102"/>
      <c r="DE13" s="102"/>
      <c r="DF13" s="102"/>
      <c r="DG13" s="102"/>
      <c r="DH13" s="102"/>
      <c r="DI13" s="102"/>
      <c r="DJ13" s="113" t="n">
        <v>0.40329922168679</v>
      </c>
      <c r="DK13" s="115" t="n">
        <v>0.374420083724005</v>
      </c>
      <c r="DL13" s="115" t="n">
        <v>0.352214690283544</v>
      </c>
      <c r="DM13" s="115" t="n">
        <v>0.347655834684411</v>
      </c>
      <c r="DN13" s="114" t="n">
        <v>0.408309120825705</v>
      </c>
      <c r="DO13" s="115" t="n">
        <v>0.429530033786309</v>
      </c>
      <c r="DP13" s="99" t="n">
        <v>0.453717573394827</v>
      </c>
      <c r="DQ13" s="113" t="n">
        <v>0.532101472553223</v>
      </c>
      <c r="DR13" s="115" t="n">
        <v>0.488353517851668</v>
      </c>
      <c r="DS13" s="115" t="n">
        <v>0.395315730782877</v>
      </c>
      <c r="DT13" s="115" t="n">
        <v>0.461022441173203</v>
      </c>
      <c r="DU13" s="115" t="n">
        <v>0.570653074380105</v>
      </c>
      <c r="DV13" s="115" t="n">
        <v>0.584463276889246</v>
      </c>
      <c r="DW13" s="99" t="n">
        <v>0.422282634450981</v>
      </c>
      <c r="DX13" s="107" t="s">
        <v>194</v>
      </c>
      <c r="DY13" s="107"/>
      <c r="DZ13" s="107"/>
      <c r="EA13" s="107"/>
      <c r="EB13" s="107"/>
      <c r="EC13" s="107"/>
      <c r="ED13" s="107"/>
      <c r="EE13" s="107"/>
      <c r="EF13" s="107"/>
      <c r="EG13" s="108"/>
      <c r="EH13" s="101"/>
      <c r="EI13" s="102" t="s">
        <v>193</v>
      </c>
      <c r="EJ13" s="102"/>
      <c r="EK13" s="102"/>
      <c r="EL13" s="102"/>
      <c r="EM13" s="102"/>
      <c r="EN13" s="102"/>
      <c r="EO13" s="102"/>
      <c r="EP13" s="102"/>
      <c r="EQ13" s="102"/>
      <c r="ER13" s="113" t="n">
        <v>0.148852720626208</v>
      </c>
      <c r="ES13" s="115" t="n">
        <v>0.1028954612461</v>
      </c>
      <c r="ET13" s="115" t="n">
        <v>0.296259807312433</v>
      </c>
      <c r="EU13" s="114" t="n">
        <v>0.349391734512262</v>
      </c>
      <c r="EV13" s="113" t="n">
        <v>0.391560522550904</v>
      </c>
      <c r="EW13" s="115" t="n">
        <v>0.283287057611734</v>
      </c>
      <c r="EX13" s="115" t="n">
        <v>0.410020324772881</v>
      </c>
      <c r="EY13" s="99" t="n">
        <v>0.409834296495826</v>
      </c>
      <c r="EZ13" s="126" t="n">
        <v>0.160296786953412</v>
      </c>
      <c r="FA13" s="115" t="n">
        <v>0.150994230382128</v>
      </c>
      <c r="FB13" s="115" t="n">
        <v>0.145161906145882</v>
      </c>
      <c r="FC13" s="99" t="n">
        <v>0.251373262483971</v>
      </c>
      <c r="FD13" s="107" t="s">
        <v>194</v>
      </c>
      <c r="FE13" s="107"/>
      <c r="FF13" s="107"/>
      <c r="FG13" s="107"/>
      <c r="FH13" s="107"/>
      <c r="FI13" s="107"/>
      <c r="FJ13" s="107"/>
      <c r="FK13" s="107"/>
      <c r="FL13" s="107"/>
      <c r="FM13" s="108"/>
      <c r="FN13" s="101"/>
      <c r="FO13" s="102" t="s">
        <v>193</v>
      </c>
      <c r="FP13" s="102"/>
      <c r="FQ13" s="102"/>
      <c r="FR13" s="102"/>
      <c r="FS13" s="102"/>
      <c r="FT13" s="102"/>
      <c r="FU13" s="102"/>
      <c r="FV13" s="102"/>
      <c r="FW13" s="102"/>
      <c r="FX13" s="113" t="n">
        <v>0.0953855163099009</v>
      </c>
      <c r="FY13" s="115" t="n">
        <v>0.177182115230642</v>
      </c>
      <c r="FZ13" s="115" t="n">
        <v>0.113666327905388</v>
      </c>
      <c r="GA13" s="114" t="n">
        <v>0.0903085312212407</v>
      </c>
      <c r="GB13" s="113" t="n">
        <v>0.328633661923386</v>
      </c>
      <c r="GC13" s="115" t="n">
        <v>0.186681546634732</v>
      </c>
      <c r="GD13" s="115" t="n">
        <v>0.379623030219554</v>
      </c>
      <c r="GE13" s="115" t="n">
        <v>0.37586562765719</v>
      </c>
      <c r="GF13" s="115" t="n">
        <v>0.280970266757656</v>
      </c>
      <c r="GG13" s="99" t="n">
        <v>0.267746208304097</v>
      </c>
      <c r="GH13" s="107" t="s">
        <v>194</v>
      </c>
      <c r="GI13" s="107"/>
      <c r="GJ13" s="107"/>
      <c r="GK13" s="107"/>
      <c r="GL13" s="107"/>
      <c r="GM13" s="107"/>
      <c r="GN13" s="107"/>
      <c r="GO13" s="107"/>
      <c r="GP13" s="107"/>
      <c r="GQ13" s="108"/>
    </row>
    <row r="14" customFormat="false" ht="29.85" hidden="false" customHeight="true" outlineLevel="0" collapsed="false">
      <c r="A14" s="101"/>
      <c r="B14" s="111" t="s">
        <v>195</v>
      </c>
      <c r="C14" s="111"/>
      <c r="D14" s="111"/>
      <c r="E14" s="111"/>
      <c r="F14" s="111"/>
      <c r="G14" s="111"/>
      <c r="H14" s="111"/>
      <c r="I14" s="111"/>
      <c r="J14" s="111"/>
      <c r="K14" s="103" t="n">
        <v>0.0616381032697051</v>
      </c>
      <c r="L14" s="113" t="n">
        <v>0.0157876620845804</v>
      </c>
      <c r="M14" s="115" t="n">
        <v>0.0197662236954592</v>
      </c>
      <c r="N14" s="115" t="n">
        <v>0.0111935025683981</v>
      </c>
      <c r="O14" s="99" t="n">
        <v>0.00898503511766118</v>
      </c>
      <c r="P14" s="113" t="n">
        <v>0.049335190576166</v>
      </c>
      <c r="Q14" s="115" t="n">
        <v>0.0313432351510185</v>
      </c>
      <c r="R14" s="115" t="n">
        <v>0.0392010572575993</v>
      </c>
      <c r="S14" s="115" t="n">
        <v>0.152169412512621</v>
      </c>
      <c r="T14" s="115" t="n">
        <v>0.0273598824195896</v>
      </c>
      <c r="U14" s="115" t="n">
        <v>0.0886998989586051</v>
      </c>
      <c r="V14" s="115" t="n">
        <v>0.0391157613095342</v>
      </c>
      <c r="W14" s="115" t="n">
        <v>0.0206393426502571</v>
      </c>
      <c r="X14" s="115" t="n">
        <v>0.0856718752104172</v>
      </c>
      <c r="Y14" s="115" t="n">
        <v>0.0845827120563832</v>
      </c>
      <c r="Z14" s="99" t="n">
        <v>0.0484500353450452</v>
      </c>
      <c r="AA14" s="112" t="s">
        <v>196</v>
      </c>
      <c r="AB14" s="112"/>
      <c r="AC14" s="112"/>
      <c r="AD14" s="112"/>
      <c r="AE14" s="112"/>
      <c r="AF14" s="112"/>
      <c r="AG14" s="112"/>
      <c r="AH14" s="112"/>
      <c r="AI14" s="112"/>
      <c r="AJ14" s="108"/>
      <c r="AK14" s="101"/>
      <c r="AL14" s="111" t="s">
        <v>195</v>
      </c>
      <c r="AM14" s="111"/>
      <c r="AN14" s="111"/>
      <c r="AO14" s="111"/>
      <c r="AP14" s="111"/>
      <c r="AQ14" s="111"/>
      <c r="AR14" s="111"/>
      <c r="AS14" s="111"/>
      <c r="AT14" s="111"/>
      <c r="AU14" s="113" t="n">
        <v>0.0753336477173856</v>
      </c>
      <c r="AV14" s="115" t="n">
        <v>0.11933927902037</v>
      </c>
      <c r="AW14" s="115" t="n">
        <v>0.0516653762439493</v>
      </c>
      <c r="AX14" s="115" t="n">
        <v>0.0433164637961284</v>
      </c>
      <c r="AY14" s="115" t="n">
        <v>0.0456676404839335</v>
      </c>
      <c r="AZ14" s="115" t="n">
        <v>0.0370010993618695</v>
      </c>
      <c r="BA14" s="115" t="n">
        <v>0.0524648198892539</v>
      </c>
      <c r="BB14" s="115" t="n">
        <v>0.0475372436820596</v>
      </c>
      <c r="BC14" s="115" t="n">
        <v>0.0566706494533568</v>
      </c>
      <c r="BD14" s="115" t="n">
        <v>0.0518291031316432</v>
      </c>
      <c r="BE14" s="115" t="n">
        <v>0.0490897207823247</v>
      </c>
      <c r="BF14" s="115" t="n">
        <v>0.112532781973901</v>
      </c>
      <c r="BG14" s="115" t="n">
        <v>0.0452953431865284</v>
      </c>
      <c r="BH14" s="99" t="n">
        <v>0.0597450590485086</v>
      </c>
      <c r="BI14" s="112" t="s">
        <v>196</v>
      </c>
      <c r="BJ14" s="112"/>
      <c r="BK14" s="112"/>
      <c r="BL14" s="112"/>
      <c r="BM14" s="112"/>
      <c r="BN14" s="112"/>
      <c r="BO14" s="112"/>
      <c r="BP14" s="112"/>
      <c r="BQ14" s="112"/>
      <c r="BR14" s="108"/>
      <c r="BS14" s="101"/>
      <c r="BT14" s="111" t="s">
        <v>195</v>
      </c>
      <c r="BU14" s="111"/>
      <c r="BV14" s="111"/>
      <c r="BW14" s="111"/>
      <c r="BX14" s="111"/>
      <c r="BY14" s="111"/>
      <c r="BZ14" s="111"/>
      <c r="CA14" s="111"/>
      <c r="CB14" s="111"/>
      <c r="CC14" s="113" t="n">
        <v>0.0107484330882354</v>
      </c>
      <c r="CD14" s="115" t="n">
        <v>0.00736204732325532</v>
      </c>
      <c r="CE14" s="115" t="n">
        <v>0.00469655294389416</v>
      </c>
      <c r="CF14" s="115" t="n">
        <v>0.0207921233805732</v>
      </c>
      <c r="CG14" s="115" t="n">
        <v>0.0233331916662635</v>
      </c>
      <c r="CH14" s="99" t="n">
        <v>0.00700668123567608</v>
      </c>
      <c r="CI14" s="113" t="s">
        <v>186</v>
      </c>
      <c r="CJ14" s="114" t="s">
        <v>186</v>
      </c>
      <c r="CK14" s="115" t="s">
        <v>186</v>
      </c>
      <c r="CL14" s="115" t="s">
        <v>186</v>
      </c>
      <c r="CM14" s="115" t="s">
        <v>186</v>
      </c>
      <c r="CN14" s="114" t="s">
        <v>186</v>
      </c>
      <c r="CO14" s="99" t="s">
        <v>186</v>
      </c>
      <c r="CP14" s="112" t="s">
        <v>196</v>
      </c>
      <c r="CQ14" s="112"/>
      <c r="CR14" s="112"/>
      <c r="CS14" s="112"/>
      <c r="CT14" s="112"/>
      <c r="CU14" s="112"/>
      <c r="CV14" s="112"/>
      <c r="CW14" s="112"/>
      <c r="CX14" s="112"/>
      <c r="CY14" s="108"/>
      <c r="CZ14" s="101"/>
      <c r="DA14" s="111" t="s">
        <v>195</v>
      </c>
      <c r="DB14" s="111"/>
      <c r="DC14" s="111"/>
      <c r="DD14" s="111"/>
      <c r="DE14" s="111"/>
      <c r="DF14" s="111"/>
      <c r="DG14" s="111"/>
      <c r="DH14" s="111"/>
      <c r="DI14" s="111"/>
      <c r="DJ14" s="113" t="n">
        <v>0.10284426383388</v>
      </c>
      <c r="DK14" s="115" t="n">
        <v>0.143346430167374</v>
      </c>
      <c r="DL14" s="115" t="n">
        <v>0.18367385269996</v>
      </c>
      <c r="DM14" s="115" t="n">
        <v>0.134868890528015</v>
      </c>
      <c r="DN14" s="114" t="n">
        <v>0.0820059705530666</v>
      </c>
      <c r="DO14" s="115" t="n">
        <v>0.0895153738360295</v>
      </c>
      <c r="DP14" s="99" t="n">
        <v>0.0797126188296276</v>
      </c>
      <c r="DQ14" s="113" t="n">
        <v>0.0153430764770919</v>
      </c>
      <c r="DR14" s="115" t="n">
        <v>0.0303046838392901</v>
      </c>
      <c r="DS14" s="115" t="n">
        <v>0.052171423746629</v>
      </c>
      <c r="DT14" s="115" t="n">
        <v>0.00858458442175282</v>
      </c>
      <c r="DU14" s="115" t="n">
        <v>0.0107940249465387</v>
      </c>
      <c r="DV14" s="115" t="n">
        <v>0.019451601432558</v>
      </c>
      <c r="DW14" s="99" t="n">
        <v>0.00979103803564138</v>
      </c>
      <c r="DX14" s="112" t="s">
        <v>196</v>
      </c>
      <c r="DY14" s="112"/>
      <c r="DZ14" s="112"/>
      <c r="EA14" s="112"/>
      <c r="EB14" s="112"/>
      <c r="EC14" s="112"/>
      <c r="ED14" s="112"/>
      <c r="EE14" s="112"/>
      <c r="EF14" s="112"/>
      <c r="EG14" s="108"/>
      <c r="EH14" s="101"/>
      <c r="EI14" s="111" t="s">
        <v>195</v>
      </c>
      <c r="EJ14" s="111"/>
      <c r="EK14" s="111"/>
      <c r="EL14" s="111"/>
      <c r="EM14" s="111"/>
      <c r="EN14" s="111"/>
      <c r="EO14" s="111"/>
      <c r="EP14" s="111"/>
      <c r="EQ14" s="111"/>
      <c r="ER14" s="113" t="n">
        <v>0.00245086312917194</v>
      </c>
      <c r="ES14" s="115" t="n">
        <v>0.00214376997478968</v>
      </c>
      <c r="ET14" s="115" t="n">
        <v>0.00405879251313756</v>
      </c>
      <c r="EU14" s="114" t="n">
        <v>0.00355966234267029</v>
      </c>
      <c r="EV14" s="113" t="n">
        <v>0.0324228806981428</v>
      </c>
      <c r="EW14" s="115" t="n">
        <v>0.0917689108000655</v>
      </c>
      <c r="EX14" s="115" t="n">
        <v>0.0230519969284831</v>
      </c>
      <c r="EY14" s="99" t="n">
        <v>0.0207764662268301</v>
      </c>
      <c r="EZ14" s="126" t="n">
        <v>0.00086536216286263</v>
      </c>
      <c r="FA14" s="115" t="n">
        <v>0.00036222429221087</v>
      </c>
      <c r="FB14" s="115" t="n">
        <v>0.00111292207935947</v>
      </c>
      <c r="FC14" s="99" t="n">
        <v>0.000232493956060175</v>
      </c>
      <c r="FD14" s="112" t="s">
        <v>196</v>
      </c>
      <c r="FE14" s="112"/>
      <c r="FF14" s="112"/>
      <c r="FG14" s="112"/>
      <c r="FH14" s="112"/>
      <c r="FI14" s="112"/>
      <c r="FJ14" s="112"/>
      <c r="FK14" s="112"/>
      <c r="FL14" s="112"/>
      <c r="FM14" s="108"/>
      <c r="FN14" s="101"/>
      <c r="FO14" s="111" t="s">
        <v>195</v>
      </c>
      <c r="FP14" s="111"/>
      <c r="FQ14" s="111"/>
      <c r="FR14" s="111"/>
      <c r="FS14" s="111"/>
      <c r="FT14" s="111"/>
      <c r="FU14" s="111"/>
      <c r="FV14" s="111"/>
      <c r="FW14" s="111"/>
      <c r="FX14" s="113" t="n">
        <v>0.00325738972462671</v>
      </c>
      <c r="FY14" s="115" t="n">
        <v>0.00427441960725814</v>
      </c>
      <c r="FZ14" s="115" t="n">
        <v>0.0159234987989945</v>
      </c>
      <c r="GA14" s="114" t="n">
        <v>0.00138177478507507</v>
      </c>
      <c r="GB14" s="113" t="n">
        <v>0.00284861074917589</v>
      </c>
      <c r="GC14" s="115" t="n">
        <v>0.0096096822691867</v>
      </c>
      <c r="GD14" s="115" t="n">
        <v>0.000590388782515171</v>
      </c>
      <c r="GE14" s="115" t="n">
        <v>0.00692127704084789</v>
      </c>
      <c r="GF14" s="115" t="n">
        <v>0.00474444358658268</v>
      </c>
      <c r="GG14" s="99" t="n">
        <v>0.00116338588464048</v>
      </c>
      <c r="GH14" s="112" t="s">
        <v>196</v>
      </c>
      <c r="GI14" s="112"/>
      <c r="GJ14" s="112"/>
      <c r="GK14" s="112"/>
      <c r="GL14" s="112"/>
      <c r="GM14" s="112"/>
      <c r="GN14" s="112"/>
      <c r="GO14" s="112"/>
      <c r="GP14" s="112"/>
      <c r="GQ14" s="108"/>
    </row>
    <row r="15" customFormat="false" ht="29.85" hidden="false" customHeight="true" outlineLevel="0" collapsed="false">
      <c r="A15" s="116"/>
      <c r="B15" s="111" t="s">
        <v>197</v>
      </c>
      <c r="C15" s="111"/>
      <c r="D15" s="111"/>
      <c r="E15" s="111"/>
      <c r="F15" s="111"/>
      <c r="G15" s="111"/>
      <c r="H15" s="111"/>
      <c r="I15" s="111"/>
      <c r="J15" s="111"/>
      <c r="K15" s="117" t="n">
        <v>0.053285449430032</v>
      </c>
      <c r="L15" s="118" t="n">
        <v>0.100566147723653</v>
      </c>
      <c r="M15" s="119" t="n">
        <v>0.141813556171633</v>
      </c>
      <c r="N15" s="119" t="n">
        <v>0.0423466281421512</v>
      </c>
      <c r="O15" s="123" t="n">
        <v>0.0412328022802674</v>
      </c>
      <c r="P15" s="118" t="n">
        <v>0.0642580746767636</v>
      </c>
      <c r="Q15" s="119" t="n">
        <v>0.122677568082588</v>
      </c>
      <c r="R15" s="119" t="n">
        <v>0.0550631272295956</v>
      </c>
      <c r="S15" s="119" t="n">
        <v>0.0338599238971178</v>
      </c>
      <c r="T15" s="119" t="n">
        <v>0.0237390000521114</v>
      </c>
      <c r="U15" s="119" t="n">
        <v>0.0289806484838551</v>
      </c>
      <c r="V15" s="119" t="n">
        <v>0.0507399429029118</v>
      </c>
      <c r="W15" s="119" t="n">
        <v>0.0265293320751941</v>
      </c>
      <c r="X15" s="119" t="n">
        <v>0.0543885846267484</v>
      </c>
      <c r="Y15" s="119" t="n">
        <v>0.0452110396227999</v>
      </c>
      <c r="Z15" s="123" t="n">
        <v>0.042947348956587</v>
      </c>
      <c r="AA15" s="107" t="s">
        <v>198</v>
      </c>
      <c r="AB15" s="107"/>
      <c r="AC15" s="107"/>
      <c r="AD15" s="107"/>
      <c r="AE15" s="107"/>
      <c r="AF15" s="107"/>
      <c r="AG15" s="107"/>
      <c r="AH15" s="107"/>
      <c r="AI15" s="107"/>
      <c r="AJ15" s="121"/>
      <c r="AK15" s="116"/>
      <c r="AL15" s="111" t="s">
        <v>197</v>
      </c>
      <c r="AM15" s="111"/>
      <c r="AN15" s="111"/>
      <c r="AO15" s="111"/>
      <c r="AP15" s="111"/>
      <c r="AQ15" s="111"/>
      <c r="AR15" s="111"/>
      <c r="AS15" s="111"/>
      <c r="AT15" s="111"/>
      <c r="AU15" s="118" t="n">
        <v>0.0483052843151911</v>
      </c>
      <c r="AV15" s="119" t="n">
        <v>0.0271863710907455</v>
      </c>
      <c r="AW15" s="119" t="n">
        <v>0.0357556403986601</v>
      </c>
      <c r="AX15" s="119" t="n">
        <v>0.0520258511317298</v>
      </c>
      <c r="AY15" s="119" t="n">
        <v>0.0597725345904772</v>
      </c>
      <c r="AZ15" s="119" t="n">
        <v>0.0340674330009978</v>
      </c>
      <c r="BA15" s="119" t="n">
        <v>0.0815043141009143</v>
      </c>
      <c r="BB15" s="119" t="n">
        <v>0.0479983680212944</v>
      </c>
      <c r="BC15" s="119" t="n">
        <v>0.0635571072968761</v>
      </c>
      <c r="BD15" s="119" t="n">
        <v>0.0694455620504163</v>
      </c>
      <c r="BE15" s="119" t="n">
        <v>0.0555165174885331</v>
      </c>
      <c r="BF15" s="119" t="n">
        <v>0.0467863981573431</v>
      </c>
      <c r="BG15" s="119" t="n">
        <v>0.0616785235192132</v>
      </c>
      <c r="BH15" s="123" t="n">
        <v>0.07487949440906</v>
      </c>
      <c r="BI15" s="107" t="s">
        <v>198</v>
      </c>
      <c r="BJ15" s="107"/>
      <c r="BK15" s="107"/>
      <c r="BL15" s="107"/>
      <c r="BM15" s="107"/>
      <c r="BN15" s="107"/>
      <c r="BO15" s="107"/>
      <c r="BP15" s="107"/>
      <c r="BQ15" s="107"/>
      <c r="BR15" s="121"/>
      <c r="BS15" s="116"/>
      <c r="BT15" s="111" t="s">
        <v>197</v>
      </c>
      <c r="BU15" s="111"/>
      <c r="BV15" s="111"/>
      <c r="BW15" s="111"/>
      <c r="BX15" s="111"/>
      <c r="BY15" s="111"/>
      <c r="BZ15" s="111"/>
      <c r="CA15" s="111"/>
      <c r="CB15" s="111"/>
      <c r="CC15" s="118" t="n">
        <v>0.00473021338502026</v>
      </c>
      <c r="CD15" s="119" t="n">
        <v>0.00290835735425293</v>
      </c>
      <c r="CE15" s="119" t="n">
        <v>0.00222876080853912</v>
      </c>
      <c r="CF15" s="119" t="n">
        <v>0.00871142009414004</v>
      </c>
      <c r="CG15" s="119" t="n">
        <v>0.00713777461091819</v>
      </c>
      <c r="CH15" s="123" t="n">
        <v>0.00436409471271537</v>
      </c>
      <c r="CI15" s="118" t="n">
        <v>0.0116746480365654</v>
      </c>
      <c r="CJ15" s="122" t="n">
        <v>0.0406503230544925</v>
      </c>
      <c r="CK15" s="119" t="n">
        <v>0.00978226103634473</v>
      </c>
      <c r="CL15" s="119" t="n">
        <v>0.00675040832593683</v>
      </c>
      <c r="CM15" s="119" t="n">
        <v>0.0105215796157696</v>
      </c>
      <c r="CN15" s="122" t="n">
        <v>0.0101487109719311</v>
      </c>
      <c r="CO15" s="123" t="s">
        <v>186</v>
      </c>
      <c r="CP15" s="107" t="s">
        <v>198</v>
      </c>
      <c r="CQ15" s="107"/>
      <c r="CR15" s="107"/>
      <c r="CS15" s="107"/>
      <c r="CT15" s="107"/>
      <c r="CU15" s="107"/>
      <c r="CV15" s="107"/>
      <c r="CW15" s="107"/>
      <c r="CX15" s="107"/>
      <c r="CY15" s="121"/>
      <c r="CZ15" s="116"/>
      <c r="DA15" s="111" t="s">
        <v>197</v>
      </c>
      <c r="DB15" s="111"/>
      <c r="DC15" s="111"/>
      <c r="DD15" s="111"/>
      <c r="DE15" s="111"/>
      <c r="DF15" s="111"/>
      <c r="DG15" s="111"/>
      <c r="DH15" s="111"/>
      <c r="DI15" s="111"/>
      <c r="DJ15" s="118" t="n">
        <v>0.0330081068167739</v>
      </c>
      <c r="DK15" s="119" t="n">
        <v>0.0227797485277973</v>
      </c>
      <c r="DL15" s="119" t="n">
        <v>0.040457096920667</v>
      </c>
      <c r="DM15" s="119" t="n">
        <v>0.0421585650873715</v>
      </c>
      <c r="DN15" s="122" t="n">
        <v>0.0237721889934188</v>
      </c>
      <c r="DO15" s="119" t="n">
        <v>0.0338746962268914</v>
      </c>
      <c r="DP15" s="123" t="n">
        <v>0.0303888572298864</v>
      </c>
      <c r="DQ15" s="118" t="n">
        <v>0.0400995022661603</v>
      </c>
      <c r="DR15" s="119" t="n">
        <v>0.0336844626264997</v>
      </c>
      <c r="DS15" s="119" t="n">
        <v>0.0279029557205487</v>
      </c>
      <c r="DT15" s="119" t="n">
        <v>0.0541913514221421</v>
      </c>
      <c r="DU15" s="119" t="n">
        <v>0.0487866565031396</v>
      </c>
      <c r="DV15" s="119" t="n">
        <v>0.0297062890346744</v>
      </c>
      <c r="DW15" s="123" t="n">
        <v>0.0363047340616379</v>
      </c>
      <c r="DX15" s="107" t="s">
        <v>198</v>
      </c>
      <c r="DY15" s="107"/>
      <c r="DZ15" s="107"/>
      <c r="EA15" s="107"/>
      <c r="EB15" s="107"/>
      <c r="EC15" s="107"/>
      <c r="ED15" s="107"/>
      <c r="EE15" s="107"/>
      <c r="EF15" s="107"/>
      <c r="EG15" s="121"/>
      <c r="EH15" s="116"/>
      <c r="EI15" s="111" t="s">
        <v>197</v>
      </c>
      <c r="EJ15" s="111"/>
      <c r="EK15" s="111"/>
      <c r="EL15" s="111"/>
      <c r="EM15" s="111"/>
      <c r="EN15" s="111"/>
      <c r="EO15" s="111"/>
      <c r="EP15" s="111"/>
      <c r="EQ15" s="111"/>
      <c r="ER15" s="118" t="n">
        <v>0.510378776436762</v>
      </c>
      <c r="ES15" s="119" t="n">
        <v>0.587161489474213</v>
      </c>
      <c r="ET15" s="119" t="n">
        <v>0.208663129461642</v>
      </c>
      <c r="EU15" s="122" t="n">
        <v>0.195907800192827</v>
      </c>
      <c r="EV15" s="118" t="n">
        <v>0.0126909624188109</v>
      </c>
      <c r="EW15" s="119" t="n">
        <v>0.0466021822164106</v>
      </c>
      <c r="EX15" s="119" t="n">
        <v>0.00824537182537923</v>
      </c>
      <c r="EY15" s="123" t="n">
        <v>0.00405239711359915</v>
      </c>
      <c r="EZ15" s="124" t="n">
        <v>0.0325037822050437</v>
      </c>
      <c r="FA15" s="119" t="n">
        <v>0.0247406724141775</v>
      </c>
      <c r="FB15" s="119" t="n">
        <v>0.0313315443978628</v>
      </c>
      <c r="FC15" s="123" t="n">
        <v>0.0487667312340359</v>
      </c>
      <c r="FD15" s="107" t="s">
        <v>198</v>
      </c>
      <c r="FE15" s="107"/>
      <c r="FF15" s="107"/>
      <c r="FG15" s="107"/>
      <c r="FH15" s="107"/>
      <c r="FI15" s="107"/>
      <c r="FJ15" s="107"/>
      <c r="FK15" s="107"/>
      <c r="FL15" s="107"/>
      <c r="FM15" s="121"/>
      <c r="FN15" s="116"/>
      <c r="FO15" s="111" t="s">
        <v>197</v>
      </c>
      <c r="FP15" s="111"/>
      <c r="FQ15" s="111"/>
      <c r="FR15" s="111"/>
      <c r="FS15" s="111"/>
      <c r="FT15" s="111"/>
      <c r="FU15" s="111"/>
      <c r="FV15" s="111"/>
      <c r="FW15" s="111"/>
      <c r="FX15" s="118" t="n">
        <v>0.035340150245532</v>
      </c>
      <c r="FY15" s="119" t="n">
        <v>0.0444375919020954</v>
      </c>
      <c r="FZ15" s="119" t="n">
        <v>0.0476255146477529</v>
      </c>
      <c r="GA15" s="122" t="n">
        <v>0.0332816182845459</v>
      </c>
      <c r="GB15" s="118" t="n">
        <v>0.0411140513722292</v>
      </c>
      <c r="GC15" s="119" t="n">
        <v>0.0236470103398991</v>
      </c>
      <c r="GD15" s="119" t="n">
        <v>0.0350994203111229</v>
      </c>
      <c r="GE15" s="119" t="n">
        <v>0.0347968985793525</v>
      </c>
      <c r="GF15" s="119" t="n">
        <v>0.0763312295417006</v>
      </c>
      <c r="GG15" s="123" t="n">
        <v>0.0711551495250457</v>
      </c>
      <c r="GH15" s="107" t="s">
        <v>198</v>
      </c>
      <c r="GI15" s="107"/>
      <c r="GJ15" s="107"/>
      <c r="GK15" s="107"/>
      <c r="GL15" s="107"/>
      <c r="GM15" s="107"/>
      <c r="GN15" s="107"/>
      <c r="GO15" s="107"/>
      <c r="GP15" s="107"/>
      <c r="GQ15" s="121"/>
    </row>
    <row r="16" customFormat="false" ht="29.85" hidden="false" customHeight="true" outlineLevel="0" collapsed="false">
      <c r="A16" s="92" t="s">
        <v>199</v>
      </c>
      <c r="B16" s="92"/>
      <c r="C16" s="92"/>
      <c r="D16" s="92"/>
      <c r="E16" s="92"/>
      <c r="F16" s="92"/>
      <c r="G16" s="92"/>
      <c r="H16" s="92"/>
      <c r="I16" s="92"/>
      <c r="J16" s="92"/>
      <c r="K16" s="93" t="n">
        <v>1</v>
      </c>
      <c r="L16" s="94" t="n">
        <v>1</v>
      </c>
      <c r="M16" s="95" t="n">
        <v>1</v>
      </c>
      <c r="N16" s="95" t="n">
        <v>1</v>
      </c>
      <c r="O16" s="99" t="n">
        <v>1</v>
      </c>
      <c r="P16" s="94" t="n">
        <v>1</v>
      </c>
      <c r="Q16" s="95" t="n">
        <v>1</v>
      </c>
      <c r="R16" s="95" t="n">
        <v>1</v>
      </c>
      <c r="S16" s="95" t="n">
        <v>1</v>
      </c>
      <c r="T16" s="95" t="n">
        <v>1</v>
      </c>
      <c r="U16" s="95" t="n">
        <v>1</v>
      </c>
      <c r="V16" s="95" t="n">
        <v>1</v>
      </c>
      <c r="W16" s="95" t="n">
        <v>1</v>
      </c>
      <c r="X16" s="95" t="n">
        <v>1</v>
      </c>
      <c r="Y16" s="95" t="n">
        <v>1</v>
      </c>
      <c r="Z16" s="95" t="n">
        <v>1</v>
      </c>
      <c r="AA16" s="97" t="s">
        <v>200</v>
      </c>
      <c r="AB16" s="97"/>
      <c r="AC16" s="97"/>
      <c r="AD16" s="97"/>
      <c r="AE16" s="97"/>
      <c r="AF16" s="97"/>
      <c r="AG16" s="97"/>
      <c r="AH16" s="97"/>
      <c r="AI16" s="97"/>
      <c r="AJ16" s="97"/>
      <c r="AK16" s="92" t="s">
        <v>199</v>
      </c>
      <c r="AL16" s="92"/>
      <c r="AM16" s="92"/>
      <c r="AN16" s="92"/>
      <c r="AO16" s="92"/>
      <c r="AP16" s="92"/>
      <c r="AQ16" s="92"/>
      <c r="AR16" s="92"/>
      <c r="AS16" s="92"/>
      <c r="AT16" s="92"/>
      <c r="AU16" s="94" t="n">
        <v>1</v>
      </c>
      <c r="AV16" s="95" t="n">
        <v>1</v>
      </c>
      <c r="AW16" s="95" t="n">
        <v>1</v>
      </c>
      <c r="AX16" s="95" t="n">
        <v>1</v>
      </c>
      <c r="AY16" s="95" t="n">
        <v>1</v>
      </c>
      <c r="AZ16" s="95" t="n">
        <v>1</v>
      </c>
      <c r="BA16" s="95" t="n">
        <v>1</v>
      </c>
      <c r="BB16" s="95" t="n">
        <v>1</v>
      </c>
      <c r="BC16" s="95" t="n">
        <v>1</v>
      </c>
      <c r="BD16" s="95" t="n">
        <v>1</v>
      </c>
      <c r="BE16" s="95" t="n">
        <v>1</v>
      </c>
      <c r="BF16" s="95" t="n">
        <v>1</v>
      </c>
      <c r="BG16" s="95" t="n">
        <v>1</v>
      </c>
      <c r="BH16" s="99" t="n">
        <v>1</v>
      </c>
      <c r="BI16" s="97" t="s">
        <v>200</v>
      </c>
      <c r="BJ16" s="97"/>
      <c r="BK16" s="97"/>
      <c r="BL16" s="97"/>
      <c r="BM16" s="97"/>
      <c r="BN16" s="97"/>
      <c r="BO16" s="97"/>
      <c r="BP16" s="97"/>
      <c r="BQ16" s="97"/>
      <c r="BR16" s="97"/>
      <c r="BS16" s="92" t="s">
        <v>199</v>
      </c>
      <c r="BT16" s="92"/>
      <c r="BU16" s="92"/>
      <c r="BV16" s="92"/>
      <c r="BW16" s="92"/>
      <c r="BX16" s="92"/>
      <c r="BY16" s="92"/>
      <c r="BZ16" s="92"/>
      <c r="CA16" s="92"/>
      <c r="CB16" s="92"/>
      <c r="CC16" s="94" t="n">
        <v>1</v>
      </c>
      <c r="CD16" s="95" t="n">
        <v>1</v>
      </c>
      <c r="CE16" s="95" t="n">
        <v>1</v>
      </c>
      <c r="CF16" s="95" t="n">
        <v>1</v>
      </c>
      <c r="CG16" s="95" t="n">
        <v>1</v>
      </c>
      <c r="CH16" s="99" t="n">
        <v>1</v>
      </c>
      <c r="CI16" s="94" t="n">
        <v>1</v>
      </c>
      <c r="CJ16" s="98" t="n">
        <v>1</v>
      </c>
      <c r="CK16" s="95" t="n">
        <v>1</v>
      </c>
      <c r="CL16" s="95" t="n">
        <v>1</v>
      </c>
      <c r="CM16" s="95" t="n">
        <v>1</v>
      </c>
      <c r="CN16" s="95" t="n">
        <v>1</v>
      </c>
      <c r="CO16" s="125" t="s">
        <v>186</v>
      </c>
      <c r="CP16" s="97" t="s">
        <v>200</v>
      </c>
      <c r="CQ16" s="97"/>
      <c r="CR16" s="97"/>
      <c r="CS16" s="97"/>
      <c r="CT16" s="97"/>
      <c r="CU16" s="97"/>
      <c r="CV16" s="97"/>
      <c r="CW16" s="97"/>
      <c r="CX16" s="97"/>
      <c r="CY16" s="97"/>
      <c r="CZ16" s="92" t="s">
        <v>199</v>
      </c>
      <c r="DA16" s="92"/>
      <c r="DB16" s="92"/>
      <c r="DC16" s="92"/>
      <c r="DD16" s="92"/>
      <c r="DE16" s="92"/>
      <c r="DF16" s="92"/>
      <c r="DG16" s="92"/>
      <c r="DH16" s="92"/>
      <c r="DI16" s="92"/>
      <c r="DJ16" s="94" t="n">
        <v>1</v>
      </c>
      <c r="DK16" s="95" t="n">
        <v>1</v>
      </c>
      <c r="DL16" s="95" t="n">
        <v>1</v>
      </c>
      <c r="DM16" s="95" t="n">
        <v>1</v>
      </c>
      <c r="DN16" s="98" t="n">
        <v>1</v>
      </c>
      <c r="DO16" s="95" t="n">
        <v>1</v>
      </c>
      <c r="DP16" s="99" t="n">
        <v>1</v>
      </c>
      <c r="DQ16" s="94" t="n">
        <v>1</v>
      </c>
      <c r="DR16" s="95" t="n">
        <v>1</v>
      </c>
      <c r="DS16" s="95" t="n">
        <v>1</v>
      </c>
      <c r="DT16" s="95" t="n">
        <v>1</v>
      </c>
      <c r="DU16" s="95" t="n">
        <v>1</v>
      </c>
      <c r="DV16" s="95" t="n">
        <v>1</v>
      </c>
      <c r="DW16" s="99" t="n">
        <v>1</v>
      </c>
      <c r="DX16" s="97" t="s">
        <v>200</v>
      </c>
      <c r="DY16" s="97"/>
      <c r="DZ16" s="97"/>
      <c r="EA16" s="97"/>
      <c r="EB16" s="97"/>
      <c r="EC16" s="97"/>
      <c r="ED16" s="97"/>
      <c r="EE16" s="97"/>
      <c r="EF16" s="97"/>
      <c r="EG16" s="97"/>
      <c r="EH16" s="92" t="s">
        <v>199</v>
      </c>
      <c r="EI16" s="92"/>
      <c r="EJ16" s="92"/>
      <c r="EK16" s="92"/>
      <c r="EL16" s="92"/>
      <c r="EM16" s="92"/>
      <c r="EN16" s="92"/>
      <c r="EO16" s="92"/>
      <c r="EP16" s="92"/>
      <c r="EQ16" s="92"/>
      <c r="ER16" s="94" t="n">
        <v>1</v>
      </c>
      <c r="ES16" s="95" t="n">
        <v>1</v>
      </c>
      <c r="ET16" s="95" t="n">
        <v>1</v>
      </c>
      <c r="EU16" s="98" t="n">
        <v>1</v>
      </c>
      <c r="EV16" s="94" t="n">
        <v>1</v>
      </c>
      <c r="EW16" s="95" t="n">
        <v>1</v>
      </c>
      <c r="EX16" s="95" t="n">
        <v>1</v>
      </c>
      <c r="EY16" s="99" t="n">
        <v>1</v>
      </c>
      <c r="EZ16" s="100" t="n">
        <v>1</v>
      </c>
      <c r="FA16" s="95" t="n">
        <v>1</v>
      </c>
      <c r="FB16" s="95" t="n">
        <v>1</v>
      </c>
      <c r="FC16" s="99" t="n">
        <v>1</v>
      </c>
      <c r="FD16" s="97" t="s">
        <v>200</v>
      </c>
      <c r="FE16" s="97"/>
      <c r="FF16" s="97"/>
      <c r="FG16" s="97"/>
      <c r="FH16" s="97"/>
      <c r="FI16" s="97"/>
      <c r="FJ16" s="97"/>
      <c r="FK16" s="97"/>
      <c r="FL16" s="97"/>
      <c r="FM16" s="97"/>
      <c r="FN16" s="92" t="s">
        <v>199</v>
      </c>
      <c r="FO16" s="92"/>
      <c r="FP16" s="92"/>
      <c r="FQ16" s="92"/>
      <c r="FR16" s="92"/>
      <c r="FS16" s="92"/>
      <c r="FT16" s="92"/>
      <c r="FU16" s="92"/>
      <c r="FV16" s="92"/>
      <c r="FW16" s="92"/>
      <c r="FX16" s="94" t="n">
        <v>1</v>
      </c>
      <c r="FY16" s="95" t="n">
        <v>1</v>
      </c>
      <c r="FZ16" s="95" t="n">
        <v>1</v>
      </c>
      <c r="GA16" s="98" t="n">
        <v>1</v>
      </c>
      <c r="GB16" s="94" t="n">
        <v>1</v>
      </c>
      <c r="GC16" s="95" t="n">
        <v>1</v>
      </c>
      <c r="GD16" s="95" t="n">
        <v>1</v>
      </c>
      <c r="GE16" s="95" t="n">
        <v>1</v>
      </c>
      <c r="GF16" s="95" t="n">
        <v>1</v>
      </c>
      <c r="GG16" s="99" t="n">
        <v>1</v>
      </c>
      <c r="GH16" s="97" t="s">
        <v>200</v>
      </c>
      <c r="GI16" s="97"/>
      <c r="GJ16" s="97"/>
      <c r="GK16" s="97"/>
      <c r="GL16" s="97"/>
      <c r="GM16" s="97"/>
      <c r="GN16" s="97"/>
      <c r="GO16" s="97"/>
      <c r="GP16" s="97"/>
      <c r="GQ16" s="97"/>
    </row>
    <row r="17" customFormat="false" ht="29.85" hidden="false" customHeight="true" outlineLevel="0" collapsed="false">
      <c r="A17" s="101"/>
      <c r="B17" s="102" t="s">
        <v>201</v>
      </c>
      <c r="C17" s="102"/>
      <c r="D17" s="102"/>
      <c r="E17" s="102"/>
      <c r="F17" s="102"/>
      <c r="G17" s="102"/>
      <c r="H17" s="102"/>
      <c r="I17" s="102"/>
      <c r="J17" s="102"/>
      <c r="K17" s="103" t="n">
        <v>0.547208355811589</v>
      </c>
      <c r="L17" s="113" t="n">
        <v>0.42564550949129</v>
      </c>
      <c r="M17" s="115" t="n">
        <v>0.302224755044118</v>
      </c>
      <c r="N17" s="115" t="n">
        <v>0.771869078490403</v>
      </c>
      <c r="O17" s="99" t="n">
        <v>0.489987045336586</v>
      </c>
      <c r="P17" s="113" t="n">
        <v>0.486685196487437</v>
      </c>
      <c r="Q17" s="115" t="n">
        <v>0.396814825438318</v>
      </c>
      <c r="R17" s="115" t="n">
        <v>0.549762818594749</v>
      </c>
      <c r="S17" s="115" t="n">
        <v>0.584856600270807</v>
      </c>
      <c r="T17" s="115" t="n">
        <v>0.556420500290953</v>
      </c>
      <c r="U17" s="115" t="n">
        <v>0.660141423346219</v>
      </c>
      <c r="V17" s="115" t="n">
        <v>0.592244949583032</v>
      </c>
      <c r="W17" s="115" t="n">
        <v>0.556683732885251</v>
      </c>
      <c r="X17" s="115" t="n">
        <v>0.55493741884082</v>
      </c>
      <c r="Y17" s="115" t="n">
        <v>0.577095002038593</v>
      </c>
      <c r="Z17" s="115" t="n">
        <v>0.507748955185669</v>
      </c>
      <c r="AA17" s="107" t="s">
        <v>192</v>
      </c>
      <c r="AB17" s="107"/>
      <c r="AC17" s="107"/>
      <c r="AD17" s="107"/>
      <c r="AE17" s="107"/>
      <c r="AF17" s="107"/>
      <c r="AG17" s="107"/>
      <c r="AH17" s="107"/>
      <c r="AI17" s="107"/>
      <c r="AJ17" s="108"/>
      <c r="AK17" s="101"/>
      <c r="AL17" s="102" t="s">
        <v>201</v>
      </c>
      <c r="AM17" s="102"/>
      <c r="AN17" s="102"/>
      <c r="AO17" s="102"/>
      <c r="AP17" s="102"/>
      <c r="AQ17" s="102"/>
      <c r="AR17" s="102"/>
      <c r="AS17" s="102"/>
      <c r="AT17" s="102"/>
      <c r="AU17" s="113" t="n">
        <v>0.473354251890428</v>
      </c>
      <c r="AV17" s="115" t="n">
        <v>0.675530313959525</v>
      </c>
      <c r="AW17" s="115" t="n">
        <v>0.617126102131924</v>
      </c>
      <c r="AX17" s="115" t="n">
        <v>0.44048780968496</v>
      </c>
      <c r="AY17" s="115" t="n">
        <v>0.585981422519626</v>
      </c>
      <c r="AZ17" s="115" t="n">
        <v>0.439322128891431</v>
      </c>
      <c r="BA17" s="115" t="n">
        <v>0.31242969876314</v>
      </c>
      <c r="BB17" s="115" t="n">
        <v>0.480412573457932</v>
      </c>
      <c r="BC17" s="115" t="n">
        <v>0.549261697523007</v>
      </c>
      <c r="BD17" s="115" t="n">
        <v>0.48356021239235</v>
      </c>
      <c r="BE17" s="115" t="n">
        <v>0.519005062899066</v>
      </c>
      <c r="BF17" s="115" t="n">
        <v>0.520643902871234</v>
      </c>
      <c r="BG17" s="115" t="n">
        <v>0.424386049186016</v>
      </c>
      <c r="BH17" s="99" t="n">
        <v>0.483329725762202</v>
      </c>
      <c r="BI17" s="107" t="s">
        <v>192</v>
      </c>
      <c r="BJ17" s="107"/>
      <c r="BK17" s="107"/>
      <c r="BL17" s="107"/>
      <c r="BM17" s="107"/>
      <c r="BN17" s="107"/>
      <c r="BO17" s="107"/>
      <c r="BP17" s="107"/>
      <c r="BQ17" s="107"/>
      <c r="BR17" s="108"/>
      <c r="BS17" s="101"/>
      <c r="BT17" s="102" t="s">
        <v>201</v>
      </c>
      <c r="BU17" s="102"/>
      <c r="BV17" s="102"/>
      <c r="BW17" s="102"/>
      <c r="BX17" s="102"/>
      <c r="BY17" s="102"/>
      <c r="BZ17" s="102"/>
      <c r="CA17" s="102"/>
      <c r="CB17" s="102"/>
      <c r="CC17" s="113" t="n">
        <v>0.489478411086162</v>
      </c>
      <c r="CD17" s="115" t="n">
        <v>0.58837852394791</v>
      </c>
      <c r="CE17" s="115" t="n">
        <v>0.364317559734892</v>
      </c>
      <c r="CF17" s="115" t="n">
        <v>0.47129295443402</v>
      </c>
      <c r="CG17" s="115" t="n">
        <v>0.39489933185589</v>
      </c>
      <c r="CH17" s="99" t="n">
        <v>0.383122973384124</v>
      </c>
      <c r="CI17" s="113" t="n">
        <v>0.495798109762619</v>
      </c>
      <c r="CJ17" s="114" t="n">
        <v>0.178306549511109</v>
      </c>
      <c r="CK17" s="115" t="n">
        <v>0.773094952053858</v>
      </c>
      <c r="CL17" s="115" t="n">
        <v>0.338752323016134</v>
      </c>
      <c r="CM17" s="115" t="n">
        <v>0.482919082936609</v>
      </c>
      <c r="CN17" s="115" t="n">
        <v>0.257905287114238</v>
      </c>
      <c r="CO17" s="125" t="s">
        <v>186</v>
      </c>
      <c r="CP17" s="107" t="s">
        <v>192</v>
      </c>
      <c r="CQ17" s="107"/>
      <c r="CR17" s="107"/>
      <c r="CS17" s="107"/>
      <c r="CT17" s="107"/>
      <c r="CU17" s="107"/>
      <c r="CV17" s="107"/>
      <c r="CW17" s="107"/>
      <c r="CX17" s="107"/>
      <c r="CY17" s="108"/>
      <c r="CZ17" s="101"/>
      <c r="DA17" s="102" t="s">
        <v>201</v>
      </c>
      <c r="DB17" s="102"/>
      <c r="DC17" s="102"/>
      <c r="DD17" s="102"/>
      <c r="DE17" s="102"/>
      <c r="DF17" s="102"/>
      <c r="DG17" s="102"/>
      <c r="DH17" s="102"/>
      <c r="DI17" s="102"/>
      <c r="DJ17" s="113" t="n">
        <v>0.672357991160681</v>
      </c>
      <c r="DK17" s="115" t="n">
        <v>0.708718632953626</v>
      </c>
      <c r="DL17" s="115" t="n">
        <v>0.554506523934944</v>
      </c>
      <c r="DM17" s="115" t="n">
        <v>0.670114665764506</v>
      </c>
      <c r="DN17" s="114" t="n">
        <v>0.669434220731941</v>
      </c>
      <c r="DO17" s="115" t="n">
        <v>0.668581847942757</v>
      </c>
      <c r="DP17" s="99" t="n">
        <v>0.686391214106974</v>
      </c>
      <c r="DQ17" s="113" t="n">
        <v>0.141197468595726</v>
      </c>
      <c r="DR17" s="115" t="n">
        <v>0.0816163005639564</v>
      </c>
      <c r="DS17" s="115" t="n">
        <v>0.0863537735540661</v>
      </c>
      <c r="DT17" s="115" t="n">
        <v>0.0925071158279677</v>
      </c>
      <c r="DU17" s="115" t="n">
        <v>0.182814973907746</v>
      </c>
      <c r="DV17" s="115" t="n">
        <v>0.148840614325921</v>
      </c>
      <c r="DW17" s="99" t="n">
        <v>0.131191106251502</v>
      </c>
      <c r="DX17" s="107" t="s">
        <v>192</v>
      </c>
      <c r="DY17" s="107"/>
      <c r="DZ17" s="107"/>
      <c r="EA17" s="107"/>
      <c r="EB17" s="107"/>
      <c r="EC17" s="107"/>
      <c r="ED17" s="107"/>
      <c r="EE17" s="107"/>
      <c r="EF17" s="107"/>
      <c r="EG17" s="108"/>
      <c r="EH17" s="101"/>
      <c r="EI17" s="102" t="s">
        <v>201</v>
      </c>
      <c r="EJ17" s="102"/>
      <c r="EK17" s="102"/>
      <c r="EL17" s="102"/>
      <c r="EM17" s="102"/>
      <c r="EN17" s="102"/>
      <c r="EO17" s="102"/>
      <c r="EP17" s="102"/>
      <c r="EQ17" s="102"/>
      <c r="ER17" s="113" t="n">
        <v>0.255184607572015</v>
      </c>
      <c r="ES17" s="115" t="n">
        <v>0.176140589344527</v>
      </c>
      <c r="ET17" s="115" t="n">
        <v>0.332875776733187</v>
      </c>
      <c r="EU17" s="114" t="n">
        <v>0.533430817804912</v>
      </c>
      <c r="EV17" s="113" t="n">
        <v>0.509482332652974</v>
      </c>
      <c r="EW17" s="115" t="n">
        <v>0.565592668854823</v>
      </c>
      <c r="EX17" s="115" t="n">
        <v>0.477857622793623</v>
      </c>
      <c r="EY17" s="99" t="n">
        <v>0.542250265524993</v>
      </c>
      <c r="EZ17" s="126" t="n">
        <v>0.157013862023508</v>
      </c>
      <c r="FA17" s="115" t="n">
        <v>0.131011021792281</v>
      </c>
      <c r="FB17" s="115" t="n">
        <v>0.0726884954669455</v>
      </c>
      <c r="FC17" s="99" t="n">
        <v>0.438930912631085</v>
      </c>
      <c r="FD17" s="107" t="s">
        <v>192</v>
      </c>
      <c r="FE17" s="107"/>
      <c r="FF17" s="107"/>
      <c r="FG17" s="107"/>
      <c r="FH17" s="107"/>
      <c r="FI17" s="107"/>
      <c r="FJ17" s="107"/>
      <c r="FK17" s="107"/>
      <c r="FL17" s="107"/>
      <c r="FM17" s="108"/>
      <c r="FN17" s="101"/>
      <c r="FO17" s="102" t="s">
        <v>201</v>
      </c>
      <c r="FP17" s="102"/>
      <c r="FQ17" s="102"/>
      <c r="FR17" s="102"/>
      <c r="FS17" s="102"/>
      <c r="FT17" s="102"/>
      <c r="FU17" s="102"/>
      <c r="FV17" s="102"/>
      <c r="FW17" s="102"/>
      <c r="FX17" s="113" t="n">
        <v>0.0773503709524794</v>
      </c>
      <c r="FY17" s="115" t="n">
        <v>0.19471325892195</v>
      </c>
      <c r="FZ17" s="115" t="n">
        <v>0.300847110708723</v>
      </c>
      <c r="GA17" s="114" t="n">
        <v>0.0376433834670996</v>
      </c>
      <c r="GB17" s="113" t="n">
        <v>0.41155734083748</v>
      </c>
      <c r="GC17" s="115" t="n">
        <v>0.608183258631734</v>
      </c>
      <c r="GD17" s="115" t="n">
        <v>0.28572127661696</v>
      </c>
      <c r="GE17" s="115" t="n">
        <v>0.567606896821854</v>
      </c>
      <c r="GF17" s="115" t="n">
        <v>0.514077723571293</v>
      </c>
      <c r="GG17" s="99" t="n">
        <v>0.452107741588532</v>
      </c>
      <c r="GH17" s="107" t="s">
        <v>192</v>
      </c>
      <c r="GI17" s="107"/>
      <c r="GJ17" s="107"/>
      <c r="GK17" s="107"/>
      <c r="GL17" s="107"/>
      <c r="GM17" s="107"/>
      <c r="GN17" s="107"/>
      <c r="GO17" s="107"/>
      <c r="GP17" s="107"/>
      <c r="GQ17" s="108"/>
    </row>
    <row r="18" customFormat="false" ht="29.85" hidden="false" customHeight="true" outlineLevel="0" collapsed="false">
      <c r="A18" s="101"/>
      <c r="B18" s="102" t="s">
        <v>202</v>
      </c>
      <c r="C18" s="102"/>
      <c r="D18" s="102"/>
      <c r="E18" s="102"/>
      <c r="F18" s="102"/>
      <c r="G18" s="102"/>
      <c r="H18" s="102"/>
      <c r="I18" s="102"/>
      <c r="J18" s="102"/>
      <c r="K18" s="103" t="n">
        <v>0.215015327319213</v>
      </c>
      <c r="L18" s="113" t="n">
        <v>0.168018914322614</v>
      </c>
      <c r="M18" s="115" t="n">
        <v>0.159920866628347</v>
      </c>
      <c r="N18" s="115" t="n">
        <v>0.162079128636968</v>
      </c>
      <c r="O18" s="99" t="n">
        <v>0.206293625681276</v>
      </c>
      <c r="P18" s="113" t="n">
        <v>0.417606860726942</v>
      </c>
      <c r="Q18" s="115" t="n">
        <v>0.533063134095069</v>
      </c>
      <c r="R18" s="115" t="n">
        <v>0.361072905139768</v>
      </c>
      <c r="S18" s="115" t="n">
        <v>0.340148272827713</v>
      </c>
      <c r="T18" s="115" t="n">
        <v>0.402107362385591</v>
      </c>
      <c r="U18" s="115" t="n">
        <v>0.286894962741977</v>
      </c>
      <c r="V18" s="115" t="n">
        <v>0.350451435944956</v>
      </c>
      <c r="W18" s="115" t="n">
        <v>0.300505031617158</v>
      </c>
      <c r="X18" s="115" t="n">
        <v>0.278314625168912</v>
      </c>
      <c r="Y18" s="115" t="n">
        <v>0.229911782479042</v>
      </c>
      <c r="Z18" s="115" t="n">
        <v>0.450666907355247</v>
      </c>
      <c r="AA18" s="107" t="s">
        <v>194</v>
      </c>
      <c r="AB18" s="107"/>
      <c r="AC18" s="107"/>
      <c r="AD18" s="107"/>
      <c r="AE18" s="107"/>
      <c r="AF18" s="107"/>
      <c r="AG18" s="107"/>
      <c r="AH18" s="107"/>
      <c r="AI18" s="107"/>
      <c r="AJ18" s="108"/>
      <c r="AK18" s="101"/>
      <c r="AL18" s="102" t="s">
        <v>202</v>
      </c>
      <c r="AM18" s="102"/>
      <c r="AN18" s="102"/>
      <c r="AO18" s="102"/>
      <c r="AP18" s="102"/>
      <c r="AQ18" s="102"/>
      <c r="AR18" s="102"/>
      <c r="AS18" s="102"/>
      <c r="AT18" s="102"/>
      <c r="AU18" s="113" t="n">
        <v>0.447823800397163</v>
      </c>
      <c r="AV18" s="115" t="n">
        <v>0.192470706220879</v>
      </c>
      <c r="AW18" s="115" t="n">
        <v>0.164236986270593</v>
      </c>
      <c r="AX18" s="115" t="n">
        <v>0.492838319754478</v>
      </c>
      <c r="AY18" s="115" t="n">
        <v>0.26486585771836</v>
      </c>
      <c r="AZ18" s="115" t="n">
        <v>0.53111989029573</v>
      </c>
      <c r="BA18" s="115" t="n">
        <v>0.419264095551765</v>
      </c>
      <c r="BB18" s="115" t="n">
        <v>0.406343543124212</v>
      </c>
      <c r="BC18" s="115" t="n">
        <v>0.346297460309466</v>
      </c>
      <c r="BD18" s="115" t="n">
        <v>0.388720950254267</v>
      </c>
      <c r="BE18" s="115" t="n">
        <v>0.390642717837747</v>
      </c>
      <c r="BF18" s="115" t="n">
        <v>0.358676000660941</v>
      </c>
      <c r="BG18" s="115" t="n">
        <v>0.494103376943957</v>
      </c>
      <c r="BH18" s="99" t="n">
        <v>0.447937401288583</v>
      </c>
      <c r="BI18" s="107" t="s">
        <v>194</v>
      </c>
      <c r="BJ18" s="107"/>
      <c r="BK18" s="107"/>
      <c r="BL18" s="107"/>
      <c r="BM18" s="107"/>
      <c r="BN18" s="107"/>
      <c r="BO18" s="107"/>
      <c r="BP18" s="107"/>
      <c r="BQ18" s="107"/>
      <c r="BR18" s="108"/>
      <c r="BS18" s="101"/>
      <c r="BT18" s="102" t="s">
        <v>202</v>
      </c>
      <c r="BU18" s="102"/>
      <c r="BV18" s="102"/>
      <c r="BW18" s="102"/>
      <c r="BX18" s="102"/>
      <c r="BY18" s="102"/>
      <c r="BZ18" s="102"/>
      <c r="CA18" s="102"/>
      <c r="CB18" s="102"/>
      <c r="CC18" s="113" t="n">
        <v>0.217758000463513</v>
      </c>
      <c r="CD18" s="115" t="n">
        <v>0.0402017840408307</v>
      </c>
      <c r="CE18" s="115" t="n">
        <v>0.34604765071738</v>
      </c>
      <c r="CF18" s="115" t="n">
        <v>0.332367672537215</v>
      </c>
      <c r="CG18" s="115" t="n">
        <v>0.347684894892446</v>
      </c>
      <c r="CH18" s="99" t="n">
        <v>0.342294806846924</v>
      </c>
      <c r="CI18" s="113" t="n">
        <v>0.278612315230965</v>
      </c>
      <c r="CJ18" s="114" t="n">
        <v>0.0575381275923247</v>
      </c>
      <c r="CK18" s="115" t="n">
        <v>0.0688843346519437</v>
      </c>
      <c r="CL18" s="115" t="n">
        <v>0.22452939608934</v>
      </c>
      <c r="CM18" s="115" t="n">
        <v>0.165291890726575</v>
      </c>
      <c r="CN18" s="115" t="n">
        <v>0.570917104231417</v>
      </c>
      <c r="CO18" s="125" t="s">
        <v>186</v>
      </c>
      <c r="CP18" s="107" t="s">
        <v>194</v>
      </c>
      <c r="CQ18" s="107"/>
      <c r="CR18" s="107"/>
      <c r="CS18" s="107"/>
      <c r="CT18" s="107"/>
      <c r="CU18" s="107"/>
      <c r="CV18" s="107"/>
      <c r="CW18" s="107"/>
      <c r="CX18" s="107"/>
      <c r="CY18" s="108"/>
      <c r="CZ18" s="101"/>
      <c r="DA18" s="102" t="s">
        <v>202</v>
      </c>
      <c r="DB18" s="102"/>
      <c r="DC18" s="102"/>
      <c r="DD18" s="102"/>
      <c r="DE18" s="102"/>
      <c r="DF18" s="102"/>
      <c r="DG18" s="102"/>
      <c r="DH18" s="102"/>
      <c r="DI18" s="102"/>
      <c r="DJ18" s="113" t="n">
        <v>0.216929720021343</v>
      </c>
      <c r="DK18" s="115" t="n">
        <v>0.175518871279055</v>
      </c>
      <c r="DL18" s="115" t="n">
        <v>0.316756174940829</v>
      </c>
      <c r="DM18" s="115" t="n">
        <v>0.260068206596547</v>
      </c>
      <c r="DN18" s="114" t="n">
        <v>0.213062669438995</v>
      </c>
      <c r="DO18" s="115" t="n">
        <v>0.201192370975438</v>
      </c>
      <c r="DP18" s="99" t="n">
        <v>0.196477588385113</v>
      </c>
      <c r="DQ18" s="113" t="n">
        <v>0.0234602904697961</v>
      </c>
      <c r="DR18" s="115" t="n">
        <v>0.0230795098996632</v>
      </c>
      <c r="DS18" s="115" t="n">
        <v>0.0469504730837532</v>
      </c>
      <c r="DT18" s="115" t="n">
        <v>0.0104988721148782</v>
      </c>
      <c r="DU18" s="115" t="n">
        <v>0.039897013710489</v>
      </c>
      <c r="DV18" s="115" t="n">
        <v>0.0207807191535413</v>
      </c>
      <c r="DW18" s="99" t="n">
        <v>0.0126048320351943</v>
      </c>
      <c r="DX18" s="107" t="s">
        <v>194</v>
      </c>
      <c r="DY18" s="107"/>
      <c r="DZ18" s="107"/>
      <c r="EA18" s="107"/>
      <c r="EB18" s="107"/>
      <c r="EC18" s="107"/>
      <c r="ED18" s="107"/>
      <c r="EE18" s="107"/>
      <c r="EF18" s="107"/>
      <c r="EG18" s="108"/>
      <c r="EH18" s="101"/>
      <c r="EI18" s="102" t="s">
        <v>202</v>
      </c>
      <c r="EJ18" s="102"/>
      <c r="EK18" s="102"/>
      <c r="EL18" s="102"/>
      <c r="EM18" s="102"/>
      <c r="EN18" s="102"/>
      <c r="EO18" s="102"/>
      <c r="EP18" s="102"/>
      <c r="EQ18" s="102"/>
      <c r="ER18" s="113" t="n">
        <v>0.0540612209029614</v>
      </c>
      <c r="ES18" s="115" t="n">
        <v>0.0384773272878736</v>
      </c>
      <c r="ET18" s="115" t="n">
        <v>0.109217511825323</v>
      </c>
      <c r="EU18" s="114" t="n">
        <v>0.0903305244517758</v>
      </c>
      <c r="EV18" s="113" t="n">
        <v>0.280291933144509</v>
      </c>
      <c r="EW18" s="115" t="n">
        <v>0.147124653756754</v>
      </c>
      <c r="EX18" s="115" t="n">
        <v>0.372509536273718</v>
      </c>
      <c r="EY18" s="99" t="n">
        <v>0.174178924089272</v>
      </c>
      <c r="EZ18" s="126" t="n">
        <v>0.0439561324037795</v>
      </c>
      <c r="FA18" s="115" t="n">
        <v>0.135642282008246</v>
      </c>
      <c r="FB18" s="115" t="n">
        <v>0.0198426566405704</v>
      </c>
      <c r="FC18" s="99" t="n">
        <v>0.0153331585245984</v>
      </c>
      <c r="FD18" s="107" t="s">
        <v>194</v>
      </c>
      <c r="FE18" s="107"/>
      <c r="FF18" s="107"/>
      <c r="FG18" s="107"/>
      <c r="FH18" s="107"/>
      <c r="FI18" s="107"/>
      <c r="FJ18" s="107"/>
      <c r="FK18" s="107"/>
      <c r="FL18" s="107"/>
      <c r="FM18" s="108"/>
      <c r="FN18" s="101"/>
      <c r="FO18" s="102" t="s">
        <v>202</v>
      </c>
      <c r="FP18" s="102"/>
      <c r="FQ18" s="102"/>
      <c r="FR18" s="102"/>
      <c r="FS18" s="102"/>
      <c r="FT18" s="102"/>
      <c r="FU18" s="102"/>
      <c r="FV18" s="102"/>
      <c r="FW18" s="102"/>
      <c r="FX18" s="113" t="n">
        <v>0.0129003075930958</v>
      </c>
      <c r="FY18" s="115" t="n">
        <v>0.0354380373292476</v>
      </c>
      <c r="FZ18" s="115" t="n">
        <v>0.0705071020604408</v>
      </c>
      <c r="GA18" s="114" t="n">
        <v>0.00302657473228251</v>
      </c>
      <c r="GB18" s="113" t="n">
        <v>0.192665670865031</v>
      </c>
      <c r="GC18" s="115" t="n">
        <v>0.218334513079987</v>
      </c>
      <c r="GD18" s="115" t="n">
        <v>0.107688082674772</v>
      </c>
      <c r="GE18" s="115" t="n">
        <v>0.183915883216603</v>
      </c>
      <c r="GF18" s="115" t="n">
        <v>0.125420813038173</v>
      </c>
      <c r="GG18" s="99" t="n">
        <v>0.374588657115393</v>
      </c>
      <c r="GH18" s="107" t="s">
        <v>194</v>
      </c>
      <c r="GI18" s="107"/>
      <c r="GJ18" s="107"/>
      <c r="GK18" s="107"/>
      <c r="GL18" s="107"/>
      <c r="GM18" s="107"/>
      <c r="GN18" s="107"/>
      <c r="GO18" s="107"/>
      <c r="GP18" s="107"/>
      <c r="GQ18" s="108"/>
    </row>
    <row r="19" customFormat="false" ht="29.85" hidden="false" customHeight="true" outlineLevel="0" collapsed="false">
      <c r="A19" s="101"/>
      <c r="B19" s="102" t="s">
        <v>203</v>
      </c>
      <c r="C19" s="102"/>
      <c r="D19" s="102"/>
      <c r="E19" s="102"/>
      <c r="F19" s="102"/>
      <c r="G19" s="102"/>
      <c r="H19" s="102"/>
      <c r="I19" s="102"/>
      <c r="J19" s="102"/>
      <c r="K19" s="103" t="n">
        <v>0.015057544420223</v>
      </c>
      <c r="L19" s="113" t="n">
        <v>0.00197424921522246</v>
      </c>
      <c r="M19" s="115" t="n">
        <v>7.75812411607155E-006</v>
      </c>
      <c r="N19" s="115" t="n">
        <v>0.000711646191907605</v>
      </c>
      <c r="O19" s="99" t="n">
        <v>0.0110550548547366</v>
      </c>
      <c r="P19" s="113" t="n">
        <v>0.0158890439321885</v>
      </c>
      <c r="Q19" s="115" t="n">
        <v>0.00476805908080024</v>
      </c>
      <c r="R19" s="115" t="n">
        <v>0.00866456072203677</v>
      </c>
      <c r="S19" s="115" t="n">
        <v>0.010149500458063</v>
      </c>
      <c r="T19" s="115" t="n">
        <v>0.00227197022786355</v>
      </c>
      <c r="U19" s="115" t="n">
        <v>0.00403481805566806</v>
      </c>
      <c r="V19" s="115" t="n">
        <v>0.00687721051475495</v>
      </c>
      <c r="W19" s="115" t="n">
        <v>0.0014344958130466</v>
      </c>
      <c r="X19" s="115" t="n">
        <v>0.0126744713968719</v>
      </c>
      <c r="Y19" s="115" t="n">
        <v>0.015375036626221</v>
      </c>
      <c r="Z19" s="115" t="n">
        <v>0.013823392449072</v>
      </c>
      <c r="AA19" s="112" t="s">
        <v>204</v>
      </c>
      <c r="AB19" s="112"/>
      <c r="AC19" s="112"/>
      <c r="AD19" s="112"/>
      <c r="AE19" s="112"/>
      <c r="AF19" s="112"/>
      <c r="AG19" s="112"/>
      <c r="AH19" s="112"/>
      <c r="AI19" s="112"/>
      <c r="AJ19" s="108"/>
      <c r="AK19" s="101"/>
      <c r="AL19" s="102" t="s">
        <v>203</v>
      </c>
      <c r="AM19" s="102"/>
      <c r="AN19" s="102"/>
      <c r="AO19" s="102"/>
      <c r="AP19" s="102"/>
      <c r="AQ19" s="102"/>
      <c r="AR19" s="102"/>
      <c r="AS19" s="102"/>
      <c r="AT19" s="102"/>
      <c r="AU19" s="113" t="n">
        <v>0.0151928766461521</v>
      </c>
      <c r="AV19" s="115" t="n">
        <v>0.00812619902164727</v>
      </c>
      <c r="AW19" s="115" t="n">
        <v>0.0938584354542977</v>
      </c>
      <c r="AX19" s="115" t="n">
        <v>0.0105604222789409</v>
      </c>
      <c r="AY19" s="115" t="n">
        <v>0.0127415548562867</v>
      </c>
      <c r="AZ19" s="115" t="n">
        <v>0.010628663255531</v>
      </c>
      <c r="BA19" s="115" t="n">
        <v>0.0543898145384715</v>
      </c>
      <c r="BB19" s="115" t="n">
        <v>0.0553499327660866</v>
      </c>
      <c r="BC19" s="115" t="n">
        <v>0.0206378090635067</v>
      </c>
      <c r="BD19" s="115" t="n">
        <v>0.0163635668710642</v>
      </c>
      <c r="BE19" s="115" t="n">
        <v>0.0235528416190954</v>
      </c>
      <c r="BF19" s="115" t="n">
        <v>0.0256890548945978</v>
      </c>
      <c r="BG19" s="115" t="n">
        <v>0.0175299605904937</v>
      </c>
      <c r="BH19" s="99" t="n">
        <v>0.0147796605681935</v>
      </c>
      <c r="BI19" s="112" t="s">
        <v>204</v>
      </c>
      <c r="BJ19" s="112"/>
      <c r="BK19" s="112"/>
      <c r="BL19" s="112"/>
      <c r="BM19" s="112"/>
      <c r="BN19" s="112"/>
      <c r="BO19" s="112"/>
      <c r="BP19" s="112"/>
      <c r="BQ19" s="112"/>
      <c r="BR19" s="108"/>
      <c r="BS19" s="101"/>
      <c r="BT19" s="102" t="s">
        <v>203</v>
      </c>
      <c r="BU19" s="102"/>
      <c r="BV19" s="102"/>
      <c r="BW19" s="102"/>
      <c r="BX19" s="102"/>
      <c r="BY19" s="102"/>
      <c r="BZ19" s="102"/>
      <c r="CA19" s="102"/>
      <c r="CB19" s="102"/>
      <c r="CC19" s="113" t="n">
        <v>0.00150832814424464</v>
      </c>
      <c r="CD19" s="115" t="n">
        <v>0.000415165130278536</v>
      </c>
      <c r="CE19" s="115" t="n">
        <v>0.00094663380700874</v>
      </c>
      <c r="CF19" s="115" t="n">
        <v>0.00415029874176829</v>
      </c>
      <c r="CG19" s="115" t="n">
        <v>0.00125236930001926</v>
      </c>
      <c r="CH19" s="99" t="n">
        <v>0.000466918738556826</v>
      </c>
      <c r="CI19" s="113" t="n">
        <v>0.0173251259631015</v>
      </c>
      <c r="CJ19" s="114" t="n">
        <v>0.00274467510911938</v>
      </c>
      <c r="CK19" s="115" t="n">
        <v>0.0248199873787737</v>
      </c>
      <c r="CL19" s="115" t="n">
        <v>0.0331823226267837</v>
      </c>
      <c r="CM19" s="115" t="n">
        <v>0.0220743826213536</v>
      </c>
      <c r="CN19" s="115" t="n">
        <v>0.00585293335545993</v>
      </c>
      <c r="CO19" s="125" t="s">
        <v>186</v>
      </c>
      <c r="CP19" s="112" t="s">
        <v>204</v>
      </c>
      <c r="CQ19" s="112"/>
      <c r="CR19" s="112"/>
      <c r="CS19" s="112"/>
      <c r="CT19" s="112"/>
      <c r="CU19" s="112"/>
      <c r="CV19" s="112"/>
      <c r="CW19" s="112"/>
      <c r="CX19" s="112"/>
      <c r="CY19" s="108"/>
      <c r="CZ19" s="101"/>
      <c r="DA19" s="102" t="s">
        <v>203</v>
      </c>
      <c r="DB19" s="102"/>
      <c r="DC19" s="102"/>
      <c r="DD19" s="102"/>
      <c r="DE19" s="102"/>
      <c r="DF19" s="102"/>
      <c r="DG19" s="102"/>
      <c r="DH19" s="102"/>
      <c r="DI19" s="102"/>
      <c r="DJ19" s="113" t="n">
        <v>0.0192788860181427</v>
      </c>
      <c r="DK19" s="115" t="n">
        <v>0.0165881557882084</v>
      </c>
      <c r="DL19" s="115" t="n">
        <v>0.0676558235321779</v>
      </c>
      <c r="DM19" s="115" t="n">
        <v>0.00955901918643538</v>
      </c>
      <c r="DN19" s="114" t="n">
        <v>0.0328013126848407</v>
      </c>
      <c r="DO19" s="115" t="n">
        <v>0.0157804213245415</v>
      </c>
      <c r="DP19" s="99" t="n">
        <v>0.0105631064576818</v>
      </c>
      <c r="DQ19" s="113" t="n">
        <v>0.00164998450675943</v>
      </c>
      <c r="DR19" s="115" t="n">
        <v>0.00169106522668635</v>
      </c>
      <c r="DS19" s="115" t="n">
        <v>0.000122191000471233</v>
      </c>
      <c r="DT19" s="115" t="n">
        <v>0.00119590868004319</v>
      </c>
      <c r="DU19" s="115" t="n">
        <v>0.00518174627507433</v>
      </c>
      <c r="DV19" s="115" t="n">
        <v>5.50457054999977E-005</v>
      </c>
      <c r="DW19" s="99" t="n">
        <v>0.00178851467249874</v>
      </c>
      <c r="DX19" s="112" t="s">
        <v>204</v>
      </c>
      <c r="DY19" s="112"/>
      <c r="DZ19" s="112"/>
      <c r="EA19" s="112"/>
      <c r="EB19" s="112"/>
      <c r="EC19" s="112"/>
      <c r="ED19" s="112"/>
      <c r="EE19" s="112"/>
      <c r="EF19" s="112"/>
      <c r="EG19" s="108"/>
      <c r="EH19" s="101"/>
      <c r="EI19" s="102" t="s">
        <v>203</v>
      </c>
      <c r="EJ19" s="102"/>
      <c r="EK19" s="102"/>
      <c r="EL19" s="102"/>
      <c r="EM19" s="102"/>
      <c r="EN19" s="102"/>
      <c r="EO19" s="102"/>
      <c r="EP19" s="102"/>
      <c r="EQ19" s="102"/>
      <c r="ER19" s="113" t="n">
        <v>0.00121370831245495</v>
      </c>
      <c r="ES19" s="115" t="n">
        <v>0.000256590766460395</v>
      </c>
      <c r="ET19" s="115" t="n">
        <v>0.00425136225133753</v>
      </c>
      <c r="EU19" s="114" t="n">
        <v>0.00360451404322242</v>
      </c>
      <c r="EV19" s="113" t="n">
        <v>0.00392700870164465</v>
      </c>
      <c r="EW19" s="115" t="n">
        <v>0.00510931962120384</v>
      </c>
      <c r="EX19" s="115" t="n">
        <v>0.000525106788918709</v>
      </c>
      <c r="EY19" s="99" t="n">
        <v>0.00913534608529574</v>
      </c>
      <c r="EZ19" s="126" t="s">
        <v>186</v>
      </c>
      <c r="FA19" s="115" t="s">
        <v>186</v>
      </c>
      <c r="FB19" s="115" t="s">
        <v>186</v>
      </c>
      <c r="FC19" s="99" t="s">
        <v>186</v>
      </c>
      <c r="FD19" s="112" t="s">
        <v>204</v>
      </c>
      <c r="FE19" s="112"/>
      <c r="FF19" s="112"/>
      <c r="FG19" s="112"/>
      <c r="FH19" s="112"/>
      <c r="FI19" s="112"/>
      <c r="FJ19" s="112"/>
      <c r="FK19" s="112"/>
      <c r="FL19" s="112"/>
      <c r="FM19" s="108"/>
      <c r="FN19" s="101"/>
      <c r="FO19" s="102" t="s">
        <v>203</v>
      </c>
      <c r="FP19" s="102"/>
      <c r="FQ19" s="102"/>
      <c r="FR19" s="102"/>
      <c r="FS19" s="102"/>
      <c r="FT19" s="102"/>
      <c r="FU19" s="102"/>
      <c r="FV19" s="102"/>
      <c r="FW19" s="102"/>
      <c r="FX19" s="113" t="n">
        <v>0.000135820566976335</v>
      </c>
      <c r="FY19" s="115" t="s">
        <v>186</v>
      </c>
      <c r="FZ19" s="115" t="n">
        <v>0.00106417894145711</v>
      </c>
      <c r="GA19" s="114" t="n">
        <v>4.73391492607165E-008</v>
      </c>
      <c r="GB19" s="113" t="n">
        <v>0.00205497448365418</v>
      </c>
      <c r="GC19" s="115" t="n">
        <v>0.00850652792648019</v>
      </c>
      <c r="GD19" s="115" t="n">
        <v>4.38091293814758E-005</v>
      </c>
      <c r="GE19" s="115" t="n">
        <v>0.00470595484208328</v>
      </c>
      <c r="GF19" s="115" t="n">
        <v>0.000384915163315356</v>
      </c>
      <c r="GG19" s="99" t="n">
        <v>5.00840997847192E-005</v>
      </c>
      <c r="GH19" s="112" t="s">
        <v>204</v>
      </c>
      <c r="GI19" s="112"/>
      <c r="GJ19" s="112"/>
      <c r="GK19" s="112"/>
      <c r="GL19" s="112"/>
      <c r="GM19" s="112"/>
      <c r="GN19" s="112"/>
      <c r="GO19" s="112"/>
      <c r="GP19" s="112"/>
      <c r="GQ19" s="108"/>
    </row>
    <row r="20" customFormat="false" ht="29.85" hidden="false" customHeight="true" outlineLevel="0" collapsed="false">
      <c r="A20" s="101"/>
      <c r="B20" s="102" t="s">
        <v>205</v>
      </c>
      <c r="C20" s="102"/>
      <c r="D20" s="102"/>
      <c r="E20" s="102"/>
      <c r="F20" s="102"/>
      <c r="G20" s="102"/>
      <c r="H20" s="102"/>
      <c r="I20" s="102"/>
      <c r="J20" s="102"/>
      <c r="K20" s="103" t="n">
        <v>0.178237041699537</v>
      </c>
      <c r="L20" s="113" t="n">
        <v>0.316123085023535</v>
      </c>
      <c r="M20" s="115" t="n">
        <v>0.436915187941308</v>
      </c>
      <c r="N20" s="115" t="n">
        <v>0.0563291059666593</v>
      </c>
      <c r="O20" s="99" t="n">
        <v>0.159209218446834</v>
      </c>
      <c r="P20" s="113" t="n">
        <v>0.0423337858463792</v>
      </c>
      <c r="Q20" s="115" t="n">
        <v>0.0304582700653915</v>
      </c>
      <c r="R20" s="115" t="n">
        <v>0.0526619862675948</v>
      </c>
      <c r="S20" s="115" t="n">
        <v>0.0229934718547511</v>
      </c>
      <c r="T20" s="115" t="n">
        <v>0.0238724132924779</v>
      </c>
      <c r="U20" s="115" t="n">
        <v>0.0413125041621816</v>
      </c>
      <c r="V20" s="115" t="n">
        <v>0.0266737999696785</v>
      </c>
      <c r="W20" s="115" t="n">
        <v>0.105971125863091</v>
      </c>
      <c r="X20" s="115" t="n">
        <v>0.0885133583023602</v>
      </c>
      <c r="Y20" s="115" t="n">
        <v>0.0985281809142233</v>
      </c>
      <c r="Z20" s="115" t="n">
        <v>0.0189223235620309</v>
      </c>
      <c r="AA20" s="107" t="s">
        <v>206</v>
      </c>
      <c r="AB20" s="107"/>
      <c r="AC20" s="107"/>
      <c r="AD20" s="107"/>
      <c r="AE20" s="107"/>
      <c r="AF20" s="107"/>
      <c r="AG20" s="107"/>
      <c r="AH20" s="107"/>
      <c r="AI20" s="107"/>
      <c r="AJ20" s="108"/>
      <c r="AK20" s="101"/>
      <c r="AL20" s="102" t="s">
        <v>205</v>
      </c>
      <c r="AM20" s="102"/>
      <c r="AN20" s="102"/>
      <c r="AO20" s="102"/>
      <c r="AP20" s="102"/>
      <c r="AQ20" s="102"/>
      <c r="AR20" s="102"/>
      <c r="AS20" s="102"/>
      <c r="AT20" s="102"/>
      <c r="AU20" s="113" t="n">
        <v>0.046676085716064</v>
      </c>
      <c r="AV20" s="115" t="n">
        <v>0.07185376223109</v>
      </c>
      <c r="AW20" s="115" t="n">
        <v>0.0253374071289212</v>
      </c>
      <c r="AX20" s="115" t="n">
        <v>0.0377522159793201</v>
      </c>
      <c r="AY20" s="115" t="n">
        <v>0.0803000903707287</v>
      </c>
      <c r="AZ20" s="115" t="n">
        <v>0.0113458017649125</v>
      </c>
      <c r="BA20" s="115" t="n">
        <v>0.0110886827014188</v>
      </c>
      <c r="BB20" s="115" t="n">
        <v>0.0273445655979257</v>
      </c>
      <c r="BC20" s="115" t="n">
        <v>0.0590214375829906</v>
      </c>
      <c r="BD20" s="115" t="n">
        <v>0.0639078408904157</v>
      </c>
      <c r="BE20" s="115" t="n">
        <v>0.0442573842904283</v>
      </c>
      <c r="BF20" s="115" t="n">
        <v>0.0649923590321943</v>
      </c>
      <c r="BG20" s="115" t="n">
        <v>0.0438107596746111</v>
      </c>
      <c r="BH20" s="99" t="n">
        <v>0.0363690801668438</v>
      </c>
      <c r="BI20" s="107" t="s">
        <v>206</v>
      </c>
      <c r="BJ20" s="107"/>
      <c r="BK20" s="107"/>
      <c r="BL20" s="107"/>
      <c r="BM20" s="107"/>
      <c r="BN20" s="107"/>
      <c r="BO20" s="107"/>
      <c r="BP20" s="107"/>
      <c r="BQ20" s="107"/>
      <c r="BR20" s="108"/>
      <c r="BS20" s="101"/>
      <c r="BT20" s="102" t="s">
        <v>205</v>
      </c>
      <c r="BU20" s="102"/>
      <c r="BV20" s="102"/>
      <c r="BW20" s="102"/>
      <c r="BX20" s="102"/>
      <c r="BY20" s="102"/>
      <c r="BZ20" s="102"/>
      <c r="CA20" s="102"/>
      <c r="CB20" s="102"/>
      <c r="CC20" s="113" t="n">
        <v>0.22778037379758</v>
      </c>
      <c r="CD20" s="115" t="n">
        <v>0.357783857111556</v>
      </c>
      <c r="CE20" s="115" t="n">
        <v>0.232152311074467</v>
      </c>
      <c r="CF20" s="115" t="n">
        <v>0.0659437659159094</v>
      </c>
      <c r="CG20" s="115" t="n">
        <v>0.181870565239599</v>
      </c>
      <c r="CH20" s="99" t="n">
        <v>0.194775479931201</v>
      </c>
      <c r="CI20" s="113" t="n">
        <v>0.188923234064763</v>
      </c>
      <c r="CJ20" s="114" t="n">
        <v>0.744860302962711</v>
      </c>
      <c r="CK20" s="115" t="n">
        <v>0.114254003946595</v>
      </c>
      <c r="CL20" s="115" t="n">
        <v>0.392071428917197</v>
      </c>
      <c r="CM20" s="115" t="n">
        <v>0.308870730799499</v>
      </c>
      <c r="CN20" s="115" t="n">
        <v>0.143113644024996</v>
      </c>
      <c r="CO20" s="125" t="s">
        <v>186</v>
      </c>
      <c r="CP20" s="107" t="s">
        <v>206</v>
      </c>
      <c r="CQ20" s="107"/>
      <c r="CR20" s="107"/>
      <c r="CS20" s="107"/>
      <c r="CT20" s="107"/>
      <c r="CU20" s="107"/>
      <c r="CV20" s="107"/>
      <c r="CW20" s="107"/>
      <c r="CX20" s="107"/>
      <c r="CY20" s="108"/>
      <c r="CZ20" s="101"/>
      <c r="DA20" s="102" t="s">
        <v>205</v>
      </c>
      <c r="DB20" s="102"/>
      <c r="DC20" s="102"/>
      <c r="DD20" s="102"/>
      <c r="DE20" s="102"/>
      <c r="DF20" s="102"/>
      <c r="DG20" s="102"/>
      <c r="DH20" s="102"/>
      <c r="DI20" s="102"/>
      <c r="DJ20" s="113" t="n">
        <v>0.0456621804584861</v>
      </c>
      <c r="DK20" s="115" t="n">
        <v>0.048071049117863</v>
      </c>
      <c r="DL20" s="115" t="n">
        <v>0.0439336765702806</v>
      </c>
      <c r="DM20" s="115" t="n">
        <v>0.0343707011332866</v>
      </c>
      <c r="DN20" s="114" t="n">
        <v>0.041464794634533</v>
      </c>
      <c r="DO20" s="115" t="n">
        <v>0.0531199484769429</v>
      </c>
      <c r="DP20" s="99" t="n">
        <v>0.0519865951846711</v>
      </c>
      <c r="DQ20" s="113" t="n">
        <v>0.801151980066051</v>
      </c>
      <c r="DR20" s="115" t="n">
        <v>0.875254534225236</v>
      </c>
      <c r="DS20" s="115" t="n">
        <v>0.843520809242717</v>
      </c>
      <c r="DT20" s="115" t="n">
        <v>0.870952464619997</v>
      </c>
      <c r="DU20" s="115" t="n">
        <v>0.749877614400864</v>
      </c>
      <c r="DV20" s="115" t="n">
        <v>0.800650190977725</v>
      </c>
      <c r="DW20" s="99" t="n">
        <v>0.681603583151953</v>
      </c>
      <c r="DX20" s="107" t="s">
        <v>206</v>
      </c>
      <c r="DY20" s="107"/>
      <c r="DZ20" s="107"/>
      <c r="EA20" s="107"/>
      <c r="EB20" s="107"/>
      <c r="EC20" s="107"/>
      <c r="ED20" s="107"/>
      <c r="EE20" s="107"/>
      <c r="EF20" s="107"/>
      <c r="EG20" s="108"/>
      <c r="EH20" s="101"/>
      <c r="EI20" s="102" t="s">
        <v>205</v>
      </c>
      <c r="EJ20" s="102"/>
      <c r="EK20" s="102"/>
      <c r="EL20" s="102"/>
      <c r="EM20" s="102"/>
      <c r="EN20" s="102"/>
      <c r="EO20" s="102"/>
      <c r="EP20" s="102"/>
      <c r="EQ20" s="102"/>
      <c r="ER20" s="113" t="n">
        <v>0.617310058898489</v>
      </c>
      <c r="ES20" s="115" t="n">
        <v>0.701062115004007</v>
      </c>
      <c r="ET20" s="115" t="n">
        <v>0.535747808200092</v>
      </c>
      <c r="EU20" s="114" t="n">
        <v>0.322137971892842</v>
      </c>
      <c r="EV20" s="113" t="n">
        <v>0.135271474482012</v>
      </c>
      <c r="EW20" s="115" t="n">
        <v>0.192670609031052</v>
      </c>
      <c r="EX20" s="115" t="n">
        <v>0.0930357411142195</v>
      </c>
      <c r="EY20" s="99" t="n">
        <v>0.185117061803245</v>
      </c>
      <c r="EZ20" s="126" t="n">
        <v>0.769374071136058</v>
      </c>
      <c r="FA20" s="115" t="n">
        <v>0.709282494875601</v>
      </c>
      <c r="FB20" s="115" t="n">
        <v>0.885328155004636</v>
      </c>
      <c r="FC20" s="99" t="n">
        <v>0.487346476101068</v>
      </c>
      <c r="FD20" s="107" t="s">
        <v>206</v>
      </c>
      <c r="FE20" s="107"/>
      <c r="FF20" s="107"/>
      <c r="FG20" s="107"/>
      <c r="FH20" s="107"/>
      <c r="FI20" s="107"/>
      <c r="FJ20" s="107"/>
      <c r="FK20" s="107"/>
      <c r="FL20" s="107"/>
      <c r="FM20" s="108"/>
      <c r="FN20" s="101"/>
      <c r="FO20" s="102" t="s">
        <v>205</v>
      </c>
      <c r="FP20" s="102"/>
      <c r="FQ20" s="102"/>
      <c r="FR20" s="102"/>
      <c r="FS20" s="102"/>
      <c r="FT20" s="102"/>
      <c r="FU20" s="102"/>
      <c r="FV20" s="102"/>
      <c r="FW20" s="102"/>
      <c r="FX20" s="113" t="n">
        <v>0.876429884263634</v>
      </c>
      <c r="FY20" s="115" t="n">
        <v>0.70370456842929</v>
      </c>
      <c r="FZ20" s="115" t="n">
        <v>0.561103709928647</v>
      </c>
      <c r="GA20" s="114" t="n">
        <v>0.93278559217576</v>
      </c>
      <c r="GB20" s="113" t="n">
        <v>0.333876916823168</v>
      </c>
      <c r="GC20" s="115" t="n">
        <v>0.0969815250114213</v>
      </c>
      <c r="GD20" s="115" t="n">
        <v>0.563292716667474</v>
      </c>
      <c r="GE20" s="115" t="n">
        <v>0.137539216410148</v>
      </c>
      <c r="GF20" s="115" t="n">
        <v>0.29328399164886</v>
      </c>
      <c r="GG20" s="99" t="n">
        <v>0.105249049069956</v>
      </c>
      <c r="GH20" s="107" t="s">
        <v>206</v>
      </c>
      <c r="GI20" s="107"/>
      <c r="GJ20" s="107"/>
      <c r="GK20" s="107"/>
      <c r="GL20" s="107"/>
      <c r="GM20" s="107"/>
      <c r="GN20" s="107"/>
      <c r="GO20" s="107"/>
      <c r="GP20" s="107"/>
      <c r="GQ20" s="108"/>
    </row>
    <row r="21" customFormat="false" ht="29.85" hidden="false" customHeight="true" outlineLevel="0" collapsed="false">
      <c r="A21" s="116"/>
      <c r="B21" s="111" t="s">
        <v>207</v>
      </c>
      <c r="C21" s="111"/>
      <c r="D21" s="111"/>
      <c r="E21" s="111"/>
      <c r="F21" s="111"/>
      <c r="G21" s="111"/>
      <c r="H21" s="111"/>
      <c r="I21" s="111"/>
      <c r="J21" s="111"/>
      <c r="K21" s="117" t="n">
        <v>0.0444817307494388</v>
      </c>
      <c r="L21" s="118" t="n">
        <v>0.0882382419473388</v>
      </c>
      <c r="M21" s="119" t="n">
        <v>0.100931432262111</v>
      </c>
      <c r="N21" s="119" t="n">
        <v>0.00901104071406317</v>
      </c>
      <c r="O21" s="123" t="n">
        <v>0.133455055680567</v>
      </c>
      <c r="P21" s="118" t="n">
        <v>0.0374851129905222</v>
      </c>
      <c r="Q21" s="119" t="n">
        <v>0.0348957113204204</v>
      </c>
      <c r="R21" s="119" t="n">
        <v>0.0278377292758508</v>
      </c>
      <c r="S21" s="119" t="n">
        <v>0.0418521545886665</v>
      </c>
      <c r="T21" s="119" t="n">
        <v>0.0153277538031146</v>
      </c>
      <c r="U21" s="119" t="n">
        <v>0.00761629169395365</v>
      </c>
      <c r="V21" s="119" t="n">
        <v>0.0237526039875785</v>
      </c>
      <c r="W21" s="119" t="n">
        <v>0.0354056138214538</v>
      </c>
      <c r="X21" s="119" t="n">
        <v>0.0655601262910363</v>
      </c>
      <c r="Y21" s="119" t="n">
        <v>0.079089997941921</v>
      </c>
      <c r="Z21" s="119" t="n">
        <v>0.0088384214479818</v>
      </c>
      <c r="AA21" s="107" t="s">
        <v>208</v>
      </c>
      <c r="AB21" s="107"/>
      <c r="AC21" s="107"/>
      <c r="AD21" s="107"/>
      <c r="AE21" s="107"/>
      <c r="AF21" s="107"/>
      <c r="AG21" s="107"/>
      <c r="AH21" s="107"/>
      <c r="AI21" s="107"/>
      <c r="AJ21" s="121"/>
      <c r="AK21" s="116"/>
      <c r="AL21" s="111" t="s">
        <v>207</v>
      </c>
      <c r="AM21" s="111"/>
      <c r="AN21" s="111"/>
      <c r="AO21" s="111"/>
      <c r="AP21" s="111"/>
      <c r="AQ21" s="111"/>
      <c r="AR21" s="111"/>
      <c r="AS21" s="111"/>
      <c r="AT21" s="111"/>
      <c r="AU21" s="118" t="n">
        <v>0.0169529853501926</v>
      </c>
      <c r="AV21" s="119" t="n">
        <v>0.0520190185668593</v>
      </c>
      <c r="AW21" s="119" t="n">
        <v>0.0994410690142645</v>
      </c>
      <c r="AX21" s="119" t="n">
        <v>0.0183612323023013</v>
      </c>
      <c r="AY21" s="119" t="n">
        <v>0.0561110745349976</v>
      </c>
      <c r="AZ21" s="119" t="n">
        <v>0.007583515792396</v>
      </c>
      <c r="BA21" s="119" t="n">
        <v>0.202827708445205</v>
      </c>
      <c r="BB21" s="119" t="n">
        <v>0.0305493850538438</v>
      </c>
      <c r="BC21" s="119" t="n">
        <v>0.0247815955210305</v>
      </c>
      <c r="BD21" s="119" t="n">
        <v>0.0474474295919039</v>
      </c>
      <c r="BE21" s="119" t="n">
        <v>0.0225419933536636</v>
      </c>
      <c r="BF21" s="119" t="n">
        <v>0.0299986825410327</v>
      </c>
      <c r="BG21" s="119" t="n">
        <v>0.0201698536049226</v>
      </c>
      <c r="BH21" s="123" t="n">
        <v>0.0175841322141775</v>
      </c>
      <c r="BI21" s="107" t="s">
        <v>208</v>
      </c>
      <c r="BJ21" s="107"/>
      <c r="BK21" s="107"/>
      <c r="BL21" s="107"/>
      <c r="BM21" s="107"/>
      <c r="BN21" s="107"/>
      <c r="BO21" s="107"/>
      <c r="BP21" s="107"/>
      <c r="BQ21" s="107"/>
      <c r="BR21" s="121"/>
      <c r="BS21" s="116"/>
      <c r="BT21" s="111" t="s">
        <v>207</v>
      </c>
      <c r="BU21" s="111"/>
      <c r="BV21" s="111"/>
      <c r="BW21" s="111"/>
      <c r="BX21" s="111"/>
      <c r="BY21" s="111"/>
      <c r="BZ21" s="111"/>
      <c r="CA21" s="111"/>
      <c r="CB21" s="111"/>
      <c r="CC21" s="118" t="n">
        <v>0.0634748865085008</v>
      </c>
      <c r="CD21" s="119" t="n">
        <v>0.0132206697694245</v>
      </c>
      <c r="CE21" s="119" t="n">
        <v>0.0565358446662518</v>
      </c>
      <c r="CF21" s="119" t="n">
        <v>0.126245308371087</v>
      </c>
      <c r="CG21" s="119" t="n">
        <v>0.0742928387120453</v>
      </c>
      <c r="CH21" s="123" t="n">
        <v>0.0793398210991947</v>
      </c>
      <c r="CI21" s="118" t="n">
        <v>0.0193412154539662</v>
      </c>
      <c r="CJ21" s="122" t="n">
        <v>0.0165503448247359</v>
      </c>
      <c r="CK21" s="119" t="n">
        <v>0.0189467219688292</v>
      </c>
      <c r="CL21" s="119" t="n">
        <v>0.0114645293505458</v>
      </c>
      <c r="CM21" s="119" t="n">
        <v>0.0208439129159641</v>
      </c>
      <c r="CN21" s="119" t="n">
        <v>0.0222110312738897</v>
      </c>
      <c r="CO21" s="127" t="s">
        <v>186</v>
      </c>
      <c r="CP21" s="107" t="s">
        <v>208</v>
      </c>
      <c r="CQ21" s="107"/>
      <c r="CR21" s="107"/>
      <c r="CS21" s="107"/>
      <c r="CT21" s="107"/>
      <c r="CU21" s="107"/>
      <c r="CV21" s="107"/>
      <c r="CW21" s="107"/>
      <c r="CX21" s="107"/>
      <c r="CY21" s="121"/>
      <c r="CZ21" s="116"/>
      <c r="DA21" s="111" t="s">
        <v>207</v>
      </c>
      <c r="DB21" s="111"/>
      <c r="DC21" s="111"/>
      <c r="DD21" s="111"/>
      <c r="DE21" s="111"/>
      <c r="DF21" s="111"/>
      <c r="DG21" s="111"/>
      <c r="DH21" s="111"/>
      <c r="DI21" s="111"/>
      <c r="DJ21" s="118" t="n">
        <v>0.0457712223403794</v>
      </c>
      <c r="DK21" s="119" t="n">
        <v>0.0511032908612486</v>
      </c>
      <c r="DL21" s="119" t="n">
        <v>0.0171478010217687</v>
      </c>
      <c r="DM21" s="119" t="n">
        <v>0.0258874073192253</v>
      </c>
      <c r="DN21" s="122" t="n">
        <v>0.0432370025096913</v>
      </c>
      <c r="DO21" s="119" t="n">
        <v>0.0613254112803188</v>
      </c>
      <c r="DP21" s="123" t="n">
        <v>0.054581495865561</v>
      </c>
      <c r="DQ21" s="118" t="n">
        <v>0.0325402763383699</v>
      </c>
      <c r="DR21" s="119" t="n">
        <v>0.0183585900844584</v>
      </c>
      <c r="DS21" s="119" t="n">
        <v>0.023052753118993</v>
      </c>
      <c r="DT21" s="119" t="n">
        <v>0.0248456387571148</v>
      </c>
      <c r="DU21" s="119" t="n">
        <v>0.0222286517058262</v>
      </c>
      <c r="DV21" s="119" t="n">
        <v>0.0296734298373142</v>
      </c>
      <c r="DW21" s="123" t="n">
        <v>0.172811963888852</v>
      </c>
      <c r="DX21" s="107" t="s">
        <v>208</v>
      </c>
      <c r="DY21" s="107"/>
      <c r="DZ21" s="107"/>
      <c r="EA21" s="107"/>
      <c r="EB21" s="107"/>
      <c r="EC21" s="107"/>
      <c r="ED21" s="107"/>
      <c r="EE21" s="107"/>
      <c r="EF21" s="107"/>
      <c r="EG21" s="121"/>
      <c r="EH21" s="116"/>
      <c r="EI21" s="111" t="s">
        <v>207</v>
      </c>
      <c r="EJ21" s="111"/>
      <c r="EK21" s="111"/>
      <c r="EL21" s="111"/>
      <c r="EM21" s="111"/>
      <c r="EN21" s="111"/>
      <c r="EO21" s="111"/>
      <c r="EP21" s="111"/>
      <c r="EQ21" s="111"/>
      <c r="ER21" s="118" t="n">
        <v>0.0722304043616613</v>
      </c>
      <c r="ES21" s="119" t="n">
        <v>0.0840633775971325</v>
      </c>
      <c r="ET21" s="119" t="n">
        <v>0.0179075409900602</v>
      </c>
      <c r="EU21" s="122" t="n">
        <v>0.0504961718072481</v>
      </c>
      <c r="EV21" s="118" t="n">
        <v>0.0710272507758595</v>
      </c>
      <c r="EW21" s="119" t="n">
        <v>0.0895027487361671</v>
      </c>
      <c r="EX21" s="119" t="n">
        <v>0.056071993029521</v>
      </c>
      <c r="EY21" s="123" t="n">
        <v>0.089318402497195</v>
      </c>
      <c r="EZ21" s="124" t="n">
        <v>0.0296559343565544</v>
      </c>
      <c r="FA21" s="119" t="n">
        <v>0.0240642013238734</v>
      </c>
      <c r="FB21" s="119" t="n">
        <v>0.022140692887848</v>
      </c>
      <c r="FC21" s="123" t="n">
        <v>0.0583894527432491</v>
      </c>
      <c r="FD21" s="107" t="s">
        <v>208</v>
      </c>
      <c r="FE21" s="107"/>
      <c r="FF21" s="107"/>
      <c r="FG21" s="107"/>
      <c r="FH21" s="107"/>
      <c r="FI21" s="107"/>
      <c r="FJ21" s="107"/>
      <c r="FK21" s="107"/>
      <c r="FL21" s="107"/>
      <c r="FM21" s="121"/>
      <c r="FN21" s="116"/>
      <c r="FO21" s="111" t="s">
        <v>207</v>
      </c>
      <c r="FP21" s="111"/>
      <c r="FQ21" s="111"/>
      <c r="FR21" s="111"/>
      <c r="FS21" s="111"/>
      <c r="FT21" s="111"/>
      <c r="FU21" s="111"/>
      <c r="FV21" s="111"/>
      <c r="FW21" s="111"/>
      <c r="FX21" s="118" t="n">
        <v>0.0331836166238144</v>
      </c>
      <c r="FY21" s="119" t="n">
        <v>0.0661441353195118</v>
      </c>
      <c r="FZ21" s="119" t="n">
        <v>0.0664778983607318</v>
      </c>
      <c r="GA21" s="122" t="n">
        <v>0.0265444022857086</v>
      </c>
      <c r="GB21" s="118" t="n">
        <v>0.0598450971736748</v>
      </c>
      <c r="GC21" s="119" t="n">
        <v>0.067994175350378</v>
      </c>
      <c r="GD21" s="119" t="n">
        <v>0.0432541149114115</v>
      </c>
      <c r="GE21" s="119" t="n">
        <v>0.106232048709311</v>
      </c>
      <c r="GF21" s="119" t="n">
        <v>0.0668325565783596</v>
      </c>
      <c r="GG21" s="123" t="n">
        <v>0.0680044681263337</v>
      </c>
      <c r="GH21" s="107" t="s">
        <v>208</v>
      </c>
      <c r="GI21" s="107"/>
      <c r="GJ21" s="107"/>
      <c r="GK21" s="107"/>
      <c r="GL21" s="107"/>
      <c r="GM21" s="107"/>
      <c r="GN21" s="107"/>
      <c r="GO21" s="107"/>
      <c r="GP21" s="107"/>
      <c r="GQ21" s="121"/>
    </row>
    <row r="22" customFormat="false" ht="29.85" hidden="false" customHeight="true" outlineLevel="0" collapsed="false">
      <c r="A22" s="92" t="s">
        <v>209</v>
      </c>
      <c r="B22" s="92"/>
      <c r="C22" s="92"/>
      <c r="D22" s="92"/>
      <c r="E22" s="92"/>
      <c r="F22" s="92"/>
      <c r="G22" s="92"/>
      <c r="H22" s="92"/>
      <c r="I22" s="92"/>
      <c r="J22" s="92"/>
      <c r="K22" s="93" t="n">
        <v>1</v>
      </c>
      <c r="L22" s="94" t="n">
        <v>1</v>
      </c>
      <c r="M22" s="95" t="n">
        <v>1</v>
      </c>
      <c r="N22" s="95" t="n">
        <v>1</v>
      </c>
      <c r="O22" s="99" t="n">
        <v>1</v>
      </c>
      <c r="P22" s="94" t="n">
        <v>1</v>
      </c>
      <c r="Q22" s="95" t="n">
        <v>1</v>
      </c>
      <c r="R22" s="95" t="n">
        <v>1</v>
      </c>
      <c r="S22" s="95" t="n">
        <v>1</v>
      </c>
      <c r="T22" s="95" t="n">
        <v>1</v>
      </c>
      <c r="U22" s="95" t="n">
        <v>1</v>
      </c>
      <c r="V22" s="95" t="n">
        <v>1</v>
      </c>
      <c r="W22" s="95" t="n">
        <v>1</v>
      </c>
      <c r="X22" s="95" t="n">
        <v>1</v>
      </c>
      <c r="Y22" s="95" t="n">
        <v>1</v>
      </c>
      <c r="Z22" s="95" t="n">
        <v>1</v>
      </c>
      <c r="AA22" s="97" t="s">
        <v>210</v>
      </c>
      <c r="AB22" s="97"/>
      <c r="AC22" s="97"/>
      <c r="AD22" s="97"/>
      <c r="AE22" s="97"/>
      <c r="AF22" s="97"/>
      <c r="AG22" s="97"/>
      <c r="AH22" s="97"/>
      <c r="AI22" s="97"/>
      <c r="AJ22" s="97"/>
      <c r="AK22" s="92" t="s">
        <v>209</v>
      </c>
      <c r="AL22" s="92"/>
      <c r="AM22" s="92"/>
      <c r="AN22" s="92"/>
      <c r="AO22" s="92"/>
      <c r="AP22" s="92"/>
      <c r="AQ22" s="92"/>
      <c r="AR22" s="92"/>
      <c r="AS22" s="92"/>
      <c r="AT22" s="92"/>
      <c r="AU22" s="94" t="n">
        <v>1</v>
      </c>
      <c r="AV22" s="95" t="n">
        <v>1</v>
      </c>
      <c r="AW22" s="95" t="n">
        <v>1</v>
      </c>
      <c r="AX22" s="95" t="n">
        <v>1</v>
      </c>
      <c r="AY22" s="95" t="n">
        <v>1</v>
      </c>
      <c r="AZ22" s="95" t="n">
        <v>1</v>
      </c>
      <c r="BA22" s="95" t="n">
        <v>1</v>
      </c>
      <c r="BB22" s="95" t="n">
        <v>1</v>
      </c>
      <c r="BC22" s="95" t="n">
        <v>1</v>
      </c>
      <c r="BD22" s="95" t="n">
        <v>1</v>
      </c>
      <c r="BE22" s="95" t="n">
        <v>1</v>
      </c>
      <c r="BF22" s="95" t="n">
        <v>1</v>
      </c>
      <c r="BG22" s="95" t="n">
        <v>1</v>
      </c>
      <c r="BH22" s="99" t="n">
        <v>1</v>
      </c>
      <c r="BI22" s="97" t="s">
        <v>210</v>
      </c>
      <c r="BJ22" s="97"/>
      <c r="BK22" s="97"/>
      <c r="BL22" s="97"/>
      <c r="BM22" s="97"/>
      <c r="BN22" s="97"/>
      <c r="BO22" s="97"/>
      <c r="BP22" s="97"/>
      <c r="BQ22" s="97"/>
      <c r="BR22" s="97"/>
      <c r="BS22" s="92" t="s">
        <v>209</v>
      </c>
      <c r="BT22" s="92"/>
      <c r="BU22" s="92"/>
      <c r="BV22" s="92"/>
      <c r="BW22" s="92"/>
      <c r="BX22" s="92"/>
      <c r="BY22" s="92"/>
      <c r="BZ22" s="92"/>
      <c r="CA22" s="92"/>
      <c r="CB22" s="92"/>
      <c r="CC22" s="94" t="n">
        <v>1</v>
      </c>
      <c r="CD22" s="95" t="n">
        <v>1</v>
      </c>
      <c r="CE22" s="95" t="n">
        <v>1</v>
      </c>
      <c r="CF22" s="95" t="n">
        <v>1</v>
      </c>
      <c r="CG22" s="95" t="n">
        <v>1</v>
      </c>
      <c r="CH22" s="99" t="n">
        <v>1</v>
      </c>
      <c r="CI22" s="94" t="n">
        <v>1</v>
      </c>
      <c r="CJ22" s="98" t="n">
        <v>1</v>
      </c>
      <c r="CK22" s="95" t="n">
        <v>1</v>
      </c>
      <c r="CL22" s="95" t="n">
        <v>1</v>
      </c>
      <c r="CM22" s="95" t="n">
        <v>1</v>
      </c>
      <c r="CN22" s="95" t="n">
        <v>1</v>
      </c>
      <c r="CO22" s="125" t="s">
        <v>186</v>
      </c>
      <c r="CP22" s="97" t="s">
        <v>210</v>
      </c>
      <c r="CQ22" s="97"/>
      <c r="CR22" s="97"/>
      <c r="CS22" s="97"/>
      <c r="CT22" s="97"/>
      <c r="CU22" s="97"/>
      <c r="CV22" s="97"/>
      <c r="CW22" s="97"/>
      <c r="CX22" s="97"/>
      <c r="CY22" s="97"/>
      <c r="CZ22" s="92" t="s">
        <v>209</v>
      </c>
      <c r="DA22" s="92"/>
      <c r="DB22" s="92"/>
      <c r="DC22" s="92"/>
      <c r="DD22" s="92"/>
      <c r="DE22" s="92"/>
      <c r="DF22" s="92"/>
      <c r="DG22" s="92"/>
      <c r="DH22" s="92"/>
      <c r="DI22" s="92"/>
      <c r="DJ22" s="94" t="n">
        <v>1</v>
      </c>
      <c r="DK22" s="95" t="n">
        <v>1</v>
      </c>
      <c r="DL22" s="95" t="n">
        <v>1</v>
      </c>
      <c r="DM22" s="95" t="n">
        <v>1</v>
      </c>
      <c r="DN22" s="98" t="n">
        <v>1</v>
      </c>
      <c r="DO22" s="95" t="n">
        <v>1</v>
      </c>
      <c r="DP22" s="99" t="n">
        <v>1</v>
      </c>
      <c r="DQ22" s="94" t="n">
        <v>1</v>
      </c>
      <c r="DR22" s="95" t="n">
        <v>1</v>
      </c>
      <c r="DS22" s="95" t="n">
        <v>1</v>
      </c>
      <c r="DT22" s="95" t="n">
        <v>1</v>
      </c>
      <c r="DU22" s="95" t="n">
        <v>1</v>
      </c>
      <c r="DV22" s="95" t="n">
        <v>1</v>
      </c>
      <c r="DW22" s="99" t="n">
        <v>1</v>
      </c>
      <c r="DX22" s="97" t="s">
        <v>210</v>
      </c>
      <c r="DY22" s="97"/>
      <c r="DZ22" s="97"/>
      <c r="EA22" s="97"/>
      <c r="EB22" s="97"/>
      <c r="EC22" s="97"/>
      <c r="ED22" s="97"/>
      <c r="EE22" s="97"/>
      <c r="EF22" s="97"/>
      <c r="EG22" s="97"/>
      <c r="EH22" s="92" t="s">
        <v>209</v>
      </c>
      <c r="EI22" s="92"/>
      <c r="EJ22" s="92"/>
      <c r="EK22" s="92"/>
      <c r="EL22" s="92"/>
      <c r="EM22" s="92"/>
      <c r="EN22" s="92"/>
      <c r="EO22" s="92"/>
      <c r="EP22" s="92"/>
      <c r="EQ22" s="92"/>
      <c r="ER22" s="94" t="n">
        <v>1</v>
      </c>
      <c r="ES22" s="95" t="n">
        <v>1</v>
      </c>
      <c r="ET22" s="95" t="n">
        <v>1</v>
      </c>
      <c r="EU22" s="98" t="n">
        <v>1</v>
      </c>
      <c r="EV22" s="94" t="n">
        <v>1</v>
      </c>
      <c r="EW22" s="95" t="n">
        <v>1</v>
      </c>
      <c r="EX22" s="95" t="n">
        <v>1</v>
      </c>
      <c r="EY22" s="99" t="n">
        <v>1</v>
      </c>
      <c r="EZ22" s="100" t="n">
        <v>1</v>
      </c>
      <c r="FA22" s="95" t="n">
        <v>1</v>
      </c>
      <c r="FB22" s="95" t="n">
        <v>1</v>
      </c>
      <c r="FC22" s="99" t="n">
        <v>1</v>
      </c>
      <c r="FD22" s="97" t="s">
        <v>210</v>
      </c>
      <c r="FE22" s="97"/>
      <c r="FF22" s="97"/>
      <c r="FG22" s="97"/>
      <c r="FH22" s="97"/>
      <c r="FI22" s="97"/>
      <c r="FJ22" s="97"/>
      <c r="FK22" s="97"/>
      <c r="FL22" s="97"/>
      <c r="FM22" s="97"/>
      <c r="FN22" s="92" t="s">
        <v>209</v>
      </c>
      <c r="FO22" s="92"/>
      <c r="FP22" s="92"/>
      <c r="FQ22" s="92"/>
      <c r="FR22" s="92"/>
      <c r="FS22" s="92"/>
      <c r="FT22" s="92"/>
      <c r="FU22" s="92"/>
      <c r="FV22" s="92"/>
      <c r="FW22" s="92"/>
      <c r="FX22" s="94" t="n">
        <v>1</v>
      </c>
      <c r="FY22" s="95" t="n">
        <v>1</v>
      </c>
      <c r="FZ22" s="95" t="n">
        <v>1</v>
      </c>
      <c r="GA22" s="98" t="n">
        <v>1</v>
      </c>
      <c r="GB22" s="94" t="n">
        <v>1</v>
      </c>
      <c r="GC22" s="95" t="n">
        <v>1</v>
      </c>
      <c r="GD22" s="95" t="n">
        <v>1</v>
      </c>
      <c r="GE22" s="95" t="n">
        <v>1</v>
      </c>
      <c r="GF22" s="95" t="n">
        <v>1</v>
      </c>
      <c r="GG22" s="99" t="n">
        <v>1</v>
      </c>
      <c r="GH22" s="97" t="s">
        <v>210</v>
      </c>
      <c r="GI22" s="97"/>
      <c r="GJ22" s="97"/>
      <c r="GK22" s="97"/>
      <c r="GL22" s="97"/>
      <c r="GM22" s="97"/>
      <c r="GN22" s="97"/>
      <c r="GO22" s="97"/>
      <c r="GP22" s="97"/>
      <c r="GQ22" s="97"/>
    </row>
    <row r="23" customFormat="false" ht="29.85" hidden="false" customHeight="true" outlineLevel="0" collapsed="false">
      <c r="A23" s="101"/>
      <c r="B23" s="102" t="s">
        <v>211</v>
      </c>
      <c r="C23" s="102"/>
      <c r="D23" s="102"/>
      <c r="E23" s="102"/>
      <c r="F23" s="102"/>
      <c r="G23" s="102"/>
      <c r="H23" s="102"/>
      <c r="I23" s="102"/>
      <c r="J23" s="102"/>
      <c r="K23" s="103" t="n">
        <v>0.0220466369248742</v>
      </c>
      <c r="L23" s="113" t="n">
        <v>0.00101906732649386</v>
      </c>
      <c r="M23" s="115" t="s">
        <v>186</v>
      </c>
      <c r="N23" s="115" t="n">
        <v>0.00450192048523604</v>
      </c>
      <c r="O23" s="99" t="n">
        <v>0.00132471462919179</v>
      </c>
      <c r="P23" s="113" t="n">
        <v>0.0459308178050818</v>
      </c>
      <c r="Q23" s="115" t="n">
        <v>0.0378902712530297</v>
      </c>
      <c r="R23" s="115" t="n">
        <v>0.0634135636406014</v>
      </c>
      <c r="S23" s="115" t="n">
        <v>0.0702952730266363</v>
      </c>
      <c r="T23" s="115" t="n">
        <v>0.0122221921358559</v>
      </c>
      <c r="U23" s="115" t="n">
        <v>0.0181819054705687</v>
      </c>
      <c r="V23" s="115" t="n">
        <v>0.00802155966934631</v>
      </c>
      <c r="W23" s="115" t="n">
        <v>0.00507682342940175</v>
      </c>
      <c r="X23" s="115" t="n">
        <v>0.19647969286472</v>
      </c>
      <c r="Y23" s="115" t="n">
        <v>0.0134570492927089</v>
      </c>
      <c r="Z23" s="115" t="n">
        <v>0.0487234563689975</v>
      </c>
      <c r="AA23" s="107" t="s">
        <v>212</v>
      </c>
      <c r="AB23" s="107"/>
      <c r="AC23" s="107"/>
      <c r="AD23" s="107"/>
      <c r="AE23" s="107"/>
      <c r="AF23" s="107"/>
      <c r="AG23" s="107"/>
      <c r="AH23" s="107"/>
      <c r="AI23" s="107"/>
      <c r="AJ23" s="108"/>
      <c r="AK23" s="101"/>
      <c r="AL23" s="102" t="s">
        <v>211</v>
      </c>
      <c r="AM23" s="102"/>
      <c r="AN23" s="102"/>
      <c r="AO23" s="102"/>
      <c r="AP23" s="102"/>
      <c r="AQ23" s="102"/>
      <c r="AR23" s="102"/>
      <c r="AS23" s="102"/>
      <c r="AT23" s="102"/>
      <c r="AU23" s="113" t="n">
        <v>0.0818616093563899</v>
      </c>
      <c r="AV23" s="115" t="n">
        <v>0.0290338613707851</v>
      </c>
      <c r="AW23" s="115" t="n">
        <v>0.0204584700643994</v>
      </c>
      <c r="AX23" s="115" t="n">
        <v>0.0104064615931344</v>
      </c>
      <c r="AY23" s="115" t="n">
        <v>0.15092137545225</v>
      </c>
      <c r="AZ23" s="115" t="n">
        <v>0.0305572657418515</v>
      </c>
      <c r="BA23" s="115" t="n">
        <v>0.11242838250835</v>
      </c>
      <c r="BB23" s="115" t="n">
        <v>0.0702652970811078</v>
      </c>
      <c r="BC23" s="115" t="n">
        <v>0.0927478410773246</v>
      </c>
      <c r="BD23" s="115" t="n">
        <v>0.0517346339389166</v>
      </c>
      <c r="BE23" s="115" t="n">
        <v>0.120545567335136</v>
      </c>
      <c r="BF23" s="115" t="n">
        <v>0.108225391818351</v>
      </c>
      <c r="BG23" s="115" t="n">
        <v>0.0324683734759906</v>
      </c>
      <c r="BH23" s="99" t="n">
        <v>0.0753393599292654</v>
      </c>
      <c r="BI23" s="107" t="s">
        <v>212</v>
      </c>
      <c r="BJ23" s="107"/>
      <c r="BK23" s="107"/>
      <c r="BL23" s="107"/>
      <c r="BM23" s="107"/>
      <c r="BN23" s="107"/>
      <c r="BO23" s="107"/>
      <c r="BP23" s="107"/>
      <c r="BQ23" s="107"/>
      <c r="BR23" s="108"/>
      <c r="BS23" s="101"/>
      <c r="BT23" s="102" t="s">
        <v>211</v>
      </c>
      <c r="BU23" s="102"/>
      <c r="BV23" s="102"/>
      <c r="BW23" s="102"/>
      <c r="BX23" s="102"/>
      <c r="BY23" s="102"/>
      <c r="BZ23" s="102"/>
      <c r="CA23" s="102"/>
      <c r="CB23" s="102"/>
      <c r="CC23" s="113" t="n">
        <v>0.0300908344397977</v>
      </c>
      <c r="CD23" s="115" t="s">
        <v>186</v>
      </c>
      <c r="CE23" s="115" t="s">
        <v>186</v>
      </c>
      <c r="CF23" s="115" t="n">
        <v>0.0358960707021405</v>
      </c>
      <c r="CG23" s="115" t="n">
        <v>0.0305117514091389</v>
      </c>
      <c r="CH23" s="99" t="n">
        <v>0.0237893628589825</v>
      </c>
      <c r="CI23" s="113" t="n">
        <v>0.0072664739319322</v>
      </c>
      <c r="CJ23" s="114" t="n">
        <v>0.0113428606906501</v>
      </c>
      <c r="CK23" s="115" t="n">
        <v>0.00260443391751166</v>
      </c>
      <c r="CL23" s="115" t="n">
        <v>0.156055230188863</v>
      </c>
      <c r="CM23" s="115" t="s">
        <v>186</v>
      </c>
      <c r="CN23" s="115" t="n">
        <v>0.0102029720604438</v>
      </c>
      <c r="CO23" s="125" t="s">
        <v>186</v>
      </c>
      <c r="CP23" s="107" t="s">
        <v>212</v>
      </c>
      <c r="CQ23" s="107"/>
      <c r="CR23" s="107"/>
      <c r="CS23" s="107"/>
      <c r="CT23" s="107"/>
      <c r="CU23" s="107"/>
      <c r="CV23" s="107"/>
      <c r="CW23" s="107"/>
      <c r="CX23" s="107"/>
      <c r="CY23" s="108"/>
      <c r="CZ23" s="101"/>
      <c r="DA23" s="102" t="s">
        <v>211</v>
      </c>
      <c r="DB23" s="102"/>
      <c r="DC23" s="102"/>
      <c r="DD23" s="102"/>
      <c r="DE23" s="102"/>
      <c r="DF23" s="102"/>
      <c r="DG23" s="102"/>
      <c r="DH23" s="102"/>
      <c r="DI23" s="102"/>
      <c r="DJ23" s="113" t="n">
        <v>0.042852397403068</v>
      </c>
      <c r="DK23" s="115" t="n">
        <v>0.0684233724800702</v>
      </c>
      <c r="DL23" s="115" t="n">
        <v>0.0553626618113731</v>
      </c>
      <c r="DM23" s="115" t="n">
        <v>0.0238027868388103</v>
      </c>
      <c r="DN23" s="114" t="n">
        <v>0.0377252141322367</v>
      </c>
      <c r="DO23" s="115" t="n">
        <v>0.107001912350198</v>
      </c>
      <c r="DP23" s="99" t="n">
        <v>0.028538229172032</v>
      </c>
      <c r="DQ23" s="113" t="n">
        <v>0.0043036599310708</v>
      </c>
      <c r="DR23" s="115" t="n">
        <v>0.00954044481225181</v>
      </c>
      <c r="DS23" s="115" t="n">
        <v>0.029374856500053</v>
      </c>
      <c r="DT23" s="115" t="s">
        <v>186</v>
      </c>
      <c r="DU23" s="115" t="n">
        <v>0.00189679189366138</v>
      </c>
      <c r="DV23" s="115" t="n">
        <v>0.00283891109794444</v>
      </c>
      <c r="DW23" s="99" t="n">
        <v>0.00626880743765563</v>
      </c>
      <c r="DX23" s="107" t="s">
        <v>212</v>
      </c>
      <c r="DY23" s="107"/>
      <c r="DZ23" s="107"/>
      <c r="EA23" s="107"/>
      <c r="EB23" s="107"/>
      <c r="EC23" s="107"/>
      <c r="ED23" s="107"/>
      <c r="EE23" s="107"/>
      <c r="EF23" s="107"/>
      <c r="EG23" s="108"/>
      <c r="EH23" s="101"/>
      <c r="EI23" s="102" t="s">
        <v>211</v>
      </c>
      <c r="EJ23" s="102"/>
      <c r="EK23" s="102"/>
      <c r="EL23" s="102"/>
      <c r="EM23" s="102"/>
      <c r="EN23" s="102"/>
      <c r="EO23" s="102"/>
      <c r="EP23" s="102"/>
      <c r="EQ23" s="102"/>
      <c r="ER23" s="113" t="n">
        <v>0.00762669568993254</v>
      </c>
      <c r="ES23" s="115" t="s">
        <v>186</v>
      </c>
      <c r="ET23" s="115" t="n">
        <v>0.0168528961997496</v>
      </c>
      <c r="EU23" s="114" t="n">
        <v>0.0100672312980516</v>
      </c>
      <c r="EV23" s="113" t="n">
        <v>0.0174748984550129</v>
      </c>
      <c r="EW23" s="115" t="n">
        <v>0.0152062007252089</v>
      </c>
      <c r="EX23" s="115" t="n">
        <v>0.025495238074789</v>
      </c>
      <c r="EY23" s="99" t="n">
        <v>0.0173389511623159</v>
      </c>
      <c r="EZ23" s="126" t="n">
        <v>0.0432215386917813</v>
      </c>
      <c r="FA23" s="115" t="n">
        <v>0.152457376912558</v>
      </c>
      <c r="FB23" s="115" t="n">
        <v>0.025417318311137</v>
      </c>
      <c r="FC23" s="99" t="s">
        <v>186</v>
      </c>
      <c r="FD23" s="107" t="s">
        <v>212</v>
      </c>
      <c r="FE23" s="107"/>
      <c r="FF23" s="107"/>
      <c r="FG23" s="107"/>
      <c r="FH23" s="107"/>
      <c r="FI23" s="107"/>
      <c r="FJ23" s="107"/>
      <c r="FK23" s="107"/>
      <c r="FL23" s="107"/>
      <c r="FM23" s="108"/>
      <c r="FN23" s="101"/>
      <c r="FO23" s="102" t="s">
        <v>211</v>
      </c>
      <c r="FP23" s="102"/>
      <c r="FQ23" s="102"/>
      <c r="FR23" s="102"/>
      <c r="FS23" s="102"/>
      <c r="FT23" s="102"/>
      <c r="FU23" s="102"/>
      <c r="FV23" s="102"/>
      <c r="FW23" s="102"/>
      <c r="FX23" s="113" t="n">
        <v>0.00574537802236014</v>
      </c>
      <c r="FY23" s="115" t="s">
        <v>186</v>
      </c>
      <c r="FZ23" s="115" t="n">
        <v>0.00735156567930899</v>
      </c>
      <c r="GA23" s="114" t="n">
        <v>0.0234770328413704</v>
      </c>
      <c r="GB23" s="113" t="n">
        <v>0.00731613698538947</v>
      </c>
      <c r="GC23" s="115" t="n">
        <v>0.0264355593427164</v>
      </c>
      <c r="GD23" s="115" t="s">
        <v>186</v>
      </c>
      <c r="GE23" s="115" t="n">
        <v>0.0134816093556862</v>
      </c>
      <c r="GF23" s="115" t="s">
        <v>186</v>
      </c>
      <c r="GG23" s="99" t="n">
        <v>0.0119359236649798</v>
      </c>
      <c r="GH23" s="107" t="s">
        <v>212</v>
      </c>
      <c r="GI23" s="107"/>
      <c r="GJ23" s="107"/>
      <c r="GK23" s="107"/>
      <c r="GL23" s="107"/>
      <c r="GM23" s="107"/>
      <c r="GN23" s="107"/>
      <c r="GO23" s="107"/>
      <c r="GP23" s="107"/>
      <c r="GQ23" s="108"/>
    </row>
    <row r="24" customFormat="false" ht="29.85" hidden="false" customHeight="true" outlineLevel="0" collapsed="false">
      <c r="A24" s="101"/>
      <c r="B24" s="102" t="s">
        <v>213</v>
      </c>
      <c r="C24" s="102"/>
      <c r="D24" s="102"/>
      <c r="E24" s="102"/>
      <c r="F24" s="102"/>
      <c r="G24" s="102"/>
      <c r="H24" s="102"/>
      <c r="I24" s="102"/>
      <c r="J24" s="102"/>
      <c r="K24" s="103" t="n">
        <v>0.00205975168745784</v>
      </c>
      <c r="L24" s="113" t="n">
        <v>5.55334998927518E-005</v>
      </c>
      <c r="M24" s="115" t="s">
        <v>186</v>
      </c>
      <c r="N24" s="115" t="s">
        <v>186</v>
      </c>
      <c r="O24" s="99" t="n">
        <v>0.000196445946078584</v>
      </c>
      <c r="P24" s="113" t="s">
        <v>186</v>
      </c>
      <c r="Q24" s="115" t="s">
        <v>186</v>
      </c>
      <c r="R24" s="115" t="s">
        <v>186</v>
      </c>
      <c r="S24" s="115" t="s">
        <v>186</v>
      </c>
      <c r="T24" s="115" t="s">
        <v>186</v>
      </c>
      <c r="U24" s="115" t="s">
        <v>186</v>
      </c>
      <c r="V24" s="115" t="s">
        <v>186</v>
      </c>
      <c r="W24" s="115" t="s">
        <v>186</v>
      </c>
      <c r="X24" s="115" t="s">
        <v>186</v>
      </c>
      <c r="Y24" s="115" t="s">
        <v>186</v>
      </c>
      <c r="Z24" s="115" t="s">
        <v>186</v>
      </c>
      <c r="AA24" s="107" t="s">
        <v>214</v>
      </c>
      <c r="AB24" s="107"/>
      <c r="AC24" s="107"/>
      <c r="AD24" s="107"/>
      <c r="AE24" s="107"/>
      <c r="AF24" s="107"/>
      <c r="AG24" s="107"/>
      <c r="AH24" s="107"/>
      <c r="AI24" s="107"/>
      <c r="AJ24" s="108"/>
      <c r="AK24" s="101"/>
      <c r="AL24" s="102" t="s">
        <v>213</v>
      </c>
      <c r="AM24" s="102"/>
      <c r="AN24" s="102"/>
      <c r="AO24" s="102"/>
      <c r="AP24" s="102"/>
      <c r="AQ24" s="102"/>
      <c r="AR24" s="102"/>
      <c r="AS24" s="102"/>
      <c r="AT24" s="102"/>
      <c r="AU24" s="113" t="s">
        <v>186</v>
      </c>
      <c r="AV24" s="115" t="s">
        <v>186</v>
      </c>
      <c r="AW24" s="115" t="s">
        <v>186</v>
      </c>
      <c r="AX24" s="115" t="s">
        <v>186</v>
      </c>
      <c r="AY24" s="115" t="s">
        <v>186</v>
      </c>
      <c r="AZ24" s="115" t="s">
        <v>186</v>
      </c>
      <c r="BA24" s="115" t="s">
        <v>186</v>
      </c>
      <c r="BB24" s="115" t="s">
        <v>186</v>
      </c>
      <c r="BC24" s="115" t="s">
        <v>186</v>
      </c>
      <c r="BD24" s="115" t="s">
        <v>186</v>
      </c>
      <c r="BE24" s="115" t="s">
        <v>186</v>
      </c>
      <c r="BF24" s="115" t="s">
        <v>186</v>
      </c>
      <c r="BG24" s="115" t="s">
        <v>186</v>
      </c>
      <c r="BH24" s="99" t="s">
        <v>186</v>
      </c>
      <c r="BI24" s="107" t="s">
        <v>214</v>
      </c>
      <c r="BJ24" s="107"/>
      <c r="BK24" s="107"/>
      <c r="BL24" s="107"/>
      <c r="BM24" s="107"/>
      <c r="BN24" s="107"/>
      <c r="BO24" s="107"/>
      <c r="BP24" s="107"/>
      <c r="BQ24" s="107"/>
      <c r="BR24" s="108"/>
      <c r="BS24" s="101"/>
      <c r="BT24" s="102" t="s">
        <v>213</v>
      </c>
      <c r="BU24" s="102"/>
      <c r="BV24" s="102"/>
      <c r="BW24" s="102"/>
      <c r="BX24" s="102"/>
      <c r="BY24" s="102"/>
      <c r="BZ24" s="102"/>
      <c r="CA24" s="102"/>
      <c r="CB24" s="102"/>
      <c r="CC24" s="113" t="s">
        <v>186</v>
      </c>
      <c r="CD24" s="115" t="s">
        <v>186</v>
      </c>
      <c r="CE24" s="115" t="s">
        <v>186</v>
      </c>
      <c r="CF24" s="115" t="s">
        <v>186</v>
      </c>
      <c r="CG24" s="115" t="s">
        <v>186</v>
      </c>
      <c r="CH24" s="99" t="s">
        <v>186</v>
      </c>
      <c r="CI24" s="113" t="n">
        <v>0.0103331484077922</v>
      </c>
      <c r="CJ24" s="114" t="s">
        <v>186</v>
      </c>
      <c r="CK24" s="115" t="n">
        <v>0.013419726519877</v>
      </c>
      <c r="CL24" s="115" t="n">
        <v>0.062242961388148</v>
      </c>
      <c r="CM24" s="115" t="s">
        <v>186</v>
      </c>
      <c r="CN24" s="115" t="n">
        <v>0.00510148603022192</v>
      </c>
      <c r="CO24" s="125" t="s">
        <v>186</v>
      </c>
      <c r="CP24" s="107" t="s">
        <v>214</v>
      </c>
      <c r="CQ24" s="107"/>
      <c r="CR24" s="107"/>
      <c r="CS24" s="107"/>
      <c r="CT24" s="107"/>
      <c r="CU24" s="107"/>
      <c r="CV24" s="107"/>
      <c r="CW24" s="107"/>
      <c r="CX24" s="107"/>
      <c r="CY24" s="108"/>
      <c r="CZ24" s="101"/>
      <c r="DA24" s="102" t="s">
        <v>213</v>
      </c>
      <c r="DB24" s="102"/>
      <c r="DC24" s="102"/>
      <c r="DD24" s="102"/>
      <c r="DE24" s="102"/>
      <c r="DF24" s="102"/>
      <c r="DG24" s="102"/>
      <c r="DH24" s="102"/>
      <c r="DI24" s="102"/>
      <c r="DJ24" s="113" t="n">
        <v>0.00944904892081983</v>
      </c>
      <c r="DK24" s="115" t="n">
        <v>0.0354679326793586</v>
      </c>
      <c r="DL24" s="115" t="n">
        <v>0.0117891168205812</v>
      </c>
      <c r="DM24" s="115" t="n">
        <v>0.021790981149519</v>
      </c>
      <c r="DN24" s="114" t="n">
        <v>0.00177947358292465</v>
      </c>
      <c r="DO24" s="115" t="n">
        <v>0.00914973397330545</v>
      </c>
      <c r="DP24" s="99" t="n">
        <v>0.000363025744544482</v>
      </c>
      <c r="DQ24" s="113" t="n">
        <v>0.000112427015701027</v>
      </c>
      <c r="DR24" s="115" t="s">
        <v>186</v>
      </c>
      <c r="DS24" s="115" t="s">
        <v>186</v>
      </c>
      <c r="DT24" s="115" t="s">
        <v>186</v>
      </c>
      <c r="DU24" s="115" t="n">
        <v>0.000701667800027946</v>
      </c>
      <c r="DV24" s="115" t="s">
        <v>186</v>
      </c>
      <c r="DW24" s="99" t="s">
        <v>186</v>
      </c>
      <c r="DX24" s="107" t="s">
        <v>214</v>
      </c>
      <c r="DY24" s="107"/>
      <c r="DZ24" s="107"/>
      <c r="EA24" s="107"/>
      <c r="EB24" s="107"/>
      <c r="EC24" s="107"/>
      <c r="ED24" s="107"/>
      <c r="EE24" s="107"/>
      <c r="EF24" s="107"/>
      <c r="EG24" s="108"/>
      <c r="EH24" s="101"/>
      <c r="EI24" s="102" t="s">
        <v>213</v>
      </c>
      <c r="EJ24" s="102"/>
      <c r="EK24" s="102"/>
      <c r="EL24" s="102"/>
      <c r="EM24" s="102"/>
      <c r="EN24" s="102"/>
      <c r="EO24" s="102"/>
      <c r="EP24" s="102"/>
      <c r="EQ24" s="102"/>
      <c r="ER24" s="113" t="s">
        <v>186</v>
      </c>
      <c r="ES24" s="115" t="s">
        <v>186</v>
      </c>
      <c r="ET24" s="115" t="s">
        <v>186</v>
      </c>
      <c r="EU24" s="114" t="s">
        <v>186</v>
      </c>
      <c r="EV24" s="113" t="n">
        <v>0.00484381818871023</v>
      </c>
      <c r="EW24" s="115" t="s">
        <v>186</v>
      </c>
      <c r="EX24" s="115" t="s">
        <v>186</v>
      </c>
      <c r="EY24" s="99" t="n">
        <v>0.00943802475961616</v>
      </c>
      <c r="EZ24" s="126" t="s">
        <v>186</v>
      </c>
      <c r="FA24" s="115" t="s">
        <v>186</v>
      </c>
      <c r="FB24" s="115" t="s">
        <v>186</v>
      </c>
      <c r="FC24" s="99" t="s">
        <v>186</v>
      </c>
      <c r="FD24" s="107" t="s">
        <v>214</v>
      </c>
      <c r="FE24" s="107"/>
      <c r="FF24" s="107"/>
      <c r="FG24" s="107"/>
      <c r="FH24" s="107"/>
      <c r="FI24" s="107"/>
      <c r="FJ24" s="107"/>
      <c r="FK24" s="107"/>
      <c r="FL24" s="107"/>
      <c r="FM24" s="108"/>
      <c r="FN24" s="101"/>
      <c r="FO24" s="102" t="s">
        <v>213</v>
      </c>
      <c r="FP24" s="102"/>
      <c r="FQ24" s="102"/>
      <c r="FR24" s="102"/>
      <c r="FS24" s="102"/>
      <c r="FT24" s="102"/>
      <c r="FU24" s="102"/>
      <c r="FV24" s="102"/>
      <c r="FW24" s="102"/>
      <c r="FX24" s="113" t="s">
        <v>186</v>
      </c>
      <c r="FY24" s="115" t="s">
        <v>186</v>
      </c>
      <c r="FZ24" s="115" t="s">
        <v>186</v>
      </c>
      <c r="GA24" s="114" t="s">
        <v>186</v>
      </c>
      <c r="GB24" s="113" t="n">
        <v>0.00369819357369766</v>
      </c>
      <c r="GC24" s="115" t="s">
        <v>186</v>
      </c>
      <c r="GD24" s="115" t="s">
        <v>186</v>
      </c>
      <c r="GE24" s="115" t="n">
        <v>0.0339431224268887</v>
      </c>
      <c r="GF24" s="115" t="s">
        <v>186</v>
      </c>
      <c r="GG24" s="99" t="s">
        <v>186</v>
      </c>
      <c r="GH24" s="107" t="s">
        <v>214</v>
      </c>
      <c r="GI24" s="107"/>
      <c r="GJ24" s="107"/>
      <c r="GK24" s="107"/>
      <c r="GL24" s="107"/>
      <c r="GM24" s="107"/>
      <c r="GN24" s="107"/>
      <c r="GO24" s="107"/>
      <c r="GP24" s="107"/>
      <c r="GQ24" s="108"/>
    </row>
    <row r="25" customFormat="false" ht="29.85" hidden="false" customHeight="true" outlineLevel="0" collapsed="false">
      <c r="A25" s="101"/>
      <c r="B25" s="102" t="s">
        <v>215</v>
      </c>
      <c r="C25" s="102"/>
      <c r="D25" s="102"/>
      <c r="E25" s="102"/>
      <c r="F25" s="102"/>
      <c r="G25" s="102"/>
      <c r="H25" s="102"/>
      <c r="I25" s="102"/>
      <c r="J25" s="102"/>
      <c r="K25" s="103" t="n">
        <v>0.164901187143652</v>
      </c>
      <c r="L25" s="113" t="n">
        <v>0.0582769593695839</v>
      </c>
      <c r="M25" s="115" t="n">
        <v>0.0552769539380239</v>
      </c>
      <c r="N25" s="115" t="n">
        <v>0.028279267245146</v>
      </c>
      <c r="O25" s="99" t="n">
        <v>0.079563756094722</v>
      </c>
      <c r="P25" s="113" t="n">
        <v>0.300542023231145</v>
      </c>
      <c r="Q25" s="115" t="n">
        <v>0.406699439366194</v>
      </c>
      <c r="R25" s="115" t="n">
        <v>0.525786129874358</v>
      </c>
      <c r="S25" s="115" t="n">
        <v>0.503384082234157</v>
      </c>
      <c r="T25" s="115" t="n">
        <v>0.253527573623512</v>
      </c>
      <c r="U25" s="115" t="n">
        <v>0.449505720374908</v>
      </c>
      <c r="V25" s="115" t="n">
        <v>0.157188613001623</v>
      </c>
      <c r="W25" s="115" t="n">
        <v>0.172888377787567</v>
      </c>
      <c r="X25" s="115" t="n">
        <v>0.561036209425093</v>
      </c>
      <c r="Y25" s="115" t="n">
        <v>0.153509050242275</v>
      </c>
      <c r="Z25" s="115" t="n">
        <v>0.261692284166208</v>
      </c>
      <c r="AA25" s="107" t="s">
        <v>216</v>
      </c>
      <c r="AB25" s="107"/>
      <c r="AC25" s="107"/>
      <c r="AD25" s="107"/>
      <c r="AE25" s="107"/>
      <c r="AF25" s="107"/>
      <c r="AG25" s="107"/>
      <c r="AH25" s="107"/>
      <c r="AI25" s="107"/>
      <c r="AJ25" s="108"/>
      <c r="AK25" s="101"/>
      <c r="AL25" s="102" t="s">
        <v>215</v>
      </c>
      <c r="AM25" s="102"/>
      <c r="AN25" s="102"/>
      <c r="AO25" s="102"/>
      <c r="AP25" s="102"/>
      <c r="AQ25" s="102"/>
      <c r="AR25" s="102"/>
      <c r="AS25" s="102"/>
      <c r="AT25" s="102"/>
      <c r="AU25" s="113" t="n">
        <v>0.438842249201698</v>
      </c>
      <c r="AV25" s="115" t="n">
        <v>0.591317882991521</v>
      </c>
      <c r="AW25" s="115" t="n">
        <v>0.187159260964713</v>
      </c>
      <c r="AX25" s="115" t="n">
        <v>0.209431429313941</v>
      </c>
      <c r="AY25" s="115" t="n">
        <v>0.12980190644531</v>
      </c>
      <c r="AZ25" s="115" t="n">
        <v>0.248100140247807</v>
      </c>
      <c r="BA25" s="115" t="n">
        <v>0.373936395025752</v>
      </c>
      <c r="BB25" s="115" t="n">
        <v>0.301978403389136</v>
      </c>
      <c r="BC25" s="115" t="n">
        <v>0.467462116023844</v>
      </c>
      <c r="BD25" s="115" t="n">
        <v>0.250675661980666</v>
      </c>
      <c r="BE25" s="115" t="n">
        <v>0.300831361621724</v>
      </c>
      <c r="BF25" s="115" t="n">
        <v>0.402718242218268</v>
      </c>
      <c r="BG25" s="115" t="n">
        <v>0.121046129589141</v>
      </c>
      <c r="BH25" s="99" t="n">
        <v>0.290005220991949</v>
      </c>
      <c r="BI25" s="107" t="s">
        <v>216</v>
      </c>
      <c r="BJ25" s="107"/>
      <c r="BK25" s="107"/>
      <c r="BL25" s="107"/>
      <c r="BM25" s="107"/>
      <c r="BN25" s="107"/>
      <c r="BO25" s="107"/>
      <c r="BP25" s="107"/>
      <c r="BQ25" s="107"/>
      <c r="BR25" s="108"/>
      <c r="BS25" s="101"/>
      <c r="BT25" s="102" t="s">
        <v>215</v>
      </c>
      <c r="BU25" s="102"/>
      <c r="BV25" s="102"/>
      <c r="BW25" s="102"/>
      <c r="BX25" s="102"/>
      <c r="BY25" s="102"/>
      <c r="BZ25" s="102"/>
      <c r="CA25" s="102"/>
      <c r="CB25" s="102"/>
      <c r="CC25" s="113" t="n">
        <v>0.39908174264239</v>
      </c>
      <c r="CD25" s="115" t="n">
        <v>0.245251031521978</v>
      </c>
      <c r="CE25" s="115" t="n">
        <v>0.284644851333139</v>
      </c>
      <c r="CF25" s="115" t="n">
        <v>0.361613570216035</v>
      </c>
      <c r="CG25" s="115" t="n">
        <v>0.459457366265168</v>
      </c>
      <c r="CH25" s="99" t="n">
        <v>0.493034257526796</v>
      </c>
      <c r="CI25" s="113" t="n">
        <v>0.115416308574756</v>
      </c>
      <c r="CJ25" s="114" t="n">
        <v>0.0256358774601736</v>
      </c>
      <c r="CK25" s="115" t="n">
        <v>0.129188818261482</v>
      </c>
      <c r="CL25" s="115" t="n">
        <v>0.271909684217213</v>
      </c>
      <c r="CM25" s="115" t="n">
        <v>0.205601614661284</v>
      </c>
      <c r="CN25" s="115" t="n">
        <v>0.103802268025128</v>
      </c>
      <c r="CO25" s="125" t="s">
        <v>186</v>
      </c>
      <c r="CP25" s="107" t="s">
        <v>216</v>
      </c>
      <c r="CQ25" s="107"/>
      <c r="CR25" s="107"/>
      <c r="CS25" s="107"/>
      <c r="CT25" s="107"/>
      <c r="CU25" s="107"/>
      <c r="CV25" s="107"/>
      <c r="CW25" s="107"/>
      <c r="CX25" s="107"/>
      <c r="CY25" s="108"/>
      <c r="CZ25" s="101"/>
      <c r="DA25" s="102" t="s">
        <v>215</v>
      </c>
      <c r="DB25" s="102"/>
      <c r="DC25" s="102"/>
      <c r="DD25" s="102"/>
      <c r="DE25" s="102"/>
      <c r="DF25" s="102"/>
      <c r="DG25" s="102"/>
      <c r="DH25" s="102"/>
      <c r="DI25" s="102"/>
      <c r="DJ25" s="113" t="n">
        <v>0.279699198647632</v>
      </c>
      <c r="DK25" s="115" t="n">
        <v>0.224226029148551</v>
      </c>
      <c r="DL25" s="115" t="n">
        <v>0.446193949958074</v>
      </c>
      <c r="DM25" s="115" t="n">
        <v>0.236206855893048</v>
      </c>
      <c r="DN25" s="114" t="n">
        <v>0.176171117103898</v>
      </c>
      <c r="DO25" s="115" t="n">
        <v>0.317187764387558</v>
      </c>
      <c r="DP25" s="99" t="n">
        <v>0.362958567258546</v>
      </c>
      <c r="DQ25" s="113" t="n">
        <v>0.114997856775569</v>
      </c>
      <c r="DR25" s="115" t="n">
        <v>0.291978499122563</v>
      </c>
      <c r="DS25" s="115" t="n">
        <v>0.0739733999089529</v>
      </c>
      <c r="DT25" s="115" t="n">
        <v>0.0782962078864746</v>
      </c>
      <c r="DU25" s="115" t="n">
        <v>0.170361733320558</v>
      </c>
      <c r="DV25" s="115" t="n">
        <v>0.0841493456191815</v>
      </c>
      <c r="DW25" s="99" t="n">
        <v>0.366267393749814</v>
      </c>
      <c r="DX25" s="107" t="s">
        <v>216</v>
      </c>
      <c r="DY25" s="107"/>
      <c r="DZ25" s="107"/>
      <c r="EA25" s="107"/>
      <c r="EB25" s="107"/>
      <c r="EC25" s="107"/>
      <c r="ED25" s="107"/>
      <c r="EE25" s="107"/>
      <c r="EF25" s="107"/>
      <c r="EG25" s="108"/>
      <c r="EH25" s="101"/>
      <c r="EI25" s="102" t="s">
        <v>215</v>
      </c>
      <c r="EJ25" s="102"/>
      <c r="EK25" s="102"/>
      <c r="EL25" s="102"/>
      <c r="EM25" s="102"/>
      <c r="EN25" s="102"/>
      <c r="EO25" s="102"/>
      <c r="EP25" s="102"/>
      <c r="EQ25" s="102"/>
      <c r="ER25" s="113" t="n">
        <v>0.0648012846509477</v>
      </c>
      <c r="ES25" s="115" t="n">
        <v>0.0581790122514975</v>
      </c>
      <c r="ET25" s="115" t="n">
        <v>0.0495019870790517</v>
      </c>
      <c r="EU25" s="114" t="n">
        <v>0.146642316742447</v>
      </c>
      <c r="EV25" s="113" t="n">
        <v>0.217675277755009</v>
      </c>
      <c r="EW25" s="115" t="n">
        <v>0.240769530220141</v>
      </c>
      <c r="EX25" s="115" t="n">
        <v>0.28027938583013</v>
      </c>
      <c r="EY25" s="99" t="n">
        <v>0.186986298854244</v>
      </c>
      <c r="EZ25" s="126" t="n">
        <v>0.089909381009045</v>
      </c>
      <c r="FA25" s="115" t="n">
        <v>0.336475067909923</v>
      </c>
      <c r="FB25" s="115" t="n">
        <v>0.0487201340192352</v>
      </c>
      <c r="FC25" s="99" t="s">
        <v>186</v>
      </c>
      <c r="FD25" s="107" t="s">
        <v>216</v>
      </c>
      <c r="FE25" s="107"/>
      <c r="FF25" s="107"/>
      <c r="FG25" s="107"/>
      <c r="FH25" s="107"/>
      <c r="FI25" s="107"/>
      <c r="FJ25" s="107"/>
      <c r="FK25" s="107"/>
      <c r="FL25" s="107"/>
      <c r="FM25" s="108"/>
      <c r="FN25" s="101"/>
      <c r="FO25" s="102" t="s">
        <v>215</v>
      </c>
      <c r="FP25" s="102"/>
      <c r="FQ25" s="102"/>
      <c r="FR25" s="102"/>
      <c r="FS25" s="102"/>
      <c r="FT25" s="102"/>
      <c r="FU25" s="102"/>
      <c r="FV25" s="102"/>
      <c r="FW25" s="102"/>
      <c r="FX25" s="113" t="n">
        <v>0.064422421976751</v>
      </c>
      <c r="FY25" s="115" t="n">
        <v>0.0375704875132705</v>
      </c>
      <c r="FZ25" s="115" t="n">
        <v>0.0930252443352255</v>
      </c>
      <c r="GA25" s="114" t="n">
        <v>0.127280056170441</v>
      </c>
      <c r="GB25" s="113" t="n">
        <v>0.072649194577117</v>
      </c>
      <c r="GC25" s="115" t="n">
        <v>0.0225601628178695</v>
      </c>
      <c r="GD25" s="115" t="n">
        <v>0.0381993691767858</v>
      </c>
      <c r="GE25" s="115" t="n">
        <v>0.165524732293553</v>
      </c>
      <c r="GF25" s="115" t="n">
        <v>0.167843915353622</v>
      </c>
      <c r="GG25" s="99" t="n">
        <v>0.117571596716816</v>
      </c>
      <c r="GH25" s="107" t="s">
        <v>216</v>
      </c>
      <c r="GI25" s="107"/>
      <c r="GJ25" s="107"/>
      <c r="GK25" s="107"/>
      <c r="GL25" s="107"/>
      <c r="GM25" s="107"/>
      <c r="GN25" s="107"/>
      <c r="GO25" s="107"/>
      <c r="GP25" s="107"/>
      <c r="GQ25" s="108"/>
    </row>
    <row r="26" customFormat="false" ht="29.85" hidden="false" customHeight="true" outlineLevel="0" collapsed="false">
      <c r="A26" s="101"/>
      <c r="B26" s="102" t="s">
        <v>217</v>
      </c>
      <c r="C26" s="102"/>
      <c r="D26" s="102"/>
      <c r="E26" s="102"/>
      <c r="F26" s="102"/>
      <c r="G26" s="102"/>
      <c r="H26" s="102"/>
      <c r="I26" s="102"/>
      <c r="J26" s="102"/>
      <c r="K26" s="103" t="n">
        <v>0.204787785536587</v>
      </c>
      <c r="L26" s="113" t="n">
        <v>0.179586760197019</v>
      </c>
      <c r="M26" s="115" t="n">
        <v>0.12391565798182</v>
      </c>
      <c r="N26" s="115" t="n">
        <v>0.258096618112646</v>
      </c>
      <c r="O26" s="99" t="n">
        <v>0.252888892003601</v>
      </c>
      <c r="P26" s="113" t="n">
        <v>0.335022486536561</v>
      </c>
      <c r="Q26" s="115" t="n">
        <v>0.272299323808915</v>
      </c>
      <c r="R26" s="115" t="n">
        <v>0.231708402124599</v>
      </c>
      <c r="S26" s="115" t="n">
        <v>0.216620754113508</v>
      </c>
      <c r="T26" s="115" t="n">
        <v>0.31488748719298</v>
      </c>
      <c r="U26" s="115" t="n">
        <v>0.224114380082436</v>
      </c>
      <c r="V26" s="115" t="n">
        <v>0.433680288876985</v>
      </c>
      <c r="W26" s="115" t="n">
        <v>0.332709385230692</v>
      </c>
      <c r="X26" s="115" t="n">
        <v>0.225279917132677</v>
      </c>
      <c r="Y26" s="115" t="n">
        <v>0.185479271378692</v>
      </c>
      <c r="Z26" s="115" t="n">
        <v>0.386922623225273</v>
      </c>
      <c r="AA26" s="107" t="s">
        <v>218</v>
      </c>
      <c r="AB26" s="107"/>
      <c r="AC26" s="107"/>
      <c r="AD26" s="107"/>
      <c r="AE26" s="107"/>
      <c r="AF26" s="107"/>
      <c r="AG26" s="107"/>
      <c r="AH26" s="107"/>
      <c r="AI26" s="107"/>
      <c r="AJ26" s="108"/>
      <c r="AK26" s="101"/>
      <c r="AL26" s="102" t="s">
        <v>217</v>
      </c>
      <c r="AM26" s="102"/>
      <c r="AN26" s="102"/>
      <c r="AO26" s="102"/>
      <c r="AP26" s="102"/>
      <c r="AQ26" s="102"/>
      <c r="AR26" s="102"/>
      <c r="AS26" s="102"/>
      <c r="AT26" s="102"/>
      <c r="AU26" s="113" t="n">
        <v>0.371925871059575</v>
      </c>
      <c r="AV26" s="115" t="n">
        <v>0.309641309785298</v>
      </c>
      <c r="AW26" s="115" t="n">
        <v>0.244454930723753</v>
      </c>
      <c r="AX26" s="115" t="n">
        <v>0.413960890954644</v>
      </c>
      <c r="AY26" s="115" t="n">
        <v>0.484789294236915</v>
      </c>
      <c r="AZ26" s="115" t="n">
        <v>0.490800097308082</v>
      </c>
      <c r="BA26" s="115" t="n">
        <v>0.241043999790756</v>
      </c>
      <c r="BB26" s="115" t="n">
        <v>0.326912717566714</v>
      </c>
      <c r="BC26" s="115" t="n">
        <v>0.260543294903248</v>
      </c>
      <c r="BD26" s="115" t="n">
        <v>0.482506617627131</v>
      </c>
      <c r="BE26" s="115" t="n">
        <v>0.258407168682354</v>
      </c>
      <c r="BF26" s="115" t="n">
        <v>0.429504693152817</v>
      </c>
      <c r="BG26" s="115" t="n">
        <v>0.557282140284404</v>
      </c>
      <c r="BH26" s="99" t="n">
        <v>0.23093175271672</v>
      </c>
      <c r="BI26" s="107" t="s">
        <v>218</v>
      </c>
      <c r="BJ26" s="107"/>
      <c r="BK26" s="107"/>
      <c r="BL26" s="107"/>
      <c r="BM26" s="107"/>
      <c r="BN26" s="107"/>
      <c r="BO26" s="107"/>
      <c r="BP26" s="107"/>
      <c r="BQ26" s="107"/>
      <c r="BR26" s="108"/>
      <c r="BS26" s="101"/>
      <c r="BT26" s="102" t="s">
        <v>217</v>
      </c>
      <c r="BU26" s="102"/>
      <c r="BV26" s="102"/>
      <c r="BW26" s="102"/>
      <c r="BX26" s="102"/>
      <c r="BY26" s="102"/>
      <c r="BZ26" s="102"/>
      <c r="CA26" s="102"/>
      <c r="CB26" s="102"/>
      <c r="CC26" s="113" t="n">
        <v>0.245579411143251</v>
      </c>
      <c r="CD26" s="115" t="n">
        <v>0.104676668215293</v>
      </c>
      <c r="CE26" s="115" t="n">
        <v>0.103085660090893</v>
      </c>
      <c r="CF26" s="115" t="n">
        <v>0.276222519531286</v>
      </c>
      <c r="CG26" s="115" t="n">
        <v>0.331683473746693</v>
      </c>
      <c r="CH26" s="99" t="n">
        <v>0.198687327362257</v>
      </c>
      <c r="CI26" s="113" t="n">
        <v>0.279942040765377</v>
      </c>
      <c r="CJ26" s="114" t="n">
        <v>0.038801023014696</v>
      </c>
      <c r="CK26" s="115" t="n">
        <v>0.257080086011378</v>
      </c>
      <c r="CL26" s="115" t="n">
        <v>0.199045288892414</v>
      </c>
      <c r="CM26" s="115" t="n">
        <v>0.509071813675377</v>
      </c>
      <c r="CN26" s="115" t="n">
        <v>0.547475355507406</v>
      </c>
      <c r="CO26" s="125" t="s">
        <v>186</v>
      </c>
      <c r="CP26" s="107" t="s">
        <v>218</v>
      </c>
      <c r="CQ26" s="107"/>
      <c r="CR26" s="107"/>
      <c r="CS26" s="107"/>
      <c r="CT26" s="107"/>
      <c r="CU26" s="107"/>
      <c r="CV26" s="107"/>
      <c r="CW26" s="107"/>
      <c r="CX26" s="107"/>
      <c r="CY26" s="108"/>
      <c r="CZ26" s="101"/>
      <c r="DA26" s="102" t="s">
        <v>217</v>
      </c>
      <c r="DB26" s="102"/>
      <c r="DC26" s="102"/>
      <c r="DD26" s="102"/>
      <c r="DE26" s="102"/>
      <c r="DF26" s="102"/>
      <c r="DG26" s="102"/>
      <c r="DH26" s="102"/>
      <c r="DI26" s="102"/>
      <c r="DJ26" s="113" t="n">
        <v>0.295765884297512</v>
      </c>
      <c r="DK26" s="115" t="n">
        <v>0.236997731420318</v>
      </c>
      <c r="DL26" s="115" t="n">
        <v>0.312333508254546</v>
      </c>
      <c r="DM26" s="115" t="n">
        <v>0.278056644397542</v>
      </c>
      <c r="DN26" s="114" t="n">
        <v>0.351269022121859</v>
      </c>
      <c r="DO26" s="115" t="n">
        <v>0.243583785583483</v>
      </c>
      <c r="DP26" s="99" t="n">
        <v>0.273166083942252</v>
      </c>
      <c r="DQ26" s="113" t="n">
        <v>0.0979834774902244</v>
      </c>
      <c r="DR26" s="115" t="n">
        <v>0.0356543713862803</v>
      </c>
      <c r="DS26" s="115" t="n">
        <v>0.119094591952385</v>
      </c>
      <c r="DT26" s="115" t="n">
        <v>0.105483038050745</v>
      </c>
      <c r="DU26" s="115" t="n">
        <v>0.105539855959646</v>
      </c>
      <c r="DV26" s="115" t="n">
        <v>0.0931169789674414</v>
      </c>
      <c r="DW26" s="99" t="n">
        <v>0.0610689010207516</v>
      </c>
      <c r="DX26" s="107" t="s">
        <v>218</v>
      </c>
      <c r="DY26" s="107"/>
      <c r="DZ26" s="107"/>
      <c r="EA26" s="107"/>
      <c r="EB26" s="107"/>
      <c r="EC26" s="107"/>
      <c r="ED26" s="107"/>
      <c r="EE26" s="107"/>
      <c r="EF26" s="107"/>
      <c r="EG26" s="108"/>
      <c r="EH26" s="101"/>
      <c r="EI26" s="102" t="s">
        <v>217</v>
      </c>
      <c r="EJ26" s="102"/>
      <c r="EK26" s="102"/>
      <c r="EL26" s="102"/>
      <c r="EM26" s="102"/>
      <c r="EN26" s="102"/>
      <c r="EO26" s="102"/>
      <c r="EP26" s="102"/>
      <c r="EQ26" s="102"/>
      <c r="ER26" s="113" t="n">
        <v>0.182592829479187</v>
      </c>
      <c r="ES26" s="115" t="n">
        <v>0.132986179244367</v>
      </c>
      <c r="ET26" s="115" t="n">
        <v>0.22047153743922</v>
      </c>
      <c r="EU26" s="114" t="n">
        <v>0.274157594388188</v>
      </c>
      <c r="EV26" s="113" t="n">
        <v>0.258908695529623</v>
      </c>
      <c r="EW26" s="115" t="n">
        <v>0.345104807920023</v>
      </c>
      <c r="EX26" s="115" t="n">
        <v>0.305119134309654</v>
      </c>
      <c r="EY26" s="99" t="n">
        <v>0.186045176739184</v>
      </c>
      <c r="EZ26" s="126" t="n">
        <v>0.10432205080615</v>
      </c>
      <c r="FA26" s="115" t="n">
        <v>0.126129756569064</v>
      </c>
      <c r="FB26" s="115" t="n">
        <v>0.0985076785918859</v>
      </c>
      <c r="FC26" s="99" t="n">
        <v>0.112950369292426</v>
      </c>
      <c r="FD26" s="107" t="s">
        <v>218</v>
      </c>
      <c r="FE26" s="107"/>
      <c r="FF26" s="107"/>
      <c r="FG26" s="107"/>
      <c r="FH26" s="107"/>
      <c r="FI26" s="107"/>
      <c r="FJ26" s="107"/>
      <c r="FK26" s="107"/>
      <c r="FL26" s="107"/>
      <c r="FM26" s="108"/>
      <c r="FN26" s="101"/>
      <c r="FO26" s="102" t="s">
        <v>217</v>
      </c>
      <c r="FP26" s="102"/>
      <c r="FQ26" s="102"/>
      <c r="FR26" s="102"/>
      <c r="FS26" s="102"/>
      <c r="FT26" s="102"/>
      <c r="FU26" s="102"/>
      <c r="FV26" s="102"/>
      <c r="FW26" s="102"/>
      <c r="FX26" s="113" t="n">
        <v>0.15521263029687</v>
      </c>
      <c r="FY26" s="115" t="n">
        <v>0.130073511416203</v>
      </c>
      <c r="FZ26" s="115" t="n">
        <v>0.159943523231719</v>
      </c>
      <c r="GA26" s="114" t="n">
        <v>0.234977431272861</v>
      </c>
      <c r="GB26" s="113" t="n">
        <v>0.195816814137894</v>
      </c>
      <c r="GC26" s="115" t="n">
        <v>0.183992115078186</v>
      </c>
      <c r="GD26" s="115" t="n">
        <v>0.124917253222508</v>
      </c>
      <c r="GE26" s="115" t="n">
        <v>0.220138235408437</v>
      </c>
      <c r="GF26" s="115" t="n">
        <v>0.509804240806442</v>
      </c>
      <c r="GG26" s="99" t="n">
        <v>0.310965822161333</v>
      </c>
      <c r="GH26" s="107" t="s">
        <v>218</v>
      </c>
      <c r="GI26" s="107"/>
      <c r="GJ26" s="107"/>
      <c r="GK26" s="107"/>
      <c r="GL26" s="107"/>
      <c r="GM26" s="107"/>
      <c r="GN26" s="107"/>
      <c r="GO26" s="107"/>
      <c r="GP26" s="107"/>
      <c r="GQ26" s="108"/>
    </row>
    <row r="27" customFormat="false" ht="29.85" hidden="false" customHeight="true" outlineLevel="0" collapsed="false">
      <c r="A27" s="101"/>
      <c r="B27" s="102" t="s">
        <v>219</v>
      </c>
      <c r="C27" s="102"/>
      <c r="D27" s="102"/>
      <c r="E27" s="102"/>
      <c r="F27" s="102"/>
      <c r="G27" s="102"/>
      <c r="H27" s="102"/>
      <c r="I27" s="102"/>
      <c r="J27" s="102"/>
      <c r="K27" s="103" t="n">
        <v>0.184959339361845</v>
      </c>
      <c r="L27" s="113" t="n">
        <v>0.321487145683057</v>
      </c>
      <c r="M27" s="115" t="n">
        <v>0.354706575238917</v>
      </c>
      <c r="N27" s="115" t="n">
        <v>0.41543837348876</v>
      </c>
      <c r="O27" s="99" t="n">
        <v>0.20643260570933</v>
      </c>
      <c r="P27" s="113" t="n">
        <v>0.158309485419025</v>
      </c>
      <c r="Q27" s="115" t="n">
        <v>0.0808237707699663</v>
      </c>
      <c r="R27" s="115" t="n">
        <v>0.0884433781708009</v>
      </c>
      <c r="S27" s="115" t="n">
        <v>0.0871141891561302</v>
      </c>
      <c r="T27" s="115" t="n">
        <v>0.294761961731055</v>
      </c>
      <c r="U27" s="115" t="n">
        <v>0.202778194484551</v>
      </c>
      <c r="V27" s="115" t="n">
        <v>0.298145518394787</v>
      </c>
      <c r="W27" s="115" t="n">
        <v>0.245577203407826</v>
      </c>
      <c r="X27" s="115" t="n">
        <v>0.0137236631640995</v>
      </c>
      <c r="Y27" s="115" t="n">
        <v>0.510458070309072</v>
      </c>
      <c r="Z27" s="115" t="n">
        <v>0.140066046549126</v>
      </c>
      <c r="AA27" s="107" t="s">
        <v>220</v>
      </c>
      <c r="AB27" s="107"/>
      <c r="AC27" s="107"/>
      <c r="AD27" s="107"/>
      <c r="AE27" s="107"/>
      <c r="AF27" s="107"/>
      <c r="AG27" s="107"/>
      <c r="AH27" s="107"/>
      <c r="AI27" s="107"/>
      <c r="AJ27" s="108"/>
      <c r="AK27" s="101"/>
      <c r="AL27" s="102" t="s">
        <v>219</v>
      </c>
      <c r="AM27" s="102"/>
      <c r="AN27" s="102"/>
      <c r="AO27" s="102"/>
      <c r="AP27" s="102"/>
      <c r="AQ27" s="102"/>
      <c r="AR27" s="102"/>
      <c r="AS27" s="102"/>
      <c r="AT27" s="102"/>
      <c r="AU27" s="113" t="n">
        <v>0.0985288543155464</v>
      </c>
      <c r="AV27" s="115" t="s">
        <v>186</v>
      </c>
      <c r="AW27" s="115" t="n">
        <v>0.171654034202315</v>
      </c>
      <c r="AX27" s="115" t="n">
        <v>0.314634156599028</v>
      </c>
      <c r="AY27" s="115" t="n">
        <v>0.0136035160201599</v>
      </c>
      <c r="AZ27" s="115" t="n">
        <v>0.111207912251553</v>
      </c>
      <c r="BA27" s="115" t="n">
        <v>0.0330910988407915</v>
      </c>
      <c r="BB27" s="115" t="n">
        <v>0.175915609720361</v>
      </c>
      <c r="BC27" s="115" t="n">
        <v>0.0836303081423157</v>
      </c>
      <c r="BD27" s="115" t="n">
        <v>0.167336922950719</v>
      </c>
      <c r="BE27" s="115" t="n">
        <v>0.227557221938897</v>
      </c>
      <c r="BF27" s="115" t="n">
        <v>0.0406085995661071</v>
      </c>
      <c r="BG27" s="115" t="n">
        <v>0.0886431942753492</v>
      </c>
      <c r="BH27" s="99" t="n">
        <v>0.174507716011733</v>
      </c>
      <c r="BI27" s="107" t="s">
        <v>220</v>
      </c>
      <c r="BJ27" s="107"/>
      <c r="BK27" s="107"/>
      <c r="BL27" s="107"/>
      <c r="BM27" s="107"/>
      <c r="BN27" s="107"/>
      <c r="BO27" s="107"/>
      <c r="BP27" s="107"/>
      <c r="BQ27" s="107"/>
      <c r="BR27" s="108"/>
      <c r="BS27" s="101"/>
      <c r="BT27" s="102" t="s">
        <v>219</v>
      </c>
      <c r="BU27" s="102"/>
      <c r="BV27" s="102"/>
      <c r="BW27" s="102"/>
      <c r="BX27" s="102"/>
      <c r="BY27" s="102"/>
      <c r="BZ27" s="102"/>
      <c r="CA27" s="102"/>
      <c r="CB27" s="102"/>
      <c r="CC27" s="113" t="n">
        <v>0.21385890028664</v>
      </c>
      <c r="CD27" s="115" t="n">
        <v>0.604252911346059</v>
      </c>
      <c r="CE27" s="115" t="n">
        <v>0.133978637581284</v>
      </c>
      <c r="CF27" s="115" t="n">
        <v>0.215590075107278</v>
      </c>
      <c r="CG27" s="115" t="n">
        <v>0.0876291319281714</v>
      </c>
      <c r="CH27" s="99" t="n">
        <v>0.172219621852554</v>
      </c>
      <c r="CI27" s="113" t="n">
        <v>0.220815057676534</v>
      </c>
      <c r="CJ27" s="114" t="n">
        <v>0.286145556277648</v>
      </c>
      <c r="CK27" s="115" t="n">
        <v>0.224288497210119</v>
      </c>
      <c r="CL27" s="115" t="n">
        <v>0.104254015882302</v>
      </c>
      <c r="CM27" s="115" t="n">
        <v>0.0932244992941667</v>
      </c>
      <c r="CN27" s="115" t="n">
        <v>0.190574227002982</v>
      </c>
      <c r="CO27" s="125" t="s">
        <v>186</v>
      </c>
      <c r="CP27" s="107" t="s">
        <v>220</v>
      </c>
      <c r="CQ27" s="107"/>
      <c r="CR27" s="107"/>
      <c r="CS27" s="107"/>
      <c r="CT27" s="107"/>
      <c r="CU27" s="107"/>
      <c r="CV27" s="107"/>
      <c r="CW27" s="107"/>
      <c r="CX27" s="107"/>
      <c r="CY27" s="108"/>
      <c r="CZ27" s="101"/>
      <c r="DA27" s="102" t="s">
        <v>219</v>
      </c>
      <c r="DB27" s="102"/>
      <c r="DC27" s="102"/>
      <c r="DD27" s="102"/>
      <c r="DE27" s="102"/>
      <c r="DF27" s="102"/>
      <c r="DG27" s="102"/>
      <c r="DH27" s="102"/>
      <c r="DI27" s="102"/>
      <c r="DJ27" s="113" t="n">
        <v>0.171003993200771</v>
      </c>
      <c r="DK27" s="115" t="n">
        <v>0.160532338189569</v>
      </c>
      <c r="DL27" s="115" t="n">
        <v>0.0614700879553151</v>
      </c>
      <c r="DM27" s="115" t="n">
        <v>0.163784390410495</v>
      </c>
      <c r="DN27" s="114" t="n">
        <v>0.173467498130345</v>
      </c>
      <c r="DO27" s="115" t="n">
        <v>0.219154985398253</v>
      </c>
      <c r="DP27" s="99" t="n">
        <v>0.208090575870246</v>
      </c>
      <c r="DQ27" s="113" t="n">
        <v>0.142676692252121</v>
      </c>
      <c r="DR27" s="115" t="n">
        <v>0.338427424727071</v>
      </c>
      <c r="DS27" s="115" t="n">
        <v>0.131322141551805</v>
      </c>
      <c r="DT27" s="115" t="n">
        <v>0.0744302790150158</v>
      </c>
      <c r="DU27" s="115" t="n">
        <v>0.243465567479624</v>
      </c>
      <c r="DV27" s="115" t="n">
        <v>0.144301241376165</v>
      </c>
      <c r="DW27" s="99" t="n">
        <v>0.15344284765103</v>
      </c>
      <c r="DX27" s="107" t="s">
        <v>220</v>
      </c>
      <c r="DY27" s="107"/>
      <c r="DZ27" s="107"/>
      <c r="EA27" s="107"/>
      <c r="EB27" s="107"/>
      <c r="EC27" s="107"/>
      <c r="ED27" s="107"/>
      <c r="EE27" s="107"/>
      <c r="EF27" s="107"/>
      <c r="EG27" s="108"/>
      <c r="EH27" s="101"/>
      <c r="EI27" s="102" t="s">
        <v>219</v>
      </c>
      <c r="EJ27" s="102"/>
      <c r="EK27" s="102"/>
      <c r="EL27" s="102"/>
      <c r="EM27" s="102"/>
      <c r="EN27" s="102"/>
      <c r="EO27" s="102"/>
      <c r="EP27" s="102"/>
      <c r="EQ27" s="102"/>
      <c r="ER27" s="113" t="n">
        <v>0.211758204989165</v>
      </c>
      <c r="ES27" s="115" t="n">
        <v>0.257526575657462</v>
      </c>
      <c r="ET27" s="115" t="n">
        <v>0.138020381226113</v>
      </c>
      <c r="EU27" s="114" t="n">
        <v>0.259940216293723</v>
      </c>
      <c r="EV27" s="113" t="n">
        <v>0.232954962094299</v>
      </c>
      <c r="EW27" s="115" t="n">
        <v>0.220845325892412</v>
      </c>
      <c r="EX27" s="115" t="n">
        <v>0.265591841814434</v>
      </c>
      <c r="EY27" s="99" t="n">
        <v>0.234491381050319</v>
      </c>
      <c r="EZ27" s="126" t="n">
        <v>0.116204293885522</v>
      </c>
      <c r="FA27" s="115" t="n">
        <v>0.135673731833503</v>
      </c>
      <c r="FB27" s="115" t="n">
        <v>0.106564620961325</v>
      </c>
      <c r="FC27" s="99" t="n">
        <v>0.15787781070114</v>
      </c>
      <c r="FD27" s="107" t="s">
        <v>220</v>
      </c>
      <c r="FE27" s="107"/>
      <c r="FF27" s="107"/>
      <c r="FG27" s="107"/>
      <c r="FH27" s="107"/>
      <c r="FI27" s="107"/>
      <c r="FJ27" s="107"/>
      <c r="FK27" s="107"/>
      <c r="FL27" s="107"/>
      <c r="FM27" s="108"/>
      <c r="FN27" s="101"/>
      <c r="FO27" s="102" t="s">
        <v>219</v>
      </c>
      <c r="FP27" s="102"/>
      <c r="FQ27" s="102"/>
      <c r="FR27" s="102"/>
      <c r="FS27" s="102"/>
      <c r="FT27" s="102"/>
      <c r="FU27" s="102"/>
      <c r="FV27" s="102"/>
      <c r="FW27" s="102"/>
      <c r="FX27" s="113" t="n">
        <v>0.136601333226134</v>
      </c>
      <c r="FY27" s="115" t="n">
        <v>0.127959375129576</v>
      </c>
      <c r="FZ27" s="115" t="n">
        <v>0.179028377588628</v>
      </c>
      <c r="GA27" s="114" t="n">
        <v>0.125313522633635</v>
      </c>
      <c r="GB27" s="113" t="n">
        <v>0.234842330941461</v>
      </c>
      <c r="GC27" s="115" t="n">
        <v>0.328942539904981</v>
      </c>
      <c r="GD27" s="115" t="n">
        <v>0.231480881940122</v>
      </c>
      <c r="GE27" s="115" t="n">
        <v>0.335979394887649</v>
      </c>
      <c r="GF27" s="115" t="n">
        <v>0.204815426922053</v>
      </c>
      <c r="GG27" s="99" t="n">
        <v>0.157486287849012</v>
      </c>
      <c r="GH27" s="107" t="s">
        <v>220</v>
      </c>
      <c r="GI27" s="107"/>
      <c r="GJ27" s="107"/>
      <c r="GK27" s="107"/>
      <c r="GL27" s="107"/>
      <c r="GM27" s="107"/>
      <c r="GN27" s="107"/>
      <c r="GO27" s="107"/>
      <c r="GP27" s="107"/>
      <c r="GQ27" s="108"/>
    </row>
    <row r="28" customFormat="false" ht="29.85" hidden="false" customHeight="true" outlineLevel="0" collapsed="false">
      <c r="A28" s="101"/>
      <c r="B28" s="102" t="s">
        <v>221</v>
      </c>
      <c r="C28" s="102"/>
      <c r="D28" s="102"/>
      <c r="E28" s="102"/>
      <c r="F28" s="102"/>
      <c r="G28" s="102"/>
      <c r="H28" s="102"/>
      <c r="I28" s="102"/>
      <c r="J28" s="102"/>
      <c r="K28" s="103" t="n">
        <v>0.212842252404148</v>
      </c>
      <c r="L28" s="113" t="n">
        <v>0.225416984261181</v>
      </c>
      <c r="M28" s="115" t="n">
        <v>0.235065213260995</v>
      </c>
      <c r="N28" s="115" t="n">
        <v>0.116007566537299</v>
      </c>
      <c r="O28" s="99" t="n">
        <v>0.261237381999256</v>
      </c>
      <c r="P28" s="113" t="n">
        <v>0.0843741771442306</v>
      </c>
      <c r="Q28" s="115" t="n">
        <v>0.119007205656529</v>
      </c>
      <c r="R28" s="115" t="n">
        <v>0.0412601730145971</v>
      </c>
      <c r="S28" s="115" t="n">
        <v>0.063790907166557</v>
      </c>
      <c r="T28" s="115" t="n">
        <v>0.0884674292795775</v>
      </c>
      <c r="U28" s="115" t="n">
        <v>0.0964852512767735</v>
      </c>
      <c r="V28" s="115" t="n">
        <v>0.0631970235913721</v>
      </c>
      <c r="W28" s="115" t="n">
        <v>0.113857923069178</v>
      </c>
      <c r="X28" s="115" t="n">
        <v>0.0034805174134116</v>
      </c>
      <c r="Y28" s="115" t="n">
        <v>0.0897974700276454</v>
      </c>
      <c r="Z28" s="115" t="n">
        <v>0.0403927872343827</v>
      </c>
      <c r="AA28" s="107" t="s">
        <v>222</v>
      </c>
      <c r="AB28" s="107"/>
      <c r="AC28" s="107"/>
      <c r="AD28" s="107"/>
      <c r="AE28" s="107"/>
      <c r="AF28" s="107"/>
      <c r="AG28" s="107"/>
      <c r="AH28" s="107"/>
      <c r="AI28" s="107"/>
      <c r="AJ28" s="108"/>
      <c r="AK28" s="101"/>
      <c r="AL28" s="102" t="s">
        <v>221</v>
      </c>
      <c r="AM28" s="102"/>
      <c r="AN28" s="102"/>
      <c r="AO28" s="102"/>
      <c r="AP28" s="102"/>
      <c r="AQ28" s="102"/>
      <c r="AR28" s="102"/>
      <c r="AS28" s="102"/>
      <c r="AT28" s="102"/>
      <c r="AU28" s="113" t="s">
        <v>186</v>
      </c>
      <c r="AV28" s="115" t="n">
        <v>0.0098531557786056</v>
      </c>
      <c r="AW28" s="115" t="n">
        <v>0.127503565050357</v>
      </c>
      <c r="AX28" s="115" t="n">
        <v>0.00708732751762936</v>
      </c>
      <c r="AY28" s="115" t="n">
        <v>0.220883907845366</v>
      </c>
      <c r="AZ28" s="115" t="n">
        <v>0.0701299170737156</v>
      </c>
      <c r="BA28" s="115" t="n">
        <v>0.0818632437377425</v>
      </c>
      <c r="BB28" s="115" t="n">
        <v>0.0821269594649659</v>
      </c>
      <c r="BC28" s="115" t="n">
        <v>0.0841578717233997</v>
      </c>
      <c r="BD28" s="115" t="n">
        <v>0.0292344510396928</v>
      </c>
      <c r="BE28" s="115" t="s">
        <v>186</v>
      </c>
      <c r="BF28" s="115" t="s">
        <v>186</v>
      </c>
      <c r="BG28" s="115" t="n">
        <v>0.131774876513982</v>
      </c>
      <c r="BH28" s="99" t="n">
        <v>0.126370025318834</v>
      </c>
      <c r="BI28" s="107" t="s">
        <v>222</v>
      </c>
      <c r="BJ28" s="107"/>
      <c r="BK28" s="107"/>
      <c r="BL28" s="107"/>
      <c r="BM28" s="107"/>
      <c r="BN28" s="107"/>
      <c r="BO28" s="107"/>
      <c r="BP28" s="107"/>
      <c r="BQ28" s="107"/>
      <c r="BR28" s="108"/>
      <c r="BS28" s="101"/>
      <c r="BT28" s="102" t="s">
        <v>221</v>
      </c>
      <c r="BU28" s="102"/>
      <c r="BV28" s="102"/>
      <c r="BW28" s="102"/>
      <c r="BX28" s="102"/>
      <c r="BY28" s="102"/>
      <c r="BZ28" s="102"/>
      <c r="CA28" s="102"/>
      <c r="CB28" s="102"/>
      <c r="CC28" s="113" t="n">
        <v>0.0569104258837178</v>
      </c>
      <c r="CD28" s="115" t="n">
        <v>0.0103696278642553</v>
      </c>
      <c r="CE28" s="115" t="n">
        <v>0.261851308685828</v>
      </c>
      <c r="CF28" s="115" t="n">
        <v>0.0607331892478417</v>
      </c>
      <c r="CG28" s="115" t="n">
        <v>0.0259737659350129</v>
      </c>
      <c r="CH28" s="99" t="n">
        <v>0.0527887010787634</v>
      </c>
      <c r="CI28" s="113" t="n">
        <v>0.141206427464385</v>
      </c>
      <c r="CJ28" s="114" t="n">
        <v>0.195726764951064</v>
      </c>
      <c r="CK28" s="115" t="n">
        <v>0.147501835372316</v>
      </c>
      <c r="CL28" s="115" t="n">
        <v>0.0518012143065618</v>
      </c>
      <c r="CM28" s="115" t="n">
        <v>0.0923677788089477</v>
      </c>
      <c r="CN28" s="115" t="n">
        <v>0.0856974500273608</v>
      </c>
      <c r="CO28" s="125" t="s">
        <v>186</v>
      </c>
      <c r="CP28" s="107" t="s">
        <v>222</v>
      </c>
      <c r="CQ28" s="107"/>
      <c r="CR28" s="107"/>
      <c r="CS28" s="107"/>
      <c r="CT28" s="107"/>
      <c r="CU28" s="107"/>
      <c r="CV28" s="107"/>
      <c r="CW28" s="107"/>
      <c r="CX28" s="107"/>
      <c r="CY28" s="108"/>
      <c r="CZ28" s="101"/>
      <c r="DA28" s="102" t="s">
        <v>221</v>
      </c>
      <c r="DB28" s="102"/>
      <c r="DC28" s="102"/>
      <c r="DD28" s="102"/>
      <c r="DE28" s="102"/>
      <c r="DF28" s="102"/>
      <c r="DG28" s="102"/>
      <c r="DH28" s="102"/>
      <c r="DI28" s="102"/>
      <c r="DJ28" s="113" t="n">
        <v>0.121083915477119</v>
      </c>
      <c r="DK28" s="115" t="n">
        <v>0.150778433473684</v>
      </c>
      <c r="DL28" s="115" t="n">
        <v>0.060779415699924</v>
      </c>
      <c r="DM28" s="115" t="n">
        <v>0.187786140677951</v>
      </c>
      <c r="DN28" s="114" t="n">
        <v>0.13932721715328</v>
      </c>
      <c r="DO28" s="115" t="n">
        <v>0.0640975249905916</v>
      </c>
      <c r="DP28" s="99" t="n">
        <v>0.0732578143552759</v>
      </c>
      <c r="DQ28" s="113" t="n">
        <v>0.310878441735757</v>
      </c>
      <c r="DR28" s="115" t="n">
        <v>0.19354930165073</v>
      </c>
      <c r="DS28" s="115" t="n">
        <v>0.37097598755989</v>
      </c>
      <c r="DT28" s="115" t="n">
        <v>0.273538805904374</v>
      </c>
      <c r="DU28" s="115" t="n">
        <v>0.284235123878054</v>
      </c>
      <c r="DV28" s="115" t="n">
        <v>0.348911228528274</v>
      </c>
      <c r="DW28" s="99" t="n">
        <v>0.197492153855009</v>
      </c>
      <c r="DX28" s="107" t="s">
        <v>222</v>
      </c>
      <c r="DY28" s="107"/>
      <c r="DZ28" s="107"/>
      <c r="EA28" s="107"/>
      <c r="EB28" s="107"/>
      <c r="EC28" s="107"/>
      <c r="ED28" s="107"/>
      <c r="EE28" s="107"/>
      <c r="EF28" s="107"/>
      <c r="EG28" s="108"/>
      <c r="EH28" s="101"/>
      <c r="EI28" s="102" t="s">
        <v>221</v>
      </c>
      <c r="EJ28" s="102"/>
      <c r="EK28" s="102"/>
      <c r="EL28" s="102"/>
      <c r="EM28" s="102"/>
      <c r="EN28" s="102"/>
      <c r="EO28" s="102"/>
      <c r="EP28" s="102"/>
      <c r="EQ28" s="102"/>
      <c r="ER28" s="113" t="n">
        <v>0.262987141006424</v>
      </c>
      <c r="ES28" s="115" t="n">
        <v>0.281004767916988</v>
      </c>
      <c r="ET28" s="115" t="n">
        <v>0.278332549669045</v>
      </c>
      <c r="EU28" s="114" t="n">
        <v>0.130196168054667</v>
      </c>
      <c r="EV28" s="113" t="n">
        <v>0.14610347604547</v>
      </c>
      <c r="EW28" s="115" t="n">
        <v>0.0969899843102063</v>
      </c>
      <c r="EX28" s="115" t="n">
        <v>0.0695772753611324</v>
      </c>
      <c r="EY28" s="99" t="n">
        <v>0.19878107042438</v>
      </c>
      <c r="EZ28" s="126" t="n">
        <v>0.291187328951923</v>
      </c>
      <c r="FA28" s="115" t="n">
        <v>0.144452934862224</v>
      </c>
      <c r="FB28" s="115" t="n">
        <v>0.32238658940016</v>
      </c>
      <c r="FC28" s="99" t="n">
        <v>0.293631737049002</v>
      </c>
      <c r="FD28" s="107" t="s">
        <v>222</v>
      </c>
      <c r="FE28" s="107"/>
      <c r="FF28" s="107"/>
      <c r="FG28" s="107"/>
      <c r="FH28" s="107"/>
      <c r="FI28" s="107"/>
      <c r="FJ28" s="107"/>
      <c r="FK28" s="107"/>
      <c r="FL28" s="107"/>
      <c r="FM28" s="108"/>
      <c r="FN28" s="101"/>
      <c r="FO28" s="102" t="s">
        <v>221</v>
      </c>
      <c r="FP28" s="102"/>
      <c r="FQ28" s="102"/>
      <c r="FR28" s="102"/>
      <c r="FS28" s="102"/>
      <c r="FT28" s="102"/>
      <c r="FU28" s="102"/>
      <c r="FV28" s="102"/>
      <c r="FW28" s="102"/>
      <c r="FX28" s="113" t="n">
        <v>0.328762236132047</v>
      </c>
      <c r="FY28" s="115" t="n">
        <v>0.359857274033505</v>
      </c>
      <c r="FZ28" s="115" t="n">
        <v>0.292987843521775</v>
      </c>
      <c r="GA28" s="114" t="n">
        <v>0.258487701762755</v>
      </c>
      <c r="GB28" s="113" t="n">
        <v>0.271406448820497</v>
      </c>
      <c r="GC28" s="115" t="n">
        <v>0.249008753091565</v>
      </c>
      <c r="GD28" s="115" t="n">
        <v>0.363203038767447</v>
      </c>
      <c r="GE28" s="115" t="n">
        <v>0.112218274320328</v>
      </c>
      <c r="GF28" s="115" t="n">
        <v>0.0510343770627087</v>
      </c>
      <c r="GG28" s="99" t="n">
        <v>0.179528411797527</v>
      </c>
      <c r="GH28" s="107" t="s">
        <v>222</v>
      </c>
      <c r="GI28" s="107"/>
      <c r="GJ28" s="107"/>
      <c r="GK28" s="107"/>
      <c r="GL28" s="107"/>
      <c r="GM28" s="107"/>
      <c r="GN28" s="107"/>
      <c r="GO28" s="107"/>
      <c r="GP28" s="107"/>
      <c r="GQ28" s="108"/>
    </row>
    <row r="29" customFormat="false" ht="29.85" hidden="false" customHeight="true" outlineLevel="0" collapsed="false">
      <c r="A29" s="128"/>
      <c r="B29" s="129" t="s">
        <v>223</v>
      </c>
      <c r="C29" s="129"/>
      <c r="D29" s="129"/>
      <c r="E29" s="129"/>
      <c r="F29" s="129"/>
      <c r="G29" s="129"/>
      <c r="H29" s="129"/>
      <c r="I29" s="129"/>
      <c r="J29" s="129"/>
      <c r="K29" s="130" t="n">
        <v>0.208403046941437</v>
      </c>
      <c r="L29" s="131" t="n">
        <v>0.214157553550585</v>
      </c>
      <c r="M29" s="134" t="n">
        <v>0.231035599580245</v>
      </c>
      <c r="N29" s="134" t="n">
        <v>0.177676254130913</v>
      </c>
      <c r="O29" s="133" t="n">
        <v>0.198356203617821</v>
      </c>
      <c r="P29" s="131" t="n">
        <v>0.0758210006197935</v>
      </c>
      <c r="Q29" s="134" t="n">
        <v>0.0832799891453659</v>
      </c>
      <c r="R29" s="134" t="n">
        <v>0.0493883531750431</v>
      </c>
      <c r="S29" s="134" t="n">
        <v>0.0587947943030114</v>
      </c>
      <c r="T29" s="134" t="n">
        <v>0.0361333560370195</v>
      </c>
      <c r="U29" s="134" t="n">
        <v>0.00893454831076307</v>
      </c>
      <c r="V29" s="134" t="n">
        <v>0.0397669964658865</v>
      </c>
      <c r="W29" s="134" t="n">
        <v>0.129890287075337</v>
      </c>
      <c r="X29" s="134" t="s">
        <v>186</v>
      </c>
      <c r="Y29" s="134" t="n">
        <v>0.0472990887496062</v>
      </c>
      <c r="Z29" s="134" t="n">
        <v>0.122202802456014</v>
      </c>
      <c r="AA29" s="135" t="s">
        <v>224</v>
      </c>
      <c r="AB29" s="135"/>
      <c r="AC29" s="135"/>
      <c r="AD29" s="135"/>
      <c r="AE29" s="135"/>
      <c r="AF29" s="135"/>
      <c r="AG29" s="135"/>
      <c r="AH29" s="135"/>
      <c r="AI29" s="135"/>
      <c r="AJ29" s="136"/>
      <c r="AK29" s="128"/>
      <c r="AL29" s="129" t="s">
        <v>223</v>
      </c>
      <c r="AM29" s="129"/>
      <c r="AN29" s="129"/>
      <c r="AO29" s="129"/>
      <c r="AP29" s="129"/>
      <c r="AQ29" s="129"/>
      <c r="AR29" s="129"/>
      <c r="AS29" s="129"/>
      <c r="AT29" s="129"/>
      <c r="AU29" s="131" t="n">
        <v>0.00884141606679083</v>
      </c>
      <c r="AV29" s="134" t="n">
        <v>0.0601537900737911</v>
      </c>
      <c r="AW29" s="134" t="n">
        <v>0.248769738994463</v>
      </c>
      <c r="AX29" s="134" t="n">
        <v>0.0444797340216239</v>
      </c>
      <c r="AY29" s="134" t="s">
        <v>186</v>
      </c>
      <c r="AZ29" s="134" t="n">
        <v>0.0492046673769924</v>
      </c>
      <c r="BA29" s="134" t="n">
        <v>0.157636880096608</v>
      </c>
      <c r="BB29" s="134" t="n">
        <v>0.0428010127777152</v>
      </c>
      <c r="BC29" s="134" t="n">
        <v>0.0114585681298676</v>
      </c>
      <c r="BD29" s="134" t="n">
        <v>0.0185117124628744</v>
      </c>
      <c r="BE29" s="134" t="n">
        <v>0.0926586804218896</v>
      </c>
      <c r="BF29" s="134" t="n">
        <v>0.0189430732444573</v>
      </c>
      <c r="BG29" s="134" t="n">
        <v>0.0687852858611341</v>
      </c>
      <c r="BH29" s="133" t="n">
        <v>0.102845925031499</v>
      </c>
      <c r="BI29" s="135" t="s">
        <v>224</v>
      </c>
      <c r="BJ29" s="135"/>
      <c r="BK29" s="135"/>
      <c r="BL29" s="135"/>
      <c r="BM29" s="135"/>
      <c r="BN29" s="135"/>
      <c r="BO29" s="135"/>
      <c r="BP29" s="135"/>
      <c r="BQ29" s="135"/>
      <c r="BR29" s="136"/>
      <c r="BS29" s="128"/>
      <c r="BT29" s="129" t="s">
        <v>223</v>
      </c>
      <c r="BU29" s="129"/>
      <c r="BV29" s="129"/>
      <c r="BW29" s="129"/>
      <c r="BX29" s="129"/>
      <c r="BY29" s="129"/>
      <c r="BZ29" s="129"/>
      <c r="CA29" s="129"/>
      <c r="CB29" s="129"/>
      <c r="CC29" s="131" t="n">
        <v>0.0544787529705617</v>
      </c>
      <c r="CD29" s="134" t="n">
        <v>0.0354497610524148</v>
      </c>
      <c r="CE29" s="134" t="n">
        <v>0.216439542308856</v>
      </c>
      <c r="CF29" s="134" t="n">
        <v>0.0499445751954191</v>
      </c>
      <c r="CG29" s="134" t="n">
        <v>0.064744510715815</v>
      </c>
      <c r="CH29" s="133" t="n">
        <v>0.0594807293206463</v>
      </c>
      <c r="CI29" s="131" t="n">
        <v>0.225020516484169</v>
      </c>
      <c r="CJ29" s="137" t="n">
        <v>0.442347917605768</v>
      </c>
      <c r="CK29" s="134" t="n">
        <v>0.225916602707317</v>
      </c>
      <c r="CL29" s="134" t="n">
        <v>0.154691605124498</v>
      </c>
      <c r="CM29" s="134" t="n">
        <v>0.0997342935602241</v>
      </c>
      <c r="CN29" s="134" t="n">
        <v>0.0571462413464586</v>
      </c>
      <c r="CO29" s="138" t="s">
        <v>186</v>
      </c>
      <c r="CP29" s="135" t="s">
        <v>224</v>
      </c>
      <c r="CQ29" s="135"/>
      <c r="CR29" s="135"/>
      <c r="CS29" s="135"/>
      <c r="CT29" s="135"/>
      <c r="CU29" s="135"/>
      <c r="CV29" s="135"/>
      <c r="CW29" s="135"/>
      <c r="CX29" s="135"/>
      <c r="CY29" s="136"/>
      <c r="CZ29" s="128"/>
      <c r="DA29" s="129" t="s">
        <v>223</v>
      </c>
      <c r="DB29" s="129"/>
      <c r="DC29" s="129"/>
      <c r="DD29" s="129"/>
      <c r="DE29" s="129"/>
      <c r="DF29" s="129"/>
      <c r="DG29" s="129"/>
      <c r="DH29" s="129"/>
      <c r="DI29" s="129"/>
      <c r="DJ29" s="131" t="n">
        <v>0.0801455636832091</v>
      </c>
      <c r="DK29" s="134" t="n">
        <v>0.123574162608449</v>
      </c>
      <c r="DL29" s="134" t="n">
        <v>0.0520712595001854</v>
      </c>
      <c r="DM29" s="134" t="n">
        <v>0.0885722006326365</v>
      </c>
      <c r="DN29" s="137" t="n">
        <v>0.120260457775456</v>
      </c>
      <c r="DO29" s="134" t="n">
        <v>0.0398242933166142</v>
      </c>
      <c r="DP29" s="133" t="n">
        <v>0.0536257036571051</v>
      </c>
      <c r="DQ29" s="131" t="n">
        <v>0.32904744362977</v>
      </c>
      <c r="DR29" s="134" t="n">
        <v>0.130849958301104</v>
      </c>
      <c r="DS29" s="134" t="n">
        <v>0.275259022526914</v>
      </c>
      <c r="DT29" s="134" t="n">
        <v>0.468251669143392</v>
      </c>
      <c r="DU29" s="134" t="n">
        <v>0.193799259668429</v>
      </c>
      <c r="DV29" s="134" t="n">
        <v>0.326682294410994</v>
      </c>
      <c r="DW29" s="133" t="n">
        <v>0.215459896285739</v>
      </c>
      <c r="DX29" s="135" t="s">
        <v>224</v>
      </c>
      <c r="DY29" s="135"/>
      <c r="DZ29" s="135"/>
      <c r="EA29" s="135"/>
      <c r="EB29" s="135"/>
      <c r="EC29" s="135"/>
      <c r="ED29" s="135"/>
      <c r="EE29" s="135"/>
      <c r="EF29" s="135"/>
      <c r="EG29" s="136"/>
      <c r="EH29" s="128"/>
      <c r="EI29" s="129" t="s">
        <v>223</v>
      </c>
      <c r="EJ29" s="129"/>
      <c r="EK29" s="129"/>
      <c r="EL29" s="129"/>
      <c r="EM29" s="129"/>
      <c r="EN29" s="129"/>
      <c r="EO29" s="129"/>
      <c r="EP29" s="129"/>
      <c r="EQ29" s="129"/>
      <c r="ER29" s="131" t="n">
        <v>0.270233859634962</v>
      </c>
      <c r="ES29" s="134" t="n">
        <v>0.270303464929685</v>
      </c>
      <c r="ET29" s="134" t="n">
        <v>0.296820648386821</v>
      </c>
      <c r="EU29" s="137" t="n">
        <v>0.178996473222924</v>
      </c>
      <c r="EV29" s="131" t="n">
        <v>0.122038885431249</v>
      </c>
      <c r="EW29" s="134" t="n">
        <v>0.0810841509320083</v>
      </c>
      <c r="EX29" s="134" t="n">
        <v>0.0539371246098614</v>
      </c>
      <c r="EY29" s="133" t="n">
        <v>0.166919097009941</v>
      </c>
      <c r="EZ29" s="139" t="n">
        <v>0.355155403424762</v>
      </c>
      <c r="FA29" s="134" t="n">
        <v>0.104811131912728</v>
      </c>
      <c r="FB29" s="134" t="n">
        <v>0.398403658716257</v>
      </c>
      <c r="FC29" s="133" t="n">
        <v>0.435540082957432</v>
      </c>
      <c r="FD29" s="135" t="s">
        <v>224</v>
      </c>
      <c r="FE29" s="135"/>
      <c r="FF29" s="135"/>
      <c r="FG29" s="135"/>
      <c r="FH29" s="135"/>
      <c r="FI29" s="135"/>
      <c r="FJ29" s="135"/>
      <c r="FK29" s="135"/>
      <c r="FL29" s="135"/>
      <c r="FM29" s="136"/>
      <c r="FN29" s="128"/>
      <c r="FO29" s="129" t="s">
        <v>223</v>
      </c>
      <c r="FP29" s="129"/>
      <c r="FQ29" s="129"/>
      <c r="FR29" s="129"/>
      <c r="FS29" s="129"/>
      <c r="FT29" s="129"/>
      <c r="FU29" s="129"/>
      <c r="FV29" s="129"/>
      <c r="FW29" s="129"/>
      <c r="FX29" s="131" t="n">
        <v>0.3092560111196</v>
      </c>
      <c r="FY29" s="134" t="n">
        <v>0.344539351907446</v>
      </c>
      <c r="FZ29" s="134" t="n">
        <v>0.267663445643345</v>
      </c>
      <c r="GA29" s="137" t="n">
        <v>0.230464255318936</v>
      </c>
      <c r="GB29" s="131" t="n">
        <v>0.214270868435297</v>
      </c>
      <c r="GC29" s="134" t="n">
        <v>0.189060869764683</v>
      </c>
      <c r="GD29" s="134" t="n">
        <v>0.242199456893139</v>
      </c>
      <c r="GE29" s="134" t="n">
        <v>0.118714631307458</v>
      </c>
      <c r="GF29" s="134" t="n">
        <v>0.0665020398551744</v>
      </c>
      <c r="GG29" s="133" t="n">
        <v>0.222511957810331</v>
      </c>
      <c r="GH29" s="135" t="s">
        <v>224</v>
      </c>
      <c r="GI29" s="135"/>
      <c r="GJ29" s="135"/>
      <c r="GK29" s="135"/>
      <c r="GL29" s="135"/>
      <c r="GM29" s="135"/>
      <c r="GN29" s="135"/>
      <c r="GO29" s="135"/>
      <c r="GP29" s="135"/>
      <c r="GQ29" s="136"/>
    </row>
    <row r="30" s="143" customFormat="true" ht="12.75" hidden="false" customHeight="true" outlineLevel="0" collapsed="false">
      <c r="A30" s="140" t="s">
        <v>225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2"/>
      <c r="L30" s="142"/>
      <c r="M30" s="142"/>
      <c r="N30" s="142"/>
      <c r="O30" s="142"/>
      <c r="P30" s="142"/>
      <c r="Q30" s="142"/>
      <c r="S30" s="144" t="s">
        <v>226</v>
      </c>
      <c r="T30" s="145"/>
      <c r="AA30" s="144"/>
      <c r="AB30" s="145"/>
      <c r="AC30" s="145"/>
      <c r="AD30" s="145"/>
      <c r="AE30" s="145"/>
      <c r="AF30" s="146"/>
      <c r="AG30" s="146"/>
      <c r="AH30" s="146"/>
      <c r="AI30" s="146"/>
      <c r="AJ30" s="146"/>
      <c r="AK30" s="140" t="s">
        <v>225</v>
      </c>
      <c r="AL30" s="141"/>
      <c r="AM30" s="141"/>
      <c r="AN30" s="141"/>
      <c r="AO30" s="141"/>
      <c r="AP30" s="141"/>
      <c r="AQ30" s="141"/>
      <c r="AR30" s="141"/>
      <c r="AS30" s="141"/>
      <c r="AT30" s="141"/>
      <c r="AV30" s="142"/>
      <c r="AW30" s="142"/>
      <c r="BB30" s="144" t="s">
        <v>226</v>
      </c>
      <c r="BC30" s="145"/>
      <c r="BD30" s="142"/>
      <c r="BE30" s="142"/>
      <c r="BF30" s="142"/>
      <c r="BG30" s="142"/>
      <c r="BH30" s="142"/>
      <c r="BI30" s="144"/>
      <c r="BJ30" s="145"/>
      <c r="BK30" s="145"/>
      <c r="BL30" s="145"/>
      <c r="BM30" s="145"/>
      <c r="BN30" s="146"/>
      <c r="BO30" s="146"/>
      <c r="BP30" s="146"/>
      <c r="BQ30" s="146"/>
      <c r="BR30" s="146"/>
      <c r="BS30" s="140" t="s">
        <v>225</v>
      </c>
      <c r="BT30" s="141"/>
      <c r="BU30" s="141"/>
      <c r="BV30" s="141"/>
      <c r="BW30" s="141"/>
      <c r="BX30" s="141"/>
      <c r="BY30" s="141"/>
      <c r="BZ30" s="141"/>
      <c r="CA30" s="141"/>
      <c r="CB30" s="141"/>
      <c r="CC30" s="142"/>
      <c r="CI30" s="144" t="s">
        <v>226</v>
      </c>
      <c r="CJ30" s="145"/>
      <c r="CP30" s="144"/>
      <c r="CQ30" s="145"/>
      <c r="CR30" s="145"/>
      <c r="CS30" s="145"/>
      <c r="CT30" s="145"/>
      <c r="CU30" s="146"/>
      <c r="CV30" s="146"/>
      <c r="CW30" s="146"/>
      <c r="CX30" s="146"/>
      <c r="CY30" s="146"/>
      <c r="CZ30" s="140" t="s">
        <v>225</v>
      </c>
      <c r="DA30" s="141"/>
      <c r="DB30" s="141"/>
      <c r="DC30" s="141"/>
      <c r="DD30" s="141"/>
      <c r="DE30" s="141"/>
      <c r="DF30" s="141"/>
      <c r="DG30" s="141"/>
      <c r="DH30" s="141"/>
      <c r="DI30" s="141"/>
      <c r="DP30" s="142"/>
      <c r="DQ30" s="144" t="s">
        <v>226</v>
      </c>
      <c r="DS30" s="145"/>
      <c r="DT30" s="142"/>
      <c r="DU30" s="142"/>
      <c r="DV30" s="142"/>
      <c r="DX30" s="144"/>
      <c r="DY30" s="145"/>
      <c r="DZ30" s="145"/>
      <c r="EA30" s="145"/>
      <c r="EB30" s="145"/>
      <c r="EC30" s="146"/>
      <c r="ED30" s="146"/>
      <c r="EE30" s="146"/>
      <c r="EF30" s="146"/>
      <c r="EG30" s="146"/>
      <c r="EH30" s="140" t="s">
        <v>225</v>
      </c>
      <c r="EI30" s="141"/>
      <c r="EJ30" s="141"/>
      <c r="EK30" s="141"/>
      <c r="EL30" s="141"/>
      <c r="EM30" s="141"/>
      <c r="EN30" s="141"/>
      <c r="EO30" s="141"/>
      <c r="EP30" s="141"/>
      <c r="EQ30" s="141"/>
      <c r="ER30" s="142"/>
      <c r="ES30" s="142"/>
      <c r="ET30" s="142"/>
      <c r="EU30" s="142"/>
      <c r="EV30" s="142"/>
      <c r="EX30" s="144" t="s">
        <v>226</v>
      </c>
      <c r="FB30" s="145"/>
      <c r="FD30" s="144"/>
      <c r="FE30" s="145"/>
      <c r="FF30" s="145"/>
      <c r="FG30" s="145"/>
      <c r="FH30" s="145"/>
      <c r="FI30" s="146"/>
      <c r="FJ30" s="146"/>
      <c r="FK30" s="146"/>
      <c r="FL30" s="146"/>
      <c r="FM30" s="146"/>
      <c r="FN30" s="140" t="s">
        <v>225</v>
      </c>
      <c r="FO30" s="141"/>
      <c r="FP30" s="141"/>
      <c r="FQ30" s="141"/>
      <c r="FR30" s="141"/>
      <c r="FS30" s="141"/>
      <c r="FT30" s="141"/>
      <c r="FU30" s="141"/>
      <c r="FV30" s="141"/>
      <c r="FW30" s="141"/>
      <c r="FX30" s="142"/>
      <c r="FY30" s="142"/>
      <c r="FZ30" s="142"/>
      <c r="GA30" s="142"/>
      <c r="GB30" s="142"/>
      <c r="GC30" s="144" t="s">
        <v>226</v>
      </c>
      <c r="GH30" s="144"/>
      <c r="GI30" s="145"/>
      <c r="GJ30" s="145"/>
      <c r="GK30" s="145"/>
      <c r="GL30" s="145"/>
      <c r="GM30" s="146"/>
      <c r="GN30" s="146"/>
      <c r="GO30" s="146"/>
      <c r="GP30" s="146"/>
      <c r="GQ30" s="146"/>
      <c r="GR30" s="142"/>
      <c r="GS30" s="142"/>
      <c r="GT30" s="142"/>
      <c r="GU30" s="142"/>
      <c r="GV30" s="142"/>
      <c r="GW30" s="142"/>
      <c r="HH30" s="142"/>
      <c r="HI30" s="142"/>
      <c r="HJ30" s="142"/>
      <c r="HK30" s="142"/>
      <c r="HL30" s="142"/>
      <c r="HM30" s="142"/>
      <c r="HN30" s="142"/>
    </row>
    <row r="31" s="143" customFormat="true" ht="12.75" hidden="false" customHeight="true" outlineLevel="0" collapsed="false">
      <c r="A31" s="140" t="s">
        <v>227</v>
      </c>
      <c r="B31" s="141"/>
      <c r="C31" s="141"/>
      <c r="D31" s="141"/>
      <c r="E31" s="141"/>
      <c r="F31" s="141"/>
      <c r="G31" s="141"/>
      <c r="H31" s="141"/>
      <c r="I31" s="141"/>
      <c r="J31" s="141"/>
      <c r="K31" s="142"/>
      <c r="L31" s="142"/>
      <c r="M31" s="142"/>
      <c r="N31" s="142"/>
      <c r="O31" s="142"/>
      <c r="P31" s="142"/>
      <c r="Q31" s="142"/>
      <c r="S31" s="144" t="s">
        <v>228</v>
      </c>
      <c r="T31" s="145"/>
      <c r="AA31" s="144"/>
      <c r="AB31" s="145"/>
      <c r="AC31" s="145"/>
      <c r="AD31" s="145"/>
      <c r="AE31" s="145"/>
      <c r="AF31" s="146"/>
      <c r="AG31" s="146"/>
      <c r="AH31" s="146"/>
      <c r="AI31" s="146"/>
      <c r="AJ31" s="146"/>
      <c r="AK31" s="140" t="s">
        <v>227</v>
      </c>
      <c r="AL31" s="141"/>
      <c r="AM31" s="141"/>
      <c r="AN31" s="141"/>
      <c r="AO31" s="141"/>
      <c r="AP31" s="141"/>
      <c r="AQ31" s="141"/>
      <c r="AR31" s="141"/>
      <c r="AS31" s="141"/>
      <c r="AT31" s="141"/>
      <c r="AV31" s="142"/>
      <c r="AW31" s="142"/>
      <c r="BB31" s="144" t="s">
        <v>228</v>
      </c>
      <c r="BC31" s="145"/>
      <c r="BD31" s="142"/>
      <c r="BE31" s="142"/>
      <c r="BF31" s="142"/>
      <c r="BG31" s="142"/>
      <c r="BH31" s="142"/>
      <c r="BI31" s="144"/>
      <c r="BJ31" s="145"/>
      <c r="BK31" s="145"/>
      <c r="BL31" s="145"/>
      <c r="BM31" s="145"/>
      <c r="BN31" s="146"/>
      <c r="BO31" s="146"/>
      <c r="BP31" s="146"/>
      <c r="BQ31" s="146"/>
      <c r="BR31" s="146"/>
      <c r="BS31" s="140" t="s">
        <v>227</v>
      </c>
      <c r="BT31" s="141"/>
      <c r="BU31" s="141"/>
      <c r="BV31" s="141"/>
      <c r="BW31" s="141"/>
      <c r="BX31" s="141"/>
      <c r="BY31" s="141"/>
      <c r="BZ31" s="141"/>
      <c r="CA31" s="141"/>
      <c r="CB31" s="141"/>
      <c r="CC31" s="142"/>
      <c r="CI31" s="144" t="s">
        <v>228</v>
      </c>
      <c r="CJ31" s="145"/>
      <c r="CP31" s="144"/>
      <c r="CQ31" s="145"/>
      <c r="CR31" s="145"/>
      <c r="CS31" s="145"/>
      <c r="CT31" s="145"/>
      <c r="CU31" s="146"/>
      <c r="CV31" s="146"/>
      <c r="CW31" s="146"/>
      <c r="CX31" s="146"/>
      <c r="CY31" s="146"/>
      <c r="CZ31" s="140" t="s">
        <v>227</v>
      </c>
      <c r="DA31" s="141"/>
      <c r="DB31" s="141"/>
      <c r="DC31" s="141"/>
      <c r="DD31" s="141"/>
      <c r="DE31" s="141"/>
      <c r="DF31" s="141"/>
      <c r="DG31" s="141"/>
      <c r="DH31" s="141"/>
      <c r="DI31" s="141"/>
      <c r="DP31" s="142"/>
      <c r="DQ31" s="144" t="s">
        <v>228</v>
      </c>
      <c r="DS31" s="145"/>
      <c r="DT31" s="142"/>
      <c r="DU31" s="142"/>
      <c r="DV31" s="142"/>
      <c r="DX31" s="144"/>
      <c r="DY31" s="145"/>
      <c r="DZ31" s="145"/>
      <c r="EA31" s="145"/>
      <c r="EB31" s="145"/>
      <c r="EC31" s="146"/>
      <c r="ED31" s="146"/>
      <c r="EE31" s="146"/>
      <c r="EF31" s="146"/>
      <c r="EG31" s="146"/>
      <c r="EH31" s="140" t="s">
        <v>227</v>
      </c>
      <c r="EI31" s="141"/>
      <c r="EJ31" s="141"/>
      <c r="EK31" s="141"/>
      <c r="EL31" s="141"/>
      <c r="EM31" s="141"/>
      <c r="EN31" s="141"/>
      <c r="EO31" s="141"/>
      <c r="EP31" s="141"/>
      <c r="EQ31" s="141"/>
      <c r="ER31" s="142"/>
      <c r="ES31" s="142"/>
      <c r="ET31" s="142"/>
      <c r="EU31" s="142"/>
      <c r="EV31" s="142"/>
      <c r="EX31" s="144" t="s">
        <v>228</v>
      </c>
      <c r="FB31" s="145"/>
      <c r="FD31" s="144"/>
      <c r="FE31" s="145"/>
      <c r="FF31" s="145"/>
      <c r="FG31" s="145"/>
      <c r="FH31" s="145"/>
      <c r="FI31" s="146"/>
      <c r="FJ31" s="146"/>
      <c r="FK31" s="146"/>
      <c r="FL31" s="146"/>
      <c r="FM31" s="146"/>
      <c r="FN31" s="140" t="s">
        <v>227</v>
      </c>
      <c r="FO31" s="141"/>
      <c r="FP31" s="141"/>
      <c r="FQ31" s="141"/>
      <c r="FR31" s="141"/>
      <c r="FS31" s="141"/>
      <c r="FT31" s="141"/>
      <c r="FU31" s="141"/>
      <c r="FV31" s="141"/>
      <c r="FW31" s="141"/>
      <c r="FX31" s="142"/>
      <c r="FY31" s="142"/>
      <c r="FZ31" s="142"/>
      <c r="GA31" s="142"/>
      <c r="GB31" s="142"/>
      <c r="GC31" s="144" t="s">
        <v>228</v>
      </c>
      <c r="GH31" s="144"/>
      <c r="GI31" s="145"/>
      <c r="GJ31" s="145"/>
      <c r="GK31" s="145"/>
      <c r="GL31" s="145"/>
      <c r="GM31" s="146"/>
      <c r="GN31" s="146"/>
      <c r="GO31" s="146"/>
      <c r="GP31" s="146"/>
      <c r="GQ31" s="146"/>
      <c r="GR31" s="142"/>
      <c r="GS31" s="142"/>
      <c r="GT31" s="142"/>
      <c r="GU31" s="142"/>
      <c r="GV31" s="142"/>
      <c r="GW31" s="142"/>
      <c r="HH31" s="142"/>
      <c r="HI31" s="142"/>
      <c r="HJ31" s="142"/>
      <c r="HK31" s="142"/>
      <c r="HL31" s="142"/>
      <c r="HM31" s="142"/>
      <c r="HN31" s="142"/>
    </row>
    <row r="32" s="143" customFormat="true" ht="12.75" hidden="false" customHeight="tru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  <c r="J32" s="141"/>
      <c r="K32" s="142"/>
      <c r="L32" s="142"/>
      <c r="M32" s="142"/>
      <c r="N32" s="142"/>
      <c r="O32" s="142"/>
      <c r="P32" s="142"/>
      <c r="Q32" s="142"/>
      <c r="S32" s="144"/>
      <c r="T32" s="145"/>
      <c r="AA32" s="144"/>
      <c r="AB32" s="145"/>
      <c r="AC32" s="145"/>
      <c r="AD32" s="145"/>
      <c r="AE32" s="145"/>
      <c r="AF32" s="146"/>
      <c r="AG32" s="146"/>
      <c r="AH32" s="146"/>
      <c r="AI32" s="146"/>
      <c r="AJ32" s="146"/>
      <c r="AK32" s="140"/>
      <c r="AL32" s="141"/>
      <c r="AM32" s="141"/>
      <c r="AN32" s="141"/>
      <c r="AO32" s="141"/>
      <c r="AP32" s="141"/>
      <c r="AQ32" s="141"/>
      <c r="AR32" s="141"/>
      <c r="AS32" s="141"/>
      <c r="AT32" s="141"/>
      <c r="AV32" s="142"/>
      <c r="AW32" s="142"/>
      <c r="BB32" s="144"/>
      <c r="BC32" s="145"/>
      <c r="BD32" s="142"/>
      <c r="BE32" s="142"/>
      <c r="BF32" s="142"/>
      <c r="BG32" s="142"/>
      <c r="BH32" s="142"/>
      <c r="BI32" s="144"/>
      <c r="BJ32" s="145"/>
      <c r="BK32" s="145"/>
      <c r="BL32" s="145"/>
      <c r="BM32" s="145"/>
      <c r="BN32" s="146"/>
      <c r="BO32" s="146"/>
      <c r="BP32" s="146"/>
      <c r="BQ32" s="146"/>
      <c r="BR32" s="146"/>
      <c r="BS32" s="140"/>
      <c r="BT32" s="141"/>
      <c r="BU32" s="141"/>
      <c r="BV32" s="141"/>
      <c r="BW32" s="141"/>
      <c r="BX32" s="141"/>
      <c r="BY32" s="141"/>
      <c r="BZ32" s="141"/>
      <c r="CA32" s="141"/>
      <c r="CB32" s="141"/>
      <c r="CC32" s="142"/>
      <c r="CI32" s="144"/>
      <c r="CJ32" s="145"/>
      <c r="CP32" s="144"/>
      <c r="CQ32" s="145"/>
      <c r="CR32" s="145"/>
      <c r="CS32" s="145"/>
      <c r="CT32" s="145"/>
      <c r="CU32" s="146"/>
      <c r="CV32" s="146"/>
      <c r="CW32" s="146"/>
      <c r="CX32" s="146"/>
      <c r="CY32" s="146"/>
      <c r="CZ32" s="140"/>
      <c r="DA32" s="141"/>
      <c r="DB32" s="141"/>
      <c r="DC32" s="141"/>
      <c r="DD32" s="141"/>
      <c r="DE32" s="141"/>
      <c r="DF32" s="141"/>
      <c r="DG32" s="141"/>
      <c r="DH32" s="141"/>
      <c r="DI32" s="141"/>
      <c r="DP32" s="142"/>
      <c r="DQ32" s="144"/>
      <c r="DS32" s="145"/>
      <c r="DT32" s="142"/>
      <c r="DU32" s="142"/>
      <c r="DV32" s="142"/>
      <c r="DX32" s="144"/>
      <c r="DY32" s="145"/>
      <c r="DZ32" s="145"/>
      <c r="EA32" s="145"/>
      <c r="EB32" s="145"/>
      <c r="EC32" s="146"/>
      <c r="ED32" s="146"/>
      <c r="EE32" s="146"/>
      <c r="EF32" s="146"/>
      <c r="EG32" s="146"/>
      <c r="EH32" s="140"/>
      <c r="EI32" s="141"/>
      <c r="EJ32" s="141"/>
      <c r="EK32" s="141"/>
      <c r="EL32" s="141"/>
      <c r="EM32" s="141"/>
      <c r="EN32" s="141"/>
      <c r="EO32" s="141"/>
      <c r="EP32" s="141"/>
      <c r="EQ32" s="141"/>
      <c r="ER32" s="142"/>
      <c r="ES32" s="142"/>
      <c r="ET32" s="142"/>
      <c r="EU32" s="142"/>
      <c r="EV32" s="142"/>
      <c r="EX32" s="144"/>
      <c r="FB32" s="145"/>
      <c r="FD32" s="144"/>
      <c r="FE32" s="145"/>
      <c r="FF32" s="145"/>
      <c r="FG32" s="145"/>
      <c r="FH32" s="145"/>
      <c r="FI32" s="146"/>
      <c r="FJ32" s="146"/>
      <c r="FK32" s="146"/>
      <c r="FL32" s="146"/>
      <c r="FM32" s="146"/>
      <c r="FN32" s="140"/>
      <c r="FO32" s="141"/>
      <c r="FP32" s="141"/>
      <c r="FQ32" s="141"/>
      <c r="FR32" s="141"/>
      <c r="FS32" s="141"/>
      <c r="FT32" s="141"/>
      <c r="FU32" s="141"/>
      <c r="FV32" s="141"/>
      <c r="FW32" s="141"/>
      <c r="FX32" s="142"/>
      <c r="FY32" s="142"/>
      <c r="FZ32" s="142"/>
      <c r="GA32" s="142"/>
      <c r="GB32" s="142"/>
      <c r="GC32" s="144"/>
      <c r="GH32" s="144"/>
      <c r="GI32" s="145"/>
      <c r="GJ32" s="145"/>
      <c r="GK32" s="145"/>
      <c r="GL32" s="145"/>
      <c r="GM32" s="146"/>
      <c r="GN32" s="146"/>
      <c r="GO32" s="146"/>
      <c r="GP32" s="146"/>
      <c r="GQ32" s="146"/>
      <c r="GR32" s="142"/>
      <c r="GS32" s="142"/>
      <c r="GT32" s="142"/>
      <c r="GU32" s="142"/>
      <c r="GV32" s="142"/>
      <c r="GW32" s="142"/>
      <c r="HH32" s="142"/>
      <c r="HI32" s="142"/>
      <c r="HJ32" s="142"/>
      <c r="HK32" s="142"/>
      <c r="HL32" s="142"/>
      <c r="HM32" s="142"/>
      <c r="HN32" s="142"/>
    </row>
    <row r="33" s="143" customFormat="tru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  <c r="K33" s="142"/>
      <c r="L33" s="142"/>
      <c r="M33" s="142"/>
      <c r="N33" s="142"/>
      <c r="O33" s="142"/>
      <c r="P33" s="142"/>
      <c r="Q33" s="142"/>
      <c r="S33" s="144"/>
      <c r="AA33" s="144"/>
      <c r="AB33" s="145"/>
      <c r="AC33" s="145"/>
      <c r="AD33" s="147"/>
      <c r="AE33" s="145"/>
      <c r="AF33" s="146"/>
      <c r="AG33" s="146"/>
      <c r="AH33" s="146"/>
      <c r="AI33" s="146"/>
      <c r="AJ33" s="146"/>
      <c r="AK33" s="140"/>
      <c r="AL33" s="141"/>
      <c r="AM33" s="141"/>
      <c r="AN33" s="141"/>
      <c r="AO33" s="141"/>
      <c r="AP33" s="141"/>
      <c r="AQ33" s="141"/>
      <c r="AR33" s="141"/>
      <c r="AS33" s="141"/>
      <c r="AT33" s="141"/>
      <c r="AV33" s="142"/>
      <c r="AW33" s="142"/>
      <c r="BB33" s="144"/>
      <c r="BC33" s="142"/>
      <c r="BD33" s="142"/>
      <c r="BE33" s="142"/>
      <c r="BF33" s="142"/>
      <c r="BG33" s="142"/>
      <c r="BH33" s="142"/>
      <c r="BI33" s="144"/>
      <c r="BJ33" s="145"/>
      <c r="BK33" s="145"/>
      <c r="BL33" s="147"/>
      <c r="BM33" s="145"/>
      <c r="BN33" s="146"/>
      <c r="BO33" s="146"/>
      <c r="BP33" s="146"/>
      <c r="BQ33" s="146"/>
      <c r="BR33" s="146"/>
      <c r="BS33" s="140"/>
      <c r="BT33" s="141"/>
      <c r="BU33" s="141"/>
      <c r="BV33" s="141"/>
      <c r="BW33" s="141"/>
      <c r="BX33" s="141"/>
      <c r="BY33" s="141"/>
      <c r="BZ33" s="141"/>
      <c r="CA33" s="141"/>
      <c r="CB33" s="141"/>
      <c r="CC33" s="142"/>
      <c r="CI33" s="144"/>
      <c r="CJ33" s="142"/>
      <c r="CP33" s="144"/>
      <c r="CQ33" s="145"/>
      <c r="CR33" s="145"/>
      <c r="CS33" s="147"/>
      <c r="CT33" s="145"/>
      <c r="CU33" s="146"/>
      <c r="CV33" s="146"/>
      <c r="CW33" s="146"/>
      <c r="CX33" s="146"/>
      <c r="CY33" s="146"/>
      <c r="CZ33" s="140"/>
      <c r="DA33" s="141"/>
      <c r="DB33" s="141"/>
      <c r="DC33" s="141"/>
      <c r="DD33" s="141"/>
      <c r="DE33" s="141"/>
      <c r="DF33" s="141"/>
      <c r="DG33" s="141"/>
      <c r="DH33" s="141"/>
      <c r="DI33" s="141"/>
      <c r="DP33" s="142"/>
      <c r="DQ33" s="144"/>
      <c r="DS33" s="142"/>
      <c r="DT33" s="142"/>
      <c r="DU33" s="142"/>
      <c r="DV33" s="142"/>
      <c r="DX33" s="144"/>
      <c r="DY33" s="145"/>
      <c r="DZ33" s="145"/>
      <c r="EA33" s="147"/>
      <c r="EB33" s="145"/>
      <c r="EC33" s="146"/>
      <c r="ED33" s="146"/>
      <c r="EE33" s="146"/>
      <c r="EF33" s="146"/>
      <c r="EG33" s="146"/>
      <c r="EH33" s="140"/>
      <c r="EI33" s="141"/>
      <c r="EJ33" s="141"/>
      <c r="EK33" s="141"/>
      <c r="EL33" s="141"/>
      <c r="EM33" s="141"/>
      <c r="EN33" s="141"/>
      <c r="EO33" s="141"/>
      <c r="EP33" s="141"/>
      <c r="EQ33" s="141"/>
      <c r="ER33" s="142"/>
      <c r="ES33" s="142"/>
      <c r="ET33" s="142"/>
      <c r="EU33" s="142"/>
      <c r="EV33" s="142"/>
      <c r="EX33" s="144"/>
      <c r="FD33" s="144"/>
      <c r="FE33" s="145"/>
      <c r="FF33" s="145"/>
      <c r="FG33" s="147"/>
      <c r="FH33" s="145"/>
      <c r="FI33" s="146"/>
      <c r="FJ33" s="146"/>
      <c r="FK33" s="146"/>
      <c r="FL33" s="146"/>
      <c r="FM33" s="146"/>
      <c r="FN33" s="140"/>
      <c r="FO33" s="141"/>
      <c r="FP33" s="141"/>
      <c r="FQ33" s="141"/>
      <c r="FR33" s="141"/>
      <c r="FS33" s="141"/>
      <c r="FT33" s="141"/>
      <c r="FU33" s="141"/>
      <c r="FV33" s="141"/>
      <c r="FW33" s="141"/>
      <c r="FX33" s="142"/>
      <c r="FY33" s="142"/>
      <c r="FZ33" s="142"/>
      <c r="GA33" s="142"/>
      <c r="GB33" s="142"/>
      <c r="GC33" s="144"/>
      <c r="GH33" s="144"/>
      <c r="GI33" s="145"/>
      <c r="GJ33" s="145"/>
      <c r="GK33" s="147"/>
      <c r="GL33" s="145"/>
      <c r="GM33" s="146"/>
      <c r="GN33" s="146"/>
      <c r="GO33" s="146"/>
      <c r="GP33" s="146"/>
      <c r="GQ33" s="146"/>
      <c r="GR33" s="142"/>
      <c r="GS33" s="142"/>
      <c r="GT33" s="142"/>
      <c r="GU33" s="142"/>
      <c r="GV33" s="142"/>
      <c r="GW33" s="142"/>
      <c r="HH33" s="142"/>
      <c r="HI33" s="142"/>
      <c r="HJ33" s="142"/>
      <c r="HK33" s="142"/>
      <c r="HL33" s="142"/>
      <c r="HM33" s="142"/>
      <c r="HN33" s="142"/>
    </row>
    <row r="34" s="149" customFormat="true" ht="11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48"/>
      <c r="L34" s="148"/>
      <c r="M34" s="148"/>
      <c r="N34" s="148"/>
      <c r="O34" s="148"/>
      <c r="P34" s="148"/>
      <c r="Q34" s="148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48"/>
      <c r="AW34" s="148"/>
      <c r="BC34" s="148"/>
      <c r="BD34" s="148"/>
      <c r="BE34" s="148"/>
      <c r="BF34" s="148"/>
      <c r="BG34" s="148"/>
      <c r="BH34" s="148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48"/>
      <c r="CI34" s="148"/>
      <c r="CJ34" s="148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48"/>
      <c r="DQ34" s="148"/>
      <c r="DR34" s="148"/>
      <c r="DS34" s="148"/>
      <c r="DT34" s="148"/>
      <c r="DU34" s="148"/>
      <c r="DV34" s="148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48"/>
      <c r="ES34" s="148"/>
      <c r="ET34" s="148"/>
      <c r="EU34" s="148"/>
      <c r="EV34" s="148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48"/>
      <c r="FY34" s="148"/>
      <c r="FZ34" s="148"/>
      <c r="GA34" s="148"/>
      <c r="GB34" s="148"/>
      <c r="GC34" s="148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48"/>
      <c r="GS34" s="148"/>
      <c r="GT34" s="148"/>
      <c r="GU34" s="148"/>
      <c r="GV34" s="148"/>
      <c r="GW34" s="148"/>
      <c r="HH34" s="148"/>
      <c r="HI34" s="148"/>
      <c r="HJ34" s="148"/>
      <c r="HK34" s="148"/>
      <c r="HL34" s="148"/>
      <c r="HM34" s="148"/>
      <c r="HN34" s="148"/>
    </row>
    <row r="35" s="149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48"/>
      <c r="L35" s="148"/>
      <c r="M35" s="148"/>
      <c r="N35" s="148"/>
      <c r="O35" s="148"/>
      <c r="P35" s="148"/>
      <c r="Q35" s="148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48"/>
      <c r="AW35" s="148"/>
      <c r="BC35" s="148"/>
      <c r="BD35" s="148"/>
      <c r="BE35" s="148"/>
      <c r="BF35" s="148"/>
      <c r="BG35" s="148"/>
      <c r="BH35" s="148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48"/>
      <c r="CI35" s="148"/>
      <c r="CJ35" s="148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48"/>
      <c r="DQ35" s="148"/>
      <c r="DR35" s="148"/>
      <c r="DS35" s="148"/>
      <c r="DT35" s="148"/>
      <c r="DU35" s="148"/>
      <c r="DV35" s="148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48"/>
      <c r="ES35" s="148"/>
      <c r="ET35" s="148"/>
      <c r="EU35" s="148"/>
      <c r="EV35" s="148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48"/>
      <c r="FY35" s="148"/>
      <c r="FZ35" s="148"/>
      <c r="GA35" s="148"/>
      <c r="GB35" s="148"/>
      <c r="GC35" s="148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48"/>
      <c r="GS35" s="148"/>
      <c r="GT35" s="148"/>
      <c r="GU35" s="148"/>
      <c r="GV35" s="148"/>
      <c r="GW35" s="148"/>
      <c r="HH35" s="148"/>
      <c r="HI35" s="148"/>
      <c r="HJ35" s="148"/>
      <c r="HK35" s="148"/>
      <c r="HL35" s="148"/>
      <c r="HM35" s="148"/>
      <c r="HN35" s="148"/>
    </row>
    <row r="36" s="149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48"/>
      <c r="L36" s="148"/>
      <c r="M36" s="148"/>
      <c r="N36" s="148"/>
      <c r="O36" s="148"/>
      <c r="P36" s="148"/>
      <c r="Q36" s="148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48"/>
      <c r="AW36" s="148"/>
      <c r="BC36" s="148"/>
      <c r="BD36" s="148"/>
      <c r="BE36" s="148"/>
      <c r="BF36" s="148"/>
      <c r="BG36" s="148"/>
      <c r="BH36" s="148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48"/>
      <c r="CI36" s="148"/>
      <c r="CJ36" s="148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48"/>
      <c r="DQ36" s="148"/>
      <c r="DR36" s="148"/>
      <c r="DS36" s="148"/>
      <c r="DT36" s="148"/>
      <c r="DU36" s="148"/>
      <c r="DV36" s="148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48"/>
      <c r="ES36" s="148"/>
      <c r="ET36" s="148"/>
      <c r="EU36" s="148"/>
      <c r="EV36" s="148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48"/>
      <c r="FY36" s="148"/>
      <c r="FZ36" s="148"/>
      <c r="GA36" s="148"/>
      <c r="GB36" s="148"/>
      <c r="GC36" s="148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48"/>
      <c r="GS36" s="148"/>
      <c r="GT36" s="148"/>
      <c r="GU36" s="148"/>
      <c r="GV36" s="148"/>
      <c r="GW36" s="148"/>
      <c r="HH36" s="148"/>
      <c r="HI36" s="148"/>
      <c r="HJ36" s="148"/>
      <c r="HK36" s="148"/>
      <c r="HL36" s="148"/>
      <c r="HM36" s="148"/>
      <c r="HN36" s="148"/>
    </row>
    <row r="37" s="149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48"/>
      <c r="L37" s="148"/>
      <c r="M37" s="148"/>
      <c r="N37" s="148"/>
      <c r="O37" s="148"/>
      <c r="P37" s="148"/>
      <c r="Q37" s="148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48"/>
      <c r="AW37" s="148"/>
      <c r="BC37" s="148"/>
      <c r="BD37" s="148"/>
      <c r="BE37" s="148"/>
      <c r="BF37" s="148"/>
      <c r="BG37" s="148"/>
      <c r="BH37" s="148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48"/>
      <c r="CI37" s="148"/>
      <c r="CJ37" s="148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48"/>
      <c r="DQ37" s="148"/>
      <c r="DR37" s="148"/>
      <c r="DS37" s="148"/>
      <c r="DT37" s="148"/>
      <c r="DU37" s="148"/>
      <c r="DV37" s="148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48"/>
      <c r="ES37" s="148"/>
      <c r="ET37" s="148"/>
      <c r="EU37" s="148"/>
      <c r="EV37" s="148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48"/>
      <c r="FY37" s="148"/>
      <c r="FZ37" s="148"/>
      <c r="GA37" s="148"/>
      <c r="GB37" s="148"/>
      <c r="GC37" s="148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48"/>
      <c r="GS37" s="148"/>
      <c r="GT37" s="148"/>
      <c r="GU37" s="148"/>
      <c r="GV37" s="148"/>
      <c r="GW37" s="148"/>
      <c r="HH37" s="148"/>
      <c r="HI37" s="148"/>
      <c r="HJ37" s="148"/>
      <c r="HK37" s="148"/>
      <c r="HL37" s="148"/>
      <c r="HM37" s="148"/>
      <c r="HN37" s="148"/>
    </row>
    <row r="38" s="149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48"/>
      <c r="L38" s="148"/>
      <c r="M38" s="148"/>
      <c r="N38" s="148"/>
      <c r="O38" s="148"/>
      <c r="P38" s="148"/>
      <c r="Q38" s="148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48"/>
      <c r="AW38" s="148"/>
      <c r="BC38" s="148"/>
      <c r="BD38" s="148"/>
      <c r="BE38" s="148"/>
      <c r="BF38" s="148"/>
      <c r="BG38" s="148"/>
      <c r="BH38" s="148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48"/>
      <c r="CI38" s="148"/>
      <c r="CJ38" s="148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48"/>
      <c r="DQ38" s="148"/>
      <c r="DR38" s="148"/>
      <c r="DS38" s="148"/>
      <c r="DT38" s="148"/>
      <c r="DU38" s="148"/>
      <c r="DV38" s="148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48"/>
      <c r="ES38" s="148"/>
      <c r="ET38" s="148"/>
      <c r="EU38" s="148"/>
      <c r="EV38" s="148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48"/>
      <c r="FY38" s="148"/>
      <c r="FZ38" s="148"/>
      <c r="GA38" s="148"/>
      <c r="GB38" s="148"/>
      <c r="GC38" s="148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48"/>
      <c r="GS38" s="148"/>
      <c r="GT38" s="148"/>
      <c r="GU38" s="148"/>
      <c r="GV38" s="148"/>
      <c r="GW38" s="148"/>
      <c r="HH38" s="148"/>
      <c r="HI38" s="148"/>
      <c r="HJ38" s="148"/>
      <c r="HK38" s="148"/>
      <c r="HL38" s="148"/>
      <c r="HM38" s="148"/>
      <c r="HN38" s="148"/>
    </row>
    <row r="39" s="149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48"/>
      <c r="L39" s="148"/>
      <c r="M39" s="148"/>
      <c r="N39" s="148"/>
      <c r="O39" s="148"/>
      <c r="P39" s="148"/>
      <c r="Q39" s="148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48"/>
      <c r="AW39" s="148"/>
      <c r="BC39" s="148"/>
      <c r="BD39" s="148"/>
      <c r="BE39" s="148"/>
      <c r="BF39" s="148"/>
      <c r="BG39" s="148"/>
      <c r="BH39" s="148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48"/>
      <c r="CI39" s="148"/>
      <c r="CJ39" s="148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48"/>
      <c r="DQ39" s="148"/>
      <c r="DR39" s="148"/>
      <c r="DS39" s="148"/>
      <c r="DT39" s="148"/>
      <c r="DU39" s="148"/>
      <c r="DV39" s="148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48"/>
      <c r="ES39" s="148"/>
      <c r="ET39" s="148"/>
      <c r="EU39" s="148"/>
      <c r="EV39" s="148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48"/>
      <c r="FY39" s="148"/>
      <c r="FZ39" s="148"/>
      <c r="GA39" s="148"/>
      <c r="GB39" s="148"/>
      <c r="GC39" s="148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48"/>
      <c r="GS39" s="148"/>
      <c r="GT39" s="148"/>
      <c r="GU39" s="148"/>
      <c r="GV39" s="148"/>
      <c r="GW39" s="148"/>
      <c r="HH39" s="148"/>
      <c r="HI39" s="148"/>
      <c r="HJ39" s="148"/>
      <c r="HK39" s="148"/>
      <c r="HL39" s="148"/>
      <c r="HM39" s="148"/>
      <c r="HN39" s="148"/>
    </row>
    <row r="40" s="149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48"/>
      <c r="L40" s="148"/>
      <c r="M40" s="148"/>
      <c r="N40" s="148"/>
      <c r="O40" s="148"/>
      <c r="P40" s="148"/>
      <c r="Q40" s="148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48"/>
      <c r="AW40" s="148"/>
      <c r="BC40" s="148"/>
      <c r="BD40" s="148"/>
      <c r="BE40" s="148"/>
      <c r="BF40" s="148"/>
      <c r="BG40" s="148"/>
      <c r="BH40" s="148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48"/>
      <c r="CI40" s="148"/>
      <c r="CJ40" s="148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48"/>
      <c r="DQ40" s="148"/>
      <c r="DR40" s="148"/>
      <c r="DS40" s="148"/>
      <c r="DT40" s="148"/>
      <c r="DU40" s="148"/>
      <c r="DV40" s="148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48"/>
      <c r="ES40" s="148"/>
      <c r="ET40" s="148"/>
      <c r="EU40" s="148"/>
      <c r="EV40" s="148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48"/>
      <c r="FY40" s="148"/>
      <c r="FZ40" s="148"/>
      <c r="GA40" s="148"/>
      <c r="GB40" s="148"/>
      <c r="GC40" s="148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48"/>
      <c r="GS40" s="148"/>
      <c r="GT40" s="148"/>
      <c r="GU40" s="148"/>
      <c r="GV40" s="148"/>
      <c r="GW40" s="148"/>
      <c r="HH40" s="148"/>
      <c r="HI40" s="148"/>
      <c r="HJ40" s="148"/>
      <c r="HK40" s="148"/>
      <c r="HL40" s="148"/>
      <c r="HM40" s="148"/>
      <c r="HN40" s="148"/>
    </row>
    <row r="41" s="149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48"/>
      <c r="L41" s="148"/>
      <c r="M41" s="148"/>
      <c r="N41" s="148"/>
      <c r="O41" s="148"/>
      <c r="P41" s="148"/>
      <c r="Q41" s="148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48"/>
      <c r="AW41" s="148"/>
      <c r="BC41" s="148"/>
      <c r="BD41" s="148"/>
      <c r="BE41" s="148"/>
      <c r="BF41" s="148"/>
      <c r="BG41" s="148"/>
      <c r="BH41" s="148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48"/>
      <c r="CI41" s="148"/>
      <c r="CJ41" s="148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48"/>
      <c r="DQ41" s="148"/>
      <c r="DR41" s="148"/>
      <c r="DS41" s="148"/>
      <c r="DT41" s="148"/>
      <c r="DU41" s="148"/>
      <c r="DV41" s="148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48"/>
      <c r="ES41" s="148"/>
      <c r="ET41" s="148"/>
      <c r="EU41" s="148"/>
      <c r="EV41" s="148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48"/>
      <c r="FY41" s="148"/>
      <c r="FZ41" s="148"/>
      <c r="GA41" s="148"/>
      <c r="GB41" s="148"/>
      <c r="GC41" s="148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48"/>
      <c r="GS41" s="148"/>
      <c r="GT41" s="148"/>
      <c r="GU41" s="148"/>
      <c r="GV41" s="148"/>
      <c r="GW41" s="148"/>
      <c r="HH41" s="148"/>
      <c r="HI41" s="148"/>
      <c r="HJ41" s="148"/>
      <c r="HK41" s="148"/>
      <c r="HL41" s="148"/>
      <c r="HM41" s="148"/>
      <c r="HN41" s="148"/>
    </row>
    <row r="42" s="149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48"/>
      <c r="L42" s="148"/>
      <c r="M42" s="148"/>
      <c r="N42" s="148"/>
      <c r="O42" s="148"/>
      <c r="P42" s="148"/>
      <c r="Q42" s="148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48"/>
      <c r="AW42" s="148"/>
      <c r="BC42" s="148"/>
      <c r="BD42" s="148"/>
      <c r="BE42" s="148"/>
      <c r="BF42" s="148"/>
      <c r="BG42" s="148"/>
      <c r="BH42" s="148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48"/>
      <c r="CI42" s="148"/>
      <c r="CJ42" s="148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48"/>
      <c r="DQ42" s="148"/>
      <c r="DR42" s="148"/>
      <c r="DS42" s="148"/>
      <c r="DT42" s="148"/>
      <c r="DU42" s="148"/>
      <c r="DV42" s="148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48"/>
      <c r="ES42" s="148"/>
      <c r="ET42" s="148"/>
      <c r="EU42" s="148"/>
      <c r="EV42" s="148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48"/>
      <c r="FY42" s="148"/>
      <c r="FZ42" s="148"/>
      <c r="GA42" s="148"/>
      <c r="GB42" s="148"/>
      <c r="GC42" s="148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48"/>
      <c r="GS42" s="148"/>
      <c r="GT42" s="148"/>
      <c r="GU42" s="148"/>
      <c r="GV42" s="148"/>
      <c r="GW42" s="148"/>
      <c r="HH42" s="148"/>
      <c r="HI42" s="148"/>
      <c r="HJ42" s="148"/>
      <c r="HK42" s="148"/>
      <c r="HL42" s="148"/>
      <c r="HM42" s="148"/>
      <c r="HN42" s="148"/>
    </row>
    <row r="43" s="149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48"/>
      <c r="L43" s="148"/>
      <c r="M43" s="148"/>
      <c r="N43" s="148"/>
      <c r="O43" s="148"/>
      <c r="P43" s="148"/>
      <c r="Q43" s="150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48"/>
      <c r="AW43" s="148"/>
      <c r="BC43" s="148"/>
      <c r="BD43" s="148"/>
      <c r="BE43" s="148"/>
      <c r="BF43" s="148"/>
      <c r="BG43" s="148"/>
      <c r="BH43" s="148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48"/>
      <c r="CI43" s="148"/>
      <c r="CJ43" s="148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48"/>
      <c r="DQ43" s="148"/>
      <c r="DR43" s="148"/>
      <c r="DS43" s="148"/>
      <c r="DT43" s="148"/>
      <c r="DU43" s="148"/>
      <c r="DV43" s="148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48"/>
      <c r="ES43" s="148"/>
      <c r="ET43" s="148"/>
      <c r="EU43" s="148"/>
      <c r="EV43" s="148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48"/>
      <c r="FY43" s="148"/>
      <c r="FZ43" s="148"/>
      <c r="GA43" s="148"/>
      <c r="GB43" s="148"/>
      <c r="GC43" s="148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48"/>
      <c r="GS43" s="148"/>
      <c r="GT43" s="148"/>
      <c r="GU43" s="148"/>
      <c r="GV43" s="148"/>
      <c r="GW43" s="148"/>
      <c r="HH43" s="148"/>
      <c r="HI43" s="148"/>
      <c r="HJ43" s="148"/>
      <c r="HK43" s="148"/>
      <c r="HL43" s="148"/>
      <c r="HM43" s="148"/>
      <c r="HN43" s="148"/>
    </row>
    <row r="44" s="149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48"/>
      <c r="L44" s="148"/>
      <c r="M44" s="148"/>
      <c r="N44" s="148"/>
      <c r="O44" s="148"/>
      <c r="P44" s="148"/>
      <c r="Q44" s="148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48"/>
      <c r="AW44" s="148"/>
      <c r="BC44" s="148"/>
      <c r="BD44" s="148"/>
      <c r="BE44" s="148"/>
      <c r="BF44" s="148"/>
      <c r="BG44" s="148"/>
      <c r="BH44" s="148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48"/>
      <c r="CI44" s="148"/>
      <c r="CJ44" s="148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48"/>
      <c r="DQ44" s="148"/>
      <c r="DR44" s="148"/>
      <c r="DS44" s="148"/>
      <c r="DT44" s="148"/>
      <c r="DU44" s="148"/>
      <c r="DV44" s="148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48"/>
      <c r="ES44" s="148"/>
      <c r="ET44" s="148"/>
      <c r="EU44" s="148"/>
      <c r="EV44" s="148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48"/>
      <c r="FY44" s="148"/>
      <c r="FZ44" s="148"/>
      <c r="GA44" s="148"/>
      <c r="GB44" s="148"/>
      <c r="GC44" s="148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48"/>
      <c r="GS44" s="148"/>
      <c r="GT44" s="148"/>
      <c r="GU44" s="148"/>
      <c r="GV44" s="148"/>
      <c r="GW44" s="148"/>
      <c r="HH44" s="148"/>
      <c r="HI44" s="148"/>
      <c r="HJ44" s="148"/>
      <c r="HK44" s="148"/>
      <c r="HL44" s="148"/>
      <c r="HM44" s="148"/>
      <c r="HN44" s="148"/>
    </row>
    <row r="45" s="149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48"/>
      <c r="L45" s="148"/>
      <c r="M45" s="148"/>
      <c r="N45" s="148"/>
      <c r="O45" s="148"/>
      <c r="P45" s="148"/>
      <c r="Q45" s="151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48"/>
      <c r="AW45" s="148"/>
      <c r="BC45" s="148"/>
      <c r="BD45" s="148"/>
      <c r="BE45" s="148"/>
      <c r="BF45" s="148"/>
      <c r="BG45" s="148"/>
      <c r="BH45" s="148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48"/>
      <c r="CI45" s="148"/>
      <c r="CJ45" s="148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48"/>
      <c r="DQ45" s="148"/>
      <c r="DR45" s="148"/>
      <c r="DS45" s="148"/>
      <c r="DT45" s="148"/>
      <c r="DU45" s="148"/>
      <c r="DV45" s="148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48"/>
      <c r="ES45" s="148"/>
      <c r="ET45" s="148"/>
      <c r="EU45" s="148"/>
      <c r="EV45" s="148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48"/>
      <c r="FY45" s="148"/>
      <c r="FZ45" s="148"/>
      <c r="GA45" s="148"/>
      <c r="GB45" s="148"/>
      <c r="GC45" s="148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48"/>
      <c r="GS45" s="148"/>
      <c r="GT45" s="148"/>
      <c r="GU45" s="148"/>
      <c r="GV45" s="148"/>
      <c r="GW45" s="148"/>
      <c r="HH45" s="148"/>
      <c r="HI45" s="148"/>
      <c r="HJ45" s="148"/>
      <c r="HK45" s="148"/>
      <c r="HL45" s="148"/>
      <c r="HM45" s="148"/>
      <c r="HN45" s="148"/>
    </row>
    <row r="46" s="149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48"/>
      <c r="L46" s="148"/>
      <c r="M46" s="148"/>
      <c r="N46" s="148"/>
      <c r="O46" s="148"/>
      <c r="P46" s="148"/>
      <c r="Q46" s="148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48"/>
      <c r="AW46" s="148"/>
      <c r="BC46" s="148"/>
      <c r="BD46" s="148"/>
      <c r="BE46" s="148"/>
      <c r="BF46" s="148"/>
      <c r="BG46" s="148"/>
      <c r="BH46" s="148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48"/>
      <c r="CI46" s="148"/>
      <c r="CJ46" s="148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48"/>
      <c r="DQ46" s="148"/>
      <c r="DR46" s="148"/>
      <c r="DS46" s="148"/>
      <c r="DT46" s="148"/>
      <c r="DU46" s="148"/>
      <c r="DV46" s="148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48"/>
      <c r="ES46" s="148"/>
      <c r="ET46" s="148"/>
      <c r="EU46" s="148"/>
      <c r="EV46" s="148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48"/>
      <c r="FY46" s="148"/>
      <c r="FZ46" s="148"/>
      <c r="GA46" s="148"/>
      <c r="GB46" s="148"/>
      <c r="GC46" s="148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48"/>
      <c r="GS46" s="148"/>
      <c r="GT46" s="148"/>
      <c r="GU46" s="148"/>
      <c r="GV46" s="148"/>
      <c r="GW46" s="148"/>
      <c r="HH46" s="148"/>
      <c r="HI46" s="148"/>
      <c r="HJ46" s="148"/>
      <c r="HK46" s="148"/>
      <c r="HL46" s="148"/>
      <c r="HM46" s="148"/>
      <c r="HN46" s="148"/>
    </row>
    <row r="47" s="149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48"/>
      <c r="L47" s="148"/>
      <c r="M47" s="148"/>
      <c r="N47" s="148"/>
      <c r="O47" s="148"/>
      <c r="P47" s="148"/>
      <c r="Q47" s="148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48"/>
      <c r="AW47" s="148"/>
      <c r="BC47" s="148"/>
      <c r="BD47" s="148"/>
      <c r="BE47" s="148"/>
      <c r="BF47" s="148"/>
      <c r="BG47" s="148"/>
      <c r="BH47" s="148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48"/>
      <c r="CI47" s="148"/>
      <c r="CJ47" s="148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48"/>
      <c r="DQ47" s="148"/>
      <c r="DR47" s="148"/>
      <c r="DS47" s="148"/>
      <c r="DT47" s="148"/>
      <c r="DU47" s="148"/>
      <c r="DV47" s="148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48"/>
      <c r="ES47" s="148"/>
      <c r="ET47" s="148"/>
      <c r="EU47" s="148"/>
      <c r="EV47" s="148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48"/>
      <c r="FY47" s="148"/>
      <c r="FZ47" s="148"/>
      <c r="GA47" s="148"/>
      <c r="GB47" s="148"/>
      <c r="GC47" s="148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48"/>
      <c r="GS47" s="148"/>
      <c r="GT47" s="148"/>
      <c r="GU47" s="148"/>
      <c r="GV47" s="148"/>
      <c r="GW47" s="148"/>
      <c r="HH47" s="148"/>
      <c r="HI47" s="148"/>
      <c r="HJ47" s="148"/>
      <c r="HK47" s="148"/>
      <c r="HL47" s="148"/>
      <c r="HM47" s="148"/>
      <c r="HN47" s="148"/>
    </row>
    <row r="48" s="149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48"/>
      <c r="L48" s="148"/>
      <c r="M48" s="148"/>
      <c r="N48" s="148"/>
      <c r="O48" s="148"/>
      <c r="P48" s="148"/>
      <c r="Q48" s="148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48"/>
      <c r="AW48" s="148"/>
      <c r="BC48" s="148"/>
      <c r="BD48" s="148"/>
      <c r="BE48" s="148"/>
      <c r="BF48" s="148"/>
      <c r="BG48" s="148"/>
      <c r="BH48" s="148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48"/>
      <c r="CI48" s="148"/>
      <c r="CJ48" s="148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48"/>
      <c r="DQ48" s="148"/>
      <c r="DR48" s="148"/>
      <c r="DS48" s="148"/>
      <c r="DT48" s="148"/>
      <c r="DU48" s="148"/>
      <c r="DV48" s="148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48"/>
      <c r="ES48" s="148"/>
      <c r="ET48" s="148"/>
      <c r="EU48" s="148"/>
      <c r="EV48" s="148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48"/>
      <c r="FY48" s="148"/>
      <c r="FZ48" s="148"/>
      <c r="GA48" s="148"/>
      <c r="GB48" s="148"/>
      <c r="GC48" s="148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48"/>
      <c r="GS48" s="148"/>
      <c r="GT48" s="148"/>
      <c r="GU48" s="148"/>
      <c r="GV48" s="148"/>
      <c r="GW48" s="148"/>
      <c r="HH48" s="148"/>
      <c r="HI48" s="148"/>
      <c r="HJ48" s="148"/>
      <c r="HK48" s="148"/>
      <c r="HL48" s="148"/>
      <c r="HM48" s="148"/>
      <c r="HN48" s="148"/>
    </row>
    <row r="49" s="149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48"/>
      <c r="L49" s="148"/>
      <c r="M49" s="148"/>
      <c r="N49" s="148"/>
      <c r="O49" s="148"/>
      <c r="P49" s="148"/>
      <c r="Q49" s="148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48"/>
      <c r="AW49" s="148"/>
      <c r="BC49" s="148"/>
      <c r="BD49" s="148"/>
      <c r="BE49" s="148"/>
      <c r="BF49" s="148"/>
      <c r="BG49" s="148"/>
      <c r="BH49" s="148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48"/>
      <c r="CI49" s="148"/>
      <c r="CJ49" s="148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48"/>
      <c r="DQ49" s="148"/>
      <c r="DR49" s="148"/>
      <c r="DS49" s="148"/>
      <c r="DT49" s="148"/>
      <c r="DU49" s="148"/>
      <c r="DV49" s="148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48"/>
      <c r="ES49" s="148"/>
      <c r="ET49" s="148"/>
      <c r="EU49" s="148"/>
      <c r="EV49" s="148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48"/>
      <c r="FY49" s="148"/>
      <c r="FZ49" s="148"/>
      <c r="GA49" s="148"/>
      <c r="GB49" s="148"/>
      <c r="GC49" s="148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48"/>
      <c r="GS49" s="148"/>
      <c r="GT49" s="148"/>
      <c r="GU49" s="148"/>
      <c r="GV49" s="148"/>
      <c r="GW49" s="148"/>
      <c r="HH49" s="148"/>
      <c r="HI49" s="148"/>
      <c r="HJ49" s="148"/>
      <c r="HK49" s="148"/>
      <c r="HL49" s="148"/>
      <c r="HM49" s="148"/>
      <c r="HN49" s="148"/>
    </row>
    <row r="50" s="149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48"/>
      <c r="L50" s="148"/>
      <c r="M50" s="148"/>
      <c r="N50" s="148"/>
      <c r="O50" s="148"/>
      <c r="P50" s="148"/>
      <c r="Q50" s="148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48"/>
      <c r="AW50" s="148"/>
      <c r="BC50" s="148"/>
      <c r="BD50" s="148"/>
      <c r="BE50" s="148"/>
      <c r="BF50" s="148"/>
      <c r="BG50" s="148"/>
      <c r="BH50" s="148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48"/>
      <c r="CI50" s="148"/>
      <c r="CJ50" s="148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48"/>
      <c r="DQ50" s="148"/>
      <c r="DR50" s="148"/>
      <c r="DS50" s="148"/>
      <c r="DT50" s="148"/>
      <c r="DU50" s="148"/>
      <c r="DV50" s="148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48"/>
      <c r="ES50" s="148"/>
      <c r="ET50" s="148"/>
      <c r="EU50" s="148"/>
      <c r="EV50" s="148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48"/>
      <c r="FY50" s="148"/>
      <c r="FZ50" s="148"/>
      <c r="GA50" s="148"/>
      <c r="GB50" s="148"/>
      <c r="GC50" s="148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48"/>
      <c r="GS50" s="148"/>
      <c r="GT50" s="148"/>
      <c r="GU50" s="148"/>
      <c r="GV50" s="148"/>
      <c r="GW50" s="148"/>
      <c r="HH50" s="148"/>
      <c r="HI50" s="148"/>
      <c r="HJ50" s="148"/>
      <c r="HK50" s="148"/>
      <c r="HL50" s="148"/>
      <c r="HM50" s="148"/>
      <c r="HN50" s="148"/>
    </row>
    <row r="51" s="149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48"/>
      <c r="L51" s="148"/>
      <c r="M51" s="148"/>
      <c r="N51" s="148"/>
      <c r="O51" s="148"/>
      <c r="P51" s="148"/>
      <c r="Q51" s="148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48"/>
      <c r="AW51" s="148"/>
      <c r="BC51" s="148"/>
      <c r="BD51" s="148"/>
      <c r="BE51" s="148"/>
      <c r="BF51" s="148"/>
      <c r="BG51" s="148"/>
      <c r="BH51" s="148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48"/>
      <c r="CI51" s="148"/>
      <c r="CJ51" s="148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48"/>
      <c r="DQ51" s="148"/>
      <c r="DR51" s="148"/>
      <c r="DS51" s="148"/>
      <c r="DT51" s="148"/>
      <c r="DU51" s="148"/>
      <c r="DV51" s="148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48"/>
      <c r="ES51" s="148"/>
      <c r="ET51" s="148"/>
      <c r="EU51" s="148"/>
      <c r="EV51" s="148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48"/>
      <c r="FY51" s="148"/>
      <c r="FZ51" s="148"/>
      <c r="GA51" s="148"/>
      <c r="GB51" s="148"/>
      <c r="GC51" s="148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48"/>
      <c r="GS51" s="148"/>
      <c r="GT51" s="148"/>
      <c r="GU51" s="148"/>
      <c r="GV51" s="148"/>
      <c r="GW51" s="148"/>
      <c r="HH51" s="148"/>
      <c r="HI51" s="148"/>
      <c r="HJ51" s="148"/>
      <c r="HK51" s="148"/>
      <c r="HL51" s="148"/>
      <c r="HM51" s="148"/>
      <c r="HN51" s="148"/>
    </row>
    <row r="52" s="149" customFormat="true" ht="32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48"/>
      <c r="L52" s="148"/>
      <c r="M52" s="148"/>
      <c r="N52" s="148"/>
      <c r="O52" s="148"/>
      <c r="P52" s="148"/>
      <c r="Q52" s="148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48"/>
      <c r="AW52" s="148"/>
      <c r="BC52" s="148"/>
      <c r="BD52" s="148"/>
      <c r="BE52" s="148"/>
      <c r="BF52" s="148"/>
      <c r="BG52" s="148"/>
      <c r="BH52" s="148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48"/>
      <c r="CI52" s="148"/>
      <c r="CJ52" s="148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48"/>
      <c r="DQ52" s="148"/>
      <c r="DR52" s="148"/>
      <c r="DS52" s="148"/>
      <c r="DT52" s="148"/>
      <c r="DU52" s="148"/>
      <c r="DV52" s="148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48"/>
      <c r="ES52" s="148"/>
      <c r="ET52" s="148"/>
      <c r="EU52" s="148"/>
      <c r="EV52" s="148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48"/>
      <c r="FY52" s="148"/>
      <c r="FZ52" s="148"/>
      <c r="GA52" s="148"/>
      <c r="GB52" s="148"/>
      <c r="GC52" s="148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48"/>
      <c r="GS52" s="148"/>
      <c r="GT52" s="148"/>
      <c r="GU52" s="148"/>
      <c r="GV52" s="148"/>
      <c r="GW52" s="148"/>
      <c r="HH52" s="148"/>
      <c r="HI52" s="148"/>
      <c r="HJ52" s="148"/>
      <c r="HK52" s="148"/>
      <c r="HL52" s="148"/>
      <c r="HM52" s="148"/>
      <c r="HN52" s="148"/>
    </row>
    <row r="53" s="149" customFormat="true" ht="32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48"/>
      <c r="L53" s="148"/>
      <c r="M53" s="148"/>
      <c r="N53" s="148"/>
      <c r="O53" s="148"/>
      <c r="P53" s="148"/>
      <c r="Q53" s="148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48"/>
      <c r="AW53" s="148"/>
      <c r="BC53" s="148"/>
      <c r="BD53" s="148"/>
      <c r="BE53" s="148"/>
      <c r="BF53" s="148"/>
      <c r="BG53" s="148"/>
      <c r="BH53" s="148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48"/>
      <c r="CI53" s="148"/>
      <c r="CJ53" s="148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48"/>
      <c r="DQ53" s="148"/>
      <c r="DR53" s="148"/>
      <c r="DS53" s="148"/>
      <c r="DT53" s="148"/>
      <c r="DU53" s="148"/>
      <c r="DV53" s="148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48"/>
      <c r="ES53" s="148"/>
      <c r="ET53" s="148"/>
      <c r="EU53" s="148"/>
      <c r="EV53" s="148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48"/>
      <c r="FY53" s="148"/>
      <c r="FZ53" s="148"/>
      <c r="GA53" s="148"/>
      <c r="GB53" s="148"/>
      <c r="GC53" s="148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48"/>
      <c r="GS53" s="148"/>
      <c r="GT53" s="148"/>
      <c r="GU53" s="148"/>
      <c r="GV53" s="148"/>
      <c r="GW53" s="148"/>
      <c r="HH53" s="148"/>
      <c r="HI53" s="148"/>
      <c r="HJ53" s="148"/>
      <c r="HK53" s="148"/>
      <c r="HL53" s="148"/>
      <c r="HM53" s="148"/>
      <c r="HN53" s="148"/>
    </row>
    <row r="54" s="149" customFormat="true" ht="32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48"/>
      <c r="L54" s="148"/>
      <c r="M54" s="148"/>
      <c r="N54" s="148"/>
      <c r="O54" s="148"/>
      <c r="P54" s="148"/>
      <c r="Q54" s="148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48"/>
      <c r="AW54" s="148"/>
      <c r="BC54" s="148"/>
      <c r="BD54" s="148"/>
      <c r="BE54" s="148"/>
      <c r="BF54" s="148"/>
      <c r="BG54" s="148"/>
      <c r="BH54" s="148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48"/>
      <c r="CI54" s="148"/>
      <c r="CJ54" s="148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48"/>
      <c r="DQ54" s="148"/>
      <c r="DR54" s="148"/>
      <c r="DS54" s="148"/>
      <c r="DT54" s="148"/>
      <c r="DU54" s="148"/>
      <c r="DV54" s="148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48"/>
      <c r="ES54" s="148"/>
      <c r="ET54" s="148"/>
      <c r="EU54" s="148"/>
      <c r="EV54" s="148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48"/>
      <c r="FY54" s="148"/>
      <c r="FZ54" s="148"/>
      <c r="GA54" s="148"/>
      <c r="GB54" s="148"/>
      <c r="GC54" s="148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48"/>
      <c r="GS54" s="148"/>
      <c r="GT54" s="148"/>
      <c r="GU54" s="148"/>
      <c r="GV54" s="148"/>
      <c r="GW54" s="148"/>
      <c r="HH54" s="148"/>
      <c r="HI54" s="148"/>
      <c r="HJ54" s="148"/>
      <c r="HK54" s="148"/>
      <c r="HL54" s="148"/>
      <c r="HM54" s="148"/>
      <c r="HN54" s="148"/>
    </row>
    <row r="55" s="149" customFormat="true" ht="32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48"/>
      <c r="L55" s="148"/>
      <c r="M55" s="148"/>
      <c r="N55" s="148"/>
      <c r="O55" s="148"/>
      <c r="P55" s="148"/>
      <c r="Q55" s="150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48"/>
      <c r="AW55" s="148"/>
      <c r="BC55" s="148"/>
      <c r="BD55" s="148"/>
      <c r="BE55" s="148"/>
      <c r="BF55" s="148"/>
      <c r="BG55" s="148"/>
      <c r="BH55" s="148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48"/>
      <c r="CI55" s="148"/>
      <c r="CJ55" s="148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48"/>
      <c r="DQ55" s="148"/>
      <c r="DR55" s="148"/>
      <c r="DS55" s="148"/>
      <c r="DT55" s="148"/>
      <c r="DU55" s="148"/>
      <c r="DV55" s="148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48"/>
      <c r="ES55" s="148"/>
      <c r="ET55" s="148"/>
      <c r="EU55" s="148"/>
      <c r="EV55" s="148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48"/>
      <c r="FY55" s="148"/>
      <c r="FZ55" s="148"/>
      <c r="GA55" s="148"/>
      <c r="GB55" s="148"/>
      <c r="GC55" s="148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48"/>
      <c r="GS55" s="148"/>
      <c r="GT55" s="148"/>
      <c r="GU55" s="148"/>
      <c r="GV55" s="148"/>
      <c r="GW55" s="148"/>
      <c r="HH55" s="148"/>
      <c r="HI55" s="148"/>
      <c r="HJ55" s="148"/>
      <c r="HK55" s="148"/>
      <c r="HL55" s="148"/>
      <c r="HM55" s="148"/>
      <c r="HN55" s="148"/>
    </row>
    <row r="56" s="149" customFormat="true" ht="32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48"/>
      <c r="L56" s="148"/>
      <c r="M56" s="148"/>
      <c r="N56" s="148"/>
      <c r="O56" s="148"/>
      <c r="P56" s="148"/>
      <c r="Q56" s="148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48"/>
      <c r="AW56" s="148"/>
      <c r="BC56" s="148"/>
      <c r="BD56" s="148"/>
      <c r="BE56" s="148"/>
      <c r="BF56" s="148"/>
      <c r="BG56" s="148"/>
      <c r="BH56" s="148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48"/>
      <c r="CI56" s="148"/>
      <c r="CJ56" s="148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48"/>
      <c r="DQ56" s="148"/>
      <c r="DR56" s="148"/>
      <c r="DS56" s="148"/>
      <c r="DT56" s="148"/>
      <c r="DU56" s="148"/>
      <c r="DV56" s="148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48"/>
      <c r="ES56" s="148"/>
      <c r="ET56" s="148"/>
      <c r="EU56" s="148"/>
      <c r="EV56" s="148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48"/>
      <c r="FY56" s="148"/>
      <c r="FZ56" s="148"/>
      <c r="GA56" s="148"/>
      <c r="GB56" s="148"/>
      <c r="GC56" s="148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48"/>
      <c r="GS56" s="148"/>
      <c r="GT56" s="148"/>
      <c r="GU56" s="148"/>
      <c r="GV56" s="148"/>
      <c r="GW56" s="148"/>
      <c r="HH56" s="148"/>
      <c r="HI56" s="148"/>
      <c r="HJ56" s="148"/>
      <c r="HK56" s="148"/>
      <c r="HL56" s="148"/>
      <c r="HM56" s="148"/>
      <c r="HN56" s="148"/>
    </row>
    <row r="57" s="149" customFormat="true" ht="32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48"/>
      <c r="L57" s="148"/>
      <c r="M57" s="148"/>
      <c r="N57" s="148"/>
      <c r="O57" s="148"/>
      <c r="P57" s="148"/>
      <c r="Q57" s="151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48"/>
      <c r="AW57" s="148"/>
      <c r="BC57" s="148"/>
      <c r="BD57" s="148"/>
      <c r="BE57" s="148"/>
      <c r="BF57" s="148"/>
      <c r="BG57" s="148"/>
      <c r="BH57" s="148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48"/>
      <c r="CI57" s="148"/>
      <c r="CJ57" s="148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48"/>
      <c r="DQ57" s="148"/>
      <c r="DR57" s="148"/>
      <c r="DS57" s="148"/>
      <c r="DT57" s="148"/>
      <c r="DU57" s="148"/>
      <c r="DV57" s="148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48"/>
      <c r="ES57" s="148"/>
      <c r="ET57" s="148"/>
      <c r="EU57" s="148"/>
      <c r="EV57" s="148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48"/>
      <c r="FY57" s="148"/>
      <c r="FZ57" s="148"/>
      <c r="GA57" s="148"/>
      <c r="GB57" s="148"/>
      <c r="GC57" s="148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48"/>
      <c r="GS57" s="148"/>
      <c r="GT57" s="148"/>
      <c r="GU57" s="148"/>
      <c r="GV57" s="148"/>
      <c r="GW57" s="148"/>
      <c r="HH57" s="148"/>
      <c r="HI57" s="148"/>
      <c r="HJ57" s="148"/>
      <c r="HK57" s="148"/>
      <c r="HL57" s="148"/>
      <c r="HM57" s="148"/>
      <c r="HN57" s="148"/>
    </row>
    <row r="58" s="149" customFormat="true" ht="32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48"/>
      <c r="L58" s="148"/>
      <c r="M58" s="148"/>
      <c r="N58" s="148"/>
      <c r="O58" s="148"/>
      <c r="P58" s="148"/>
      <c r="Q58" s="148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48"/>
      <c r="AW58" s="148"/>
      <c r="BC58" s="148"/>
      <c r="BD58" s="148"/>
      <c r="BE58" s="148"/>
      <c r="BF58" s="148"/>
      <c r="BG58" s="148"/>
      <c r="BH58" s="148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48"/>
      <c r="CI58" s="148"/>
      <c r="CJ58" s="148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48"/>
      <c r="DQ58" s="148"/>
      <c r="DR58" s="148"/>
      <c r="DS58" s="148"/>
      <c r="DT58" s="148"/>
      <c r="DU58" s="148"/>
      <c r="DV58" s="148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48"/>
      <c r="ES58" s="148"/>
      <c r="ET58" s="148"/>
      <c r="EU58" s="148"/>
      <c r="EV58" s="148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48"/>
      <c r="FY58" s="148"/>
      <c r="FZ58" s="148"/>
      <c r="GA58" s="148"/>
      <c r="GB58" s="148"/>
      <c r="GC58" s="148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48"/>
      <c r="GS58" s="148"/>
      <c r="GT58" s="148"/>
      <c r="GU58" s="148"/>
      <c r="GV58" s="148"/>
      <c r="GW58" s="148"/>
      <c r="HH58" s="148"/>
      <c r="HI58" s="148"/>
      <c r="HJ58" s="148"/>
      <c r="HK58" s="148"/>
      <c r="HL58" s="148"/>
      <c r="HM58" s="148"/>
      <c r="HN58" s="148"/>
    </row>
    <row r="59" s="149" customFormat="true" ht="32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48"/>
      <c r="L59" s="148"/>
      <c r="M59" s="148"/>
      <c r="N59" s="148"/>
      <c r="O59" s="148"/>
      <c r="P59" s="148"/>
      <c r="Q59" s="148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48"/>
      <c r="AW59" s="148"/>
      <c r="BC59" s="148"/>
      <c r="BD59" s="148"/>
      <c r="BE59" s="148"/>
      <c r="BF59" s="148"/>
      <c r="BG59" s="148"/>
      <c r="BH59" s="148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48"/>
      <c r="CI59" s="148"/>
      <c r="CJ59" s="148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48"/>
      <c r="DQ59" s="148"/>
      <c r="DR59" s="148"/>
      <c r="DS59" s="148"/>
      <c r="DT59" s="148"/>
      <c r="DU59" s="148"/>
      <c r="DV59" s="148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48"/>
      <c r="ES59" s="148"/>
      <c r="ET59" s="148"/>
      <c r="EU59" s="148"/>
      <c r="EV59" s="148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48"/>
      <c r="FY59" s="148"/>
      <c r="FZ59" s="148"/>
      <c r="GA59" s="148"/>
      <c r="GB59" s="148"/>
      <c r="GC59" s="148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48"/>
      <c r="GS59" s="148"/>
      <c r="GT59" s="148"/>
      <c r="GU59" s="148"/>
      <c r="GV59" s="148"/>
      <c r="GW59" s="148"/>
      <c r="HH59" s="148"/>
      <c r="HI59" s="148"/>
      <c r="HJ59" s="148"/>
      <c r="HK59" s="148"/>
      <c r="HL59" s="148"/>
      <c r="HM59" s="148"/>
      <c r="HN59" s="148"/>
    </row>
    <row r="60" s="149" customFormat="true" ht="32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48"/>
      <c r="L60" s="148"/>
      <c r="M60" s="148"/>
      <c r="N60" s="148"/>
      <c r="O60" s="148"/>
      <c r="P60" s="148"/>
      <c r="Q60" s="14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48"/>
      <c r="AW60" s="148"/>
      <c r="BC60" s="148"/>
      <c r="BD60" s="148"/>
      <c r="BE60" s="148"/>
      <c r="BF60" s="148"/>
      <c r="BG60" s="148"/>
      <c r="BH60" s="148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48"/>
      <c r="CI60" s="148"/>
      <c r="CJ60" s="148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48"/>
      <c r="DQ60" s="148"/>
      <c r="DR60" s="148"/>
      <c r="DS60" s="148"/>
      <c r="DT60" s="148"/>
      <c r="DU60" s="148"/>
      <c r="DV60" s="148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48"/>
      <c r="ES60" s="148"/>
      <c r="ET60" s="148"/>
      <c r="EU60" s="148"/>
      <c r="EV60" s="148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48"/>
      <c r="FY60" s="148"/>
      <c r="FZ60" s="148"/>
      <c r="GA60" s="148"/>
      <c r="GB60" s="148"/>
      <c r="GC60" s="148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48"/>
      <c r="GS60" s="148"/>
      <c r="GT60" s="148"/>
      <c r="GU60" s="148"/>
      <c r="GV60" s="148"/>
      <c r="GW60" s="148"/>
      <c r="HH60" s="148"/>
      <c r="HI60" s="148"/>
      <c r="HJ60" s="148"/>
      <c r="HK60" s="148"/>
      <c r="HL60" s="148"/>
      <c r="HM60" s="148"/>
      <c r="HN60" s="148"/>
    </row>
    <row r="61" s="149" customFormat="true" ht="32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48"/>
      <c r="L61" s="148"/>
      <c r="M61" s="148"/>
      <c r="N61" s="148"/>
      <c r="O61" s="148"/>
      <c r="P61" s="148"/>
      <c r="Q61" s="148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48"/>
      <c r="AW61" s="148"/>
      <c r="BC61" s="148"/>
      <c r="BD61" s="148"/>
      <c r="BE61" s="148"/>
      <c r="BF61" s="148"/>
      <c r="BG61" s="148"/>
      <c r="BH61" s="148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48"/>
      <c r="CI61" s="148"/>
      <c r="CJ61" s="148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48"/>
      <c r="DQ61" s="148"/>
      <c r="DR61" s="148"/>
      <c r="DS61" s="148"/>
      <c r="DT61" s="148"/>
      <c r="DU61" s="148"/>
      <c r="DV61" s="148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48"/>
      <c r="ES61" s="148"/>
      <c r="ET61" s="148"/>
      <c r="EU61" s="148"/>
      <c r="EV61" s="148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48"/>
      <c r="FY61" s="148"/>
      <c r="FZ61" s="148"/>
      <c r="GA61" s="148"/>
      <c r="GB61" s="148"/>
      <c r="GC61" s="148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48"/>
      <c r="GS61" s="148"/>
      <c r="GT61" s="148"/>
      <c r="GU61" s="148"/>
      <c r="GV61" s="148"/>
      <c r="GW61" s="148"/>
      <c r="HH61" s="148"/>
      <c r="HI61" s="148"/>
      <c r="HJ61" s="148"/>
      <c r="HK61" s="148"/>
      <c r="HL61" s="148"/>
      <c r="HM61" s="148"/>
      <c r="HN61" s="148"/>
    </row>
    <row r="62" s="149" customFormat="true" ht="32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48"/>
      <c r="L62" s="148"/>
      <c r="M62" s="148"/>
      <c r="N62" s="148"/>
      <c r="O62" s="148"/>
      <c r="P62" s="148"/>
      <c r="Q62" s="148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48"/>
      <c r="AW62" s="148"/>
      <c r="BC62" s="148"/>
      <c r="BD62" s="148"/>
      <c r="BE62" s="148"/>
      <c r="BF62" s="148"/>
      <c r="BG62" s="148"/>
      <c r="BH62" s="148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48"/>
      <c r="CI62" s="148"/>
      <c r="CJ62" s="148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48"/>
      <c r="DQ62" s="148"/>
      <c r="DR62" s="148"/>
      <c r="DS62" s="148"/>
      <c r="DT62" s="148"/>
      <c r="DU62" s="148"/>
      <c r="DV62" s="148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48"/>
      <c r="ES62" s="148"/>
      <c r="ET62" s="148"/>
      <c r="EU62" s="148"/>
      <c r="EV62" s="148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48"/>
      <c r="FY62" s="148"/>
      <c r="FZ62" s="148"/>
      <c r="GA62" s="148"/>
      <c r="GB62" s="148"/>
      <c r="GC62" s="148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48"/>
      <c r="GS62" s="148"/>
      <c r="GT62" s="148"/>
      <c r="GU62" s="148"/>
      <c r="GV62" s="148"/>
      <c r="GW62" s="148"/>
      <c r="HH62" s="148"/>
      <c r="HI62" s="148"/>
      <c r="HJ62" s="148"/>
      <c r="HK62" s="148"/>
      <c r="HL62" s="148"/>
      <c r="HM62" s="148"/>
      <c r="HN62" s="148"/>
    </row>
    <row r="63" s="149" customFormat="true" ht="32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48"/>
      <c r="L63" s="148"/>
      <c r="M63" s="148"/>
      <c r="N63" s="148"/>
      <c r="O63" s="148"/>
      <c r="P63" s="148"/>
      <c r="Q63" s="148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48"/>
      <c r="AW63" s="148"/>
      <c r="BC63" s="148"/>
      <c r="BD63" s="148"/>
      <c r="BE63" s="148"/>
      <c r="BF63" s="148"/>
      <c r="BG63" s="148"/>
      <c r="BH63" s="148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48"/>
      <c r="CI63" s="148"/>
      <c r="CJ63" s="148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48"/>
      <c r="DQ63" s="148"/>
      <c r="DR63" s="148"/>
      <c r="DS63" s="148"/>
      <c r="DT63" s="148"/>
      <c r="DU63" s="148"/>
      <c r="DV63" s="148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48"/>
      <c r="ES63" s="148"/>
      <c r="ET63" s="148"/>
      <c r="EU63" s="148"/>
      <c r="EV63" s="148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48"/>
      <c r="FY63" s="148"/>
      <c r="FZ63" s="148"/>
      <c r="GA63" s="148"/>
      <c r="GB63" s="148"/>
      <c r="GC63" s="148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48"/>
      <c r="GS63" s="148"/>
      <c r="GT63" s="148"/>
      <c r="GU63" s="148"/>
      <c r="GV63" s="148"/>
      <c r="GW63" s="148"/>
      <c r="HH63" s="148"/>
      <c r="HI63" s="148"/>
      <c r="HJ63" s="148"/>
      <c r="HK63" s="148"/>
      <c r="HL63" s="148"/>
      <c r="HM63" s="148"/>
      <c r="HN63" s="148"/>
    </row>
    <row r="64" s="149" customFormat="true" ht="32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48"/>
      <c r="L64" s="148"/>
      <c r="M64" s="148"/>
      <c r="N64" s="148"/>
      <c r="O64" s="148"/>
      <c r="P64" s="148"/>
      <c r="Q64" s="148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48"/>
      <c r="AW64" s="148"/>
      <c r="BC64" s="148"/>
      <c r="BD64" s="148"/>
      <c r="BE64" s="148"/>
      <c r="BF64" s="148"/>
      <c r="BG64" s="148"/>
      <c r="BH64" s="148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48"/>
      <c r="CI64" s="148"/>
      <c r="CJ64" s="148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48"/>
      <c r="DQ64" s="148"/>
      <c r="DR64" s="148"/>
      <c r="DS64" s="148"/>
      <c r="DT64" s="148"/>
      <c r="DU64" s="148"/>
      <c r="DV64" s="148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48"/>
      <c r="ES64" s="148"/>
      <c r="ET64" s="148"/>
      <c r="EU64" s="148"/>
      <c r="EV64" s="148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48"/>
      <c r="FY64" s="148"/>
      <c r="FZ64" s="148"/>
      <c r="GA64" s="148"/>
      <c r="GB64" s="148"/>
      <c r="GC64" s="148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48"/>
      <c r="GS64" s="148"/>
      <c r="GT64" s="148"/>
      <c r="GU64" s="148"/>
      <c r="GV64" s="148"/>
      <c r="GW64" s="148"/>
      <c r="HH64" s="148"/>
      <c r="HI64" s="148"/>
      <c r="HJ64" s="148"/>
      <c r="HK64" s="148"/>
      <c r="HL64" s="148"/>
      <c r="HM64" s="148"/>
      <c r="HN64" s="148"/>
    </row>
    <row r="65" s="149" customFormat="true" ht="32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48"/>
      <c r="L65" s="148"/>
      <c r="M65" s="148"/>
      <c r="N65" s="148"/>
      <c r="O65" s="148"/>
      <c r="P65" s="148"/>
      <c r="Q65" s="148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48"/>
      <c r="AW65" s="148"/>
      <c r="BC65" s="148"/>
      <c r="BD65" s="148"/>
      <c r="BE65" s="148"/>
      <c r="BF65" s="148"/>
      <c r="BG65" s="148"/>
      <c r="BH65" s="148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48"/>
      <c r="CI65" s="148"/>
      <c r="CJ65" s="148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48"/>
      <c r="DQ65" s="148"/>
      <c r="DR65" s="148"/>
      <c r="DS65" s="148"/>
      <c r="DT65" s="148"/>
      <c r="DU65" s="148"/>
      <c r="DV65" s="148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48"/>
      <c r="ES65" s="148"/>
      <c r="ET65" s="148"/>
      <c r="EU65" s="148"/>
      <c r="EV65" s="148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48"/>
      <c r="FY65" s="148"/>
      <c r="FZ65" s="148"/>
      <c r="GA65" s="148"/>
      <c r="GB65" s="148"/>
      <c r="GC65" s="148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48"/>
      <c r="GS65" s="148"/>
      <c r="GT65" s="148"/>
      <c r="GU65" s="148"/>
      <c r="GV65" s="148"/>
      <c r="GW65" s="148"/>
      <c r="HH65" s="148"/>
      <c r="HI65" s="148"/>
      <c r="HJ65" s="148"/>
      <c r="HK65" s="148"/>
      <c r="HL65" s="148"/>
      <c r="HM65" s="148"/>
      <c r="HN65" s="148"/>
    </row>
    <row r="66" s="149" customFormat="true" ht="32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48"/>
      <c r="L66" s="148"/>
      <c r="M66" s="148"/>
      <c r="N66" s="148"/>
      <c r="O66" s="148"/>
      <c r="P66" s="148"/>
      <c r="Q66" s="148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48"/>
      <c r="AW66" s="148"/>
      <c r="BC66" s="148"/>
      <c r="BD66" s="148"/>
      <c r="BE66" s="148"/>
      <c r="BF66" s="148"/>
      <c r="BG66" s="148"/>
      <c r="BH66" s="148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48"/>
      <c r="CI66" s="148"/>
      <c r="CJ66" s="148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48"/>
      <c r="DQ66" s="148"/>
      <c r="DR66" s="148"/>
      <c r="DS66" s="148"/>
      <c r="DT66" s="148"/>
      <c r="DU66" s="148"/>
      <c r="DV66" s="148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48"/>
      <c r="ES66" s="148"/>
      <c r="ET66" s="148"/>
      <c r="EU66" s="148"/>
      <c r="EV66" s="148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48"/>
      <c r="FY66" s="148"/>
      <c r="FZ66" s="148"/>
      <c r="GA66" s="148"/>
      <c r="GB66" s="148"/>
      <c r="GC66" s="148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48"/>
      <c r="GS66" s="148"/>
      <c r="GT66" s="148"/>
      <c r="GU66" s="148"/>
      <c r="GV66" s="148"/>
      <c r="GW66" s="148"/>
      <c r="HH66" s="148"/>
      <c r="HI66" s="148"/>
      <c r="HJ66" s="148"/>
      <c r="HK66" s="148"/>
      <c r="HL66" s="148"/>
      <c r="HM66" s="148"/>
      <c r="HN66" s="148"/>
    </row>
    <row r="67" s="149" customFormat="true" ht="32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48"/>
      <c r="L67" s="148"/>
      <c r="M67" s="148"/>
      <c r="N67" s="148"/>
      <c r="O67" s="148"/>
      <c r="P67" s="148"/>
      <c r="Q67" s="148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48"/>
      <c r="AW67" s="148"/>
      <c r="BC67" s="148"/>
      <c r="BD67" s="148"/>
      <c r="BE67" s="148"/>
      <c r="BF67" s="148"/>
      <c r="BG67" s="148"/>
      <c r="BH67" s="148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48"/>
      <c r="CI67" s="148"/>
      <c r="CJ67" s="148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48"/>
      <c r="DQ67" s="148"/>
      <c r="DR67" s="148"/>
      <c r="DS67" s="148"/>
      <c r="DT67" s="148"/>
      <c r="DU67" s="148"/>
      <c r="DV67" s="148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48"/>
      <c r="ES67" s="148"/>
      <c r="ET67" s="148"/>
      <c r="EU67" s="148"/>
      <c r="EV67" s="148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48"/>
      <c r="FY67" s="148"/>
      <c r="FZ67" s="148"/>
      <c r="GA67" s="148"/>
      <c r="GB67" s="148"/>
      <c r="GC67" s="148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48"/>
      <c r="GS67" s="148"/>
      <c r="GT67" s="148"/>
      <c r="GU67" s="148"/>
      <c r="GV67" s="148"/>
      <c r="GW67" s="148"/>
      <c r="HH67" s="148"/>
      <c r="HI67" s="148"/>
      <c r="HJ67" s="148"/>
      <c r="HK67" s="148"/>
      <c r="HL67" s="148"/>
      <c r="HM67" s="148"/>
      <c r="HN67" s="148"/>
    </row>
    <row r="68" s="149" customFormat="true" ht="32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48"/>
      <c r="L68" s="148"/>
      <c r="M68" s="148"/>
      <c r="N68" s="148"/>
      <c r="O68" s="148"/>
      <c r="P68" s="148"/>
      <c r="Q68" s="148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48"/>
      <c r="AW68" s="148"/>
      <c r="BC68" s="148"/>
      <c r="BD68" s="148"/>
      <c r="BE68" s="148"/>
      <c r="BF68" s="148"/>
      <c r="BG68" s="148"/>
      <c r="BH68" s="148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48"/>
      <c r="CI68" s="148"/>
      <c r="CJ68" s="148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48"/>
      <c r="DQ68" s="148"/>
      <c r="DR68" s="148"/>
      <c r="DS68" s="148"/>
      <c r="DT68" s="148"/>
      <c r="DU68" s="148"/>
      <c r="DV68" s="148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48"/>
      <c r="ES68" s="148"/>
      <c r="ET68" s="148"/>
      <c r="EU68" s="148"/>
      <c r="EV68" s="148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48"/>
      <c r="FY68" s="148"/>
      <c r="FZ68" s="148"/>
      <c r="GA68" s="148"/>
      <c r="GB68" s="148"/>
      <c r="GC68" s="148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48"/>
      <c r="GS68" s="148"/>
      <c r="GT68" s="148"/>
      <c r="GU68" s="148"/>
      <c r="GV68" s="148"/>
      <c r="GW68" s="148"/>
      <c r="HH68" s="148"/>
      <c r="HI68" s="148"/>
      <c r="HJ68" s="148"/>
      <c r="HK68" s="148"/>
      <c r="HL68" s="148"/>
      <c r="HM68" s="148"/>
      <c r="HN68" s="148"/>
    </row>
    <row r="69" s="149" customFormat="true" ht="32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48"/>
      <c r="L69" s="148"/>
      <c r="M69" s="148"/>
      <c r="N69" s="148"/>
      <c r="O69" s="148"/>
      <c r="P69" s="148"/>
      <c r="Q69" s="148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48"/>
      <c r="AW69" s="148"/>
      <c r="BC69" s="148"/>
      <c r="BD69" s="148"/>
      <c r="BE69" s="148"/>
      <c r="BF69" s="148"/>
      <c r="BG69" s="148"/>
      <c r="BH69" s="148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48"/>
      <c r="CI69" s="148"/>
      <c r="CJ69" s="148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48"/>
      <c r="DQ69" s="148"/>
      <c r="DR69" s="148"/>
      <c r="DS69" s="148"/>
      <c r="DT69" s="148"/>
      <c r="DU69" s="148"/>
      <c r="DV69" s="148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48"/>
      <c r="ES69" s="148"/>
      <c r="ET69" s="148"/>
      <c r="EU69" s="148"/>
      <c r="EV69" s="148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48"/>
      <c r="FY69" s="148"/>
      <c r="FZ69" s="148"/>
      <c r="GA69" s="148"/>
      <c r="GB69" s="148"/>
      <c r="GC69" s="148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48"/>
      <c r="GS69" s="148"/>
      <c r="GT69" s="148"/>
      <c r="GU69" s="148"/>
      <c r="GV69" s="148"/>
      <c r="GW69" s="148"/>
      <c r="HH69" s="148"/>
      <c r="HI69" s="148"/>
      <c r="HJ69" s="148"/>
      <c r="HK69" s="148"/>
      <c r="HL69" s="148"/>
      <c r="HM69" s="148"/>
      <c r="HN69" s="148"/>
    </row>
    <row r="70" s="149" customFormat="true" ht="32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48"/>
      <c r="L70" s="148"/>
      <c r="M70" s="148"/>
      <c r="N70" s="148"/>
      <c r="O70" s="148"/>
      <c r="P70" s="148"/>
      <c r="Q70" s="148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48"/>
      <c r="AW70" s="148"/>
      <c r="BC70" s="148"/>
      <c r="BD70" s="148"/>
      <c r="BE70" s="148"/>
      <c r="BF70" s="148"/>
      <c r="BG70" s="148"/>
      <c r="BH70" s="148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48"/>
      <c r="CI70" s="148"/>
      <c r="CJ70" s="148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48"/>
      <c r="DQ70" s="148"/>
      <c r="DR70" s="148"/>
      <c r="DS70" s="148"/>
      <c r="DT70" s="148"/>
      <c r="DU70" s="148"/>
      <c r="DV70" s="148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48"/>
      <c r="ES70" s="148"/>
      <c r="ET70" s="148"/>
      <c r="EU70" s="148"/>
      <c r="EV70" s="148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48"/>
      <c r="FY70" s="148"/>
      <c r="FZ70" s="148"/>
      <c r="GA70" s="148"/>
      <c r="GB70" s="148"/>
      <c r="GC70" s="148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48"/>
      <c r="GS70" s="148"/>
      <c r="GT70" s="148"/>
      <c r="GU70" s="148"/>
      <c r="GV70" s="148"/>
      <c r="GW70" s="148"/>
      <c r="HH70" s="148"/>
      <c r="HI70" s="148"/>
      <c r="HJ70" s="148"/>
      <c r="HK70" s="148"/>
      <c r="HL70" s="148"/>
      <c r="HM70" s="148"/>
      <c r="HN70" s="148"/>
    </row>
    <row r="71" s="149" customFormat="true" ht="32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48"/>
      <c r="L71" s="148"/>
      <c r="M71" s="148"/>
      <c r="N71" s="148"/>
      <c r="O71" s="148"/>
      <c r="P71" s="148"/>
      <c r="Q71" s="150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48"/>
      <c r="AW71" s="148"/>
      <c r="BC71" s="148"/>
      <c r="BD71" s="148"/>
      <c r="BE71" s="148"/>
      <c r="BF71" s="148"/>
      <c r="BG71" s="148"/>
      <c r="BH71" s="148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48"/>
      <c r="CI71" s="148"/>
      <c r="CJ71" s="148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48"/>
      <c r="DQ71" s="148"/>
      <c r="DR71" s="148"/>
      <c r="DS71" s="148"/>
      <c r="DT71" s="148"/>
      <c r="DU71" s="148"/>
      <c r="DV71" s="148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48"/>
      <c r="ES71" s="148"/>
      <c r="ET71" s="148"/>
      <c r="EU71" s="148"/>
      <c r="EV71" s="148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48"/>
      <c r="FY71" s="148"/>
      <c r="FZ71" s="148"/>
      <c r="GA71" s="148"/>
      <c r="GB71" s="148"/>
      <c r="GC71" s="148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48"/>
      <c r="GS71" s="148"/>
      <c r="GT71" s="148"/>
      <c r="GU71" s="148"/>
      <c r="GV71" s="148"/>
      <c r="GW71" s="148"/>
      <c r="HH71" s="148"/>
      <c r="HI71" s="148"/>
      <c r="HJ71" s="148"/>
      <c r="HK71" s="148"/>
      <c r="HL71" s="148"/>
      <c r="HM71" s="148"/>
      <c r="HN71" s="148"/>
    </row>
    <row r="72" s="149" customFormat="true" ht="32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48"/>
      <c r="L72" s="148"/>
      <c r="M72" s="148"/>
      <c r="N72" s="148"/>
      <c r="O72" s="148"/>
      <c r="P72" s="148"/>
      <c r="Q72" s="148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48"/>
      <c r="AW72" s="148"/>
      <c r="BC72" s="148"/>
      <c r="BD72" s="148"/>
      <c r="BE72" s="148"/>
      <c r="BF72" s="148"/>
      <c r="BG72" s="148"/>
      <c r="BH72" s="148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48"/>
      <c r="CI72" s="148"/>
      <c r="CJ72" s="148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48"/>
      <c r="DQ72" s="148"/>
      <c r="DR72" s="148"/>
      <c r="DS72" s="148"/>
      <c r="DT72" s="148"/>
      <c r="DU72" s="148"/>
      <c r="DV72" s="148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48"/>
      <c r="ES72" s="148"/>
      <c r="ET72" s="148"/>
      <c r="EU72" s="148"/>
      <c r="EV72" s="148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48"/>
      <c r="FY72" s="148"/>
      <c r="FZ72" s="148"/>
      <c r="GA72" s="148"/>
      <c r="GB72" s="148"/>
      <c r="GC72" s="148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48"/>
      <c r="GS72" s="148"/>
      <c r="GT72" s="148"/>
      <c r="GU72" s="148"/>
      <c r="GV72" s="148"/>
      <c r="GW72" s="148"/>
      <c r="HH72" s="148"/>
      <c r="HI72" s="148"/>
      <c r="HJ72" s="148"/>
      <c r="HK72" s="148"/>
      <c r="HL72" s="148"/>
      <c r="HM72" s="148"/>
      <c r="HN72" s="148"/>
    </row>
    <row r="73" s="149" customFormat="true" ht="32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48"/>
      <c r="L73" s="148"/>
      <c r="M73" s="148"/>
      <c r="N73" s="148"/>
      <c r="O73" s="148"/>
      <c r="P73" s="148"/>
      <c r="Q73" s="151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48"/>
      <c r="AW73" s="148"/>
      <c r="BC73" s="148"/>
      <c r="BD73" s="148"/>
      <c r="BE73" s="148"/>
      <c r="BF73" s="148"/>
      <c r="BG73" s="148"/>
      <c r="BH73" s="148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48"/>
      <c r="CI73" s="148"/>
      <c r="CJ73" s="148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48"/>
      <c r="DQ73" s="148"/>
      <c r="DR73" s="148"/>
      <c r="DS73" s="148"/>
      <c r="DT73" s="148"/>
      <c r="DU73" s="148"/>
      <c r="DV73" s="148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48"/>
      <c r="ES73" s="148"/>
      <c r="ET73" s="148"/>
      <c r="EU73" s="148"/>
      <c r="EV73" s="148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48"/>
      <c r="FY73" s="148"/>
      <c r="FZ73" s="148"/>
      <c r="GA73" s="148"/>
      <c r="GB73" s="148"/>
      <c r="GC73" s="148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48"/>
      <c r="GS73" s="148"/>
      <c r="GT73" s="148"/>
      <c r="GU73" s="148"/>
      <c r="GV73" s="148"/>
      <c r="GW73" s="148"/>
      <c r="HH73" s="148"/>
      <c r="HI73" s="148"/>
      <c r="HJ73" s="148"/>
      <c r="HK73" s="148"/>
      <c r="HL73" s="148"/>
      <c r="HM73" s="148"/>
      <c r="HN73" s="148"/>
    </row>
    <row r="74" s="149" customFormat="true" ht="32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48"/>
      <c r="L74" s="148"/>
      <c r="M74" s="148"/>
      <c r="N74" s="148"/>
      <c r="O74" s="148"/>
      <c r="P74" s="148"/>
      <c r="Q74" s="148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48"/>
      <c r="AW74" s="148"/>
      <c r="BC74" s="148"/>
      <c r="BD74" s="148"/>
      <c r="BE74" s="148"/>
      <c r="BF74" s="148"/>
      <c r="BG74" s="148"/>
      <c r="BH74" s="148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48"/>
      <c r="CI74" s="148"/>
      <c r="CJ74" s="148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48"/>
      <c r="DQ74" s="148"/>
      <c r="DR74" s="148"/>
      <c r="DS74" s="148"/>
      <c r="DT74" s="148"/>
      <c r="DU74" s="148"/>
      <c r="DV74" s="148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48"/>
      <c r="ES74" s="148"/>
      <c r="ET74" s="148"/>
      <c r="EU74" s="148"/>
      <c r="EV74" s="148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48"/>
      <c r="FY74" s="148"/>
      <c r="FZ74" s="148"/>
      <c r="GA74" s="148"/>
      <c r="GB74" s="148"/>
      <c r="GC74" s="148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48"/>
      <c r="GS74" s="148"/>
      <c r="GT74" s="148"/>
      <c r="GU74" s="148"/>
      <c r="GV74" s="148"/>
      <c r="GW74" s="148"/>
      <c r="HH74" s="148"/>
      <c r="HI74" s="148"/>
      <c r="HJ74" s="148"/>
      <c r="HK74" s="148"/>
      <c r="HL74" s="148"/>
      <c r="HM74" s="148"/>
      <c r="HN74" s="148"/>
    </row>
    <row r="75" s="149" customFormat="true" ht="32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48"/>
      <c r="L75" s="148"/>
      <c r="M75" s="148"/>
      <c r="N75" s="148"/>
      <c r="O75" s="148"/>
      <c r="P75" s="148"/>
      <c r="Q75" s="148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48"/>
      <c r="AW75" s="148"/>
      <c r="BC75" s="148"/>
      <c r="BD75" s="148"/>
      <c r="BE75" s="148"/>
      <c r="BF75" s="148"/>
      <c r="BG75" s="148"/>
      <c r="BH75" s="148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48"/>
      <c r="CI75" s="148"/>
      <c r="CJ75" s="148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48"/>
      <c r="DQ75" s="148"/>
      <c r="DR75" s="148"/>
      <c r="DS75" s="148"/>
      <c r="DT75" s="148"/>
      <c r="DU75" s="148"/>
      <c r="DV75" s="148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48"/>
      <c r="ES75" s="148"/>
      <c r="ET75" s="148"/>
      <c r="EU75" s="148"/>
      <c r="EV75" s="148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48"/>
      <c r="FY75" s="148"/>
      <c r="FZ75" s="148"/>
      <c r="GA75" s="148"/>
      <c r="GB75" s="148"/>
      <c r="GC75" s="148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48"/>
      <c r="GS75" s="148"/>
      <c r="GT75" s="148"/>
      <c r="GU75" s="148"/>
      <c r="GV75" s="148"/>
      <c r="GW75" s="148"/>
      <c r="HH75" s="148"/>
      <c r="HI75" s="148"/>
      <c r="HJ75" s="148"/>
      <c r="HK75" s="148"/>
      <c r="HL75" s="148"/>
      <c r="HM75" s="148"/>
      <c r="HN75" s="148"/>
    </row>
    <row r="76" s="149" customFormat="true" ht="32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48"/>
      <c r="L76" s="148"/>
      <c r="M76" s="148"/>
      <c r="N76" s="148"/>
      <c r="O76" s="148"/>
      <c r="P76" s="148"/>
      <c r="Q76" s="148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48"/>
      <c r="AW76" s="148"/>
      <c r="BC76" s="148"/>
      <c r="BD76" s="148"/>
      <c r="BE76" s="148"/>
      <c r="BF76" s="148"/>
      <c r="BG76" s="148"/>
      <c r="BH76" s="148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48"/>
      <c r="CI76" s="148"/>
      <c r="CJ76" s="148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48"/>
      <c r="DQ76" s="148"/>
      <c r="DR76" s="148"/>
      <c r="DS76" s="148"/>
      <c r="DT76" s="148"/>
      <c r="DU76" s="148"/>
      <c r="DV76" s="148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48"/>
      <c r="ES76" s="148"/>
      <c r="ET76" s="148"/>
      <c r="EU76" s="148"/>
      <c r="EV76" s="148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48"/>
      <c r="FY76" s="148"/>
      <c r="FZ76" s="148"/>
      <c r="GA76" s="148"/>
      <c r="GB76" s="148"/>
      <c r="GC76" s="148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48"/>
      <c r="GS76" s="148"/>
      <c r="GT76" s="148"/>
      <c r="GU76" s="148"/>
      <c r="GV76" s="148"/>
      <c r="GW76" s="148"/>
      <c r="HH76" s="148"/>
      <c r="HI76" s="148"/>
      <c r="HJ76" s="148"/>
      <c r="HK76" s="148"/>
      <c r="HL76" s="148"/>
      <c r="HM76" s="148"/>
      <c r="HN76" s="148"/>
    </row>
    <row r="77" s="149" customFormat="true" ht="32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48"/>
      <c r="L77" s="148"/>
      <c r="M77" s="148"/>
      <c r="N77" s="148"/>
      <c r="O77" s="148"/>
      <c r="P77" s="148"/>
      <c r="Q77" s="148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48"/>
      <c r="AW77" s="148"/>
      <c r="BC77" s="148"/>
      <c r="BD77" s="148"/>
      <c r="BE77" s="148"/>
      <c r="BF77" s="148"/>
      <c r="BG77" s="148"/>
      <c r="BH77" s="148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48"/>
      <c r="CI77" s="148"/>
      <c r="CJ77" s="148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48"/>
      <c r="DQ77" s="148"/>
      <c r="DR77" s="148"/>
      <c r="DS77" s="148"/>
      <c r="DT77" s="148"/>
      <c r="DU77" s="148"/>
      <c r="DV77" s="148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48"/>
      <c r="ES77" s="148"/>
      <c r="ET77" s="148"/>
      <c r="EU77" s="148"/>
      <c r="EV77" s="148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48"/>
      <c r="FY77" s="148"/>
      <c r="FZ77" s="148"/>
      <c r="GA77" s="148"/>
      <c r="GB77" s="148"/>
      <c r="GC77" s="148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48"/>
      <c r="GS77" s="148"/>
      <c r="GT77" s="148"/>
      <c r="GU77" s="148"/>
      <c r="GV77" s="148"/>
      <c r="GW77" s="148"/>
      <c r="HH77" s="148"/>
      <c r="HI77" s="148"/>
      <c r="HJ77" s="148"/>
      <c r="HK77" s="148"/>
      <c r="HL77" s="148"/>
      <c r="HM77" s="148"/>
      <c r="HN77" s="148"/>
    </row>
    <row r="78" s="149" customFormat="true" ht="32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48"/>
      <c r="L78" s="148"/>
      <c r="M78" s="148"/>
      <c r="N78" s="148"/>
      <c r="O78" s="148"/>
      <c r="P78" s="148"/>
      <c r="Q78" s="148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48"/>
      <c r="AW78" s="148"/>
      <c r="BC78" s="148"/>
      <c r="BD78" s="148"/>
      <c r="BE78" s="148"/>
      <c r="BF78" s="148"/>
      <c r="BG78" s="148"/>
      <c r="BH78" s="148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48"/>
      <c r="CI78" s="148"/>
      <c r="CJ78" s="148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48"/>
      <c r="DQ78" s="148"/>
      <c r="DR78" s="148"/>
      <c r="DS78" s="148"/>
      <c r="DT78" s="148"/>
      <c r="DU78" s="148"/>
      <c r="DV78" s="148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48"/>
      <c r="ES78" s="148"/>
      <c r="ET78" s="148"/>
      <c r="EU78" s="148"/>
      <c r="EV78" s="148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48"/>
      <c r="FY78" s="148"/>
      <c r="FZ78" s="148"/>
      <c r="GA78" s="148"/>
      <c r="GB78" s="148"/>
      <c r="GC78" s="148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48"/>
      <c r="GS78" s="148"/>
      <c r="GT78" s="148"/>
      <c r="GU78" s="148"/>
      <c r="GV78" s="148"/>
      <c r="GW78" s="148"/>
      <c r="HH78" s="148"/>
      <c r="HI78" s="148"/>
      <c r="HJ78" s="148"/>
      <c r="HK78" s="148"/>
      <c r="HL78" s="148"/>
      <c r="HM78" s="148"/>
      <c r="HN78" s="148"/>
    </row>
    <row r="79" s="149" customFormat="true" ht="32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48"/>
      <c r="L79" s="148"/>
      <c r="M79" s="148"/>
      <c r="N79" s="148"/>
      <c r="O79" s="148"/>
      <c r="P79" s="148"/>
      <c r="Q79" s="148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48"/>
      <c r="AW79" s="148"/>
      <c r="BC79" s="148"/>
      <c r="BD79" s="148"/>
      <c r="BE79" s="148"/>
      <c r="BF79" s="148"/>
      <c r="BG79" s="148"/>
      <c r="BH79" s="148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48"/>
      <c r="CI79" s="148"/>
      <c r="CJ79" s="148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48"/>
      <c r="DQ79" s="148"/>
      <c r="DR79" s="148"/>
      <c r="DS79" s="148"/>
      <c r="DT79" s="148"/>
      <c r="DU79" s="148"/>
      <c r="DV79" s="148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48"/>
      <c r="ES79" s="148"/>
      <c r="ET79" s="148"/>
      <c r="EU79" s="148"/>
      <c r="EV79" s="148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48"/>
      <c r="FY79" s="148"/>
      <c r="FZ79" s="148"/>
      <c r="GA79" s="148"/>
      <c r="GB79" s="148"/>
      <c r="GC79" s="148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48"/>
      <c r="GS79" s="148"/>
      <c r="GT79" s="148"/>
      <c r="GU79" s="148"/>
      <c r="GV79" s="148"/>
      <c r="GW79" s="148"/>
      <c r="HH79" s="148"/>
      <c r="HI79" s="148"/>
      <c r="HJ79" s="148"/>
      <c r="HK79" s="148"/>
      <c r="HL79" s="148"/>
      <c r="HM79" s="148"/>
      <c r="HN79" s="148"/>
    </row>
    <row r="80" s="149" customFormat="true" ht="32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48"/>
      <c r="L80" s="148"/>
      <c r="M80" s="148"/>
      <c r="N80" s="148"/>
      <c r="O80" s="148"/>
      <c r="P80" s="148"/>
      <c r="Q80" s="148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48"/>
      <c r="AW80" s="148"/>
      <c r="BC80" s="148"/>
      <c r="BD80" s="148"/>
      <c r="BE80" s="148"/>
      <c r="BF80" s="148"/>
      <c r="BG80" s="148"/>
      <c r="BH80" s="148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48"/>
      <c r="CI80" s="148"/>
      <c r="CJ80" s="148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48"/>
      <c r="DQ80" s="148"/>
      <c r="DR80" s="148"/>
      <c r="DS80" s="148"/>
      <c r="DT80" s="148"/>
      <c r="DU80" s="148"/>
      <c r="DV80" s="148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48"/>
      <c r="ES80" s="148"/>
      <c r="ET80" s="148"/>
      <c r="EU80" s="148"/>
      <c r="EV80" s="148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48"/>
      <c r="FY80" s="148"/>
      <c r="FZ80" s="148"/>
      <c r="GA80" s="148"/>
      <c r="GB80" s="148"/>
      <c r="GC80" s="148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48"/>
      <c r="GS80" s="148"/>
      <c r="GT80" s="148"/>
      <c r="GU80" s="148"/>
      <c r="GV80" s="148"/>
      <c r="GW80" s="148"/>
      <c r="HH80" s="148"/>
      <c r="HI80" s="148"/>
      <c r="HJ80" s="148"/>
      <c r="HK80" s="148"/>
      <c r="HL80" s="148"/>
      <c r="HM80" s="148"/>
      <c r="HN80" s="148"/>
    </row>
    <row r="81" s="149" customFormat="true" ht="32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48"/>
      <c r="L81" s="148"/>
      <c r="M81" s="148"/>
      <c r="N81" s="148"/>
      <c r="O81" s="148"/>
      <c r="P81" s="148"/>
      <c r="Q81" s="148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48"/>
      <c r="AW81" s="148"/>
      <c r="BC81" s="148"/>
      <c r="BD81" s="148"/>
      <c r="BE81" s="148"/>
      <c r="BF81" s="148"/>
      <c r="BG81" s="148"/>
      <c r="BH81" s="148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48"/>
      <c r="CI81" s="148"/>
      <c r="CJ81" s="148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48"/>
      <c r="DQ81" s="148"/>
      <c r="DR81" s="148"/>
      <c r="DS81" s="148"/>
      <c r="DT81" s="148"/>
      <c r="DU81" s="148"/>
      <c r="DV81" s="148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48"/>
      <c r="ES81" s="148"/>
      <c r="ET81" s="148"/>
      <c r="EU81" s="148"/>
      <c r="EV81" s="148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48"/>
      <c r="FY81" s="148"/>
      <c r="FZ81" s="148"/>
      <c r="GA81" s="148"/>
      <c r="GB81" s="148"/>
      <c r="GC81" s="148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48"/>
      <c r="GS81" s="148"/>
      <c r="GT81" s="148"/>
      <c r="GU81" s="148"/>
      <c r="GV81" s="148"/>
      <c r="GW81" s="148"/>
      <c r="HH81" s="148"/>
      <c r="HI81" s="148"/>
      <c r="HJ81" s="148"/>
      <c r="HK81" s="148"/>
      <c r="HL81" s="148"/>
      <c r="HM81" s="148"/>
      <c r="HN81" s="148"/>
    </row>
    <row r="82" s="149" customFormat="true" ht="32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48"/>
      <c r="L82" s="148"/>
      <c r="M82" s="148"/>
      <c r="N82" s="148"/>
      <c r="O82" s="148"/>
      <c r="P82" s="148"/>
      <c r="Q82" s="148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48"/>
      <c r="AW82" s="148"/>
      <c r="BC82" s="148"/>
      <c r="BD82" s="148"/>
      <c r="BE82" s="148"/>
      <c r="BF82" s="148"/>
      <c r="BG82" s="148"/>
      <c r="BH82" s="148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48"/>
      <c r="CI82" s="148"/>
      <c r="CJ82" s="148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48"/>
      <c r="DQ82" s="148"/>
      <c r="DR82" s="148"/>
      <c r="DS82" s="148"/>
      <c r="DT82" s="148"/>
      <c r="DU82" s="148"/>
      <c r="DV82" s="148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48"/>
      <c r="ES82" s="148"/>
      <c r="ET82" s="148"/>
      <c r="EU82" s="148"/>
      <c r="EV82" s="148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48"/>
      <c r="FY82" s="148"/>
      <c r="FZ82" s="148"/>
      <c r="GA82" s="148"/>
      <c r="GB82" s="148"/>
      <c r="GC82" s="148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148"/>
      <c r="GS82" s="148"/>
      <c r="GT82" s="148"/>
      <c r="GU82" s="148"/>
      <c r="GV82" s="148"/>
      <c r="GW82" s="148"/>
      <c r="HH82" s="148"/>
      <c r="HI82" s="148"/>
      <c r="HJ82" s="148"/>
      <c r="HK82" s="148"/>
      <c r="HL82" s="148"/>
      <c r="HM82" s="148"/>
      <c r="HN82" s="148"/>
    </row>
    <row r="83" customFormat="false" ht="32.1" hidden="false" customHeight="true" outlineLevel="0" collapsed="false"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  <c r="AU83" s="152"/>
      <c r="AV83" s="152"/>
      <c r="AW83" s="152"/>
      <c r="AX83" s="152"/>
      <c r="AY83" s="152"/>
      <c r="AZ83" s="152"/>
      <c r="BA83" s="152"/>
      <c r="BB83" s="152"/>
      <c r="BC83" s="152"/>
      <c r="BD83" s="152"/>
      <c r="BE83" s="152"/>
      <c r="BF83" s="152"/>
      <c r="BG83" s="152"/>
      <c r="BH83" s="152"/>
      <c r="CC83" s="152"/>
      <c r="CD83" s="152"/>
      <c r="CE83" s="152"/>
      <c r="CF83" s="152"/>
      <c r="CG83" s="152"/>
      <c r="CH83" s="152"/>
      <c r="CI83" s="152"/>
      <c r="CJ83" s="152"/>
      <c r="CK83" s="152"/>
      <c r="CL83" s="152"/>
      <c r="CM83" s="152"/>
      <c r="CN83" s="152"/>
      <c r="CO83" s="152"/>
      <c r="DJ83" s="152"/>
      <c r="DK83" s="152"/>
      <c r="DL83" s="152"/>
      <c r="DM83" s="152"/>
      <c r="DN83" s="152"/>
      <c r="DO83" s="152"/>
      <c r="DP83" s="152"/>
      <c r="DQ83" s="152"/>
      <c r="DR83" s="152"/>
      <c r="DS83" s="152"/>
      <c r="DT83" s="152"/>
      <c r="DU83" s="152"/>
      <c r="DV83" s="152"/>
      <c r="DW83" s="152"/>
      <c r="ER83" s="152"/>
      <c r="ES83" s="152"/>
      <c r="ET83" s="152"/>
      <c r="EU83" s="152"/>
      <c r="EV83" s="152"/>
      <c r="EW83" s="152"/>
      <c r="EX83" s="152"/>
      <c r="EY83" s="152"/>
      <c r="EZ83" s="152"/>
      <c r="FA83" s="152"/>
      <c r="FB83" s="152"/>
      <c r="FC83" s="152"/>
      <c r="FX83" s="152"/>
      <c r="FY83" s="152"/>
      <c r="FZ83" s="152"/>
      <c r="GA83" s="152"/>
      <c r="GB83" s="152"/>
      <c r="GC83" s="152"/>
      <c r="GD83" s="152"/>
      <c r="GE83" s="152"/>
      <c r="GF83" s="152"/>
      <c r="GG83" s="152"/>
    </row>
    <row r="84" customFormat="false" ht="32.1" hidden="false" customHeight="true" outlineLevel="0" collapsed="false"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U84" s="152"/>
      <c r="AV84" s="152"/>
      <c r="AW84" s="152"/>
      <c r="AX84" s="152"/>
      <c r="AY84" s="152"/>
      <c r="AZ84" s="152"/>
      <c r="BA84" s="152"/>
      <c r="BB84" s="152"/>
      <c r="BC84" s="152"/>
      <c r="BD84" s="152"/>
      <c r="BE84" s="152"/>
      <c r="BF84" s="152"/>
      <c r="BG84" s="152"/>
      <c r="BH84" s="152"/>
      <c r="CC84" s="152"/>
      <c r="CD84" s="152"/>
      <c r="CE84" s="152"/>
      <c r="CF84" s="152"/>
      <c r="CG84" s="152"/>
      <c r="CH84" s="152"/>
      <c r="CI84" s="152"/>
      <c r="CJ84" s="152"/>
      <c r="CK84" s="152"/>
      <c r="CL84" s="152"/>
      <c r="CM84" s="152"/>
      <c r="CN84" s="152"/>
      <c r="CO84" s="152"/>
      <c r="DJ84" s="152"/>
      <c r="DK84" s="152"/>
      <c r="DL84" s="152"/>
      <c r="DM84" s="152"/>
      <c r="DN84" s="152"/>
      <c r="DO84" s="152"/>
      <c r="DP84" s="152"/>
      <c r="DQ84" s="152"/>
      <c r="DR84" s="152"/>
      <c r="DS84" s="152"/>
      <c r="DT84" s="152"/>
      <c r="DU84" s="152"/>
      <c r="DV84" s="152"/>
      <c r="DW84" s="152"/>
      <c r="ER84" s="152"/>
      <c r="ES84" s="152"/>
      <c r="ET84" s="152"/>
      <c r="EU84" s="152"/>
      <c r="EV84" s="152"/>
      <c r="EW84" s="152"/>
      <c r="EX84" s="152"/>
      <c r="EY84" s="152"/>
      <c r="EZ84" s="152"/>
      <c r="FA84" s="152"/>
      <c r="FB84" s="152"/>
      <c r="FC84" s="152"/>
      <c r="FX84" s="152"/>
      <c r="FY84" s="152"/>
      <c r="FZ84" s="152"/>
      <c r="GA84" s="152"/>
      <c r="GB84" s="152"/>
      <c r="GC84" s="152"/>
      <c r="GD84" s="152"/>
      <c r="GE84" s="152"/>
      <c r="GF84" s="152"/>
      <c r="GG84" s="152"/>
    </row>
    <row r="85" customFormat="false" ht="32.1" hidden="false" customHeight="true" outlineLevel="0" collapsed="false">
      <c r="K85" s="152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52"/>
      <c r="Y85" s="152"/>
      <c r="Z85" s="152"/>
      <c r="AU85" s="152"/>
      <c r="AV85" s="152"/>
      <c r="AW85" s="152"/>
      <c r="AX85" s="152"/>
      <c r="AY85" s="152"/>
      <c r="AZ85" s="152"/>
      <c r="BA85" s="152"/>
      <c r="BB85" s="152"/>
      <c r="BC85" s="152"/>
      <c r="BD85" s="152"/>
      <c r="BE85" s="152"/>
      <c r="BF85" s="152"/>
      <c r="BG85" s="152"/>
      <c r="BH85" s="152"/>
      <c r="CC85" s="152"/>
      <c r="CD85" s="152"/>
      <c r="CE85" s="152"/>
      <c r="CF85" s="152"/>
      <c r="CG85" s="152"/>
      <c r="CH85" s="152"/>
      <c r="CI85" s="152"/>
      <c r="CJ85" s="152"/>
      <c r="CK85" s="152"/>
      <c r="CL85" s="152"/>
      <c r="CM85" s="152"/>
      <c r="CN85" s="152"/>
      <c r="CO85" s="152"/>
      <c r="DJ85" s="152"/>
      <c r="DK85" s="152"/>
      <c r="DL85" s="152"/>
      <c r="DM85" s="152"/>
      <c r="DN85" s="152"/>
      <c r="DO85" s="152"/>
      <c r="DP85" s="152"/>
      <c r="DQ85" s="152"/>
      <c r="DR85" s="152"/>
      <c r="DS85" s="152"/>
      <c r="DT85" s="152"/>
      <c r="DU85" s="152"/>
      <c r="DV85" s="152"/>
      <c r="DW85" s="152"/>
      <c r="ER85" s="152"/>
      <c r="ES85" s="152"/>
      <c r="ET85" s="152"/>
      <c r="EU85" s="152"/>
      <c r="EV85" s="152"/>
      <c r="EW85" s="152"/>
      <c r="EX85" s="152"/>
      <c r="EY85" s="152"/>
      <c r="EZ85" s="152"/>
      <c r="FA85" s="152"/>
      <c r="FB85" s="152"/>
      <c r="FC85" s="152"/>
      <c r="FX85" s="152"/>
      <c r="FY85" s="152"/>
      <c r="FZ85" s="152"/>
      <c r="GA85" s="152"/>
      <c r="GB85" s="152"/>
      <c r="GC85" s="152"/>
      <c r="GD85" s="152"/>
      <c r="GE85" s="152"/>
      <c r="GF85" s="152"/>
      <c r="GG85" s="152"/>
    </row>
    <row r="86" customFormat="false" ht="32.1" hidden="false" customHeight="true" outlineLevel="0" collapsed="false">
      <c r="K86" s="152"/>
      <c r="L86" s="152"/>
      <c r="M86" s="152"/>
      <c r="N86" s="152"/>
      <c r="O86" s="152"/>
      <c r="P86" s="152"/>
      <c r="Q86" s="152"/>
      <c r="R86" s="152"/>
      <c r="S86" s="152"/>
      <c r="T86" s="152"/>
      <c r="U86" s="152"/>
      <c r="V86" s="152"/>
      <c r="W86" s="152"/>
      <c r="X86" s="152"/>
      <c r="Y86" s="152"/>
      <c r="Z86" s="152"/>
      <c r="AU86" s="152"/>
      <c r="AV86" s="152"/>
      <c r="AW86" s="152"/>
      <c r="AX86" s="152"/>
      <c r="AY86" s="152"/>
      <c r="AZ86" s="152"/>
      <c r="BA86" s="152"/>
      <c r="BB86" s="152"/>
      <c r="BC86" s="152"/>
      <c r="BD86" s="152"/>
      <c r="BE86" s="152"/>
      <c r="BF86" s="152"/>
      <c r="BG86" s="152"/>
      <c r="BH86" s="152"/>
      <c r="CC86" s="152"/>
      <c r="CD86" s="152"/>
      <c r="CE86" s="152"/>
      <c r="CF86" s="152"/>
      <c r="CG86" s="152"/>
      <c r="CH86" s="152"/>
      <c r="CI86" s="152"/>
      <c r="CJ86" s="152"/>
      <c r="CK86" s="152"/>
      <c r="CL86" s="152"/>
      <c r="CM86" s="152"/>
      <c r="CN86" s="152"/>
      <c r="CO86" s="152"/>
      <c r="DJ86" s="152"/>
      <c r="DK86" s="152"/>
      <c r="DL86" s="152"/>
      <c r="DM86" s="152"/>
      <c r="DN86" s="152"/>
      <c r="DO86" s="152"/>
      <c r="DP86" s="152"/>
      <c r="DQ86" s="152"/>
      <c r="DR86" s="152"/>
      <c r="DS86" s="152"/>
      <c r="DT86" s="152"/>
      <c r="DU86" s="152"/>
      <c r="DV86" s="152"/>
      <c r="DW86" s="152"/>
      <c r="ER86" s="152"/>
      <c r="ES86" s="152"/>
      <c r="ET86" s="152"/>
      <c r="EU86" s="152"/>
      <c r="EV86" s="152"/>
      <c r="EW86" s="152"/>
      <c r="EX86" s="152"/>
      <c r="EY86" s="152"/>
      <c r="EZ86" s="152"/>
      <c r="FA86" s="152"/>
      <c r="FB86" s="152"/>
      <c r="FC86" s="152"/>
      <c r="FX86" s="152"/>
      <c r="FY86" s="152"/>
      <c r="FZ86" s="152"/>
      <c r="GA86" s="152"/>
      <c r="GB86" s="152"/>
      <c r="GC86" s="152"/>
      <c r="GD86" s="152"/>
      <c r="GE86" s="152"/>
      <c r="GF86" s="152"/>
      <c r="GG86" s="152"/>
    </row>
    <row r="87" customFormat="false" ht="32.1" hidden="false" customHeight="true" outlineLevel="0" collapsed="false">
      <c r="K87" s="152"/>
      <c r="L87" s="152"/>
      <c r="M87" s="152"/>
      <c r="N87" s="152"/>
      <c r="O87" s="152"/>
      <c r="P87" s="152"/>
      <c r="Q87" s="152"/>
      <c r="R87" s="152"/>
      <c r="S87" s="152"/>
      <c r="T87" s="152"/>
      <c r="U87" s="152"/>
      <c r="V87" s="152"/>
      <c r="W87" s="152"/>
      <c r="X87" s="152"/>
      <c r="Y87" s="152"/>
      <c r="Z87" s="152"/>
      <c r="AU87" s="152"/>
      <c r="AV87" s="152"/>
      <c r="AW87" s="152"/>
      <c r="AX87" s="152"/>
      <c r="AY87" s="152"/>
      <c r="AZ87" s="152"/>
      <c r="BA87" s="152"/>
      <c r="BB87" s="152"/>
      <c r="BC87" s="152"/>
      <c r="BD87" s="152"/>
      <c r="BE87" s="152"/>
      <c r="BF87" s="152"/>
      <c r="BG87" s="152"/>
      <c r="BH87" s="152"/>
      <c r="CC87" s="152"/>
      <c r="CD87" s="152"/>
      <c r="CE87" s="152"/>
      <c r="CF87" s="152"/>
      <c r="CG87" s="152"/>
      <c r="CH87" s="152"/>
      <c r="CI87" s="152"/>
      <c r="CJ87" s="152"/>
      <c r="CK87" s="152"/>
      <c r="CL87" s="152"/>
      <c r="CM87" s="152"/>
      <c r="CN87" s="152"/>
      <c r="CO87" s="152"/>
      <c r="DJ87" s="152"/>
      <c r="DK87" s="152"/>
      <c r="DL87" s="152"/>
      <c r="DM87" s="152"/>
      <c r="DN87" s="152"/>
      <c r="DO87" s="152"/>
      <c r="DP87" s="152"/>
      <c r="DQ87" s="152"/>
      <c r="DR87" s="152"/>
      <c r="DS87" s="152"/>
      <c r="DT87" s="152"/>
      <c r="DU87" s="152"/>
      <c r="DV87" s="152"/>
      <c r="DW87" s="152"/>
      <c r="ER87" s="152"/>
      <c r="ES87" s="152"/>
      <c r="ET87" s="152"/>
      <c r="EU87" s="152"/>
      <c r="EV87" s="152"/>
      <c r="EW87" s="152"/>
      <c r="EX87" s="152"/>
      <c r="EY87" s="152"/>
      <c r="EZ87" s="152"/>
      <c r="FA87" s="152"/>
      <c r="FB87" s="152"/>
      <c r="FC87" s="152"/>
      <c r="FX87" s="152"/>
      <c r="FY87" s="152"/>
      <c r="FZ87" s="152"/>
      <c r="GA87" s="152"/>
      <c r="GB87" s="152"/>
      <c r="GC87" s="152"/>
      <c r="GD87" s="152"/>
      <c r="GE87" s="152"/>
      <c r="GF87" s="152"/>
      <c r="GG87" s="152"/>
    </row>
    <row r="88" customFormat="false" ht="32.1" hidden="false" customHeight="true" outlineLevel="0" collapsed="false">
      <c r="K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  <c r="CC88" s="152"/>
      <c r="CD88" s="152"/>
      <c r="CE88" s="152"/>
      <c r="CF88" s="152"/>
      <c r="CG88" s="152"/>
      <c r="CH88" s="152"/>
      <c r="CI88" s="152"/>
      <c r="CJ88" s="152"/>
      <c r="CK88" s="152"/>
      <c r="CL88" s="152"/>
      <c r="CM88" s="152"/>
      <c r="CN88" s="152"/>
      <c r="CO88" s="152"/>
      <c r="DJ88" s="152"/>
      <c r="DK88" s="152"/>
      <c r="DL88" s="152"/>
      <c r="DM88" s="152"/>
      <c r="DN88" s="152"/>
      <c r="DO88" s="152"/>
      <c r="DP88" s="152"/>
      <c r="DQ88" s="152"/>
      <c r="DR88" s="152"/>
      <c r="DS88" s="152"/>
      <c r="DT88" s="152"/>
      <c r="DU88" s="152"/>
      <c r="DV88" s="152"/>
      <c r="DW88" s="152"/>
      <c r="ER88" s="152"/>
      <c r="ES88" s="152"/>
      <c r="ET88" s="152"/>
      <c r="EU88" s="152"/>
      <c r="EV88" s="152"/>
      <c r="EW88" s="152"/>
      <c r="EX88" s="152"/>
      <c r="EY88" s="152"/>
      <c r="EZ88" s="152"/>
      <c r="FA88" s="152"/>
      <c r="FB88" s="152"/>
      <c r="FC88" s="152"/>
      <c r="FX88" s="152"/>
      <c r="FY88" s="152"/>
      <c r="FZ88" s="152"/>
      <c r="GA88" s="152"/>
      <c r="GB88" s="152"/>
      <c r="GC88" s="152"/>
      <c r="GD88" s="152"/>
      <c r="GE88" s="152"/>
      <c r="GF88" s="152"/>
      <c r="GG88" s="152"/>
    </row>
    <row r="89" customFormat="false" ht="32.1" hidden="false" customHeight="true" outlineLevel="0" collapsed="false">
      <c r="K89" s="152"/>
      <c r="L89" s="152"/>
      <c r="M89" s="152"/>
      <c r="N89" s="152"/>
      <c r="O89" s="152"/>
      <c r="P89" s="152"/>
      <c r="Q89" s="152"/>
      <c r="R89" s="152"/>
      <c r="S89" s="152"/>
      <c r="T89" s="152"/>
      <c r="U89" s="152"/>
      <c r="V89" s="152"/>
      <c r="W89" s="152"/>
      <c r="X89" s="152"/>
      <c r="Y89" s="152"/>
      <c r="Z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152"/>
      <c r="BG89" s="152"/>
      <c r="BH89" s="152"/>
      <c r="CC89" s="152"/>
      <c r="CD89" s="152"/>
      <c r="CE89" s="152"/>
      <c r="CF89" s="152"/>
      <c r="CG89" s="152"/>
      <c r="CH89" s="152"/>
      <c r="CI89" s="152"/>
      <c r="CJ89" s="152"/>
      <c r="CK89" s="152"/>
      <c r="CL89" s="152"/>
      <c r="CM89" s="152"/>
      <c r="CN89" s="152"/>
      <c r="CO89" s="152"/>
      <c r="DJ89" s="152"/>
      <c r="DK89" s="152"/>
      <c r="DL89" s="152"/>
      <c r="DM89" s="152"/>
      <c r="DN89" s="152"/>
      <c r="DO89" s="152"/>
      <c r="DP89" s="152"/>
      <c r="DQ89" s="152"/>
      <c r="DR89" s="152"/>
      <c r="DS89" s="152"/>
      <c r="DT89" s="152"/>
      <c r="DU89" s="152"/>
      <c r="DV89" s="152"/>
      <c r="DW89" s="152"/>
      <c r="ER89" s="152"/>
      <c r="ES89" s="152"/>
      <c r="ET89" s="152"/>
      <c r="EU89" s="152"/>
      <c r="EV89" s="152"/>
      <c r="EW89" s="152"/>
      <c r="EX89" s="152"/>
      <c r="EY89" s="152"/>
      <c r="EZ89" s="152"/>
      <c r="FA89" s="152"/>
      <c r="FB89" s="152"/>
      <c r="FC89" s="152"/>
      <c r="FX89" s="152"/>
      <c r="FY89" s="152"/>
      <c r="FZ89" s="152"/>
      <c r="GA89" s="152"/>
      <c r="GB89" s="152"/>
      <c r="GC89" s="152"/>
      <c r="GD89" s="152"/>
      <c r="GE89" s="152"/>
      <c r="GF89" s="152"/>
      <c r="GG89" s="152"/>
    </row>
    <row r="90" customFormat="false" ht="32.1" hidden="false" customHeight="true" outlineLevel="0" collapsed="false">
      <c r="K90" s="152"/>
      <c r="L90" s="152"/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52"/>
      <c r="Y90" s="152"/>
      <c r="Z90" s="152"/>
      <c r="AU90" s="152"/>
      <c r="AV90" s="152"/>
      <c r="AW90" s="152"/>
      <c r="AX90" s="152"/>
      <c r="AY90" s="152"/>
      <c r="AZ90" s="152"/>
      <c r="BA90" s="152"/>
      <c r="BB90" s="152"/>
      <c r="BC90" s="152"/>
      <c r="BD90" s="152"/>
      <c r="BE90" s="152"/>
      <c r="BF90" s="152"/>
      <c r="BG90" s="152"/>
      <c r="BH90" s="152"/>
      <c r="CC90" s="152"/>
      <c r="CD90" s="152"/>
      <c r="CE90" s="152"/>
      <c r="CF90" s="152"/>
      <c r="CG90" s="152"/>
      <c r="CH90" s="152"/>
      <c r="CI90" s="152"/>
      <c r="CJ90" s="152"/>
      <c r="CK90" s="152"/>
      <c r="CL90" s="152"/>
      <c r="CM90" s="152"/>
      <c r="CN90" s="152"/>
      <c r="CO90" s="152"/>
      <c r="DJ90" s="152"/>
      <c r="DK90" s="152"/>
      <c r="DL90" s="152"/>
      <c r="DM90" s="152"/>
      <c r="DN90" s="152"/>
      <c r="DO90" s="152"/>
      <c r="DP90" s="152"/>
      <c r="DQ90" s="152"/>
      <c r="DR90" s="152"/>
      <c r="DS90" s="152"/>
      <c r="DT90" s="152"/>
      <c r="DU90" s="152"/>
      <c r="DV90" s="152"/>
      <c r="DW90" s="152"/>
      <c r="ER90" s="152"/>
      <c r="ES90" s="152"/>
      <c r="ET90" s="152"/>
      <c r="EU90" s="152"/>
      <c r="EV90" s="152"/>
      <c r="EW90" s="152"/>
      <c r="EX90" s="152"/>
      <c r="EY90" s="152"/>
      <c r="EZ90" s="152"/>
      <c r="FA90" s="152"/>
      <c r="FB90" s="152"/>
      <c r="FC90" s="152"/>
      <c r="FX90" s="152"/>
      <c r="FY90" s="152"/>
      <c r="FZ90" s="152"/>
      <c r="GA90" s="152"/>
      <c r="GB90" s="152"/>
      <c r="GC90" s="152"/>
      <c r="GD90" s="152"/>
      <c r="GE90" s="152"/>
      <c r="GF90" s="152"/>
      <c r="GG90" s="152"/>
    </row>
    <row r="91" customFormat="false" ht="32.1" hidden="false" customHeight="true" outlineLevel="0" collapsed="false">
      <c r="K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  <c r="CC91" s="152"/>
      <c r="CD91" s="152"/>
      <c r="CE91" s="152"/>
      <c r="CF91" s="152"/>
      <c r="CG91" s="152"/>
      <c r="CH91" s="152"/>
      <c r="CI91" s="152"/>
      <c r="CJ91" s="152"/>
      <c r="CK91" s="152"/>
      <c r="CL91" s="152"/>
      <c r="CM91" s="152"/>
      <c r="CN91" s="152"/>
      <c r="CO91" s="152"/>
      <c r="DJ91" s="152"/>
      <c r="DK91" s="152"/>
      <c r="DL91" s="152"/>
      <c r="DM91" s="152"/>
      <c r="DN91" s="152"/>
      <c r="DO91" s="152"/>
      <c r="DP91" s="152"/>
      <c r="DQ91" s="152"/>
      <c r="DR91" s="152"/>
      <c r="DS91" s="152"/>
      <c r="DT91" s="152"/>
      <c r="DU91" s="152"/>
      <c r="DV91" s="152"/>
      <c r="DW91" s="152"/>
      <c r="ER91" s="152"/>
      <c r="ES91" s="152"/>
      <c r="ET91" s="152"/>
      <c r="EU91" s="152"/>
      <c r="EV91" s="152"/>
      <c r="EW91" s="152"/>
      <c r="EX91" s="152"/>
      <c r="EY91" s="152"/>
      <c r="EZ91" s="152"/>
      <c r="FA91" s="152"/>
      <c r="FB91" s="152"/>
      <c r="FC91" s="152"/>
      <c r="FX91" s="152"/>
      <c r="FY91" s="152"/>
      <c r="FZ91" s="152"/>
      <c r="GA91" s="152"/>
      <c r="GB91" s="152"/>
      <c r="GC91" s="152"/>
      <c r="GD91" s="152"/>
      <c r="GE91" s="152"/>
      <c r="GF91" s="152"/>
      <c r="GG91" s="152"/>
    </row>
    <row r="92" customFormat="false" ht="32.1" hidden="false" customHeight="true" outlineLevel="0" collapsed="false">
      <c r="K92" s="152"/>
      <c r="L92" s="152"/>
      <c r="M92" s="152"/>
      <c r="N92" s="152"/>
      <c r="O92" s="152"/>
      <c r="P92" s="152"/>
      <c r="Q92" s="152"/>
      <c r="R92" s="152"/>
      <c r="S92" s="152"/>
      <c r="T92" s="152"/>
      <c r="U92" s="152"/>
      <c r="V92" s="152"/>
      <c r="W92" s="152"/>
      <c r="X92" s="152"/>
      <c r="Y92" s="152"/>
      <c r="Z92" s="152"/>
      <c r="AU92" s="152"/>
      <c r="AV92" s="152"/>
      <c r="AW92" s="152"/>
      <c r="AX92" s="152"/>
      <c r="AY92" s="152"/>
      <c r="AZ92" s="152"/>
      <c r="BA92" s="152"/>
      <c r="BB92" s="152"/>
      <c r="BC92" s="152"/>
      <c r="BD92" s="152"/>
      <c r="BE92" s="152"/>
      <c r="BF92" s="152"/>
      <c r="BG92" s="152"/>
      <c r="BH92" s="152"/>
      <c r="CC92" s="152"/>
      <c r="CD92" s="152"/>
      <c r="CE92" s="152"/>
      <c r="CF92" s="152"/>
      <c r="CG92" s="152"/>
      <c r="CH92" s="152"/>
      <c r="CI92" s="152"/>
      <c r="CJ92" s="152"/>
      <c r="CK92" s="152"/>
      <c r="CL92" s="152"/>
      <c r="CM92" s="152"/>
      <c r="CN92" s="152"/>
      <c r="CO92" s="152"/>
      <c r="DJ92" s="152"/>
      <c r="DK92" s="152"/>
      <c r="DL92" s="152"/>
      <c r="DM92" s="152"/>
      <c r="DN92" s="152"/>
      <c r="DO92" s="152"/>
      <c r="DP92" s="152"/>
      <c r="DQ92" s="152"/>
      <c r="DR92" s="152"/>
      <c r="DS92" s="152"/>
      <c r="DT92" s="152"/>
      <c r="DU92" s="152"/>
      <c r="DV92" s="152"/>
      <c r="DW92" s="152"/>
      <c r="ER92" s="152"/>
      <c r="ES92" s="152"/>
      <c r="ET92" s="152"/>
      <c r="EU92" s="152"/>
      <c r="EV92" s="152"/>
      <c r="EW92" s="152"/>
      <c r="EX92" s="152"/>
      <c r="EY92" s="152"/>
      <c r="EZ92" s="152"/>
      <c r="FA92" s="152"/>
      <c r="FB92" s="152"/>
      <c r="FC92" s="152"/>
      <c r="FX92" s="152"/>
      <c r="FY92" s="152"/>
      <c r="FZ92" s="152"/>
      <c r="GA92" s="152"/>
      <c r="GB92" s="152"/>
      <c r="GC92" s="152"/>
      <c r="GD92" s="152"/>
      <c r="GE92" s="152"/>
      <c r="GF92" s="152"/>
      <c r="GG92" s="152"/>
    </row>
    <row r="93" customFormat="false" ht="32.1" hidden="false" customHeight="true" outlineLevel="0" collapsed="false">
      <c r="K93" s="152"/>
      <c r="L93" s="152"/>
      <c r="M93" s="152"/>
      <c r="N93" s="152"/>
      <c r="O93" s="152"/>
      <c r="P93" s="152"/>
      <c r="Q93" s="152"/>
      <c r="R93" s="152"/>
      <c r="S93" s="152"/>
      <c r="T93" s="152"/>
      <c r="U93" s="152"/>
      <c r="V93" s="152"/>
      <c r="W93" s="152"/>
      <c r="X93" s="152"/>
      <c r="Y93" s="152"/>
      <c r="Z93" s="152"/>
      <c r="AU93" s="152"/>
      <c r="AV93" s="152"/>
      <c r="AW93" s="152"/>
      <c r="AX93" s="152"/>
      <c r="AY93" s="152"/>
      <c r="AZ93" s="152"/>
      <c r="BA93" s="152"/>
      <c r="BB93" s="152"/>
      <c r="BC93" s="152"/>
      <c r="BD93" s="152"/>
      <c r="BE93" s="152"/>
      <c r="BF93" s="152"/>
      <c r="BG93" s="152"/>
      <c r="BH93" s="152"/>
      <c r="CC93" s="152"/>
      <c r="CD93" s="152"/>
      <c r="CE93" s="152"/>
      <c r="CF93" s="152"/>
      <c r="CG93" s="152"/>
      <c r="CH93" s="152"/>
      <c r="CI93" s="152"/>
      <c r="CJ93" s="152"/>
      <c r="CK93" s="152"/>
      <c r="CL93" s="152"/>
      <c r="CM93" s="152"/>
      <c r="CN93" s="152"/>
      <c r="CO93" s="152"/>
      <c r="DJ93" s="152"/>
      <c r="DK93" s="152"/>
      <c r="DL93" s="152"/>
      <c r="DM93" s="152"/>
      <c r="DN93" s="152"/>
      <c r="DO93" s="152"/>
      <c r="DP93" s="152"/>
      <c r="DQ93" s="152"/>
      <c r="DR93" s="152"/>
      <c r="DS93" s="152"/>
      <c r="DT93" s="152"/>
      <c r="DU93" s="152"/>
      <c r="DV93" s="152"/>
      <c r="DW93" s="152"/>
      <c r="ER93" s="152"/>
      <c r="ES93" s="152"/>
      <c r="ET93" s="152"/>
      <c r="EU93" s="152"/>
      <c r="EV93" s="152"/>
      <c r="EW93" s="152"/>
      <c r="EX93" s="152"/>
      <c r="EY93" s="152"/>
      <c r="EZ93" s="152"/>
      <c r="FA93" s="152"/>
      <c r="FB93" s="152"/>
      <c r="FC93" s="152"/>
      <c r="FX93" s="152"/>
      <c r="FY93" s="152"/>
      <c r="FZ93" s="152"/>
      <c r="GA93" s="152"/>
      <c r="GB93" s="152"/>
      <c r="GC93" s="152"/>
      <c r="GD93" s="152"/>
      <c r="GE93" s="152"/>
      <c r="GF93" s="152"/>
      <c r="GG93" s="152"/>
    </row>
    <row r="94" customFormat="false" ht="32.1" hidden="false" customHeight="true" outlineLevel="0" collapsed="false">
      <c r="K94" s="152"/>
      <c r="L94" s="152"/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  <c r="AU94" s="152"/>
      <c r="AV94" s="152"/>
      <c r="AW94" s="152"/>
      <c r="AX94" s="152"/>
      <c r="AY94" s="152"/>
      <c r="AZ94" s="152"/>
      <c r="BA94" s="152"/>
      <c r="BB94" s="152"/>
      <c r="BC94" s="152"/>
      <c r="BD94" s="152"/>
      <c r="BE94" s="152"/>
      <c r="BF94" s="152"/>
      <c r="BG94" s="152"/>
      <c r="BH94" s="152"/>
      <c r="CC94" s="152"/>
      <c r="CD94" s="152"/>
      <c r="CE94" s="152"/>
      <c r="CF94" s="152"/>
      <c r="CG94" s="152"/>
      <c r="CH94" s="152"/>
      <c r="CI94" s="152"/>
      <c r="CJ94" s="152"/>
      <c r="CK94" s="152"/>
      <c r="CL94" s="152"/>
      <c r="CM94" s="152"/>
      <c r="CN94" s="152"/>
      <c r="CO94" s="152"/>
      <c r="DJ94" s="152"/>
      <c r="DK94" s="152"/>
      <c r="DL94" s="152"/>
      <c r="DM94" s="152"/>
      <c r="DN94" s="152"/>
      <c r="DO94" s="152"/>
      <c r="DP94" s="152"/>
      <c r="DQ94" s="152"/>
      <c r="DR94" s="152"/>
      <c r="DS94" s="152"/>
      <c r="DT94" s="152"/>
      <c r="DU94" s="152"/>
      <c r="DV94" s="152"/>
      <c r="DW94" s="152"/>
      <c r="ER94" s="152"/>
      <c r="ES94" s="152"/>
      <c r="ET94" s="152"/>
      <c r="EU94" s="152"/>
      <c r="EV94" s="152"/>
      <c r="EW94" s="152"/>
      <c r="EX94" s="152"/>
      <c r="EY94" s="152"/>
      <c r="EZ94" s="152"/>
      <c r="FA94" s="152"/>
      <c r="FB94" s="152"/>
      <c r="FC94" s="152"/>
      <c r="FX94" s="152"/>
      <c r="FY94" s="152"/>
      <c r="FZ94" s="152"/>
      <c r="GA94" s="152"/>
      <c r="GB94" s="152"/>
      <c r="GC94" s="152"/>
      <c r="GD94" s="152"/>
      <c r="GE94" s="152"/>
      <c r="GF94" s="152"/>
      <c r="GG94" s="152"/>
    </row>
    <row r="95" customFormat="false" ht="32.1" hidden="false" customHeight="true" outlineLevel="0" collapsed="false">
      <c r="K95" s="152"/>
      <c r="L95" s="152"/>
      <c r="M95" s="152"/>
      <c r="N95" s="152"/>
      <c r="O95" s="152"/>
      <c r="P95" s="152"/>
      <c r="Q95" s="152"/>
      <c r="R95" s="152"/>
      <c r="S95" s="152"/>
      <c r="T95" s="152"/>
      <c r="U95" s="152"/>
      <c r="V95" s="152"/>
      <c r="W95" s="152"/>
      <c r="X95" s="152"/>
      <c r="Y95" s="152"/>
      <c r="Z95" s="152"/>
      <c r="AU95" s="152"/>
      <c r="AV95" s="152"/>
      <c r="AW95" s="152"/>
      <c r="AX95" s="152"/>
      <c r="AY95" s="152"/>
      <c r="AZ95" s="152"/>
      <c r="BA95" s="152"/>
      <c r="BB95" s="152"/>
      <c r="BC95" s="152"/>
      <c r="BD95" s="152"/>
      <c r="BE95" s="152"/>
      <c r="BF95" s="152"/>
      <c r="BG95" s="152"/>
      <c r="BH95" s="152"/>
      <c r="CC95" s="152"/>
      <c r="CD95" s="152"/>
      <c r="CE95" s="152"/>
      <c r="CF95" s="152"/>
      <c r="CG95" s="152"/>
      <c r="CH95" s="152"/>
      <c r="CI95" s="152"/>
      <c r="CJ95" s="152"/>
      <c r="CK95" s="152"/>
      <c r="CL95" s="152"/>
      <c r="CM95" s="152"/>
      <c r="CN95" s="152"/>
      <c r="CO95" s="152"/>
      <c r="DJ95" s="152"/>
      <c r="DK95" s="152"/>
      <c r="DL95" s="152"/>
      <c r="DM95" s="152"/>
      <c r="DN95" s="152"/>
      <c r="DO95" s="152"/>
      <c r="DP95" s="152"/>
      <c r="DQ95" s="152"/>
      <c r="DR95" s="152"/>
      <c r="DS95" s="152"/>
      <c r="DT95" s="152"/>
      <c r="DU95" s="152"/>
      <c r="DV95" s="152"/>
      <c r="DW95" s="152"/>
      <c r="ER95" s="152"/>
      <c r="ES95" s="152"/>
      <c r="ET95" s="152"/>
      <c r="EU95" s="152"/>
      <c r="EV95" s="152"/>
      <c r="EW95" s="152"/>
      <c r="EX95" s="152"/>
      <c r="EY95" s="152"/>
      <c r="EZ95" s="152"/>
      <c r="FA95" s="152"/>
      <c r="FB95" s="152"/>
      <c r="FC95" s="152"/>
      <c r="FX95" s="152"/>
      <c r="FY95" s="152"/>
      <c r="FZ95" s="152"/>
      <c r="GA95" s="152"/>
      <c r="GB95" s="152"/>
      <c r="GC95" s="152"/>
      <c r="GD95" s="152"/>
      <c r="GE95" s="152"/>
      <c r="GF95" s="152"/>
      <c r="GG95" s="152"/>
    </row>
    <row r="96" customFormat="false" ht="32.1" hidden="false" customHeight="true" outlineLevel="0" collapsed="false">
      <c r="K96" s="152"/>
      <c r="L96" s="152"/>
      <c r="M96" s="152"/>
      <c r="N96" s="152"/>
      <c r="O96" s="152"/>
      <c r="P96" s="152"/>
      <c r="Q96" s="152"/>
      <c r="R96" s="152"/>
      <c r="S96" s="152"/>
      <c r="T96" s="152"/>
      <c r="U96" s="152"/>
      <c r="V96" s="152"/>
      <c r="W96" s="152"/>
      <c r="X96" s="152"/>
      <c r="Y96" s="152"/>
      <c r="Z96" s="152"/>
      <c r="AU96" s="152"/>
      <c r="AV96" s="152"/>
      <c r="AW96" s="152"/>
      <c r="AX96" s="152"/>
      <c r="AY96" s="152"/>
      <c r="AZ96" s="152"/>
      <c r="BA96" s="152"/>
      <c r="BB96" s="152"/>
      <c r="BC96" s="152"/>
      <c r="BD96" s="152"/>
      <c r="BE96" s="152"/>
      <c r="BF96" s="152"/>
      <c r="BG96" s="152"/>
      <c r="BH96" s="152"/>
      <c r="CC96" s="152"/>
      <c r="CD96" s="152"/>
      <c r="CE96" s="152"/>
      <c r="CF96" s="152"/>
      <c r="CG96" s="152"/>
      <c r="CH96" s="152"/>
      <c r="CI96" s="152"/>
      <c r="CJ96" s="152"/>
      <c r="CK96" s="152"/>
      <c r="CL96" s="152"/>
      <c r="CM96" s="152"/>
      <c r="CN96" s="152"/>
      <c r="CO96" s="152"/>
      <c r="DJ96" s="152"/>
      <c r="DK96" s="152"/>
      <c r="DL96" s="152"/>
      <c r="DM96" s="152"/>
      <c r="DN96" s="152"/>
      <c r="DO96" s="152"/>
      <c r="DP96" s="152"/>
      <c r="DQ96" s="152"/>
      <c r="DR96" s="152"/>
      <c r="DS96" s="152"/>
      <c r="DT96" s="152"/>
      <c r="DU96" s="152"/>
      <c r="DV96" s="152"/>
      <c r="DW96" s="152"/>
      <c r="ER96" s="152"/>
      <c r="ES96" s="152"/>
      <c r="ET96" s="152"/>
      <c r="EU96" s="152"/>
      <c r="EV96" s="152"/>
      <c r="EW96" s="152"/>
      <c r="EX96" s="152"/>
      <c r="EY96" s="152"/>
      <c r="EZ96" s="152"/>
      <c r="FA96" s="152"/>
      <c r="FB96" s="152"/>
      <c r="FC96" s="152"/>
      <c r="FX96" s="152"/>
      <c r="FY96" s="152"/>
      <c r="FZ96" s="152"/>
      <c r="GA96" s="152"/>
      <c r="GB96" s="152"/>
      <c r="GC96" s="152"/>
      <c r="GD96" s="152"/>
      <c r="GE96" s="152"/>
      <c r="GF96" s="152"/>
      <c r="GG96" s="152"/>
    </row>
    <row r="97" customFormat="false" ht="32.1" hidden="false" customHeight="true" outlineLevel="0" collapsed="false">
      <c r="K97" s="152"/>
      <c r="L97" s="152"/>
      <c r="M97" s="152"/>
      <c r="N97" s="152"/>
      <c r="O97" s="152"/>
      <c r="P97" s="152"/>
      <c r="Q97" s="152"/>
      <c r="R97" s="152"/>
      <c r="S97" s="152"/>
      <c r="T97" s="152"/>
      <c r="U97" s="152"/>
      <c r="V97" s="152"/>
      <c r="W97" s="152"/>
      <c r="X97" s="152"/>
      <c r="Y97" s="152"/>
      <c r="Z97" s="152"/>
      <c r="AU97" s="152"/>
      <c r="AV97" s="152"/>
      <c r="AW97" s="152"/>
      <c r="AX97" s="152"/>
      <c r="AY97" s="152"/>
      <c r="AZ97" s="152"/>
      <c r="BA97" s="152"/>
      <c r="BB97" s="152"/>
      <c r="BC97" s="152"/>
      <c r="BD97" s="152"/>
      <c r="BE97" s="152"/>
      <c r="BF97" s="152"/>
      <c r="BG97" s="152"/>
      <c r="BH97" s="152"/>
      <c r="CC97" s="152"/>
      <c r="CD97" s="152"/>
      <c r="CE97" s="152"/>
      <c r="CF97" s="152"/>
      <c r="CG97" s="152"/>
      <c r="CH97" s="152"/>
      <c r="CI97" s="152"/>
      <c r="CJ97" s="152"/>
      <c r="CK97" s="152"/>
      <c r="CL97" s="152"/>
      <c r="CM97" s="152"/>
      <c r="CN97" s="152"/>
      <c r="CO97" s="152"/>
      <c r="DJ97" s="152"/>
      <c r="DK97" s="152"/>
      <c r="DL97" s="152"/>
      <c r="DM97" s="152"/>
      <c r="DN97" s="152"/>
      <c r="DO97" s="152"/>
      <c r="DP97" s="152"/>
      <c r="DQ97" s="152"/>
      <c r="DR97" s="152"/>
      <c r="DS97" s="152"/>
      <c r="DT97" s="152"/>
      <c r="DU97" s="152"/>
      <c r="DV97" s="152"/>
      <c r="DW97" s="152"/>
      <c r="ER97" s="152"/>
      <c r="ES97" s="152"/>
      <c r="ET97" s="152"/>
      <c r="EU97" s="152"/>
      <c r="EV97" s="152"/>
      <c r="EW97" s="152"/>
      <c r="EX97" s="152"/>
      <c r="EY97" s="152"/>
      <c r="EZ97" s="152"/>
      <c r="FA97" s="152"/>
      <c r="FB97" s="152"/>
      <c r="FC97" s="152"/>
      <c r="FX97" s="152"/>
      <c r="FY97" s="152"/>
      <c r="FZ97" s="152"/>
      <c r="GA97" s="152"/>
      <c r="GB97" s="152"/>
      <c r="GC97" s="152"/>
      <c r="GD97" s="152"/>
      <c r="GE97" s="152"/>
      <c r="GF97" s="152"/>
      <c r="GG97" s="152"/>
    </row>
    <row r="98" customFormat="false" ht="32.1" hidden="false" customHeight="true" outlineLevel="0" collapsed="false">
      <c r="K98" s="152"/>
      <c r="L98" s="152"/>
      <c r="M98" s="152"/>
      <c r="N98" s="152"/>
      <c r="O98" s="152"/>
      <c r="P98" s="152"/>
      <c r="Q98" s="152"/>
      <c r="R98" s="152"/>
      <c r="S98" s="152"/>
      <c r="T98" s="152"/>
      <c r="U98" s="152"/>
      <c r="V98" s="152"/>
      <c r="W98" s="152"/>
      <c r="X98" s="152"/>
      <c r="Y98" s="152"/>
      <c r="Z98" s="152"/>
      <c r="AU98" s="152"/>
      <c r="AV98" s="152"/>
      <c r="AW98" s="152"/>
      <c r="AX98" s="152"/>
      <c r="AY98" s="152"/>
      <c r="AZ98" s="152"/>
      <c r="BA98" s="152"/>
      <c r="BB98" s="152"/>
      <c r="BC98" s="152"/>
      <c r="BD98" s="152"/>
      <c r="BE98" s="152"/>
      <c r="BF98" s="152"/>
      <c r="BG98" s="152"/>
      <c r="BH98" s="152"/>
      <c r="CC98" s="152"/>
      <c r="CD98" s="152"/>
      <c r="CE98" s="152"/>
      <c r="CF98" s="152"/>
      <c r="CG98" s="152"/>
      <c r="CH98" s="152"/>
      <c r="CI98" s="152"/>
      <c r="CJ98" s="152"/>
      <c r="CK98" s="152"/>
      <c r="CL98" s="152"/>
      <c r="CM98" s="152"/>
      <c r="CN98" s="152"/>
      <c r="CO98" s="152"/>
      <c r="DJ98" s="152"/>
      <c r="DK98" s="152"/>
      <c r="DL98" s="152"/>
      <c r="DM98" s="152"/>
      <c r="DN98" s="152"/>
      <c r="DO98" s="152"/>
      <c r="DP98" s="152"/>
      <c r="DQ98" s="152"/>
      <c r="DR98" s="152"/>
      <c r="DS98" s="152"/>
      <c r="DT98" s="152"/>
      <c r="DU98" s="152"/>
      <c r="DV98" s="152"/>
      <c r="DW98" s="152"/>
      <c r="ER98" s="152"/>
      <c r="ES98" s="152"/>
      <c r="ET98" s="152"/>
      <c r="EU98" s="152"/>
      <c r="EV98" s="152"/>
      <c r="EW98" s="152"/>
      <c r="EX98" s="152"/>
      <c r="EY98" s="152"/>
      <c r="EZ98" s="152"/>
      <c r="FA98" s="152"/>
      <c r="FB98" s="152"/>
      <c r="FC98" s="152"/>
      <c r="FX98" s="152"/>
      <c r="FY98" s="152"/>
      <c r="FZ98" s="152"/>
      <c r="GA98" s="152"/>
      <c r="GB98" s="152"/>
      <c r="GC98" s="152"/>
      <c r="GD98" s="152"/>
      <c r="GE98" s="152"/>
      <c r="GF98" s="152"/>
      <c r="GG98" s="152"/>
    </row>
    <row r="99" customFormat="false" ht="32.1" hidden="false" customHeight="true" outlineLevel="0" collapsed="false">
      <c r="K99" s="152"/>
      <c r="L99" s="152"/>
      <c r="M99" s="152"/>
      <c r="N99" s="152"/>
      <c r="O99" s="152"/>
      <c r="P99" s="152"/>
      <c r="Q99" s="152"/>
      <c r="R99" s="152"/>
      <c r="S99" s="152"/>
      <c r="T99" s="152"/>
      <c r="U99" s="152"/>
      <c r="V99" s="152"/>
      <c r="W99" s="152"/>
      <c r="X99" s="152"/>
      <c r="Y99" s="152"/>
      <c r="Z99" s="152"/>
      <c r="AU99" s="152"/>
      <c r="AV99" s="152"/>
      <c r="AW99" s="152"/>
      <c r="AX99" s="152"/>
      <c r="AY99" s="152"/>
      <c r="AZ99" s="152"/>
      <c r="BA99" s="152"/>
      <c r="BB99" s="152"/>
      <c r="BC99" s="152"/>
      <c r="BD99" s="152"/>
      <c r="BE99" s="152"/>
      <c r="BF99" s="152"/>
      <c r="BG99" s="152"/>
      <c r="BH99" s="152"/>
      <c r="CC99" s="152"/>
      <c r="CD99" s="152"/>
      <c r="CE99" s="152"/>
      <c r="CF99" s="152"/>
      <c r="CG99" s="152"/>
      <c r="CH99" s="152"/>
      <c r="CI99" s="152"/>
      <c r="CJ99" s="152"/>
      <c r="CK99" s="152"/>
      <c r="CL99" s="152"/>
      <c r="CM99" s="152"/>
      <c r="CN99" s="152"/>
      <c r="CO99" s="152"/>
      <c r="DJ99" s="152"/>
      <c r="DK99" s="152"/>
      <c r="DL99" s="152"/>
      <c r="DM99" s="152"/>
      <c r="DN99" s="152"/>
      <c r="DO99" s="152"/>
      <c r="DP99" s="152"/>
      <c r="DQ99" s="152"/>
      <c r="DR99" s="152"/>
      <c r="DS99" s="152"/>
      <c r="DT99" s="152"/>
      <c r="DU99" s="152"/>
      <c r="DV99" s="152"/>
      <c r="DW99" s="152"/>
      <c r="ER99" s="152"/>
      <c r="ES99" s="152"/>
      <c r="ET99" s="152"/>
      <c r="EU99" s="152"/>
      <c r="EV99" s="152"/>
      <c r="EW99" s="152"/>
      <c r="EX99" s="152"/>
      <c r="EY99" s="152"/>
      <c r="EZ99" s="152"/>
      <c r="FA99" s="152"/>
      <c r="FB99" s="152"/>
      <c r="FC99" s="152"/>
      <c r="FX99" s="152"/>
      <c r="FY99" s="152"/>
      <c r="FZ99" s="152"/>
      <c r="GA99" s="152"/>
      <c r="GB99" s="152"/>
      <c r="GC99" s="152"/>
      <c r="GD99" s="152"/>
      <c r="GE99" s="152"/>
      <c r="GF99" s="152"/>
      <c r="GG99" s="152"/>
    </row>
    <row r="100" customFormat="false" ht="32.1" hidden="false" customHeight="true" outlineLevel="0" collapsed="false">
      <c r="K100" s="152"/>
      <c r="L100" s="152"/>
      <c r="M100" s="152"/>
      <c r="N100" s="152"/>
      <c r="O100" s="152"/>
      <c r="P100" s="152"/>
      <c r="Q100" s="152"/>
      <c r="R100" s="152"/>
      <c r="S100" s="152"/>
      <c r="T100" s="152"/>
      <c r="U100" s="152"/>
      <c r="V100" s="152"/>
      <c r="W100" s="152"/>
      <c r="X100" s="152"/>
      <c r="Y100" s="152"/>
      <c r="Z100" s="152"/>
      <c r="AU100" s="152"/>
      <c r="AV100" s="152"/>
      <c r="AW100" s="152"/>
      <c r="AX100" s="152"/>
      <c r="AY100" s="152"/>
      <c r="AZ100" s="152"/>
      <c r="BA100" s="152"/>
      <c r="BB100" s="152"/>
      <c r="BC100" s="152"/>
      <c r="BD100" s="152"/>
      <c r="BE100" s="152"/>
      <c r="BF100" s="152"/>
      <c r="BG100" s="152"/>
      <c r="BH100" s="152"/>
      <c r="CC100" s="152"/>
      <c r="CD100" s="152"/>
      <c r="CE100" s="152"/>
      <c r="CF100" s="152"/>
      <c r="CG100" s="152"/>
      <c r="CH100" s="152"/>
      <c r="CI100" s="152"/>
      <c r="CJ100" s="152"/>
      <c r="CK100" s="152"/>
      <c r="CL100" s="152"/>
      <c r="CM100" s="152"/>
      <c r="CN100" s="152"/>
      <c r="CO100" s="152"/>
      <c r="DJ100" s="152"/>
      <c r="DK100" s="152"/>
      <c r="DL100" s="152"/>
      <c r="DM100" s="152"/>
      <c r="DN100" s="152"/>
      <c r="DO100" s="152"/>
      <c r="DP100" s="152"/>
      <c r="DQ100" s="152"/>
      <c r="DR100" s="152"/>
      <c r="DS100" s="152"/>
      <c r="DT100" s="152"/>
      <c r="DU100" s="152"/>
      <c r="DV100" s="152"/>
      <c r="DW100" s="152"/>
      <c r="ER100" s="152"/>
      <c r="ES100" s="152"/>
      <c r="ET100" s="152"/>
      <c r="EU100" s="152"/>
      <c r="EV100" s="152"/>
      <c r="EW100" s="152"/>
      <c r="EX100" s="152"/>
      <c r="EY100" s="152"/>
      <c r="EZ100" s="152"/>
      <c r="FA100" s="152"/>
      <c r="FB100" s="152"/>
      <c r="FC100" s="152"/>
      <c r="FX100" s="152"/>
      <c r="FY100" s="152"/>
      <c r="FZ100" s="152"/>
      <c r="GA100" s="152"/>
      <c r="GB100" s="152"/>
      <c r="GC100" s="152"/>
      <c r="GD100" s="152"/>
      <c r="GE100" s="152"/>
      <c r="GF100" s="152"/>
      <c r="GG100" s="152"/>
    </row>
    <row r="101" customFormat="false" ht="32.1" hidden="false" customHeight="true" outlineLevel="0" collapsed="false">
      <c r="K101" s="152"/>
      <c r="L101" s="152"/>
      <c r="M101" s="152"/>
      <c r="N101" s="152"/>
      <c r="O101" s="152"/>
      <c r="P101" s="152"/>
      <c r="Q101" s="152"/>
      <c r="R101" s="152"/>
      <c r="S101" s="152"/>
      <c r="T101" s="152"/>
      <c r="U101" s="152"/>
      <c r="V101" s="152"/>
      <c r="W101" s="152"/>
      <c r="X101" s="152"/>
      <c r="Y101" s="152"/>
      <c r="Z101" s="152"/>
      <c r="AU101" s="152"/>
      <c r="AV101" s="152"/>
      <c r="AW101" s="152"/>
      <c r="AX101" s="152"/>
      <c r="AY101" s="152"/>
      <c r="AZ101" s="152"/>
      <c r="BA101" s="152"/>
      <c r="BB101" s="152"/>
      <c r="BC101" s="152"/>
      <c r="BD101" s="152"/>
      <c r="BE101" s="152"/>
      <c r="BF101" s="152"/>
      <c r="BG101" s="152"/>
      <c r="BH101" s="152"/>
      <c r="CC101" s="152"/>
      <c r="CD101" s="152"/>
      <c r="CE101" s="152"/>
      <c r="CF101" s="152"/>
      <c r="CG101" s="152"/>
      <c r="CH101" s="152"/>
      <c r="CI101" s="152"/>
      <c r="CJ101" s="152"/>
      <c r="CK101" s="152"/>
      <c r="CL101" s="152"/>
      <c r="CM101" s="152"/>
      <c r="CN101" s="152"/>
      <c r="CO101" s="152"/>
      <c r="DJ101" s="152"/>
      <c r="DK101" s="152"/>
      <c r="DL101" s="152"/>
      <c r="DM101" s="152"/>
      <c r="DN101" s="152"/>
      <c r="DO101" s="152"/>
      <c r="DP101" s="152"/>
      <c r="DQ101" s="152"/>
      <c r="DR101" s="152"/>
      <c r="DS101" s="152"/>
      <c r="DT101" s="152"/>
      <c r="DU101" s="152"/>
      <c r="DV101" s="152"/>
      <c r="DW101" s="152"/>
      <c r="ER101" s="152"/>
      <c r="ES101" s="152"/>
      <c r="ET101" s="152"/>
      <c r="EU101" s="152"/>
      <c r="EV101" s="152"/>
      <c r="EW101" s="152"/>
      <c r="EX101" s="152"/>
      <c r="EY101" s="152"/>
      <c r="EZ101" s="152"/>
      <c r="FA101" s="152"/>
      <c r="FB101" s="152"/>
      <c r="FC101" s="152"/>
      <c r="FX101" s="152"/>
      <c r="FY101" s="152"/>
      <c r="FZ101" s="152"/>
      <c r="GA101" s="152"/>
      <c r="GB101" s="152"/>
      <c r="GC101" s="152"/>
      <c r="GD101" s="152"/>
      <c r="GE101" s="152"/>
      <c r="GF101" s="152"/>
      <c r="GG101" s="152"/>
    </row>
    <row r="102" customFormat="false" ht="32.1" hidden="false" customHeight="true" outlineLevel="0" collapsed="false">
      <c r="K102" s="152"/>
      <c r="L102" s="152"/>
      <c r="M102" s="152"/>
      <c r="N102" s="152"/>
      <c r="O102" s="152"/>
      <c r="P102" s="152"/>
      <c r="Q102" s="152"/>
      <c r="R102" s="152"/>
      <c r="S102" s="152"/>
      <c r="T102" s="152"/>
      <c r="U102" s="152"/>
      <c r="V102" s="152"/>
      <c r="W102" s="152"/>
      <c r="X102" s="152"/>
      <c r="Y102" s="152"/>
      <c r="Z102" s="152"/>
      <c r="AU102" s="152"/>
      <c r="AV102" s="152"/>
      <c r="AW102" s="152"/>
      <c r="AX102" s="152"/>
      <c r="AY102" s="152"/>
      <c r="AZ102" s="152"/>
      <c r="BA102" s="152"/>
      <c r="BB102" s="152"/>
      <c r="BC102" s="152"/>
      <c r="BD102" s="152"/>
      <c r="BE102" s="152"/>
      <c r="BF102" s="152"/>
      <c r="BG102" s="152"/>
      <c r="BH102" s="152"/>
      <c r="CC102" s="152"/>
      <c r="CD102" s="152"/>
      <c r="CE102" s="152"/>
      <c r="CF102" s="152"/>
      <c r="CG102" s="152"/>
      <c r="CH102" s="152"/>
      <c r="CI102" s="152"/>
      <c r="CJ102" s="152"/>
      <c r="CK102" s="152"/>
      <c r="CL102" s="152"/>
      <c r="CM102" s="152"/>
      <c r="CN102" s="152"/>
      <c r="CO102" s="152"/>
      <c r="DJ102" s="152"/>
      <c r="DK102" s="152"/>
      <c r="DL102" s="152"/>
      <c r="DM102" s="152"/>
      <c r="DN102" s="152"/>
      <c r="DO102" s="152"/>
      <c r="DP102" s="152"/>
      <c r="DQ102" s="152"/>
      <c r="DR102" s="152"/>
      <c r="DS102" s="152"/>
      <c r="DT102" s="152"/>
      <c r="DU102" s="152"/>
      <c r="DV102" s="152"/>
      <c r="DW102" s="152"/>
      <c r="ER102" s="152"/>
      <c r="ES102" s="152"/>
      <c r="ET102" s="152"/>
      <c r="EU102" s="152"/>
      <c r="EV102" s="152"/>
      <c r="EW102" s="152"/>
      <c r="EX102" s="152"/>
      <c r="EY102" s="152"/>
      <c r="EZ102" s="152"/>
      <c r="FA102" s="152"/>
      <c r="FB102" s="152"/>
      <c r="FC102" s="152"/>
      <c r="FX102" s="152"/>
      <c r="FY102" s="152"/>
      <c r="FZ102" s="152"/>
      <c r="GA102" s="152"/>
      <c r="GB102" s="152"/>
      <c r="GC102" s="152"/>
      <c r="GD102" s="152"/>
      <c r="GE102" s="152"/>
      <c r="GF102" s="152"/>
      <c r="GG102" s="152"/>
    </row>
    <row r="103" customFormat="false" ht="14.25" hidden="false" customHeight="false" outlineLevel="0" collapsed="false">
      <c r="K103" s="152"/>
      <c r="L103" s="152"/>
      <c r="M103" s="152"/>
      <c r="N103" s="152"/>
      <c r="O103" s="152"/>
      <c r="P103" s="152"/>
      <c r="Q103" s="152"/>
      <c r="R103" s="152"/>
      <c r="S103" s="152"/>
      <c r="T103" s="152"/>
      <c r="U103" s="152"/>
      <c r="V103" s="152"/>
      <c r="W103" s="152"/>
      <c r="X103" s="152"/>
      <c r="Y103" s="152"/>
      <c r="Z103" s="152"/>
      <c r="AU103" s="152"/>
      <c r="AV103" s="152"/>
      <c r="AW103" s="152"/>
      <c r="AX103" s="152"/>
      <c r="AY103" s="152"/>
      <c r="AZ103" s="152"/>
      <c r="BA103" s="152"/>
      <c r="BB103" s="152"/>
      <c r="BC103" s="152"/>
      <c r="BD103" s="152"/>
      <c r="BE103" s="152"/>
      <c r="BF103" s="152"/>
      <c r="BG103" s="152"/>
      <c r="BH103" s="152"/>
      <c r="CC103" s="152"/>
      <c r="CD103" s="152"/>
      <c r="CE103" s="152"/>
      <c r="CF103" s="152"/>
      <c r="CG103" s="152"/>
      <c r="CH103" s="152"/>
      <c r="CI103" s="152"/>
      <c r="CJ103" s="152"/>
      <c r="CK103" s="152"/>
      <c r="CL103" s="152"/>
      <c r="CM103" s="152"/>
      <c r="CN103" s="152"/>
      <c r="CO103" s="152"/>
      <c r="DJ103" s="152"/>
      <c r="DK103" s="152"/>
      <c r="DL103" s="152"/>
      <c r="DM103" s="152"/>
      <c r="DN103" s="152"/>
      <c r="DO103" s="152"/>
      <c r="DP103" s="152"/>
      <c r="DQ103" s="152"/>
      <c r="DR103" s="152"/>
      <c r="DS103" s="152"/>
      <c r="DT103" s="152"/>
      <c r="DU103" s="152"/>
      <c r="DV103" s="152"/>
      <c r="DW103" s="152"/>
      <c r="ER103" s="152"/>
      <c r="ES103" s="152"/>
      <c r="ET103" s="152"/>
      <c r="EU103" s="152"/>
      <c r="EV103" s="152"/>
      <c r="EW103" s="152"/>
      <c r="EX103" s="152"/>
      <c r="EY103" s="152"/>
      <c r="EZ103" s="152"/>
      <c r="FA103" s="152"/>
      <c r="FB103" s="152"/>
      <c r="FC103" s="152"/>
      <c r="FX103" s="152"/>
      <c r="FY103" s="152"/>
      <c r="FZ103" s="152"/>
      <c r="GA103" s="152"/>
      <c r="GB103" s="152"/>
      <c r="GC103" s="152"/>
      <c r="GD103" s="152"/>
      <c r="GE103" s="152"/>
      <c r="GF103" s="152"/>
      <c r="GG103" s="152"/>
    </row>
    <row r="104" customFormat="false" ht="14.25" hidden="false" customHeight="false" outlineLevel="0" collapsed="false">
      <c r="K104" s="152"/>
      <c r="L104" s="152"/>
      <c r="M104" s="152"/>
      <c r="N104" s="152"/>
      <c r="O104" s="152"/>
      <c r="P104" s="152"/>
      <c r="Q104" s="152"/>
      <c r="R104" s="152"/>
      <c r="S104" s="152"/>
      <c r="T104" s="152"/>
      <c r="U104" s="152"/>
      <c r="V104" s="152"/>
      <c r="W104" s="152"/>
      <c r="X104" s="152"/>
      <c r="Y104" s="152"/>
      <c r="Z104" s="152"/>
      <c r="AU104" s="152"/>
      <c r="AV104" s="152"/>
      <c r="AW104" s="152"/>
      <c r="AX104" s="152"/>
      <c r="AY104" s="152"/>
      <c r="AZ104" s="152"/>
      <c r="BA104" s="152"/>
      <c r="BB104" s="152"/>
      <c r="BC104" s="152"/>
      <c r="BD104" s="152"/>
      <c r="BE104" s="152"/>
      <c r="BF104" s="152"/>
      <c r="BG104" s="152"/>
      <c r="BH104" s="152"/>
      <c r="CC104" s="152"/>
      <c r="CD104" s="152"/>
      <c r="CE104" s="152"/>
      <c r="CF104" s="152"/>
      <c r="CG104" s="152"/>
      <c r="CH104" s="152"/>
      <c r="CI104" s="152"/>
      <c r="CJ104" s="152"/>
      <c r="CK104" s="152"/>
      <c r="CL104" s="152"/>
      <c r="CM104" s="152"/>
      <c r="CN104" s="152"/>
      <c r="CO104" s="152"/>
      <c r="DJ104" s="152"/>
      <c r="DK104" s="152"/>
      <c r="DL104" s="152"/>
      <c r="DM104" s="152"/>
      <c r="DN104" s="152"/>
      <c r="DO104" s="152"/>
      <c r="DP104" s="152"/>
      <c r="DQ104" s="152"/>
      <c r="DR104" s="152"/>
      <c r="DS104" s="152"/>
      <c r="DT104" s="152"/>
      <c r="DU104" s="152"/>
      <c r="DV104" s="152"/>
      <c r="DW104" s="152"/>
      <c r="ER104" s="152"/>
      <c r="ES104" s="152"/>
      <c r="ET104" s="152"/>
      <c r="EU104" s="152"/>
      <c r="EV104" s="152"/>
      <c r="EW104" s="152"/>
      <c r="EX104" s="152"/>
      <c r="EY104" s="152"/>
      <c r="EZ104" s="152"/>
      <c r="FA104" s="152"/>
      <c r="FB104" s="152"/>
      <c r="FC104" s="152"/>
      <c r="FX104" s="152"/>
      <c r="FY104" s="152"/>
      <c r="FZ104" s="152"/>
      <c r="GA104" s="152"/>
      <c r="GB104" s="152"/>
      <c r="GC104" s="152"/>
      <c r="GD104" s="152"/>
      <c r="GE104" s="152"/>
      <c r="GF104" s="152"/>
      <c r="GG104" s="152"/>
    </row>
    <row r="105" customFormat="false" ht="14.25" hidden="false" customHeight="false" outlineLevel="0" collapsed="false">
      <c r="K105" s="152"/>
      <c r="L105" s="152"/>
      <c r="M105" s="152"/>
      <c r="N105" s="152"/>
      <c r="O105" s="152"/>
      <c r="P105" s="152"/>
      <c r="Q105" s="152"/>
      <c r="R105" s="152"/>
      <c r="S105" s="152"/>
      <c r="T105" s="152"/>
      <c r="U105" s="152"/>
      <c r="V105" s="152"/>
      <c r="W105" s="152"/>
      <c r="X105" s="152"/>
      <c r="Y105" s="152"/>
      <c r="Z105" s="152"/>
      <c r="AU105" s="152"/>
      <c r="AV105" s="152"/>
      <c r="AW105" s="152"/>
      <c r="AX105" s="152"/>
      <c r="AY105" s="152"/>
      <c r="AZ105" s="152"/>
      <c r="BA105" s="152"/>
      <c r="BB105" s="152"/>
      <c r="BC105" s="152"/>
      <c r="BD105" s="152"/>
      <c r="BE105" s="152"/>
      <c r="BF105" s="152"/>
      <c r="BG105" s="152"/>
      <c r="BH105" s="152"/>
      <c r="CC105" s="152"/>
      <c r="CD105" s="152"/>
      <c r="CE105" s="152"/>
      <c r="CF105" s="152"/>
      <c r="CG105" s="152"/>
      <c r="CH105" s="152"/>
      <c r="CI105" s="152"/>
      <c r="CJ105" s="152"/>
      <c r="CK105" s="152"/>
      <c r="CL105" s="152"/>
      <c r="CM105" s="152"/>
      <c r="CN105" s="152"/>
      <c r="CO105" s="152"/>
      <c r="DJ105" s="152"/>
      <c r="DK105" s="152"/>
      <c r="DL105" s="152"/>
      <c r="DM105" s="152"/>
      <c r="DN105" s="152"/>
      <c r="DO105" s="152"/>
      <c r="DP105" s="152"/>
      <c r="DQ105" s="152"/>
      <c r="DR105" s="152"/>
      <c r="DS105" s="152"/>
      <c r="DT105" s="152"/>
      <c r="DU105" s="152"/>
      <c r="DV105" s="152"/>
      <c r="DW105" s="152"/>
      <c r="ER105" s="152"/>
      <c r="ES105" s="152"/>
      <c r="ET105" s="152"/>
      <c r="EU105" s="152"/>
      <c r="EV105" s="152"/>
      <c r="EW105" s="152"/>
      <c r="EX105" s="152"/>
      <c r="EY105" s="152"/>
      <c r="EZ105" s="152"/>
      <c r="FA105" s="152"/>
      <c r="FB105" s="152"/>
      <c r="FC105" s="152"/>
      <c r="FX105" s="152"/>
      <c r="FY105" s="152"/>
      <c r="FZ105" s="152"/>
      <c r="GA105" s="152"/>
      <c r="GB105" s="152"/>
      <c r="GC105" s="152"/>
      <c r="GD105" s="152"/>
      <c r="GE105" s="152"/>
      <c r="GF105" s="152"/>
      <c r="GG105" s="152"/>
    </row>
    <row r="106" customFormat="false" ht="14.25" hidden="false" customHeight="false" outlineLevel="0" collapsed="false">
      <c r="K106" s="152"/>
      <c r="L106" s="152"/>
      <c r="M106" s="152"/>
      <c r="N106" s="152"/>
      <c r="O106" s="152"/>
      <c r="P106" s="152"/>
      <c r="Q106" s="152"/>
      <c r="R106" s="152"/>
      <c r="S106" s="152"/>
      <c r="T106" s="152"/>
      <c r="U106" s="152"/>
      <c r="V106" s="152"/>
      <c r="W106" s="152"/>
      <c r="X106" s="152"/>
      <c r="Y106" s="152"/>
      <c r="Z106" s="152"/>
      <c r="AU106" s="152"/>
      <c r="AV106" s="152"/>
      <c r="AW106" s="152"/>
      <c r="AX106" s="152"/>
      <c r="AY106" s="152"/>
      <c r="AZ106" s="152"/>
      <c r="BA106" s="152"/>
      <c r="BB106" s="152"/>
      <c r="BC106" s="152"/>
      <c r="BD106" s="152"/>
      <c r="BE106" s="152"/>
      <c r="BF106" s="152"/>
      <c r="BG106" s="152"/>
      <c r="BH106" s="152"/>
      <c r="CC106" s="152"/>
      <c r="CD106" s="152"/>
      <c r="CE106" s="152"/>
      <c r="CF106" s="152"/>
      <c r="CG106" s="152"/>
      <c r="CH106" s="152"/>
      <c r="CI106" s="152"/>
      <c r="CJ106" s="152"/>
      <c r="CK106" s="152"/>
      <c r="CL106" s="152"/>
      <c r="CM106" s="152"/>
      <c r="CN106" s="152"/>
      <c r="CO106" s="152"/>
      <c r="DJ106" s="152"/>
      <c r="DK106" s="152"/>
      <c r="DL106" s="152"/>
      <c r="DM106" s="152"/>
      <c r="DN106" s="152"/>
      <c r="DO106" s="152"/>
      <c r="DP106" s="152"/>
      <c r="DQ106" s="152"/>
      <c r="DR106" s="152"/>
      <c r="DS106" s="152"/>
      <c r="DT106" s="152"/>
      <c r="DU106" s="152"/>
      <c r="DV106" s="152"/>
      <c r="DW106" s="152"/>
      <c r="ER106" s="152"/>
      <c r="ES106" s="152"/>
      <c r="ET106" s="152"/>
      <c r="EU106" s="152"/>
      <c r="EV106" s="152"/>
      <c r="EW106" s="152"/>
      <c r="EX106" s="152"/>
      <c r="EY106" s="152"/>
      <c r="EZ106" s="152"/>
      <c r="FA106" s="152"/>
      <c r="FB106" s="152"/>
      <c r="FC106" s="152"/>
      <c r="FX106" s="152"/>
      <c r="FY106" s="152"/>
      <c r="FZ106" s="152"/>
      <c r="GA106" s="152"/>
      <c r="GB106" s="152"/>
      <c r="GC106" s="152"/>
      <c r="GD106" s="152"/>
      <c r="GE106" s="152"/>
      <c r="GF106" s="152"/>
      <c r="GG106" s="152"/>
    </row>
    <row r="107" customFormat="false" ht="14.25" hidden="false" customHeight="false" outlineLevel="0" collapsed="false">
      <c r="K107" s="152"/>
      <c r="L107" s="152"/>
      <c r="M107" s="152"/>
      <c r="N107" s="152"/>
      <c r="O107" s="152"/>
      <c r="P107" s="152"/>
      <c r="Q107" s="152"/>
      <c r="R107" s="152"/>
      <c r="S107" s="152"/>
      <c r="T107" s="152"/>
      <c r="U107" s="152"/>
      <c r="V107" s="152"/>
      <c r="W107" s="152"/>
      <c r="X107" s="152"/>
      <c r="Y107" s="152"/>
      <c r="Z107" s="152"/>
      <c r="AU107" s="152"/>
      <c r="AV107" s="152"/>
      <c r="AW107" s="152"/>
      <c r="AX107" s="152"/>
      <c r="AY107" s="152"/>
      <c r="AZ107" s="152"/>
      <c r="BA107" s="152"/>
      <c r="BB107" s="152"/>
      <c r="BC107" s="152"/>
      <c r="BD107" s="152"/>
      <c r="BE107" s="152"/>
      <c r="BF107" s="152"/>
      <c r="BG107" s="152"/>
      <c r="BH107" s="152"/>
      <c r="CC107" s="152"/>
      <c r="CD107" s="152"/>
      <c r="CE107" s="152"/>
      <c r="CF107" s="152"/>
      <c r="CG107" s="152"/>
      <c r="CH107" s="152"/>
      <c r="CI107" s="152"/>
      <c r="CJ107" s="152"/>
      <c r="CK107" s="152"/>
      <c r="CL107" s="152"/>
      <c r="CM107" s="152"/>
      <c r="CN107" s="152"/>
      <c r="CO107" s="152"/>
      <c r="DJ107" s="152"/>
      <c r="DK107" s="152"/>
      <c r="DL107" s="152"/>
      <c r="DM107" s="152"/>
      <c r="DN107" s="152"/>
      <c r="DO107" s="152"/>
      <c r="DP107" s="152"/>
      <c r="DQ107" s="152"/>
      <c r="DR107" s="152"/>
      <c r="DS107" s="152"/>
      <c r="DT107" s="152"/>
      <c r="DU107" s="152"/>
      <c r="DV107" s="152"/>
      <c r="DW107" s="152"/>
      <c r="ER107" s="152"/>
      <c r="ES107" s="152"/>
      <c r="ET107" s="152"/>
      <c r="EU107" s="152"/>
      <c r="EV107" s="152"/>
      <c r="EW107" s="152"/>
      <c r="EX107" s="152"/>
      <c r="EY107" s="152"/>
      <c r="EZ107" s="152"/>
      <c r="FA107" s="152"/>
      <c r="FB107" s="152"/>
      <c r="FC107" s="152"/>
      <c r="FX107" s="152"/>
      <c r="FY107" s="152"/>
      <c r="FZ107" s="152"/>
      <c r="GA107" s="152"/>
      <c r="GB107" s="152"/>
      <c r="GC107" s="152"/>
      <c r="GD107" s="152"/>
      <c r="GE107" s="152"/>
      <c r="GF107" s="152"/>
      <c r="GG107" s="152"/>
    </row>
  </sheetData>
  <mergeCells count="288">
    <mergeCell ref="A5:J8"/>
    <mergeCell ref="K5:K8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B27:J27"/>
    <mergeCell ref="AA27:AI27"/>
    <mergeCell ref="AL27:AT27"/>
    <mergeCell ref="BI27:BQ27"/>
    <mergeCell ref="BT27:CB27"/>
    <mergeCell ref="CP27:CX27"/>
    <mergeCell ref="DA27:DI27"/>
    <mergeCell ref="DX27:EF27"/>
    <mergeCell ref="EI27:EQ27"/>
    <mergeCell ref="FD27:FL27"/>
    <mergeCell ref="FO27:FW27"/>
    <mergeCell ref="GH27:GP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3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8"/>
      <c r="AB1" s="8"/>
      <c r="AC1" s="8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8"/>
      <c r="BJ1" s="8"/>
      <c r="BK1" s="8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8"/>
      <c r="CQ1" s="8"/>
      <c r="CR1" s="8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8"/>
      <c r="DY1" s="8"/>
      <c r="DZ1" s="8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B1" s="6"/>
      <c r="FC1" s="6"/>
      <c r="FD1" s="8"/>
      <c r="FE1" s="8"/>
      <c r="FF1" s="8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G1" s="6"/>
      <c r="GH1" s="8"/>
      <c r="GI1" s="8"/>
      <c r="GJ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8"/>
      <c r="AB2" s="8"/>
      <c r="AC2" s="8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8"/>
      <c r="BJ2" s="8"/>
      <c r="BK2" s="8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8"/>
      <c r="CQ2" s="8"/>
      <c r="CR2" s="8"/>
      <c r="DJ2" s="6"/>
      <c r="DK2" s="6"/>
      <c r="DL2" s="6"/>
      <c r="DM2" s="6"/>
      <c r="DN2" s="6"/>
      <c r="DO2" s="6"/>
      <c r="DP2" s="6"/>
      <c r="DQ2" s="6"/>
      <c r="DS2" s="6"/>
      <c r="DT2" s="6"/>
      <c r="DU2" s="6"/>
      <c r="DV2" s="6"/>
      <c r="DW2" s="6"/>
      <c r="DX2" s="8"/>
      <c r="DY2" s="8"/>
      <c r="DZ2" s="8"/>
      <c r="ER2" s="6"/>
      <c r="ES2" s="6"/>
      <c r="ET2" s="6"/>
      <c r="EU2" s="6"/>
      <c r="EV2" s="6"/>
      <c r="EX2" s="6"/>
      <c r="EY2" s="6"/>
      <c r="EZ2" s="6"/>
      <c r="FB2" s="6"/>
      <c r="FC2" s="6"/>
      <c r="FD2" s="8"/>
      <c r="FE2" s="8"/>
      <c r="FF2" s="8"/>
      <c r="FX2" s="6"/>
      <c r="FY2" s="6"/>
      <c r="FZ2" s="6"/>
      <c r="GA2" s="6"/>
      <c r="GB2" s="6"/>
      <c r="GC2" s="6"/>
      <c r="GD2" s="6"/>
      <c r="GE2" s="6"/>
      <c r="GF2" s="6"/>
      <c r="GG2" s="6"/>
      <c r="GH2" s="8"/>
      <c r="GI2" s="8"/>
      <c r="GJ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7" t="s">
        <v>3</v>
      </c>
      <c r="T3" s="6"/>
      <c r="U3" s="6"/>
      <c r="V3" s="6"/>
      <c r="W3" s="6"/>
      <c r="X3" s="6"/>
      <c r="Y3" s="6"/>
      <c r="Z3" s="6"/>
      <c r="AA3" s="10"/>
      <c r="AB3" s="8"/>
      <c r="AC3" s="8"/>
      <c r="AK3" s="4" t="s">
        <v>4</v>
      </c>
      <c r="AU3" s="6"/>
      <c r="AV3" s="6"/>
      <c r="AW3" s="6"/>
      <c r="AX3" s="6"/>
      <c r="AY3" s="6"/>
      <c r="AZ3" s="6"/>
      <c r="BA3" s="6"/>
      <c r="BB3" s="7" t="s">
        <v>5</v>
      </c>
      <c r="BC3" s="6"/>
      <c r="BD3" s="6"/>
      <c r="BE3" s="6"/>
      <c r="BF3" s="6"/>
      <c r="BG3" s="6"/>
      <c r="BH3" s="6"/>
      <c r="BI3" s="10"/>
      <c r="BJ3" s="8"/>
      <c r="BK3" s="8"/>
      <c r="BS3" s="4" t="s">
        <v>4</v>
      </c>
      <c r="CC3" s="6"/>
      <c r="CD3" s="6"/>
      <c r="CE3" s="6"/>
      <c r="CF3" s="6"/>
      <c r="CG3" s="6"/>
      <c r="CH3" s="6"/>
      <c r="CI3" s="7" t="s">
        <v>5</v>
      </c>
      <c r="CJ3" s="6"/>
      <c r="CK3" s="6"/>
      <c r="CL3" s="6"/>
      <c r="CM3" s="6"/>
      <c r="CN3" s="6"/>
      <c r="CO3" s="6"/>
      <c r="CP3" s="10"/>
      <c r="CQ3" s="8"/>
      <c r="CR3" s="8"/>
      <c r="CZ3" s="4" t="s">
        <v>4</v>
      </c>
      <c r="DJ3" s="6"/>
      <c r="DK3" s="6"/>
      <c r="DL3" s="6"/>
      <c r="DM3" s="6"/>
      <c r="DN3" s="6"/>
      <c r="DO3" s="6"/>
      <c r="DP3" s="6"/>
      <c r="DQ3" s="7" t="s">
        <v>5</v>
      </c>
      <c r="DS3" s="6"/>
      <c r="DT3" s="6"/>
      <c r="DU3" s="6"/>
      <c r="DV3" s="6"/>
      <c r="DW3" s="6"/>
      <c r="DX3" s="10"/>
      <c r="DY3" s="8"/>
      <c r="DZ3" s="8"/>
      <c r="EH3" s="4" t="s">
        <v>4</v>
      </c>
      <c r="ER3" s="6"/>
      <c r="ES3" s="6"/>
      <c r="ET3" s="6"/>
      <c r="EU3" s="6"/>
      <c r="EV3" s="6"/>
      <c r="EX3" s="7" t="s">
        <v>5</v>
      </c>
      <c r="EY3" s="6"/>
      <c r="EZ3" s="6"/>
      <c r="FB3" s="6"/>
      <c r="FC3" s="6"/>
      <c r="FD3" s="10"/>
      <c r="FE3" s="8"/>
      <c r="FF3" s="8"/>
      <c r="FN3" s="4" t="s">
        <v>4</v>
      </c>
      <c r="FX3" s="6"/>
      <c r="FY3" s="6"/>
      <c r="FZ3" s="6"/>
      <c r="GA3" s="6"/>
      <c r="GB3" s="6"/>
      <c r="GC3" s="7" t="s">
        <v>5</v>
      </c>
      <c r="GD3" s="6"/>
      <c r="GE3" s="6"/>
      <c r="GF3" s="6"/>
      <c r="GG3" s="6"/>
      <c r="GH3" s="10"/>
      <c r="GI3" s="8"/>
      <c r="GJ3" s="8"/>
    </row>
    <row r="4" customFormat="false" ht="17.25" hidden="false" customHeight="true" outlineLevel="0" collapsed="false">
      <c r="A4" s="4"/>
      <c r="AK4" s="4"/>
      <c r="AW4" s="11"/>
      <c r="BS4" s="4"/>
      <c r="CH4" s="11"/>
      <c r="CZ4" s="4"/>
      <c r="DW4" s="11"/>
      <c r="EH4" s="4"/>
      <c r="FN4" s="4"/>
    </row>
    <row r="5" s="28" customFormat="true" ht="13.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4" t="s">
        <v>8</v>
      </c>
      <c r="M5" s="14"/>
      <c r="N5" s="14"/>
      <c r="O5" s="14"/>
      <c r="P5" s="15" t="s">
        <v>9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0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6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1</v>
      </c>
      <c r="BB5" s="20" t="s">
        <v>12</v>
      </c>
      <c r="BC5" s="21"/>
      <c r="BD5" s="18"/>
      <c r="BE5" s="18"/>
      <c r="BF5" s="18"/>
      <c r="BG5" s="18"/>
      <c r="BH5" s="22"/>
      <c r="BI5" s="16" t="s">
        <v>10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6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3</v>
      </c>
      <c r="CD5" s="23"/>
      <c r="CE5" s="23"/>
      <c r="CF5" s="23"/>
      <c r="CG5" s="23"/>
      <c r="CH5" s="23"/>
      <c r="CI5" s="15" t="s">
        <v>14</v>
      </c>
      <c r="CJ5" s="15"/>
      <c r="CK5" s="15"/>
      <c r="CL5" s="15"/>
      <c r="CM5" s="15"/>
      <c r="CN5" s="15"/>
      <c r="CO5" s="15"/>
      <c r="CP5" s="16" t="s">
        <v>10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6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5</v>
      </c>
      <c r="DK5" s="15"/>
      <c r="DL5" s="15"/>
      <c r="DM5" s="15"/>
      <c r="DN5" s="15"/>
      <c r="DO5" s="15"/>
      <c r="DP5" s="15"/>
      <c r="DQ5" s="23" t="s">
        <v>16</v>
      </c>
      <c r="DR5" s="23"/>
      <c r="DS5" s="23"/>
      <c r="DT5" s="23"/>
      <c r="DU5" s="23"/>
      <c r="DV5" s="23"/>
      <c r="DW5" s="23"/>
      <c r="DX5" s="16" t="s">
        <v>10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6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17</v>
      </c>
      <c r="ES5" s="24"/>
      <c r="ET5" s="24"/>
      <c r="EU5" s="24"/>
      <c r="EV5" s="25" t="s">
        <v>18</v>
      </c>
      <c r="EW5" s="25"/>
      <c r="EX5" s="26" t="s">
        <v>19</v>
      </c>
      <c r="EY5" s="26"/>
      <c r="EZ5" s="27" t="s">
        <v>20</v>
      </c>
      <c r="FA5" s="27"/>
      <c r="FB5" s="27"/>
      <c r="FC5" s="27"/>
      <c r="FD5" s="16" t="s">
        <v>10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6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1</v>
      </c>
      <c r="FY5" s="24"/>
      <c r="FZ5" s="24"/>
      <c r="GA5" s="24"/>
      <c r="GB5" s="23" t="s">
        <v>22</v>
      </c>
      <c r="GC5" s="23"/>
      <c r="GD5" s="23"/>
      <c r="GE5" s="23"/>
      <c r="GF5" s="23"/>
      <c r="GG5" s="23"/>
      <c r="GH5" s="16" t="s">
        <v>10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3</v>
      </c>
      <c r="M6" s="30" t="s">
        <v>24</v>
      </c>
      <c r="N6" s="30" t="s">
        <v>25</v>
      </c>
      <c r="O6" s="31" t="s">
        <v>26</v>
      </c>
      <c r="P6" s="29" t="s">
        <v>23</v>
      </c>
      <c r="Q6" s="30" t="s">
        <v>27</v>
      </c>
      <c r="R6" s="32" t="s">
        <v>28</v>
      </c>
      <c r="S6" s="32" t="s">
        <v>29</v>
      </c>
      <c r="T6" s="32" t="s">
        <v>30</v>
      </c>
      <c r="U6" s="30" t="s">
        <v>31</v>
      </c>
      <c r="V6" s="30" t="s">
        <v>32</v>
      </c>
      <c r="W6" s="30" t="s">
        <v>33</v>
      </c>
      <c r="X6" s="30" t="s">
        <v>34</v>
      </c>
      <c r="Y6" s="30" t="s">
        <v>35</v>
      </c>
      <c r="Z6" s="30" t="s">
        <v>36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37</v>
      </c>
      <c r="AV6" s="32" t="s">
        <v>38</v>
      </c>
      <c r="AW6" s="32" t="s">
        <v>39</v>
      </c>
      <c r="AX6" s="32" t="s">
        <v>40</v>
      </c>
      <c r="AY6" s="32" t="s">
        <v>41</v>
      </c>
      <c r="AZ6" s="32" t="s">
        <v>42</v>
      </c>
      <c r="BA6" s="32" t="s">
        <v>43</v>
      </c>
      <c r="BB6" s="32" t="s">
        <v>44</v>
      </c>
      <c r="BC6" s="32" t="s">
        <v>45</v>
      </c>
      <c r="BD6" s="32" t="s">
        <v>46</v>
      </c>
      <c r="BE6" s="32" t="s">
        <v>47</v>
      </c>
      <c r="BF6" s="32" t="s">
        <v>48</v>
      </c>
      <c r="BG6" s="32" t="s">
        <v>49</v>
      </c>
      <c r="BH6" s="34" t="s">
        <v>50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3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3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3</v>
      </c>
      <c r="DK6" s="35" t="n">
        <v>50</v>
      </c>
      <c r="DL6" s="35" t="n">
        <v>51</v>
      </c>
      <c r="DM6" s="36" t="n">
        <v>52</v>
      </c>
      <c r="DN6" s="35" t="n">
        <v>53</v>
      </c>
      <c r="DO6" s="35" t="n">
        <v>54</v>
      </c>
      <c r="DP6" s="31" t="n">
        <v>55</v>
      </c>
      <c r="DQ6" s="29" t="s">
        <v>23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3</v>
      </c>
      <c r="ES6" s="35" t="n">
        <v>68</v>
      </c>
      <c r="ET6" s="35" t="n">
        <v>69</v>
      </c>
      <c r="EU6" s="36" t="n">
        <v>70</v>
      </c>
      <c r="EV6" s="29" t="s">
        <v>23</v>
      </c>
      <c r="EW6" s="35" t="n">
        <v>72</v>
      </c>
      <c r="EX6" s="35" t="n">
        <v>73</v>
      </c>
      <c r="EY6" s="31" t="n">
        <v>74</v>
      </c>
      <c r="EZ6" s="38" t="s">
        <v>23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3</v>
      </c>
      <c r="FY6" s="35" t="n">
        <v>78</v>
      </c>
      <c r="FZ6" s="35" t="n">
        <v>79</v>
      </c>
      <c r="GA6" s="36" t="n">
        <v>80</v>
      </c>
      <c r="GB6" s="29" t="s">
        <v>23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39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1</v>
      </c>
      <c r="N7" s="41" t="s">
        <v>52</v>
      </c>
      <c r="O7" s="42" t="s">
        <v>53</v>
      </c>
      <c r="P7" s="29"/>
      <c r="Q7" s="43" t="s">
        <v>54</v>
      </c>
      <c r="R7" s="43" t="s">
        <v>55</v>
      </c>
      <c r="S7" s="44" t="s">
        <v>56</v>
      </c>
      <c r="T7" s="43" t="s">
        <v>57</v>
      </c>
      <c r="U7" s="45" t="s">
        <v>58</v>
      </c>
      <c r="V7" s="44" t="s">
        <v>59</v>
      </c>
      <c r="W7" s="44" t="s">
        <v>60</v>
      </c>
      <c r="X7" s="44" t="s">
        <v>61</v>
      </c>
      <c r="Y7" s="44" t="s">
        <v>62</v>
      </c>
      <c r="Z7" s="46" t="s">
        <v>63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4</v>
      </c>
      <c r="AV7" s="47" t="s">
        <v>65</v>
      </c>
      <c r="AW7" s="47" t="s">
        <v>66</v>
      </c>
      <c r="AX7" s="47" t="s">
        <v>67</v>
      </c>
      <c r="AY7" s="47" t="s">
        <v>68</v>
      </c>
      <c r="AZ7" s="47" t="s">
        <v>69</v>
      </c>
      <c r="BA7" s="47" t="s">
        <v>70</v>
      </c>
      <c r="BB7" s="47" t="s">
        <v>71</v>
      </c>
      <c r="BC7" s="47" t="s">
        <v>72</v>
      </c>
      <c r="BD7" s="48" t="s">
        <v>73</v>
      </c>
      <c r="BE7" s="47" t="s">
        <v>74</v>
      </c>
      <c r="BF7" s="47" t="s">
        <v>75</v>
      </c>
      <c r="BG7" s="47" t="s">
        <v>76</v>
      </c>
      <c r="BH7" s="46" t="s">
        <v>77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4" t="s">
        <v>78</v>
      </c>
      <c r="CE7" s="44" t="s">
        <v>79</v>
      </c>
      <c r="CF7" s="44" t="s">
        <v>80</v>
      </c>
      <c r="CG7" s="44" t="s">
        <v>81</v>
      </c>
      <c r="CH7" s="49" t="s">
        <v>82</v>
      </c>
      <c r="CI7" s="29"/>
      <c r="CJ7" s="44" t="s">
        <v>83</v>
      </c>
      <c r="CK7" s="41" t="s">
        <v>84</v>
      </c>
      <c r="CL7" s="44" t="s">
        <v>85</v>
      </c>
      <c r="CM7" s="44" t="s">
        <v>86</v>
      </c>
      <c r="CN7" s="44" t="s">
        <v>87</v>
      </c>
      <c r="CO7" s="46" t="s">
        <v>88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1" t="s">
        <v>89</v>
      </c>
      <c r="DL7" s="41" t="s">
        <v>90</v>
      </c>
      <c r="DM7" s="41" t="s">
        <v>91</v>
      </c>
      <c r="DN7" s="50" t="s">
        <v>92</v>
      </c>
      <c r="DO7" s="41" t="s">
        <v>93</v>
      </c>
      <c r="DP7" s="42" t="s">
        <v>94</v>
      </c>
      <c r="DQ7" s="29"/>
      <c r="DR7" s="41" t="s">
        <v>95</v>
      </c>
      <c r="DS7" s="43" t="s">
        <v>96</v>
      </c>
      <c r="DT7" s="41" t="s">
        <v>97</v>
      </c>
      <c r="DU7" s="41" t="s">
        <v>98</v>
      </c>
      <c r="DV7" s="51" t="s">
        <v>99</v>
      </c>
      <c r="DW7" s="46" t="s">
        <v>100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8" t="s">
        <v>101</v>
      </c>
      <c r="ET7" s="52" t="s">
        <v>102</v>
      </c>
      <c r="EU7" s="51" t="s">
        <v>103</v>
      </c>
      <c r="EV7" s="29"/>
      <c r="EW7" s="53" t="s">
        <v>104</v>
      </c>
      <c r="EX7" s="47" t="s">
        <v>105</v>
      </c>
      <c r="EY7" s="54" t="s">
        <v>106</v>
      </c>
      <c r="EZ7" s="38"/>
      <c r="FA7" s="47" t="s">
        <v>107</v>
      </c>
      <c r="FB7" s="47" t="s">
        <v>108</v>
      </c>
      <c r="FC7" s="46" t="s">
        <v>109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5" t="s">
        <v>110</v>
      </c>
      <c r="FZ7" s="41" t="s">
        <v>111</v>
      </c>
      <c r="GA7" s="44" t="s">
        <v>112</v>
      </c>
      <c r="GB7" s="29"/>
      <c r="GC7" s="41" t="s">
        <v>113</v>
      </c>
      <c r="GD7" s="41" t="s">
        <v>114</v>
      </c>
      <c r="GE7" s="41" t="s">
        <v>115</v>
      </c>
      <c r="GF7" s="41" t="s">
        <v>116</v>
      </c>
      <c r="GG7" s="56" t="s">
        <v>117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70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57" t="s">
        <v>118</v>
      </c>
      <c r="M8" s="58" t="s">
        <v>119</v>
      </c>
      <c r="N8" s="59" t="s">
        <v>120</v>
      </c>
      <c r="O8" s="60" t="s">
        <v>121</v>
      </c>
      <c r="P8" s="57" t="s">
        <v>118</v>
      </c>
      <c r="Q8" s="61" t="s">
        <v>122</v>
      </c>
      <c r="R8" s="62" t="s">
        <v>123</v>
      </c>
      <c r="S8" s="62" t="s">
        <v>124</v>
      </c>
      <c r="T8" s="63" t="s">
        <v>125</v>
      </c>
      <c r="U8" s="62" t="s">
        <v>126</v>
      </c>
      <c r="V8" s="64" t="s">
        <v>127</v>
      </c>
      <c r="W8" s="64" t="s">
        <v>128</v>
      </c>
      <c r="X8" s="62" t="s">
        <v>129</v>
      </c>
      <c r="Y8" s="61" t="s">
        <v>130</v>
      </c>
      <c r="Z8" s="65" t="s">
        <v>131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2" t="s">
        <v>132</v>
      </c>
      <c r="AV8" s="64" t="s">
        <v>133</v>
      </c>
      <c r="AW8" s="62" t="s">
        <v>134</v>
      </c>
      <c r="AX8" s="62" t="s">
        <v>135</v>
      </c>
      <c r="AY8" s="62" t="s">
        <v>136</v>
      </c>
      <c r="AZ8" s="62" t="s">
        <v>137</v>
      </c>
      <c r="BA8" s="64" t="s">
        <v>138</v>
      </c>
      <c r="BB8" s="62" t="s">
        <v>139</v>
      </c>
      <c r="BC8" s="62" t="s">
        <v>140</v>
      </c>
      <c r="BD8" s="63" t="s">
        <v>141</v>
      </c>
      <c r="BE8" s="63" t="s">
        <v>142</v>
      </c>
      <c r="BF8" s="63" t="s">
        <v>143</v>
      </c>
      <c r="BG8" s="64" t="s">
        <v>144</v>
      </c>
      <c r="BH8" s="60" t="s">
        <v>145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7" t="s">
        <v>118</v>
      </c>
      <c r="CD8" s="62" t="s">
        <v>146</v>
      </c>
      <c r="CE8" s="62" t="s">
        <v>147</v>
      </c>
      <c r="CF8" s="62" t="s">
        <v>148</v>
      </c>
      <c r="CG8" s="62" t="s">
        <v>149</v>
      </c>
      <c r="CH8" s="65" t="s">
        <v>150</v>
      </c>
      <c r="CI8" s="57" t="s">
        <v>118</v>
      </c>
      <c r="CJ8" s="62" t="s">
        <v>151</v>
      </c>
      <c r="CK8" s="62" t="s">
        <v>152</v>
      </c>
      <c r="CL8" s="62" t="s">
        <v>153</v>
      </c>
      <c r="CM8" s="62" t="s">
        <v>154</v>
      </c>
      <c r="CN8" s="62" t="s">
        <v>155</v>
      </c>
      <c r="CO8" s="64" t="s">
        <v>156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7" t="s">
        <v>118</v>
      </c>
      <c r="DK8" s="62" t="s">
        <v>157</v>
      </c>
      <c r="DL8" s="62" t="s">
        <v>158</v>
      </c>
      <c r="DM8" s="62" t="s">
        <v>159</v>
      </c>
      <c r="DN8" s="63" t="s">
        <v>160</v>
      </c>
      <c r="DO8" s="62" t="s">
        <v>161</v>
      </c>
      <c r="DP8" s="60" t="s">
        <v>162</v>
      </c>
      <c r="DQ8" s="57" t="s">
        <v>118</v>
      </c>
      <c r="DR8" s="66" t="s">
        <v>157</v>
      </c>
      <c r="DS8" s="67" t="s">
        <v>163</v>
      </c>
      <c r="DT8" s="62" t="s">
        <v>164</v>
      </c>
      <c r="DU8" s="62" t="s">
        <v>161</v>
      </c>
      <c r="DV8" s="66" t="s">
        <v>165</v>
      </c>
      <c r="DW8" s="60" t="s">
        <v>166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7" t="s">
        <v>118</v>
      </c>
      <c r="ES8" s="62" t="s">
        <v>167</v>
      </c>
      <c r="ET8" s="62" t="s">
        <v>168</v>
      </c>
      <c r="EU8" s="61" t="s">
        <v>169</v>
      </c>
      <c r="EV8" s="57" t="s">
        <v>118</v>
      </c>
      <c r="EW8" s="62" t="s">
        <v>170</v>
      </c>
      <c r="EX8" s="62" t="s">
        <v>171</v>
      </c>
      <c r="EY8" s="60" t="s">
        <v>172</v>
      </c>
      <c r="EZ8" s="68" t="s">
        <v>118</v>
      </c>
      <c r="FA8" s="64" t="s">
        <v>173</v>
      </c>
      <c r="FB8" s="66" t="s">
        <v>174</v>
      </c>
      <c r="FC8" s="60" t="s">
        <v>175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7" t="s">
        <v>118</v>
      </c>
      <c r="FY8" s="66" t="s">
        <v>176</v>
      </c>
      <c r="FZ8" s="62" t="s">
        <v>177</v>
      </c>
      <c r="GA8" s="61" t="s">
        <v>178</v>
      </c>
      <c r="GB8" s="57" t="s">
        <v>118</v>
      </c>
      <c r="GC8" s="62" t="s">
        <v>179</v>
      </c>
      <c r="GD8" s="62" t="s">
        <v>180</v>
      </c>
      <c r="GE8" s="66" t="s">
        <v>181</v>
      </c>
      <c r="GF8" s="62" t="s">
        <v>182</v>
      </c>
      <c r="GG8" s="69" t="s">
        <v>183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29.85" hidden="false" customHeight="true" outlineLevel="0" collapsed="false">
      <c r="A9" s="71" t="s">
        <v>184</v>
      </c>
      <c r="B9" s="71"/>
      <c r="C9" s="71"/>
      <c r="D9" s="71"/>
      <c r="E9" s="71"/>
      <c r="F9" s="71"/>
      <c r="G9" s="71"/>
      <c r="H9" s="71"/>
      <c r="I9" s="71"/>
      <c r="J9" s="71"/>
      <c r="K9" s="72" t="n">
        <f aca="false">正!K9-誤!K9</f>
        <v>0</v>
      </c>
      <c r="L9" s="73" t="n">
        <f aca="false">正!L9-誤!L9</f>
        <v>0</v>
      </c>
      <c r="M9" s="74" t="n">
        <f aca="false">正!M9-誤!M9</f>
        <v>0</v>
      </c>
      <c r="N9" s="74" t="n">
        <f aca="false">正!N9-誤!N9</f>
        <v>0</v>
      </c>
      <c r="O9" s="79" t="n">
        <f aca="false">正!O9-誤!O9</f>
        <v>0</v>
      </c>
      <c r="P9" s="76" t="n">
        <f aca="false">正!P9-誤!P9</f>
        <v>0</v>
      </c>
      <c r="Q9" s="74" t="n">
        <f aca="false">正!Q9-誤!Q9</f>
        <v>1.30967237055302E-010</v>
      </c>
      <c r="R9" s="74" t="n">
        <f aca="false">正!R9-誤!R9</f>
        <v>-4.36557456851006E-011</v>
      </c>
      <c r="S9" s="74" t="n">
        <f aca="false">正!S9-誤!S9</f>
        <v>0</v>
      </c>
      <c r="T9" s="74" t="n">
        <f aca="false">正!T9-誤!T9</f>
        <v>0</v>
      </c>
      <c r="U9" s="74" t="n">
        <f aca="false">正!U9-誤!U9</f>
        <v>0</v>
      </c>
      <c r="V9" s="77" t="n">
        <f aca="false">正!V9-誤!V9</f>
        <v>0</v>
      </c>
      <c r="W9" s="77" t="n">
        <f aca="false">正!W9-誤!W9</f>
        <v>0</v>
      </c>
      <c r="X9" s="77" t="n">
        <f aca="false">正!X9-誤!X9</f>
        <v>0</v>
      </c>
      <c r="Y9" s="77" t="n">
        <f aca="false">正!Y9-誤!Y9</f>
        <v>0</v>
      </c>
      <c r="Z9" s="77" t="n">
        <f aca="false">正!Z9-誤!Z9</f>
        <v>0</v>
      </c>
      <c r="AA9" s="78" t="s">
        <v>185</v>
      </c>
      <c r="AB9" s="78"/>
      <c r="AC9" s="78"/>
      <c r="AD9" s="78"/>
      <c r="AE9" s="78"/>
      <c r="AF9" s="78"/>
      <c r="AG9" s="78"/>
      <c r="AH9" s="78"/>
      <c r="AI9" s="78"/>
      <c r="AJ9" s="78"/>
      <c r="AK9" s="71" t="s">
        <v>184</v>
      </c>
      <c r="AL9" s="71"/>
      <c r="AM9" s="71"/>
      <c r="AN9" s="71"/>
      <c r="AO9" s="71"/>
      <c r="AP9" s="71"/>
      <c r="AQ9" s="71"/>
      <c r="AR9" s="71"/>
      <c r="AS9" s="71"/>
      <c r="AT9" s="71"/>
      <c r="AU9" s="76" t="n">
        <f aca="false">正!AU9-誤!AU9</f>
        <v>0</v>
      </c>
      <c r="AV9" s="74" t="n">
        <f aca="false">正!AV9-誤!AV9</f>
        <v>0</v>
      </c>
      <c r="AW9" s="74" t="n">
        <f aca="false">正!AW9-誤!AW9</f>
        <v>0</v>
      </c>
      <c r="AX9" s="74" t="n">
        <f aca="false">正!AX9-誤!AX9</f>
        <v>0</v>
      </c>
      <c r="AY9" s="74" t="n">
        <f aca="false">正!AY9-誤!AY9</f>
        <v>6.00266503170133E-011</v>
      </c>
      <c r="AZ9" s="74" t="n">
        <f aca="false">正!AZ9-誤!AZ9</f>
        <v>1.60071067512035E-010</v>
      </c>
      <c r="BA9" s="74" t="n">
        <f aca="false">正!BA9-誤!BA9</f>
        <v>0</v>
      </c>
      <c r="BB9" s="74" t="n">
        <f aca="false">正!BB9-誤!BB9</f>
        <v>0</v>
      </c>
      <c r="BC9" s="74" t="n">
        <f aca="false">正!BC9-誤!BC9</f>
        <v>2.36468622460961E-011</v>
      </c>
      <c r="BD9" s="74" t="n">
        <f aca="false">正!BD9-誤!BD9</f>
        <v>0</v>
      </c>
      <c r="BE9" s="74" t="n">
        <f aca="false">正!BE9-誤!BE9</f>
        <v>0</v>
      </c>
      <c r="BF9" s="74" t="n">
        <f aca="false">正!BF9-誤!BF9</f>
        <v>0</v>
      </c>
      <c r="BG9" s="74" t="n">
        <f aca="false">正!BG9-誤!BG9</f>
        <v>0</v>
      </c>
      <c r="BH9" s="79" t="n">
        <f aca="false">正!BH9-誤!BH9</f>
        <v>0</v>
      </c>
      <c r="BI9" s="78" t="s">
        <v>185</v>
      </c>
      <c r="BJ9" s="78"/>
      <c r="BK9" s="78"/>
      <c r="BL9" s="78"/>
      <c r="BM9" s="78"/>
      <c r="BN9" s="78"/>
      <c r="BO9" s="78"/>
      <c r="BP9" s="78"/>
      <c r="BQ9" s="78"/>
      <c r="BR9" s="78"/>
      <c r="BS9" s="71" t="s">
        <v>184</v>
      </c>
      <c r="BT9" s="71"/>
      <c r="BU9" s="71"/>
      <c r="BV9" s="71"/>
      <c r="BW9" s="71"/>
      <c r="BX9" s="71"/>
      <c r="BY9" s="71"/>
      <c r="BZ9" s="71"/>
      <c r="CA9" s="71"/>
      <c r="CB9" s="71"/>
      <c r="CC9" s="76" t="n">
        <f aca="false">正!CC9-誤!CC9</f>
        <v>0</v>
      </c>
      <c r="CD9" s="74" t="n">
        <f aca="false">正!CD9-誤!CD9</f>
        <v>0</v>
      </c>
      <c r="CE9" s="77" t="n">
        <f aca="false">正!CE9-誤!CE9</f>
        <v>0</v>
      </c>
      <c r="CF9" s="77" t="n">
        <f aca="false">正!CF9-誤!CF9</f>
        <v>0</v>
      </c>
      <c r="CG9" s="77" t="n">
        <f aca="false">正!CG9-誤!CG9</f>
        <v>0</v>
      </c>
      <c r="CH9" s="79" t="n">
        <f aca="false">正!CH9-誤!CH9</f>
        <v>-5.63886715099216E-011</v>
      </c>
      <c r="CI9" s="76" t="n">
        <f aca="false">正!CI9-誤!CI9</f>
        <v>0</v>
      </c>
      <c r="CJ9" s="77" t="n">
        <f aca="false">正!CJ9-誤!CJ9</f>
        <v>-2.91038304567337E-011</v>
      </c>
      <c r="CK9" s="74" t="n">
        <f aca="false">正!CK9-誤!CK9</f>
        <v>-1.10594555735588E-009</v>
      </c>
      <c r="CL9" s="74" t="n">
        <f aca="false">正!CL9-誤!CL9</f>
        <v>-1.02318153949454E-011</v>
      </c>
      <c r="CM9" s="74" t="n">
        <f aca="false">正!CM9-誤!CM9</f>
        <v>0</v>
      </c>
      <c r="CN9" s="77" t="n">
        <f aca="false">正!CN9-誤!CN9</f>
        <v>0</v>
      </c>
      <c r="CO9" s="79" t="n">
        <v>0</v>
      </c>
      <c r="CP9" s="78" t="s">
        <v>185</v>
      </c>
      <c r="CQ9" s="78"/>
      <c r="CR9" s="78"/>
      <c r="CS9" s="78"/>
      <c r="CT9" s="78"/>
      <c r="CU9" s="78"/>
      <c r="CV9" s="78"/>
      <c r="CW9" s="78"/>
      <c r="CX9" s="78"/>
      <c r="CY9" s="78"/>
      <c r="CZ9" s="71" t="s">
        <v>184</v>
      </c>
      <c r="DA9" s="71"/>
      <c r="DB9" s="71"/>
      <c r="DC9" s="71"/>
      <c r="DD9" s="71"/>
      <c r="DE9" s="71"/>
      <c r="DF9" s="71"/>
      <c r="DG9" s="71"/>
      <c r="DH9" s="71"/>
      <c r="DI9" s="71"/>
      <c r="DJ9" s="76" t="n">
        <f aca="false">正!DJ9-誤!DJ9</f>
        <v>0</v>
      </c>
      <c r="DK9" s="74" t="n">
        <f aca="false">正!DK9-誤!DK9</f>
        <v>0</v>
      </c>
      <c r="DL9" s="74" t="n">
        <f aca="false">正!DL9-誤!DL9</f>
        <v>0</v>
      </c>
      <c r="DM9" s="74" t="n">
        <f aca="false">正!DM9-誤!DM9</f>
        <v>-2.40106601268053E-010</v>
      </c>
      <c r="DN9" s="77" t="n">
        <f aca="false">正!DN9-誤!DN9</f>
        <v>-2.11002770811319E-010</v>
      </c>
      <c r="DO9" s="74" t="n">
        <f aca="false">正!DO9-誤!DO9</f>
        <v>-2.40106601268053E-010</v>
      </c>
      <c r="DP9" s="79" t="n">
        <f aca="false">正!DP9-誤!DP9</f>
        <v>0</v>
      </c>
      <c r="DQ9" s="76" t="n">
        <f aca="false">正!DQ9-誤!DQ9</f>
        <v>0</v>
      </c>
      <c r="DR9" s="74" t="n">
        <f aca="false">正!DR9-誤!DR9</f>
        <v>0</v>
      </c>
      <c r="DS9" s="74" t="n">
        <f aca="false">正!DS9-誤!DS9</f>
        <v>0</v>
      </c>
      <c r="DT9" s="74" t="n">
        <f aca="false">正!DT9-誤!DT9</f>
        <v>0</v>
      </c>
      <c r="DU9" s="74" t="n">
        <f aca="false">正!DU9-誤!DU9</f>
        <v>0</v>
      </c>
      <c r="DV9" s="74" t="n">
        <f aca="false">正!DV9-誤!DV9</f>
        <v>-4.36557456851006E-010</v>
      </c>
      <c r="DW9" s="79" t="n">
        <f aca="false">正!DW9-誤!DW9</f>
        <v>0</v>
      </c>
      <c r="DX9" s="78" t="s">
        <v>185</v>
      </c>
      <c r="DY9" s="78"/>
      <c r="DZ9" s="78"/>
      <c r="EA9" s="78"/>
      <c r="EB9" s="78"/>
      <c r="EC9" s="78"/>
      <c r="ED9" s="78"/>
      <c r="EE9" s="78"/>
      <c r="EF9" s="78"/>
      <c r="EG9" s="78"/>
      <c r="EH9" s="71" t="s">
        <v>184</v>
      </c>
      <c r="EI9" s="71"/>
      <c r="EJ9" s="71"/>
      <c r="EK9" s="71"/>
      <c r="EL9" s="71"/>
      <c r="EM9" s="71"/>
      <c r="EN9" s="71"/>
      <c r="EO9" s="71"/>
      <c r="EP9" s="71"/>
      <c r="EQ9" s="71"/>
      <c r="ER9" s="76" t="n">
        <f aca="false">正!ER9-誤!ER9</f>
        <v>0</v>
      </c>
      <c r="ES9" s="74" t="n">
        <f aca="false">正!ES9-誤!ES9</f>
        <v>0</v>
      </c>
      <c r="ET9" s="74" t="n">
        <f aca="false">正!ET9-誤!ET9</f>
        <v>6.83940015733242E-010</v>
      </c>
      <c r="EU9" s="74" t="n">
        <f aca="false">正!EU9-誤!EU9</f>
        <v>-5.45696821063757E-011</v>
      </c>
      <c r="EV9" s="76" t="n">
        <f aca="false">正!EV9-誤!EV9</f>
        <v>0</v>
      </c>
      <c r="EW9" s="74" t="n">
        <f aca="false">正!EW9-誤!EW9</f>
        <v>1.96450855582953E-010</v>
      </c>
      <c r="EX9" s="74" t="n">
        <f aca="false">正!EX9-誤!EX9</f>
        <v>0</v>
      </c>
      <c r="EY9" s="74" t="n">
        <f aca="false">正!EY9-誤!EY9</f>
        <v>-1.89174897968769E-010</v>
      </c>
      <c r="EZ9" s="76" t="n">
        <f aca="false">正!EZ9-誤!EZ9</f>
        <v>0</v>
      </c>
      <c r="FA9" s="74" t="n">
        <f aca="false">正!FA9-誤!FA9</f>
        <v>0</v>
      </c>
      <c r="FB9" s="74" t="n">
        <f aca="false">正!FB9-誤!FB9</f>
        <v>0</v>
      </c>
      <c r="FC9" s="74" t="n">
        <f aca="false">正!FC9-誤!FC9</f>
        <v>0</v>
      </c>
      <c r="FD9" s="78" t="s">
        <v>185</v>
      </c>
      <c r="FE9" s="78"/>
      <c r="FF9" s="78"/>
      <c r="FG9" s="78"/>
      <c r="FH9" s="78"/>
      <c r="FI9" s="78"/>
      <c r="FJ9" s="78"/>
      <c r="FK9" s="78"/>
      <c r="FL9" s="78"/>
      <c r="FM9" s="78"/>
      <c r="FN9" s="71" t="s">
        <v>184</v>
      </c>
      <c r="FO9" s="71"/>
      <c r="FP9" s="71"/>
      <c r="FQ9" s="71"/>
      <c r="FR9" s="71"/>
      <c r="FS9" s="71"/>
      <c r="FT9" s="71"/>
      <c r="FU9" s="71"/>
      <c r="FV9" s="71"/>
      <c r="FW9" s="71"/>
      <c r="FX9" s="76" t="n">
        <f aca="false">正!FX9-誤!FX9</f>
        <v>0</v>
      </c>
      <c r="FY9" s="74" t="n">
        <f aca="false">正!FY9-誤!FY9</f>
        <v>2.3283064365387E-010</v>
      </c>
      <c r="FZ9" s="74" t="n">
        <f aca="false">正!FZ9-誤!FZ9</f>
        <v>0</v>
      </c>
      <c r="GA9" s="74" t="n">
        <f aca="false">正!GA9-誤!GA9</f>
        <v>-1.65528035722673E-010</v>
      </c>
      <c r="GB9" s="76" t="n">
        <f aca="false">正!GB9-誤!GB9</f>
        <v>0</v>
      </c>
      <c r="GC9" s="74" t="n">
        <f aca="false">正!GC9-誤!GC9</f>
        <v>0</v>
      </c>
      <c r="GD9" s="74" t="n">
        <f aca="false">正!GD9-誤!GD9</f>
        <v>0</v>
      </c>
      <c r="GE9" s="74" t="n">
        <f aca="false">正!GE9-誤!GE9</f>
        <v>0</v>
      </c>
      <c r="GF9" s="74" t="n">
        <f aca="false">正!GF9-誤!GF9</f>
        <v>0</v>
      </c>
      <c r="GG9" s="74" t="n">
        <f aca="false">正!GG9-誤!GG9</f>
        <v>1.45519152283669E-010</v>
      </c>
      <c r="GH9" s="78" t="s">
        <v>185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29.85" hidden="false" customHeight="true" outlineLevel="0" collapsed="false">
      <c r="A10" s="80"/>
      <c r="B10" s="81" t="s">
        <v>187</v>
      </c>
      <c r="C10" s="81"/>
      <c r="D10" s="81"/>
      <c r="E10" s="81"/>
      <c r="F10" s="81"/>
      <c r="G10" s="81"/>
      <c r="H10" s="81"/>
      <c r="I10" s="81"/>
      <c r="J10" s="81"/>
      <c r="K10" s="82" t="n">
        <f aca="false">正!K10-誤!K10</f>
        <v>249.389235297102</v>
      </c>
      <c r="L10" s="83" t="n">
        <f aca="false">正!L10-誤!L10</f>
        <v>220.209999999992</v>
      </c>
      <c r="M10" s="84" t="n">
        <f aca="false">正!M10-誤!M10</f>
        <v>133.902920053122</v>
      </c>
      <c r="N10" s="84" t="n">
        <f aca="false">正!N10-誤!N10</f>
        <v>154.048756108743</v>
      </c>
      <c r="O10" s="90" t="n">
        <f aca="false">正!O10-誤!O10</f>
        <v>-67.7474759606048</v>
      </c>
      <c r="P10" s="86" t="n">
        <f aca="false">正!P10-誤!P10</f>
        <v>-66.460000000021</v>
      </c>
      <c r="Q10" s="84" t="n">
        <f aca="false">正!Q10-誤!Q10</f>
        <v>51.1937712321524</v>
      </c>
      <c r="R10" s="84" t="n">
        <f aca="false">正!R10-誤!R10</f>
        <v>-1.21889142971486</v>
      </c>
      <c r="S10" s="84" t="n">
        <f aca="false">正!S10-誤!S10</f>
        <v>1.17518050710714</v>
      </c>
      <c r="T10" s="84" t="n">
        <f aca="false">正!T10-誤!T10</f>
        <v>12.8216710143652</v>
      </c>
      <c r="U10" s="84" t="n">
        <f aca="false">正!U10-誤!U10</f>
        <v>2.7721348665018</v>
      </c>
      <c r="V10" s="87" t="n">
        <f aca="false">正!V10-誤!V10</f>
        <v>3.42694884806133</v>
      </c>
      <c r="W10" s="87" t="n">
        <f aca="false">正!W10-誤!W10</f>
        <v>-5.10874196557961</v>
      </c>
      <c r="X10" s="87" t="n">
        <f aca="false">正!X10-誤!X10</f>
        <v>2.33333881228464</v>
      </c>
      <c r="Y10" s="87" t="n">
        <f aca="false">正!Y10-誤!Y10</f>
        <v>-0.515692427796466</v>
      </c>
      <c r="Z10" s="87" t="n">
        <f aca="false">正!Z10-誤!Z10</f>
        <v>-25.2335415659909</v>
      </c>
      <c r="AA10" s="88" t="s">
        <v>188</v>
      </c>
      <c r="AB10" s="88"/>
      <c r="AC10" s="88"/>
      <c r="AD10" s="88"/>
      <c r="AE10" s="88"/>
      <c r="AF10" s="88"/>
      <c r="AG10" s="88"/>
      <c r="AH10" s="88"/>
      <c r="AI10" s="88"/>
      <c r="AJ10" s="89"/>
      <c r="AK10" s="80"/>
      <c r="AL10" s="81" t="s">
        <v>187</v>
      </c>
      <c r="AM10" s="81"/>
      <c r="AN10" s="81"/>
      <c r="AO10" s="81"/>
      <c r="AP10" s="81"/>
      <c r="AQ10" s="81"/>
      <c r="AR10" s="81"/>
      <c r="AS10" s="81"/>
      <c r="AT10" s="81"/>
      <c r="AU10" s="86" t="n">
        <f aca="false">正!AU10-誤!AU10</f>
        <v>-10.9867348073813</v>
      </c>
      <c r="AV10" s="84" t="n">
        <f aca="false">正!AV10-誤!AV10</f>
        <v>3.00836972401112</v>
      </c>
      <c r="AW10" s="84" t="n">
        <f aca="false">正!AW10-誤!AW10</f>
        <v>-2.91444496995973</v>
      </c>
      <c r="AX10" s="84" t="n">
        <f aca="false">正!AX10-誤!AX10</f>
        <v>-43.9234194304099</v>
      </c>
      <c r="AY10" s="84" t="n">
        <f aca="false">正!AY10-誤!AY10</f>
        <v>0.965334191684633</v>
      </c>
      <c r="AZ10" s="84" t="n">
        <f aca="false">正!AZ10-誤!AZ10</f>
        <v>14.7059049097952</v>
      </c>
      <c r="BA10" s="84" t="n">
        <f aca="false">正!BA10-誤!BA10</f>
        <v>40.7008518915709</v>
      </c>
      <c r="BB10" s="84" t="n">
        <f aca="false">正!BB10-誤!BB10</f>
        <v>-58.3335270367134</v>
      </c>
      <c r="BC10" s="84" t="n">
        <f aca="false">正!BC10-誤!BC10</f>
        <v>8.42540140932761</v>
      </c>
      <c r="BD10" s="84" t="n">
        <f aca="false">正!BD10-誤!BD10</f>
        <v>22.2312380404674</v>
      </c>
      <c r="BE10" s="84" t="n">
        <f aca="false">正!BE10-誤!BE10</f>
        <v>-28.9625158495328</v>
      </c>
      <c r="BF10" s="84" t="n">
        <f aca="false">正!BF10-誤!BF10</f>
        <v>-15.5810511610973</v>
      </c>
      <c r="BG10" s="84" t="n">
        <f aca="false">正!BG10-誤!BG10</f>
        <v>-39.5034244810258</v>
      </c>
      <c r="BH10" s="90" t="n">
        <f aca="false">正!BH10-誤!BH10</f>
        <v>2.06499672537211</v>
      </c>
      <c r="BI10" s="88" t="s">
        <v>188</v>
      </c>
      <c r="BJ10" s="88"/>
      <c r="BK10" s="88"/>
      <c r="BL10" s="88"/>
      <c r="BM10" s="88"/>
      <c r="BN10" s="88"/>
      <c r="BO10" s="88"/>
      <c r="BP10" s="88"/>
      <c r="BQ10" s="88"/>
      <c r="BR10" s="89"/>
      <c r="BS10" s="80"/>
      <c r="BT10" s="81" t="s">
        <v>187</v>
      </c>
      <c r="BU10" s="81"/>
      <c r="BV10" s="81"/>
      <c r="BW10" s="81"/>
      <c r="BX10" s="81"/>
      <c r="BY10" s="81"/>
      <c r="BZ10" s="81"/>
      <c r="CA10" s="81"/>
      <c r="CB10" s="81"/>
      <c r="CC10" s="86" t="n">
        <f aca="false">正!CC10-誤!CC10</f>
        <v>37.119999999999</v>
      </c>
      <c r="CD10" s="84" t="n">
        <f aca="false">正!CD10-誤!CD10</f>
        <v>5.99481192452288</v>
      </c>
      <c r="CE10" s="87" t="n">
        <f aca="false">正!CE10-誤!CE10</f>
        <v>7.6078544553194</v>
      </c>
      <c r="CF10" s="87" t="n">
        <f aca="false">正!CF10-誤!CF10</f>
        <v>4.68033247663334</v>
      </c>
      <c r="CG10" s="87" t="n">
        <f aca="false">正!CG10-誤!CG10</f>
        <v>14.8547478295217</v>
      </c>
      <c r="CH10" s="90" t="n">
        <f aca="false">正!CH10-誤!CH10</f>
        <v>3.98743242972341</v>
      </c>
      <c r="CI10" s="86" t="n">
        <f aca="false">正!CI10-誤!CI10</f>
        <v>80.5599999999995</v>
      </c>
      <c r="CJ10" s="87" t="n">
        <f aca="false">正!CJ10-誤!CJ10</f>
        <v>1.24652381114129</v>
      </c>
      <c r="CK10" s="84" t="n">
        <f aca="false">正!CK10-誤!CK10</f>
        <v>77.8435210744692</v>
      </c>
      <c r="CL10" s="84" t="n">
        <f aca="false">正!CL10-誤!CL10</f>
        <v>-6.73769348394364</v>
      </c>
      <c r="CM10" s="84" t="n">
        <f aca="false">正!CM10-誤!CM10</f>
        <v>3.04867885555791</v>
      </c>
      <c r="CN10" s="87" t="n">
        <f aca="false">正!CN10-誤!CN10</f>
        <v>5.16615322847292</v>
      </c>
      <c r="CO10" s="90" t="n">
        <v>0</v>
      </c>
      <c r="CP10" s="88" t="s">
        <v>188</v>
      </c>
      <c r="CQ10" s="88"/>
      <c r="CR10" s="88"/>
      <c r="CS10" s="88"/>
      <c r="CT10" s="88"/>
      <c r="CU10" s="88"/>
      <c r="CV10" s="88"/>
      <c r="CW10" s="88"/>
      <c r="CX10" s="88"/>
      <c r="CY10" s="89"/>
      <c r="CZ10" s="80"/>
      <c r="DA10" s="81" t="s">
        <v>187</v>
      </c>
      <c r="DB10" s="81"/>
      <c r="DC10" s="81"/>
      <c r="DD10" s="81"/>
      <c r="DE10" s="81"/>
      <c r="DF10" s="81"/>
      <c r="DG10" s="81"/>
      <c r="DH10" s="81"/>
      <c r="DI10" s="81"/>
      <c r="DJ10" s="86" t="n">
        <f aca="false">正!DJ10-誤!DJ10</f>
        <v>0.0299999999988358</v>
      </c>
      <c r="DK10" s="84" t="n">
        <f aca="false">正!DK10-誤!DK10</f>
        <v>0</v>
      </c>
      <c r="DL10" s="84" t="n">
        <f aca="false">正!DL10-誤!DL10</f>
        <v>0.0313581630143744</v>
      </c>
      <c r="DM10" s="84" t="n">
        <f aca="false">正!DM10-誤!DM10</f>
        <v>-2.40106601268053E-010</v>
      </c>
      <c r="DN10" s="87" t="n">
        <f aca="false">正!DN10-誤!DN10</f>
        <v>-2.11002770811319E-010</v>
      </c>
      <c r="DO10" s="84" t="n">
        <f aca="false">正!DO10-誤!DO10</f>
        <v>-2.40106601268053E-010</v>
      </c>
      <c r="DP10" s="90" t="n">
        <f aca="false">正!DP10-誤!DP10</f>
        <v>0</v>
      </c>
      <c r="DQ10" s="86" t="n">
        <f aca="false">正!DQ10-誤!DQ10</f>
        <v>3.38000000000466</v>
      </c>
      <c r="DR10" s="84" t="n">
        <f aca="false">正!DR10-誤!DR10</f>
        <v>0</v>
      </c>
      <c r="DS10" s="84" t="n">
        <f aca="false">正!DS10-誤!DS10</f>
        <v>0</v>
      </c>
      <c r="DT10" s="84" t="n">
        <f aca="false">正!DT10-誤!DT10</f>
        <v>-0.471045238460647</v>
      </c>
      <c r="DU10" s="84" t="n">
        <f aca="false">正!DU10-誤!DU10</f>
        <v>-0.0293978759291349</v>
      </c>
      <c r="DV10" s="84" t="n">
        <f aca="false">正!DV10-誤!DV10</f>
        <v>3.88440850512416</v>
      </c>
      <c r="DW10" s="90" t="n">
        <f aca="false">正!DW10-誤!DW10</f>
        <v>0</v>
      </c>
      <c r="DX10" s="88" t="s">
        <v>188</v>
      </c>
      <c r="DY10" s="88"/>
      <c r="DZ10" s="88"/>
      <c r="EA10" s="88"/>
      <c r="EB10" s="88"/>
      <c r="EC10" s="88"/>
      <c r="ED10" s="88"/>
      <c r="EE10" s="88"/>
      <c r="EF10" s="88"/>
      <c r="EG10" s="89"/>
      <c r="EH10" s="80"/>
      <c r="EI10" s="81" t="s">
        <v>187</v>
      </c>
      <c r="EJ10" s="81"/>
      <c r="EK10" s="81"/>
      <c r="EL10" s="81"/>
      <c r="EM10" s="81"/>
      <c r="EN10" s="81"/>
      <c r="EO10" s="81"/>
      <c r="EP10" s="81"/>
      <c r="EQ10" s="81"/>
      <c r="ER10" s="86" t="n">
        <f aca="false">正!ER10-誤!ER10</f>
        <v>129.409999999996</v>
      </c>
      <c r="ES10" s="84" t="n">
        <f aca="false">正!ES10-誤!ES10</f>
        <v>61.3178307577673</v>
      </c>
      <c r="ET10" s="84" t="n">
        <f aca="false">正!ET10-誤!ET10</f>
        <v>71.2514757995414</v>
      </c>
      <c r="EU10" s="84" t="n">
        <f aca="false">正!EU10-誤!EU10</f>
        <v>-3.16636518733503</v>
      </c>
      <c r="EV10" s="86" t="n">
        <f aca="false">正!EV10-誤!EV10</f>
        <v>-38.7899999999972</v>
      </c>
      <c r="EW10" s="84" t="n">
        <f aca="false">正!EW10-誤!EW10</f>
        <v>3.56411748356186</v>
      </c>
      <c r="EX10" s="84" t="n">
        <f aca="false">正!EX10-誤!EX10</f>
        <v>2.38153030315789</v>
      </c>
      <c r="EY10" s="84" t="n">
        <f aca="false">正!EY10-誤!EY10</f>
        <v>-44.7381801066822</v>
      </c>
      <c r="EZ10" s="86" t="n">
        <f aca="false">正!EZ10-誤!EZ10</f>
        <v>1.33999999999651</v>
      </c>
      <c r="FA10" s="84" t="n">
        <f aca="false">正!FA10-誤!FA10</f>
        <v>10.7360318005758</v>
      </c>
      <c r="FB10" s="84" t="n">
        <f aca="false">正!FB10-誤!FB10</f>
        <v>-34.9768275584065</v>
      </c>
      <c r="FC10" s="84" t="n">
        <f aca="false">正!FC10-誤!FC10</f>
        <v>25.5858210417691</v>
      </c>
      <c r="FD10" s="88" t="s">
        <v>188</v>
      </c>
      <c r="FE10" s="88"/>
      <c r="FF10" s="88"/>
      <c r="FG10" s="88"/>
      <c r="FH10" s="88"/>
      <c r="FI10" s="88"/>
      <c r="FJ10" s="88"/>
      <c r="FK10" s="88"/>
      <c r="FL10" s="88"/>
      <c r="FM10" s="89"/>
      <c r="FN10" s="80"/>
      <c r="FO10" s="81" t="s">
        <v>187</v>
      </c>
      <c r="FP10" s="81"/>
      <c r="FQ10" s="81"/>
      <c r="FR10" s="81"/>
      <c r="FS10" s="81"/>
      <c r="FT10" s="81"/>
      <c r="FU10" s="81"/>
      <c r="FV10" s="81"/>
      <c r="FW10" s="81"/>
      <c r="FX10" s="86" t="n">
        <f aca="false">正!FX10-誤!FX10</f>
        <v>11.5</v>
      </c>
      <c r="FY10" s="84" t="n">
        <f aca="false">正!FY10-誤!FY10</f>
        <v>28.8583232932469</v>
      </c>
      <c r="FZ10" s="84" t="n">
        <f aca="false">正!FZ10-誤!FZ10</f>
        <v>-19.3358186761134</v>
      </c>
      <c r="GA10" s="84" t="n">
        <f aca="false">正!GA10-誤!GA10</f>
        <v>1.97195312949043</v>
      </c>
      <c r="GB10" s="86" t="n">
        <f aca="false">正!GB10-誤!GB10</f>
        <v>-128.919999999998</v>
      </c>
      <c r="GC10" s="84" t="n">
        <f aca="false">正!GC10-誤!GC10</f>
        <v>47.6263575870744</v>
      </c>
      <c r="GD10" s="84" t="n">
        <f aca="false">正!GD10-誤!GD10</f>
        <v>-166.838575786533</v>
      </c>
      <c r="GE10" s="84" t="n">
        <f aca="false">正!GE10-誤!GE10</f>
        <v>-4.80732049520248</v>
      </c>
      <c r="GF10" s="84" t="n">
        <f aca="false">正!GF10-誤!GF10</f>
        <v>-4.26742441526517</v>
      </c>
      <c r="GG10" s="84" t="n">
        <f aca="false">正!GG10-誤!GG10</f>
        <v>-0.628737076418474</v>
      </c>
      <c r="GH10" s="88" t="s">
        <v>188</v>
      </c>
      <c r="GI10" s="88"/>
      <c r="GJ10" s="88"/>
      <c r="GK10" s="88"/>
      <c r="GL10" s="88"/>
      <c r="GM10" s="88"/>
      <c r="GN10" s="88"/>
      <c r="GO10" s="88"/>
      <c r="GP10" s="88"/>
      <c r="GQ10" s="89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</row>
    <row r="11" customFormat="false" ht="29.85" hidden="false" customHeight="true" outlineLevel="0" collapsed="false">
      <c r="A11" s="92" t="s">
        <v>189</v>
      </c>
      <c r="B11" s="92"/>
      <c r="C11" s="92"/>
      <c r="D11" s="92"/>
      <c r="E11" s="92"/>
      <c r="F11" s="92"/>
      <c r="G11" s="92"/>
      <c r="H11" s="92"/>
      <c r="I11" s="92"/>
      <c r="J11" s="92"/>
      <c r="K11" s="93" t="n">
        <f aca="false">正!K11-誤!K11</f>
        <v>0</v>
      </c>
      <c r="L11" s="94" t="n">
        <f aca="false">正!L11-誤!L11</f>
        <v>0</v>
      </c>
      <c r="M11" s="95" t="n">
        <f aca="false">正!M11-誤!M11</f>
        <v>0</v>
      </c>
      <c r="N11" s="95" t="n">
        <f aca="false">正!N11-誤!N11</f>
        <v>0</v>
      </c>
      <c r="O11" s="99" t="n">
        <f aca="false">正!O11-誤!O11</f>
        <v>0</v>
      </c>
      <c r="P11" s="94" t="n">
        <f aca="false">正!P11-誤!P11</f>
        <v>0</v>
      </c>
      <c r="Q11" s="95" t="n">
        <f aca="false">正!Q11-誤!Q11</f>
        <v>0</v>
      </c>
      <c r="R11" s="95" t="n">
        <f aca="false">正!R11-誤!R11</f>
        <v>0</v>
      </c>
      <c r="S11" s="95" t="n">
        <f aca="false">正!S11-誤!S11</f>
        <v>0</v>
      </c>
      <c r="T11" s="95" t="n">
        <f aca="false">正!T11-誤!T11</f>
        <v>0</v>
      </c>
      <c r="U11" s="95" t="n">
        <f aca="false">正!U11-誤!U11</f>
        <v>0</v>
      </c>
      <c r="V11" s="95" t="n">
        <f aca="false">正!V11-誤!V11</f>
        <v>0</v>
      </c>
      <c r="W11" s="95" t="n">
        <f aca="false">正!W11-誤!W11</f>
        <v>0</v>
      </c>
      <c r="X11" s="95" t="n">
        <f aca="false">正!X11-誤!X11</f>
        <v>0</v>
      </c>
      <c r="Y11" s="95" t="n">
        <f aca="false">正!Y11-誤!Y11</f>
        <v>0</v>
      </c>
      <c r="Z11" s="95" t="n">
        <f aca="false">正!Z11-誤!Z11</f>
        <v>0</v>
      </c>
      <c r="AA11" s="97" t="s">
        <v>190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89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4" t="n">
        <f aca="false">正!AU11-誤!AU11</f>
        <v>0</v>
      </c>
      <c r="AV11" s="95" t="n">
        <f aca="false">正!AV11-誤!AV11</f>
        <v>0</v>
      </c>
      <c r="AW11" s="95" t="n">
        <f aca="false">正!AW11-誤!AW11</f>
        <v>0</v>
      </c>
      <c r="AX11" s="95" t="n">
        <f aca="false">正!AX11-誤!AX11</f>
        <v>0</v>
      </c>
      <c r="AY11" s="95" t="n">
        <f aca="false">正!AY11-誤!AY11</f>
        <v>0</v>
      </c>
      <c r="AZ11" s="95" t="n">
        <f aca="false">正!AZ11-誤!AZ11</f>
        <v>0</v>
      </c>
      <c r="BA11" s="95" t="n">
        <f aca="false">正!BA11-誤!BA11</f>
        <v>0</v>
      </c>
      <c r="BB11" s="95" t="n">
        <f aca="false">正!BB11-誤!BB11</f>
        <v>0</v>
      </c>
      <c r="BC11" s="95" t="n">
        <f aca="false">正!BC11-誤!BC11</f>
        <v>0</v>
      </c>
      <c r="BD11" s="95" t="n">
        <f aca="false">正!BD11-誤!BD11</f>
        <v>0</v>
      </c>
      <c r="BE11" s="95" t="n">
        <f aca="false">正!BE11-誤!BE11</f>
        <v>0</v>
      </c>
      <c r="BF11" s="95" t="n">
        <f aca="false">正!BF11-誤!BF11</f>
        <v>0</v>
      </c>
      <c r="BG11" s="95" t="n">
        <f aca="false">正!BG11-誤!BG11</f>
        <v>0</v>
      </c>
      <c r="BH11" s="99" t="n">
        <f aca="false">正!BH11-誤!BH11</f>
        <v>0</v>
      </c>
      <c r="BI11" s="97" t="s">
        <v>190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89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 t="n">
        <f aca="false">正!CC11-誤!CC11</f>
        <v>0</v>
      </c>
      <c r="CD11" s="95" t="n">
        <f aca="false">正!CD11-誤!CD11</f>
        <v>0</v>
      </c>
      <c r="CE11" s="95" t="n">
        <f aca="false">正!CE11-誤!CE11</f>
        <v>0</v>
      </c>
      <c r="CF11" s="95" t="n">
        <f aca="false">正!CF11-誤!CF11</f>
        <v>0</v>
      </c>
      <c r="CG11" s="95" t="n">
        <f aca="false">正!CG11-誤!CG11</f>
        <v>0</v>
      </c>
      <c r="CH11" s="99" t="n">
        <f aca="false">正!CH11-誤!CH11</f>
        <v>0</v>
      </c>
      <c r="CI11" s="94" t="n">
        <f aca="false">正!CI11-誤!CI11</f>
        <v>0</v>
      </c>
      <c r="CJ11" s="98" t="n">
        <f aca="false">正!CJ11-誤!CJ11</f>
        <v>0</v>
      </c>
      <c r="CK11" s="95" t="n">
        <f aca="false">正!CK11-誤!CK11</f>
        <v>0</v>
      </c>
      <c r="CL11" s="95" t="n">
        <f aca="false">正!CL11-誤!CL11</f>
        <v>0</v>
      </c>
      <c r="CM11" s="95" t="n">
        <f aca="false">正!CM11-誤!CM11</f>
        <v>0</v>
      </c>
      <c r="CN11" s="98" t="n">
        <f aca="false">正!CN11-誤!CN11</f>
        <v>0</v>
      </c>
      <c r="CO11" s="99" t="n">
        <v>0</v>
      </c>
      <c r="CP11" s="97" t="s">
        <v>190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89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 t="n">
        <f aca="false">正!DJ11-誤!DJ11</f>
        <v>0</v>
      </c>
      <c r="DK11" s="95" t="n">
        <f aca="false">正!DK11-誤!DK11</f>
        <v>0</v>
      </c>
      <c r="DL11" s="95" t="n">
        <f aca="false">正!DL11-誤!DL11</f>
        <v>0</v>
      </c>
      <c r="DM11" s="95" t="n">
        <f aca="false">正!DM11-誤!DM11</f>
        <v>0</v>
      </c>
      <c r="DN11" s="98" t="n">
        <f aca="false">正!DN11-誤!DN11</f>
        <v>0</v>
      </c>
      <c r="DO11" s="95" t="n">
        <f aca="false">正!DO11-誤!DO11</f>
        <v>0</v>
      </c>
      <c r="DP11" s="99" t="n">
        <f aca="false">正!DP11-誤!DP11</f>
        <v>0</v>
      </c>
      <c r="DQ11" s="94" t="n">
        <f aca="false">正!DQ11-誤!DQ11</f>
        <v>0</v>
      </c>
      <c r="DR11" s="95" t="n">
        <f aca="false">正!DR11-誤!DR11</f>
        <v>0</v>
      </c>
      <c r="DS11" s="95" t="n">
        <f aca="false">正!DS11-誤!DS11</f>
        <v>0</v>
      </c>
      <c r="DT11" s="95" t="n">
        <f aca="false">正!DT11-誤!DT11</f>
        <v>0</v>
      </c>
      <c r="DU11" s="95" t="n">
        <f aca="false">正!DU11-誤!DU11</f>
        <v>0</v>
      </c>
      <c r="DV11" s="95" t="n">
        <f aca="false">正!DV11-誤!DV11</f>
        <v>0</v>
      </c>
      <c r="DW11" s="99" t="n">
        <f aca="false">正!DW11-誤!DW11</f>
        <v>0</v>
      </c>
      <c r="DX11" s="97" t="s">
        <v>190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89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 t="n">
        <f aca="false">正!ER11-誤!ER11</f>
        <v>0</v>
      </c>
      <c r="ES11" s="95" t="n">
        <f aca="false">正!ES11-誤!ES11</f>
        <v>0</v>
      </c>
      <c r="ET11" s="95" t="n">
        <f aca="false">正!ET11-誤!ET11</f>
        <v>0</v>
      </c>
      <c r="EU11" s="98" t="n">
        <f aca="false">正!EU11-誤!EU11</f>
        <v>0</v>
      </c>
      <c r="EV11" s="94" t="n">
        <f aca="false">正!EV11-誤!EV11</f>
        <v>0</v>
      </c>
      <c r="EW11" s="95" t="n">
        <f aca="false">正!EW11-誤!EW11</f>
        <v>0</v>
      </c>
      <c r="EX11" s="95" t="n">
        <f aca="false">正!EX11-誤!EX11</f>
        <v>0</v>
      </c>
      <c r="EY11" s="99" t="n">
        <f aca="false">正!EY11-誤!EY11</f>
        <v>0</v>
      </c>
      <c r="EZ11" s="100" t="n">
        <f aca="false">正!EZ11-誤!EZ11</f>
        <v>0</v>
      </c>
      <c r="FA11" s="95" t="n">
        <f aca="false">正!FA11-誤!FA11</f>
        <v>0</v>
      </c>
      <c r="FB11" s="95" t="n">
        <f aca="false">正!FB11-誤!FB11</f>
        <v>0</v>
      </c>
      <c r="FC11" s="99" t="n">
        <f aca="false">正!FC11-誤!FC11</f>
        <v>0</v>
      </c>
      <c r="FD11" s="97" t="s">
        <v>190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89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4" t="n">
        <f aca="false">正!FX11-誤!FX11</f>
        <v>0</v>
      </c>
      <c r="FY11" s="95" t="n">
        <f aca="false">正!FY11-誤!FY11</f>
        <v>0</v>
      </c>
      <c r="FZ11" s="95" t="n">
        <f aca="false">正!FZ11-誤!FZ11</f>
        <v>0</v>
      </c>
      <c r="GA11" s="98" t="n">
        <f aca="false">正!GA11-誤!GA11</f>
        <v>0</v>
      </c>
      <c r="GB11" s="94" t="n">
        <f aca="false">正!GB11-誤!GB11</f>
        <v>0</v>
      </c>
      <c r="GC11" s="95" t="n">
        <f aca="false">正!GC11-誤!GC11</f>
        <v>0</v>
      </c>
      <c r="GD11" s="95" t="n">
        <f aca="false">正!GD11-誤!GD11</f>
        <v>0</v>
      </c>
      <c r="GE11" s="95" t="n">
        <f aca="false">正!GE11-誤!GE11</f>
        <v>0</v>
      </c>
      <c r="GF11" s="95" t="n">
        <f aca="false">正!GF11-誤!GF11</f>
        <v>0</v>
      </c>
      <c r="GG11" s="99" t="n">
        <f aca="false">正!GG11-誤!GG11</f>
        <v>0</v>
      </c>
      <c r="GH11" s="97" t="s">
        <v>190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customFormat="false" ht="29.85" hidden="false" customHeight="true" outlineLevel="0" collapsed="false">
      <c r="A12" s="101"/>
      <c r="B12" s="102" t="s">
        <v>191</v>
      </c>
      <c r="C12" s="102"/>
      <c r="D12" s="102"/>
      <c r="E12" s="102"/>
      <c r="F12" s="102"/>
      <c r="G12" s="102"/>
      <c r="H12" s="102"/>
      <c r="I12" s="102"/>
      <c r="J12" s="102"/>
      <c r="K12" s="103" t="n">
        <f aca="false">正!K12-誤!K12</f>
        <v>0.0103710436758004</v>
      </c>
      <c r="L12" s="113" t="n">
        <f aca="false">正!L12-誤!L12</f>
        <v>0.0157472399443114</v>
      </c>
      <c r="M12" s="115" t="n">
        <f aca="false">正!M12-誤!M12</f>
        <v>0.018345857873994</v>
      </c>
      <c r="N12" s="115" t="n">
        <f aca="false">正!N12-誤!N12</f>
        <v>0.0149250560629114</v>
      </c>
      <c r="O12" s="99" t="n">
        <f aca="false">正!O12-誤!O12</f>
        <v>0.00658988755594636</v>
      </c>
      <c r="P12" s="113" t="n">
        <f aca="false">正!P12-誤!P12</f>
        <v>-0.00178236472789739</v>
      </c>
      <c r="Q12" s="115" t="n">
        <f aca="false">正!Q12-誤!Q12</f>
        <v>-0.00199920710670898</v>
      </c>
      <c r="R12" s="115" t="n">
        <f aca="false">正!R12-誤!R12</f>
        <v>-0.00154633923822312</v>
      </c>
      <c r="S12" s="115" t="n">
        <f aca="false">正!S12-誤!S12</f>
        <v>0.00751483152044874</v>
      </c>
      <c r="T12" s="115" t="n">
        <f aca="false">正!T12-誤!T12</f>
        <v>-0.00455479061491382</v>
      </c>
      <c r="U12" s="115" t="n">
        <f aca="false">正!U12-誤!U12</f>
        <v>-0.00292124372525915</v>
      </c>
      <c r="V12" s="115" t="n">
        <f aca="false">正!V12-誤!V12</f>
        <v>-0.00131054903783312</v>
      </c>
      <c r="W12" s="115" t="n">
        <f aca="false">正!W12-誤!W12</f>
        <v>-0.000852600368954626</v>
      </c>
      <c r="X12" s="115" t="n">
        <f aca="false">正!X12-誤!X12</f>
        <v>0.00114948943578153</v>
      </c>
      <c r="Y12" s="115" t="n">
        <f aca="false">正!Y12-誤!Y12</f>
        <v>-0.0873638511564631</v>
      </c>
      <c r="Z12" s="115" t="n">
        <f aca="false">正!Z12-誤!Z12</f>
        <v>-0.0058529219488308</v>
      </c>
      <c r="AA12" s="107" t="s">
        <v>192</v>
      </c>
      <c r="AB12" s="107"/>
      <c r="AC12" s="107"/>
      <c r="AD12" s="107"/>
      <c r="AE12" s="107"/>
      <c r="AF12" s="107"/>
      <c r="AG12" s="107"/>
      <c r="AH12" s="107"/>
      <c r="AI12" s="107"/>
      <c r="AJ12" s="108"/>
      <c r="AK12" s="101"/>
      <c r="AL12" s="102" t="s">
        <v>191</v>
      </c>
      <c r="AM12" s="102"/>
      <c r="AN12" s="102"/>
      <c r="AO12" s="102"/>
      <c r="AP12" s="102"/>
      <c r="AQ12" s="102"/>
      <c r="AR12" s="102"/>
      <c r="AS12" s="102"/>
      <c r="AT12" s="102"/>
      <c r="AU12" s="113" t="n">
        <f aca="false">正!AU12-誤!AU12</f>
        <v>-0.00111946783408978</v>
      </c>
      <c r="AV12" s="115" t="n">
        <f aca="false">正!AV12-誤!AV12</f>
        <v>-0.00241521448215676</v>
      </c>
      <c r="AW12" s="115" t="n">
        <f aca="false">正!AW12-誤!AW12</f>
        <v>-0.00396456896053099</v>
      </c>
      <c r="AX12" s="115" t="n">
        <f aca="false">正!AX12-誤!AX12</f>
        <v>0.00257620582398133</v>
      </c>
      <c r="AY12" s="115" t="n">
        <f aca="false">正!AY12-誤!AY12</f>
        <v>-0.00351916388108697</v>
      </c>
      <c r="AZ12" s="115" t="n">
        <f aca="false">正!AZ12-誤!AZ12</f>
        <v>-0.00081226164364534</v>
      </c>
      <c r="BA12" s="115" t="n">
        <f aca="false">正!BA12-誤!BA12</f>
        <v>-0.00130794347754881</v>
      </c>
      <c r="BB12" s="115" t="n">
        <f aca="false">正!BB12-誤!BB12</f>
        <v>-0.00282964920786732</v>
      </c>
      <c r="BC12" s="115" t="n">
        <f aca="false">正!BC12-誤!BC12</f>
        <v>0.000322221393665223</v>
      </c>
      <c r="BD12" s="115" t="n">
        <f aca="false">正!BD12-誤!BD12</f>
        <v>-0.0017003177706395</v>
      </c>
      <c r="BE12" s="115" t="n">
        <f aca="false">正!BE12-誤!BE12</f>
        <v>-0.00115504565247004</v>
      </c>
      <c r="BF12" s="115" t="n">
        <f aca="false">正!BF12-誤!BF12</f>
        <v>-0.0039694834169316</v>
      </c>
      <c r="BG12" s="115" t="n">
        <f aca="false">正!BG12-誤!BG12</f>
        <v>-0.00153666497858773</v>
      </c>
      <c r="BH12" s="99" t="n">
        <f aca="false">正!BH12-誤!BH12</f>
        <v>-0.00123389833763943</v>
      </c>
      <c r="BI12" s="107" t="s">
        <v>192</v>
      </c>
      <c r="BJ12" s="107"/>
      <c r="BK12" s="107"/>
      <c r="BL12" s="107"/>
      <c r="BM12" s="107"/>
      <c r="BN12" s="107"/>
      <c r="BO12" s="107"/>
      <c r="BP12" s="107"/>
      <c r="BQ12" s="107"/>
      <c r="BR12" s="108"/>
      <c r="BS12" s="101"/>
      <c r="BT12" s="102" t="s">
        <v>191</v>
      </c>
      <c r="BU12" s="102"/>
      <c r="BV12" s="102"/>
      <c r="BW12" s="102"/>
      <c r="BX12" s="102"/>
      <c r="BY12" s="102"/>
      <c r="BZ12" s="102"/>
      <c r="CA12" s="102"/>
      <c r="CB12" s="102"/>
      <c r="CC12" s="113" t="n">
        <f aca="false">正!CC12-誤!CC12</f>
        <v>0.00340924519473734</v>
      </c>
      <c r="CD12" s="115" t="n">
        <f aca="false">正!CD12-誤!CD12</f>
        <v>0.0103401186023096</v>
      </c>
      <c r="CE12" s="115" t="n">
        <f aca="false">正!CE12-誤!CE12</f>
        <v>0.0013017083508482</v>
      </c>
      <c r="CF12" s="115" t="n">
        <f aca="false">正!CF12-誤!CF12</f>
        <v>0.00290342723348902</v>
      </c>
      <c r="CG12" s="115" t="n">
        <f aca="false">正!CG12-誤!CG12</f>
        <v>-0.0316548033812287</v>
      </c>
      <c r="CH12" s="99" t="n">
        <f aca="false">正!CH12-誤!CH12</f>
        <v>0.00423338316148941</v>
      </c>
      <c r="CI12" s="113" t="n">
        <f aca="false">正!CI12-誤!CI12</f>
        <v>0.000868945578571201</v>
      </c>
      <c r="CJ12" s="114" t="n">
        <f aca="false">正!CJ12-誤!CJ12</f>
        <v>-0.00332535563184744</v>
      </c>
      <c r="CK12" s="115" t="n">
        <f aca="false">正!CK12-誤!CK12</f>
        <v>-0.000438716394769889</v>
      </c>
      <c r="CL12" s="115" t="n">
        <f aca="false">正!CL12-誤!CL12</f>
        <v>0.00014984550260877</v>
      </c>
      <c r="CM12" s="115" t="n">
        <f aca="false">正!CM12-誤!CM12</f>
        <v>-0.011952088040344</v>
      </c>
      <c r="CN12" s="114" t="n">
        <f aca="false">正!CN12-誤!CN12</f>
        <v>0.00264718470809866</v>
      </c>
      <c r="CO12" s="99" t="n">
        <v>0</v>
      </c>
      <c r="CP12" s="107" t="s">
        <v>192</v>
      </c>
      <c r="CQ12" s="107"/>
      <c r="CR12" s="107"/>
      <c r="CS12" s="107"/>
      <c r="CT12" s="107"/>
      <c r="CU12" s="107"/>
      <c r="CV12" s="107"/>
      <c r="CW12" s="107"/>
      <c r="CX12" s="107"/>
      <c r="CY12" s="108"/>
      <c r="CZ12" s="101"/>
      <c r="DA12" s="102" t="s">
        <v>191</v>
      </c>
      <c r="DB12" s="102"/>
      <c r="DC12" s="102"/>
      <c r="DD12" s="102"/>
      <c r="DE12" s="102"/>
      <c r="DF12" s="102"/>
      <c r="DG12" s="102"/>
      <c r="DH12" s="102"/>
      <c r="DI12" s="102"/>
      <c r="DJ12" s="113" t="n">
        <f aca="false">正!DJ12-誤!DJ12</f>
        <v>0.0215800599095639</v>
      </c>
      <c r="DK12" s="115" t="n">
        <f aca="false">正!DK12-誤!DK12</f>
        <v>0.0255039346630146</v>
      </c>
      <c r="DL12" s="115" t="n">
        <f aca="false">正!DL12-誤!DL12</f>
        <v>0.00505011810362144</v>
      </c>
      <c r="DM12" s="115" t="n">
        <f aca="false">正!DM12-誤!DM12</f>
        <v>0.00873594713048598</v>
      </c>
      <c r="DN12" s="114" t="n">
        <f aca="false">正!DN12-誤!DN12</f>
        <v>0.0155680988663349</v>
      </c>
      <c r="DO12" s="115" t="n">
        <f aca="false">正!DO12-誤!DO12</f>
        <v>0.0122381790515231</v>
      </c>
      <c r="DP12" s="99" t="n">
        <f aca="false">正!DP12-誤!DP12</f>
        <v>0.0640723822025459</v>
      </c>
      <c r="DQ12" s="113" t="n">
        <f aca="false">正!DQ12-誤!DQ12</f>
        <v>-0.00369949008714743</v>
      </c>
      <c r="DR12" s="115" t="n">
        <f aca="false">正!DR12-誤!DR12</f>
        <v>-0.00159520899325938</v>
      </c>
      <c r="DS12" s="115" t="n">
        <f aca="false">正!DS12-誤!DS12</f>
        <v>-0.00374993438334581</v>
      </c>
      <c r="DT12" s="115" t="n">
        <f aca="false">正!DT12-誤!DT12</f>
        <v>0.00315909225489291</v>
      </c>
      <c r="DU12" s="115" t="n">
        <f aca="false">正!DU12-誤!DU12</f>
        <v>-0.00408324189658077</v>
      </c>
      <c r="DV12" s="115" t="n">
        <f aca="false">正!DV12-誤!DV12</f>
        <v>-0.00301183630922108</v>
      </c>
      <c r="DW12" s="99" t="n">
        <f aca="false">正!DW12-誤!DW12</f>
        <v>-0.024804929292589</v>
      </c>
      <c r="DX12" s="107" t="s">
        <v>192</v>
      </c>
      <c r="DY12" s="107"/>
      <c r="DZ12" s="107"/>
      <c r="EA12" s="107"/>
      <c r="EB12" s="107"/>
      <c r="EC12" s="107"/>
      <c r="ED12" s="107"/>
      <c r="EE12" s="107"/>
      <c r="EF12" s="107"/>
      <c r="EG12" s="108"/>
      <c r="EH12" s="101"/>
      <c r="EI12" s="102" t="s">
        <v>191</v>
      </c>
      <c r="EJ12" s="102"/>
      <c r="EK12" s="102"/>
      <c r="EL12" s="102"/>
      <c r="EM12" s="102"/>
      <c r="EN12" s="102"/>
      <c r="EO12" s="102"/>
      <c r="EP12" s="102"/>
      <c r="EQ12" s="102"/>
      <c r="ER12" s="113" t="n">
        <f aca="false">正!ER12-誤!ER12</f>
        <v>0.00129868842186875</v>
      </c>
      <c r="ES12" s="115" t="n">
        <f aca="false">正!ES12-誤!ES12</f>
        <v>0.000632010561491869</v>
      </c>
      <c r="ET12" s="115" t="n">
        <f aca="false">正!ET12-誤!ET12</f>
        <v>0.00530081817880163</v>
      </c>
      <c r="EU12" s="114" t="n">
        <f aca="false">正!EU12-誤!EU12</f>
        <v>0.0034021887018798</v>
      </c>
      <c r="EV12" s="113" t="n">
        <f aca="false">正!EV12-誤!EV12</f>
        <v>0.00786579121628661</v>
      </c>
      <c r="EW12" s="115" t="n">
        <f aca="false">正!EW12-誤!EW12</f>
        <v>0.00555306413700529</v>
      </c>
      <c r="EX12" s="115" t="n">
        <f aca="false">正!EX12-誤!EX12</f>
        <v>0.00389847584916159</v>
      </c>
      <c r="EY12" s="99" t="n">
        <f aca="false">正!EY12-誤!EY12</f>
        <v>0.0182694963679739</v>
      </c>
      <c r="EZ12" s="126" t="n">
        <f aca="false">正!EZ12-誤!EZ12</f>
        <v>0.000710512774352301</v>
      </c>
      <c r="FA12" s="115" t="n">
        <f aca="false">正!FA12-誤!FA12</f>
        <v>0.0019000123934525</v>
      </c>
      <c r="FB12" s="115" t="n">
        <f aca="false">正!FB12-誤!FB12</f>
        <v>0.000533784715708974</v>
      </c>
      <c r="FC12" s="99" t="n">
        <f aca="false">正!FC12-誤!FC12</f>
        <v>0.00653394538561369</v>
      </c>
      <c r="FD12" s="107" t="s">
        <v>192</v>
      </c>
      <c r="FE12" s="107"/>
      <c r="FF12" s="107"/>
      <c r="FG12" s="107"/>
      <c r="FH12" s="107"/>
      <c r="FI12" s="107"/>
      <c r="FJ12" s="107"/>
      <c r="FK12" s="107"/>
      <c r="FL12" s="107"/>
      <c r="FM12" s="108"/>
      <c r="FN12" s="101"/>
      <c r="FO12" s="102" t="s">
        <v>191</v>
      </c>
      <c r="FP12" s="102"/>
      <c r="FQ12" s="102"/>
      <c r="FR12" s="102"/>
      <c r="FS12" s="102"/>
      <c r="FT12" s="102"/>
      <c r="FU12" s="102"/>
      <c r="FV12" s="102"/>
      <c r="FW12" s="102"/>
      <c r="FX12" s="113" t="n">
        <f aca="false">正!FX12-誤!FX12</f>
        <v>-0.000506862833098865</v>
      </c>
      <c r="FY12" s="115" t="n">
        <f aca="false">正!FY12-誤!FY12</f>
        <v>-0.00276831334012495</v>
      </c>
      <c r="FZ12" s="115" t="n">
        <f aca="false">正!FZ12-誤!FZ12</f>
        <v>-0.000933308745853845</v>
      </c>
      <c r="GA12" s="114" t="n">
        <f aca="false">正!GA12-誤!GA12</f>
        <v>-0.000357115710770461</v>
      </c>
      <c r="GB12" s="113" t="n">
        <f aca="false">正!GB12-誤!GB12</f>
        <v>0.00312209587342605</v>
      </c>
      <c r="GC12" s="115" t="n">
        <f aca="false">正!GC12-誤!GC12</f>
        <v>0.00128490231623135</v>
      </c>
      <c r="GD12" s="115" t="n">
        <f aca="false">正!GD12-誤!GD12</f>
        <v>0.00720035348858417</v>
      </c>
      <c r="GE12" s="115" t="n">
        <f aca="false">正!GE12-誤!GE12</f>
        <v>0.00235897227015625</v>
      </c>
      <c r="GF12" s="115" t="n">
        <f aca="false">正!GF12-誤!GF12</f>
        <v>0.00167662355212961</v>
      </c>
      <c r="GG12" s="99" t="n">
        <f aca="false">正!GG12-誤!GG12</f>
        <v>-0.00782781821895706</v>
      </c>
      <c r="GH12" s="107" t="s">
        <v>192</v>
      </c>
      <c r="GI12" s="107"/>
      <c r="GJ12" s="107"/>
      <c r="GK12" s="107"/>
      <c r="GL12" s="107"/>
      <c r="GM12" s="107"/>
      <c r="GN12" s="107"/>
      <c r="GO12" s="107"/>
      <c r="GP12" s="107"/>
      <c r="GQ12" s="108"/>
    </row>
    <row r="13" customFormat="false" ht="29.85" hidden="false" customHeight="true" outlineLevel="0" collapsed="false">
      <c r="A13" s="101"/>
      <c r="B13" s="102" t="s">
        <v>193</v>
      </c>
      <c r="C13" s="102"/>
      <c r="D13" s="102"/>
      <c r="E13" s="102"/>
      <c r="F13" s="102"/>
      <c r="G13" s="102"/>
      <c r="H13" s="102"/>
      <c r="I13" s="102"/>
      <c r="J13" s="102"/>
      <c r="K13" s="103" t="n">
        <f aca="false">正!K13-誤!K13</f>
        <v>-0.015831210136508</v>
      </c>
      <c r="L13" s="113" t="n">
        <f aca="false">正!L13-誤!L13</f>
        <v>-0.0152695979314542</v>
      </c>
      <c r="M13" s="115" t="n">
        <f aca="false">正!M13-誤!M13</f>
        <v>-0.0202041119815694</v>
      </c>
      <c r="N13" s="115" t="n">
        <f aca="false">正!N13-誤!N13</f>
        <v>-0.0135778535014882</v>
      </c>
      <c r="O13" s="99" t="n">
        <f aca="false">正!O13-誤!O13</f>
        <v>-0.00507370391944223</v>
      </c>
      <c r="P13" s="113" t="n">
        <f aca="false">正!P13-誤!P13</f>
        <v>0.0015300848587872</v>
      </c>
      <c r="Q13" s="115" t="n">
        <f aca="false">正!Q13-誤!Q13</f>
        <v>0.00187983339428005</v>
      </c>
      <c r="R13" s="115" t="n">
        <f aca="false">正!R13-誤!R13</f>
        <v>0.00105229608094393</v>
      </c>
      <c r="S13" s="115" t="n">
        <f aca="false">正!S13-誤!S13</f>
        <v>0.00118513150551458</v>
      </c>
      <c r="T13" s="115" t="n">
        <f aca="false">正!T13-誤!T13</f>
        <v>-0.0029232651332326</v>
      </c>
      <c r="U13" s="115" t="n">
        <f aca="false">正!U13-誤!U13</f>
        <v>0.00513687264045187</v>
      </c>
      <c r="V13" s="115" t="n">
        <f aca="false">正!V13-誤!V13</f>
        <v>0.00107723570301854</v>
      </c>
      <c r="W13" s="115" t="n">
        <f aca="false">正!W13-誤!W13</f>
        <v>0.000768188068994147</v>
      </c>
      <c r="X13" s="115" t="n">
        <f aca="false">正!X13-誤!X13</f>
        <v>0.00357141227128038</v>
      </c>
      <c r="Y13" s="115" t="n">
        <f aca="false">正!Y13-誤!Y13</f>
        <v>0.0121645331961209</v>
      </c>
      <c r="Z13" s="115" t="n">
        <f aca="false">正!Z13-誤!Z13</f>
        <v>0.00576538644436375</v>
      </c>
      <c r="AA13" s="107" t="s">
        <v>194</v>
      </c>
      <c r="AB13" s="107"/>
      <c r="AC13" s="107"/>
      <c r="AD13" s="107"/>
      <c r="AE13" s="107"/>
      <c r="AF13" s="107"/>
      <c r="AG13" s="107"/>
      <c r="AH13" s="107"/>
      <c r="AI13" s="107"/>
      <c r="AJ13" s="108"/>
      <c r="AK13" s="101"/>
      <c r="AL13" s="102" t="s">
        <v>193</v>
      </c>
      <c r="AM13" s="102"/>
      <c r="AN13" s="102"/>
      <c r="AO13" s="102"/>
      <c r="AP13" s="102"/>
      <c r="AQ13" s="102"/>
      <c r="AR13" s="102"/>
      <c r="AS13" s="102"/>
      <c r="AT13" s="102"/>
      <c r="AU13" s="113" t="n">
        <f aca="false">正!AU13-誤!AU13</f>
        <v>0.0045561855048043</v>
      </c>
      <c r="AV13" s="115" t="n">
        <f aca="false">正!AV13-誤!AV13</f>
        <v>0.00125107997112431</v>
      </c>
      <c r="AW13" s="115" t="n">
        <f aca="false">正!AW13-誤!AW13</f>
        <v>0.00262284047666</v>
      </c>
      <c r="AX13" s="115" t="n">
        <f aca="false">正!AX13-誤!AX13</f>
        <v>-0.00374449815289896</v>
      </c>
      <c r="AY13" s="115" t="n">
        <f aca="false">正!AY13-誤!AY13</f>
        <v>0.00276674664093263</v>
      </c>
      <c r="AZ13" s="115" t="n">
        <f aca="false">正!AZ13-誤!AZ13</f>
        <v>0.00033467635550688</v>
      </c>
      <c r="BA13" s="115" t="n">
        <f aca="false">正!BA13-誤!BA13</f>
        <v>0.000842546556567181</v>
      </c>
      <c r="BB13" s="115" t="n">
        <f aca="false">正!BB13-誤!BB13</f>
        <v>0.0028110802794078</v>
      </c>
      <c r="BC13" s="115" t="n">
        <f aca="false">正!BC13-誤!BC13</f>
        <v>9.65814284920596E-005</v>
      </c>
      <c r="BD13" s="115" t="n">
        <f aca="false">正!BD13-誤!BD13</f>
        <v>0.00123326701442211</v>
      </c>
      <c r="BE13" s="115" t="n">
        <f aca="false">正!BE13-誤!BE13</f>
        <v>0.000875201032605577</v>
      </c>
      <c r="BF13" s="115" t="n">
        <f aca="false">正!BF13-誤!BF13</f>
        <v>0.00557784809156825</v>
      </c>
      <c r="BG13" s="115" t="n">
        <f aca="false">正!BG13-誤!BG13</f>
        <v>0.00148818537997952</v>
      </c>
      <c r="BH13" s="99" t="n">
        <f aca="false">正!BH13-誤!BH13</f>
        <v>0.00217200017565494</v>
      </c>
      <c r="BI13" s="107" t="s">
        <v>194</v>
      </c>
      <c r="BJ13" s="107"/>
      <c r="BK13" s="107"/>
      <c r="BL13" s="107"/>
      <c r="BM13" s="107"/>
      <c r="BN13" s="107"/>
      <c r="BO13" s="107"/>
      <c r="BP13" s="107"/>
      <c r="BQ13" s="107"/>
      <c r="BR13" s="108"/>
      <c r="BS13" s="101"/>
      <c r="BT13" s="102" t="s">
        <v>193</v>
      </c>
      <c r="BU13" s="102"/>
      <c r="BV13" s="102"/>
      <c r="BW13" s="102"/>
      <c r="BX13" s="102"/>
      <c r="BY13" s="102"/>
      <c r="BZ13" s="102"/>
      <c r="CA13" s="102"/>
      <c r="CB13" s="102"/>
      <c r="CC13" s="113" t="n">
        <f aca="false">正!CC13-誤!CC13</f>
        <v>-0.00452577063123949</v>
      </c>
      <c r="CD13" s="115" t="n">
        <f aca="false">正!CD13-誤!CD13</f>
        <v>-0.0129182545206017</v>
      </c>
      <c r="CE13" s="115" t="n">
        <f aca="false">正!CE13-誤!CE13</f>
        <v>-0.00155371435851343</v>
      </c>
      <c r="CF13" s="115" t="n">
        <f aca="false">正!CF13-誤!CF13</f>
        <v>-0.00401806843965402</v>
      </c>
      <c r="CG13" s="115" t="n">
        <f aca="false">正!CG13-誤!CG13</f>
        <v>0.0395611301749157</v>
      </c>
      <c r="CH13" s="99" t="n">
        <f aca="false">正!CH13-誤!CH13</f>
        <v>-0.00417259237610856</v>
      </c>
      <c r="CI13" s="113" t="n">
        <f aca="false">正!CI13-誤!CI13</f>
        <v>-0.0010690533305531</v>
      </c>
      <c r="CJ13" s="114" t="n">
        <f aca="false">正!CJ13-誤!CJ13</f>
        <v>0.00385099119322624</v>
      </c>
      <c r="CK13" s="115" t="n">
        <f aca="false">正!CK13-誤!CK13</f>
        <v>0.00024199456814733</v>
      </c>
      <c r="CL13" s="115" t="n">
        <f aca="false">正!CL13-誤!CL13</f>
        <v>-0.000169317128497826</v>
      </c>
      <c r="CM13" s="115" t="n">
        <f aca="false">正!CM13-誤!CM13</f>
        <v>0.0120695061017165</v>
      </c>
      <c r="CN13" s="114" t="n">
        <f aca="false">正!CN13-誤!CN13</f>
        <v>-0.00292833433625841</v>
      </c>
      <c r="CO13" s="99" t="n">
        <v>0</v>
      </c>
      <c r="CP13" s="107" t="s">
        <v>194</v>
      </c>
      <c r="CQ13" s="107"/>
      <c r="CR13" s="107"/>
      <c r="CS13" s="107"/>
      <c r="CT13" s="107"/>
      <c r="CU13" s="107"/>
      <c r="CV13" s="107"/>
      <c r="CW13" s="107"/>
      <c r="CX13" s="107"/>
      <c r="CY13" s="108"/>
      <c r="CZ13" s="101"/>
      <c r="DA13" s="102" t="s">
        <v>193</v>
      </c>
      <c r="DB13" s="102"/>
      <c r="DC13" s="102"/>
      <c r="DD13" s="102"/>
      <c r="DE13" s="102"/>
      <c r="DF13" s="102"/>
      <c r="DG13" s="102"/>
      <c r="DH13" s="102"/>
      <c r="DI13" s="102"/>
      <c r="DJ13" s="113" t="n">
        <f aca="false">正!DJ13-誤!DJ13</f>
        <v>-0.0342628776403392</v>
      </c>
      <c r="DK13" s="115" t="n">
        <f aca="false">正!DK13-誤!DK13</f>
        <v>-0.0423691285623155</v>
      </c>
      <c r="DL13" s="115" t="n">
        <f aca="false">正!DL13-誤!DL13</f>
        <v>-0.00625292750404816</v>
      </c>
      <c r="DM13" s="115" t="n">
        <f aca="false">正!DM13-誤!DM13</f>
        <v>-0.0143335326143763</v>
      </c>
      <c r="DN13" s="114" t="n">
        <f aca="false">正!DN13-誤!DN13</f>
        <v>-0.0240485859714484</v>
      </c>
      <c r="DO13" s="115" t="n">
        <f aca="false">正!DO13-誤!DO13</f>
        <v>-0.0194379641551954</v>
      </c>
      <c r="DP13" s="99" t="n">
        <f aca="false">正!DP13-誤!DP13</f>
        <v>-0.0953220735691653</v>
      </c>
      <c r="DQ13" s="113" t="n">
        <f aca="false">正!DQ13-誤!DQ13</f>
        <v>0.00172486554152873</v>
      </c>
      <c r="DR13" s="115" t="n">
        <f aca="false">正!DR13-誤!DR13</f>
        <v>0.00209474906557577</v>
      </c>
      <c r="DS13" s="115" t="n">
        <f aca="false">正!DS13-誤!DS13</f>
        <v>0.00272666442854785</v>
      </c>
      <c r="DT13" s="115" t="n">
        <f aca="false">正!DT13-誤!DT13</f>
        <v>-0.00829870624431939</v>
      </c>
      <c r="DU13" s="115" t="n">
        <f aca="false">正!DU13-誤!DU13</f>
        <v>0.00327383061277242</v>
      </c>
      <c r="DV13" s="115" t="n">
        <f aca="false">正!DV13-誤!DV13</f>
        <v>0.00188862147326829</v>
      </c>
      <c r="DW13" s="99" t="n">
        <f aca="false">正!DW13-誤!DW13</f>
        <v>0.0214844689447512</v>
      </c>
      <c r="DX13" s="107" t="s">
        <v>194</v>
      </c>
      <c r="DY13" s="107"/>
      <c r="DZ13" s="107"/>
      <c r="EA13" s="107"/>
      <c r="EB13" s="107"/>
      <c r="EC13" s="107"/>
      <c r="ED13" s="107"/>
      <c r="EE13" s="107"/>
      <c r="EF13" s="107"/>
      <c r="EG13" s="108"/>
      <c r="EH13" s="101"/>
      <c r="EI13" s="102" t="s">
        <v>193</v>
      </c>
      <c r="EJ13" s="102"/>
      <c r="EK13" s="102"/>
      <c r="EL13" s="102"/>
      <c r="EM13" s="102"/>
      <c r="EN13" s="102"/>
      <c r="EO13" s="102"/>
      <c r="EP13" s="102"/>
      <c r="EQ13" s="102"/>
      <c r="ER13" s="113" t="n">
        <f aca="false">正!ER13-誤!ER13</f>
        <v>-0.00132114944482523</v>
      </c>
      <c r="ES13" s="115" t="n">
        <f aca="false">正!ES13-誤!ES13</f>
        <v>-0.000412385636652815</v>
      </c>
      <c r="ET13" s="115" t="n">
        <f aca="false">正!ET13-誤!ET13</f>
        <v>-0.00568542284212453</v>
      </c>
      <c r="EU13" s="114" t="n">
        <f aca="false">正!EU13-誤!EU13</f>
        <v>-0.00464658966897652</v>
      </c>
      <c r="EV13" s="113" t="n">
        <f aca="false">正!EV13-誤!EV13</f>
        <v>-0.00743092925305311</v>
      </c>
      <c r="EW13" s="115" t="n">
        <f aca="false">正!EW13-誤!EW13</f>
        <v>-0.00278568781298982</v>
      </c>
      <c r="EX13" s="115" t="n">
        <f aca="false">正!EX13-誤!EX13</f>
        <v>-0.00314525692517104</v>
      </c>
      <c r="EY13" s="99" t="n">
        <f aca="false">正!EY13-誤!EY13</f>
        <v>-0.0188664899135366</v>
      </c>
      <c r="EZ13" s="126" t="n">
        <f aca="false">正!EZ13-誤!EZ13</f>
        <v>-0.00110067388833449</v>
      </c>
      <c r="FA13" s="115" t="n">
        <f aca="false">正!FA13-誤!FA13</f>
        <v>-0.00198276618084794</v>
      </c>
      <c r="FB13" s="115" t="n">
        <f aca="false">正!FB13-誤!FB13</f>
        <v>-0.00101469522910724</v>
      </c>
      <c r="FC13" s="99" t="n">
        <f aca="false">正!FC13-誤!FC13</f>
        <v>-0.00597079113671981</v>
      </c>
      <c r="FD13" s="107" t="s">
        <v>194</v>
      </c>
      <c r="FE13" s="107"/>
      <c r="FF13" s="107"/>
      <c r="FG13" s="107"/>
      <c r="FH13" s="107"/>
      <c r="FI13" s="107"/>
      <c r="FJ13" s="107"/>
      <c r="FK13" s="107"/>
      <c r="FL13" s="107"/>
      <c r="FM13" s="108"/>
      <c r="FN13" s="101"/>
      <c r="FO13" s="102" t="s">
        <v>193</v>
      </c>
      <c r="FP13" s="102"/>
      <c r="FQ13" s="102"/>
      <c r="FR13" s="102"/>
      <c r="FS13" s="102"/>
      <c r="FT13" s="102"/>
      <c r="FU13" s="102"/>
      <c r="FV13" s="102"/>
      <c r="FW13" s="102"/>
      <c r="FX13" s="113" t="n">
        <f aca="false">正!FX13-誤!FX13</f>
        <v>-0.000175517668257588</v>
      </c>
      <c r="FY13" s="115" t="n">
        <f aca="false">正!FY13-誤!FY13</f>
        <v>0.0027572248611587</v>
      </c>
      <c r="FZ13" s="115" t="n">
        <f aca="false">正!FZ13-誤!FZ13</f>
        <v>-2.15300527720702E-005</v>
      </c>
      <c r="GA13" s="114" t="n">
        <f aca="false">正!GA13-誤!GA13</f>
        <v>-0.000312565986764296</v>
      </c>
      <c r="GB13" s="113" t="n">
        <f aca="false">正!GB13-誤!GB13</f>
        <v>-0.00315800509680442</v>
      </c>
      <c r="GC13" s="115" t="n">
        <f aca="false">正!GC13-誤!GC13</f>
        <v>9.37187791626992E-005</v>
      </c>
      <c r="GD13" s="115" t="n">
        <f aca="false">正!GD13-誤!GD13</f>
        <v>-0.00736657523158618</v>
      </c>
      <c r="GE13" s="115" t="n">
        <f aca="false">正!GE13-誤!GE13</f>
        <v>-0.00186848695548342</v>
      </c>
      <c r="GF13" s="115" t="n">
        <f aca="false">正!GF13-誤!GF13</f>
        <v>-0.00317487516660309</v>
      </c>
      <c r="GG13" s="99" t="n">
        <f aca="false">正!GG13-誤!GG13</f>
        <v>0.00676819986680527</v>
      </c>
      <c r="GH13" s="107" t="s">
        <v>194</v>
      </c>
      <c r="GI13" s="107"/>
      <c r="GJ13" s="107"/>
      <c r="GK13" s="107"/>
      <c r="GL13" s="107"/>
      <c r="GM13" s="107"/>
      <c r="GN13" s="107"/>
      <c r="GO13" s="107"/>
      <c r="GP13" s="107"/>
      <c r="GQ13" s="108"/>
    </row>
    <row r="14" customFormat="false" ht="29.85" hidden="false" customHeight="true" outlineLevel="0" collapsed="false">
      <c r="A14" s="101"/>
      <c r="B14" s="111" t="s">
        <v>195</v>
      </c>
      <c r="C14" s="111"/>
      <c r="D14" s="111"/>
      <c r="E14" s="111"/>
      <c r="F14" s="111"/>
      <c r="G14" s="111"/>
      <c r="H14" s="111"/>
      <c r="I14" s="111"/>
      <c r="J14" s="111"/>
      <c r="K14" s="103" t="n">
        <f aca="false">正!K14-誤!K14</f>
        <v>0.00393688314917873</v>
      </c>
      <c r="L14" s="113" t="n">
        <f aca="false">正!L14-誤!L14</f>
        <v>0.000535308563170481</v>
      </c>
      <c r="M14" s="115" t="n">
        <f aca="false">正!M14-誤!M14</f>
        <v>0.000641050873244314</v>
      </c>
      <c r="N14" s="115" t="n">
        <f aca="false">正!N14-誤!N14</f>
        <v>0.000296176514014047</v>
      </c>
      <c r="O14" s="99" t="n">
        <f aca="false">正!O14-誤!O14</f>
        <v>0.000873294117462431</v>
      </c>
      <c r="P14" s="113" t="n">
        <f aca="false">正!P14-誤!P14</f>
        <v>0.000676804382711664</v>
      </c>
      <c r="Q14" s="115" t="n">
        <f aca="false">正!Q14-誤!Q14</f>
        <v>0.000551908298825468</v>
      </c>
      <c r="R14" s="115" t="n">
        <f aca="false">正!R14-誤!R14</f>
        <v>0.000909585884759388</v>
      </c>
      <c r="S14" s="115" t="n">
        <f aca="false">正!S14-誤!S14</f>
        <v>-0.00883558878615934</v>
      </c>
      <c r="T14" s="115" t="n">
        <f aca="false">正!T14-誤!T14</f>
        <v>0.00885861980135195</v>
      </c>
      <c r="U14" s="115" t="n">
        <f aca="false">正!U14-誤!U14</f>
        <v>-0.00113235491803353</v>
      </c>
      <c r="V14" s="115" t="n">
        <f aca="false">正!V14-誤!V14</f>
        <v>0.00053265137871996</v>
      </c>
      <c r="W14" s="115" t="n">
        <f aca="false">正!W14-誤!W14</f>
        <v>0.000247117908449539</v>
      </c>
      <c r="X14" s="115" t="n">
        <f aca="false">正!X14-誤!X14</f>
        <v>-0.00411479361221048</v>
      </c>
      <c r="Y14" s="115" t="n">
        <f aca="false">正!Y14-誤!Y14</f>
        <v>0.0810997232510604</v>
      </c>
      <c r="Z14" s="99" t="n">
        <f aca="false">正!Z14-誤!Z14</f>
        <v>0.000269594594039274</v>
      </c>
      <c r="AA14" s="112" t="s">
        <v>196</v>
      </c>
      <c r="AB14" s="112"/>
      <c r="AC14" s="112"/>
      <c r="AD14" s="112"/>
      <c r="AE14" s="112"/>
      <c r="AF14" s="112"/>
      <c r="AG14" s="112"/>
      <c r="AH14" s="112"/>
      <c r="AI14" s="112"/>
      <c r="AJ14" s="108"/>
      <c r="AK14" s="101"/>
      <c r="AL14" s="111" t="s">
        <v>195</v>
      </c>
      <c r="AM14" s="111"/>
      <c r="AN14" s="111"/>
      <c r="AO14" s="111"/>
      <c r="AP14" s="111"/>
      <c r="AQ14" s="111"/>
      <c r="AR14" s="111"/>
      <c r="AS14" s="111"/>
      <c r="AT14" s="111"/>
      <c r="AU14" s="113" t="n">
        <f aca="false">正!AU14-誤!AU14</f>
        <v>-0.00368741477940258</v>
      </c>
      <c r="AV14" s="115" t="n">
        <f aca="false">正!AV14-誤!AV14</f>
        <v>0.00151672485738649</v>
      </c>
      <c r="AW14" s="115" t="n">
        <f aca="false">正!AW14-誤!AW14</f>
        <v>0.00216291226621221</v>
      </c>
      <c r="AX14" s="115" t="n">
        <f aca="false">正!AX14-誤!AX14</f>
        <v>0.000756648699279279</v>
      </c>
      <c r="AY14" s="115" t="n">
        <f aca="false">正!AY14-誤!AY14</f>
        <v>0.000734220298703001</v>
      </c>
      <c r="AZ14" s="115" t="n">
        <f aca="false">正!AZ14-誤!AZ14</f>
        <v>0.00053318271479217</v>
      </c>
      <c r="BA14" s="115" t="n">
        <f aca="false">正!BA14-誤!BA14</f>
        <v>0.000176647021209245</v>
      </c>
      <c r="BB14" s="115" t="n">
        <f aca="false">正!BB14-誤!BB14</f>
        <v>0.000862046473599644</v>
      </c>
      <c r="BC14" s="115" t="n">
        <f aca="false">正!BC14-誤!BC14</f>
        <v>-3.43805272769865E-006</v>
      </c>
      <c r="BD14" s="115" t="n">
        <f aca="false">正!BD14-誤!BD14</f>
        <v>0.000614386241667576</v>
      </c>
      <c r="BE14" s="115" t="n">
        <f aca="false">正!BE14-誤!BE14</f>
        <v>0.000763764680632967</v>
      </c>
      <c r="BF14" s="115" t="n">
        <f aca="false">正!BF14-誤!BF14</f>
        <v>-0.00473005775646918</v>
      </c>
      <c r="BG14" s="115" t="n">
        <f aca="false">正!BG14-誤!BG14</f>
        <v>0.000342533132369462</v>
      </c>
      <c r="BH14" s="99" t="n">
        <f aca="false">正!BH14-誤!BH14</f>
        <v>0.000346691061032425</v>
      </c>
      <c r="BI14" s="112" t="s">
        <v>196</v>
      </c>
      <c r="BJ14" s="112"/>
      <c r="BK14" s="112"/>
      <c r="BL14" s="112"/>
      <c r="BM14" s="112"/>
      <c r="BN14" s="112"/>
      <c r="BO14" s="112"/>
      <c r="BP14" s="112"/>
      <c r="BQ14" s="112"/>
      <c r="BR14" s="108"/>
      <c r="BS14" s="101"/>
      <c r="BT14" s="111" t="s">
        <v>195</v>
      </c>
      <c r="BU14" s="111"/>
      <c r="BV14" s="111"/>
      <c r="BW14" s="111"/>
      <c r="BX14" s="111"/>
      <c r="BY14" s="111"/>
      <c r="BZ14" s="111"/>
      <c r="CA14" s="111"/>
      <c r="CB14" s="111"/>
      <c r="CC14" s="113" t="n">
        <f aca="false">正!CC14-誤!CC14</f>
        <v>0.000837807498758723</v>
      </c>
      <c r="CD14" s="115" t="n">
        <f aca="false">正!CD14-誤!CD14</f>
        <v>0.00190060896813774</v>
      </c>
      <c r="CE14" s="115" t="n">
        <f aca="false">正!CE14-誤!CE14</f>
        <v>0.000203343803003323</v>
      </c>
      <c r="CF14" s="115" t="n">
        <f aca="false">正!CF14-誤!CF14</f>
        <v>0.000818406854651885</v>
      </c>
      <c r="CG14" s="115" t="n">
        <f aca="false">正!CG14-誤!CG14</f>
        <v>-0.00612970676794834</v>
      </c>
      <c r="CH14" s="99" t="n">
        <f aca="false">正!CH14-誤!CH14</f>
        <v>-2.73442694426933E-005</v>
      </c>
      <c r="CI14" s="113" t="n">
        <v>0</v>
      </c>
      <c r="CJ14" s="114" t="n">
        <v>0</v>
      </c>
      <c r="CK14" s="115" t="n">
        <v>0</v>
      </c>
      <c r="CL14" s="115" t="n">
        <v>0</v>
      </c>
      <c r="CM14" s="115" t="n">
        <v>0</v>
      </c>
      <c r="CN14" s="114" t="n">
        <v>0</v>
      </c>
      <c r="CO14" s="99" t="n">
        <v>0</v>
      </c>
      <c r="CP14" s="112" t="s">
        <v>196</v>
      </c>
      <c r="CQ14" s="112"/>
      <c r="CR14" s="112"/>
      <c r="CS14" s="112"/>
      <c r="CT14" s="112"/>
      <c r="CU14" s="112"/>
      <c r="CV14" s="112"/>
      <c r="CW14" s="112"/>
      <c r="CX14" s="112"/>
      <c r="CY14" s="108"/>
      <c r="CZ14" s="101"/>
      <c r="DA14" s="111" t="s">
        <v>195</v>
      </c>
      <c r="DB14" s="111"/>
      <c r="DC14" s="111"/>
      <c r="DD14" s="111"/>
      <c r="DE14" s="111"/>
      <c r="DF14" s="111"/>
      <c r="DG14" s="111"/>
      <c r="DH14" s="111"/>
      <c r="DI14" s="111"/>
      <c r="DJ14" s="113" t="n">
        <f aca="false">正!DJ14-誤!DJ14</f>
        <v>0.0107192766108065</v>
      </c>
      <c r="DK14" s="115" t="n">
        <f aca="false">正!DK14-誤!DK14</f>
        <v>0.0136603802288159</v>
      </c>
      <c r="DL14" s="115" t="n">
        <f aca="false">正!DL14-誤!DL14</f>
        <v>0.0056824531450915</v>
      </c>
      <c r="DM14" s="115" t="n">
        <f aca="false">正!DM14-誤!DM14</f>
        <v>0.00521276052213024</v>
      </c>
      <c r="DN14" s="114" t="n">
        <f aca="false">正!DN14-誤!DN14</f>
        <v>0.00702923923414939</v>
      </c>
      <c r="DO14" s="115" t="n">
        <f aca="false">正!DO14-誤!DO14</f>
        <v>0.00603355926767306</v>
      </c>
      <c r="DP14" s="99" t="n">
        <f aca="false">正!DP14-誤!DP14</f>
        <v>0.0236834340260169</v>
      </c>
      <c r="DQ14" s="113" t="n">
        <f aca="false">正!DQ14-誤!DQ14</f>
        <v>-9.12781469460094E-005</v>
      </c>
      <c r="DR14" s="115" t="n">
        <f aca="false">正!DR14-誤!DR14</f>
        <v>-0.00129531915770816</v>
      </c>
      <c r="DS14" s="115" t="n">
        <f aca="false">正!DS14-誤!DS14</f>
        <v>-0.000134013025965538</v>
      </c>
      <c r="DT14" s="115" t="n">
        <f aca="false">正!DT14-誤!DT14</f>
        <v>-0.000621219795809324</v>
      </c>
      <c r="DU14" s="115" t="n">
        <f aca="false">正!DU14-誤!DU14</f>
        <v>-2.42088178377935E-005</v>
      </c>
      <c r="DV14" s="115" t="n">
        <f aca="false">正!DV14-誤!DV14</f>
        <v>-7.71754032653643E-005</v>
      </c>
      <c r="DW14" s="99" t="n">
        <f aca="false">正!DW14-誤!DW14</f>
        <v>0.000672015120772087</v>
      </c>
      <c r="DX14" s="112" t="s">
        <v>196</v>
      </c>
      <c r="DY14" s="112"/>
      <c r="DZ14" s="112"/>
      <c r="EA14" s="112"/>
      <c r="EB14" s="112"/>
      <c r="EC14" s="112"/>
      <c r="ED14" s="112"/>
      <c r="EE14" s="112"/>
      <c r="EF14" s="112"/>
      <c r="EG14" s="108"/>
      <c r="EH14" s="101"/>
      <c r="EI14" s="111" t="s">
        <v>195</v>
      </c>
      <c r="EJ14" s="111"/>
      <c r="EK14" s="111"/>
      <c r="EL14" s="111"/>
      <c r="EM14" s="111"/>
      <c r="EN14" s="111"/>
      <c r="EO14" s="111"/>
      <c r="EP14" s="111"/>
      <c r="EQ14" s="111"/>
      <c r="ER14" s="113" t="n">
        <f aca="false">正!ER14-誤!ER14</f>
        <v>3.26495331313377E-005</v>
      </c>
      <c r="ES14" s="115" t="n">
        <f aca="false">正!ES14-誤!ES14</f>
        <v>4.26294180437023E-005</v>
      </c>
      <c r="ET14" s="115" t="n">
        <f aca="false">正!ET14-誤!ET14</f>
        <v>4.52063801387008E-006</v>
      </c>
      <c r="EU14" s="114" t="n">
        <f aca="false">正!EU14-誤!EU14</f>
        <v>-1.37012318047465E-005</v>
      </c>
      <c r="EV14" s="113" t="n">
        <f aca="false">正!EV14-誤!EV14</f>
        <v>-0.000333770660605262</v>
      </c>
      <c r="EW14" s="115" t="n">
        <f aca="false">正!EW14-誤!EW14</f>
        <v>-0.0020912872905301</v>
      </c>
      <c r="EX14" s="115" t="n">
        <f aca="false">正!EX14-誤!EX14</f>
        <v>-0.000533046215249123</v>
      </c>
      <c r="EY14" s="99" t="n">
        <f aca="false">正!EY14-誤!EY14</f>
        <v>0.000524346209968815</v>
      </c>
      <c r="EZ14" s="126" t="n">
        <f aca="false">正!EZ14-誤!EZ14</f>
        <v>1.96352667064247E-005</v>
      </c>
      <c r="FA14" s="115" t="n">
        <f aca="false">正!FA14-誤!FA14</f>
        <v>8.10103828402265E-006</v>
      </c>
      <c r="FB14" s="115" t="n">
        <f aca="false">正!FB14-誤!FB14</f>
        <v>3.36670752391747E-005</v>
      </c>
      <c r="FC14" s="99" t="n">
        <f aca="false">正!FC14-誤!FC14</f>
        <v>8.96874409707249E-006</v>
      </c>
      <c r="FD14" s="112" t="s">
        <v>196</v>
      </c>
      <c r="FE14" s="112"/>
      <c r="FF14" s="112"/>
      <c r="FG14" s="112"/>
      <c r="FH14" s="112"/>
      <c r="FI14" s="112"/>
      <c r="FJ14" s="112"/>
      <c r="FK14" s="112"/>
      <c r="FL14" s="112"/>
      <c r="FM14" s="108"/>
      <c r="FN14" s="101"/>
      <c r="FO14" s="111" t="s">
        <v>195</v>
      </c>
      <c r="FP14" s="111"/>
      <c r="FQ14" s="111"/>
      <c r="FR14" s="111"/>
      <c r="FS14" s="111"/>
      <c r="FT14" s="111"/>
      <c r="FU14" s="111"/>
      <c r="FV14" s="111"/>
      <c r="FW14" s="111"/>
      <c r="FX14" s="113" t="n">
        <f aca="false">正!FX14-誤!FX14</f>
        <v>0.000111186292444128</v>
      </c>
      <c r="FY14" s="115" t="n">
        <f aca="false">正!FY14-誤!FY14</f>
        <v>3.72127712054788E-005</v>
      </c>
      <c r="FZ14" s="115" t="n">
        <f aca="false">正!FZ14-誤!FZ14</f>
        <v>0.000627254269007876</v>
      </c>
      <c r="GA14" s="114" t="n">
        <f aca="false">正!GA14-誤!GA14</f>
        <v>4.36425914825103E-005</v>
      </c>
      <c r="GB14" s="113" t="n">
        <f aca="false">正!GB14-誤!GB14</f>
        <v>-7.15894087782764E-006</v>
      </c>
      <c r="GC14" s="115" t="n">
        <f aca="false">正!GC14-誤!GC14</f>
        <v>-5.58921400598943E-005</v>
      </c>
      <c r="GD14" s="115" t="n">
        <f aca="false">正!GD14-誤!GD14</f>
        <v>2.46707620768328E-005</v>
      </c>
      <c r="GE14" s="115" t="n">
        <f aca="false">正!GE14-誤!GE14</f>
        <v>-0.000424888343458661</v>
      </c>
      <c r="GF14" s="115" t="n">
        <f aca="false">正!GF14-誤!GF14</f>
        <v>0.000182362850758067</v>
      </c>
      <c r="GG14" s="99" t="n">
        <f aca="false">正!GG14-誤!GG14</f>
        <v>-2.84426844251032E-005</v>
      </c>
      <c r="GH14" s="112" t="s">
        <v>196</v>
      </c>
      <c r="GI14" s="112"/>
      <c r="GJ14" s="112"/>
      <c r="GK14" s="112"/>
      <c r="GL14" s="112"/>
      <c r="GM14" s="112"/>
      <c r="GN14" s="112"/>
      <c r="GO14" s="112"/>
      <c r="GP14" s="112"/>
      <c r="GQ14" s="108"/>
    </row>
    <row r="15" customFormat="false" ht="29.85" hidden="false" customHeight="true" outlineLevel="0" collapsed="false">
      <c r="A15" s="116"/>
      <c r="B15" s="111" t="s">
        <v>197</v>
      </c>
      <c r="C15" s="111"/>
      <c r="D15" s="111"/>
      <c r="E15" s="111"/>
      <c r="F15" s="111"/>
      <c r="G15" s="111"/>
      <c r="H15" s="111"/>
      <c r="I15" s="111"/>
      <c r="J15" s="111"/>
      <c r="K15" s="117" t="n">
        <f aca="false">正!K15-誤!K15</f>
        <v>0.00152328331152911</v>
      </c>
      <c r="L15" s="118" t="n">
        <f aca="false">正!L15-誤!L15</f>
        <v>-0.00101295060509857</v>
      </c>
      <c r="M15" s="119" t="n">
        <f aca="false">正!M15-誤!M15</f>
        <v>0.00121720323433119</v>
      </c>
      <c r="N15" s="119" t="n">
        <f aca="false">正!N15-誤!N15</f>
        <v>-0.00164337907543701</v>
      </c>
      <c r="O15" s="123" t="n">
        <f aca="false">正!O15-誤!O15</f>
        <v>-0.0023894777539668</v>
      </c>
      <c r="P15" s="118" t="n">
        <f aca="false">正!P15-誤!P15</f>
        <v>-0.000424524528119585</v>
      </c>
      <c r="Q15" s="119" t="n">
        <f aca="false">正!Q15-誤!Q15</f>
        <v>-0.000432534586396721</v>
      </c>
      <c r="R15" s="119" t="n">
        <f aca="false">正!R15-誤!R15</f>
        <v>-0.000415542727480518</v>
      </c>
      <c r="S15" s="119" t="n">
        <f aca="false">正!S15-誤!S15</f>
        <v>0.000135625760197468</v>
      </c>
      <c r="T15" s="119" t="n">
        <f aca="false">正!T15-誤!T15</f>
        <v>-0.00138056405320478</v>
      </c>
      <c r="U15" s="119" t="n">
        <f aca="false">正!U15-誤!U15</f>
        <v>-0.00108327399715897</v>
      </c>
      <c r="V15" s="119" t="n">
        <f aca="false">正!V15-誤!V15</f>
        <v>-0.00029933804390446</v>
      </c>
      <c r="W15" s="119" t="n">
        <f aca="false">正!W15-誤!W15</f>
        <v>-0.000162705608489563</v>
      </c>
      <c r="X15" s="119" t="n">
        <f aca="false">正!X15-誤!X15</f>
        <v>-0.00060610809485253</v>
      </c>
      <c r="Y15" s="119" t="n">
        <f aca="false">正!Y15-誤!Y15</f>
        <v>-0.00590040529071903</v>
      </c>
      <c r="Z15" s="123" t="n">
        <f aca="false">正!Z15-誤!Z15</f>
        <v>-0.000182059089572008</v>
      </c>
      <c r="AA15" s="107" t="s">
        <v>198</v>
      </c>
      <c r="AB15" s="107"/>
      <c r="AC15" s="107"/>
      <c r="AD15" s="107"/>
      <c r="AE15" s="107"/>
      <c r="AF15" s="107"/>
      <c r="AG15" s="107"/>
      <c r="AH15" s="107"/>
      <c r="AI15" s="107"/>
      <c r="AJ15" s="121"/>
      <c r="AK15" s="116"/>
      <c r="AL15" s="111" t="s">
        <v>197</v>
      </c>
      <c r="AM15" s="111"/>
      <c r="AN15" s="111"/>
      <c r="AO15" s="111"/>
      <c r="AP15" s="111"/>
      <c r="AQ15" s="111"/>
      <c r="AR15" s="111"/>
      <c r="AS15" s="111"/>
      <c r="AT15" s="111"/>
      <c r="AU15" s="118" t="n">
        <f aca="false">正!AU15-誤!AU15</f>
        <v>0.000250697108688247</v>
      </c>
      <c r="AV15" s="119" t="n">
        <f aca="false">正!AV15-誤!AV15</f>
        <v>-0.00035259034635364</v>
      </c>
      <c r="AW15" s="119" t="n">
        <f aca="false">正!AW15-誤!AW15</f>
        <v>-0.000821183782341375</v>
      </c>
      <c r="AX15" s="119" t="n">
        <f aca="false">正!AX15-誤!AX15</f>
        <v>0.000411643629638497</v>
      </c>
      <c r="AY15" s="119" t="n">
        <f aca="false">正!AY15-誤!AY15</f>
        <v>1.81969414528929E-005</v>
      </c>
      <c r="AZ15" s="119" t="n">
        <f aca="false">正!AZ15-誤!AZ15</f>
        <v>-5.55974266547021E-005</v>
      </c>
      <c r="BA15" s="119" t="n">
        <f aca="false">正!BA15-誤!BA15</f>
        <v>0.000288749899773413</v>
      </c>
      <c r="BB15" s="119" t="n">
        <f aca="false">正!BB15-誤!BB15</f>
        <v>-0.000843477545140837</v>
      </c>
      <c r="BC15" s="119" t="n">
        <f aca="false">正!BC15-誤!BC15</f>
        <v>-0.000415364769429938</v>
      </c>
      <c r="BD15" s="119" t="n">
        <f aca="false">正!BD15-誤!BD15</f>
        <v>-0.000147335485449332</v>
      </c>
      <c r="BE15" s="119" t="n">
        <f aca="false">正!BE15-誤!BE15</f>
        <v>-0.000483920060767827</v>
      </c>
      <c r="BF15" s="119" t="n">
        <f aca="false">正!BF15-誤!BF15</f>
        <v>0.00312169308183127</v>
      </c>
      <c r="BG15" s="119" t="n">
        <f aca="false">正!BG15-誤!BG15</f>
        <v>-0.000294053533761364</v>
      </c>
      <c r="BH15" s="123" t="n">
        <f aca="false">正!BH15-誤!BH15</f>
        <v>-0.00128479289904754</v>
      </c>
      <c r="BI15" s="107" t="s">
        <v>198</v>
      </c>
      <c r="BJ15" s="107"/>
      <c r="BK15" s="107"/>
      <c r="BL15" s="107"/>
      <c r="BM15" s="107"/>
      <c r="BN15" s="107"/>
      <c r="BO15" s="107"/>
      <c r="BP15" s="107"/>
      <c r="BQ15" s="107"/>
      <c r="BR15" s="121"/>
      <c r="BS15" s="116"/>
      <c r="BT15" s="111" t="s">
        <v>197</v>
      </c>
      <c r="BU15" s="111"/>
      <c r="BV15" s="111"/>
      <c r="BW15" s="111"/>
      <c r="BX15" s="111"/>
      <c r="BY15" s="111"/>
      <c r="BZ15" s="111"/>
      <c r="CA15" s="111"/>
      <c r="CB15" s="111"/>
      <c r="CC15" s="118" t="n">
        <f aca="false">正!CC15-誤!CC15</f>
        <v>0.000278718035025934</v>
      </c>
      <c r="CD15" s="119" t="n">
        <f aca="false">正!CD15-誤!CD15</f>
        <v>0.000677526950153948</v>
      </c>
      <c r="CE15" s="119" t="n">
        <f aca="false">正!CE15-誤!CE15</f>
        <v>4.86622046615491E-005</v>
      </c>
      <c r="CF15" s="119" t="n">
        <f aca="false">正!CF15-誤!CF15</f>
        <v>0.000296234351513424</v>
      </c>
      <c r="CG15" s="119" t="n">
        <f aca="false">正!CG15-誤!CG15</f>
        <v>-0.00177662002573823</v>
      </c>
      <c r="CH15" s="123" t="n">
        <f aca="false">正!CH15-誤!CH15</f>
        <v>-3.34465159389152E-005</v>
      </c>
      <c r="CI15" s="118" t="n">
        <f aca="false">正!CI15-誤!CI15</f>
        <v>0.000200107751981888</v>
      </c>
      <c r="CJ15" s="122" t="n">
        <f aca="false">正!CJ15-誤!CJ15</f>
        <v>-0.00052563556137928</v>
      </c>
      <c r="CK15" s="119" t="n">
        <f aca="false">正!CK15-誤!CK15</f>
        <v>0.000196721826622663</v>
      </c>
      <c r="CL15" s="119" t="n">
        <f aca="false">正!CL15-誤!CL15</f>
        <v>1.94716258888877E-005</v>
      </c>
      <c r="CM15" s="119" t="n">
        <f aca="false">正!CM15-誤!CM15</f>
        <v>-0.000117418061372374</v>
      </c>
      <c r="CN15" s="122" t="n">
        <f aca="false">正!CN15-誤!CN15</f>
        <v>0.000281149628160565</v>
      </c>
      <c r="CO15" s="123" t="n">
        <v>0</v>
      </c>
      <c r="CP15" s="107" t="s">
        <v>198</v>
      </c>
      <c r="CQ15" s="107"/>
      <c r="CR15" s="107"/>
      <c r="CS15" s="107"/>
      <c r="CT15" s="107"/>
      <c r="CU15" s="107"/>
      <c r="CV15" s="107"/>
      <c r="CW15" s="107"/>
      <c r="CX15" s="107"/>
      <c r="CY15" s="121"/>
      <c r="CZ15" s="116"/>
      <c r="DA15" s="111" t="s">
        <v>197</v>
      </c>
      <c r="DB15" s="111"/>
      <c r="DC15" s="111"/>
      <c r="DD15" s="111"/>
      <c r="DE15" s="111"/>
      <c r="DF15" s="111"/>
      <c r="DG15" s="111"/>
      <c r="DH15" s="111"/>
      <c r="DI15" s="111"/>
      <c r="DJ15" s="118" t="n">
        <f aca="false">正!DJ15-誤!DJ15</f>
        <v>0.00196354112313989</v>
      </c>
      <c r="DK15" s="119" t="n">
        <f aca="false">正!DK15-誤!DK15</f>
        <v>0.00320481367048455</v>
      </c>
      <c r="DL15" s="119" t="n">
        <f aca="false">正!DL15-誤!DL15</f>
        <v>-0.00447964374466561</v>
      </c>
      <c r="DM15" s="119" t="n">
        <f aca="false">正!DM15-誤!DM15</f>
        <v>0.00038482496176067</v>
      </c>
      <c r="DN15" s="122" t="n">
        <f aca="false">正!DN15-誤!DN15</f>
        <v>0.00145124787096455</v>
      </c>
      <c r="DO15" s="119" t="n">
        <f aca="false">正!DO15-誤!DO15</f>
        <v>0.00116622583599917</v>
      </c>
      <c r="DP15" s="123" t="n">
        <f aca="false">正!DP15-誤!DP15</f>
        <v>0.00756625734060449</v>
      </c>
      <c r="DQ15" s="118" t="n">
        <f aca="false">正!DQ15-誤!DQ15</f>
        <v>0.00206590269256476</v>
      </c>
      <c r="DR15" s="119" t="n">
        <f aca="false">正!DR15-誤!DR15</f>
        <v>0.00079577908539212</v>
      </c>
      <c r="DS15" s="119" t="n">
        <f aca="false">正!DS15-誤!DS15</f>
        <v>0.00115728298076478</v>
      </c>
      <c r="DT15" s="119" t="n">
        <f aca="false">正!DT15-誤!DT15</f>
        <v>0.00576083378523556</v>
      </c>
      <c r="DU15" s="119" t="n">
        <f aca="false">正!DU15-誤!DU15</f>
        <v>0.000833620101644894</v>
      </c>
      <c r="DV15" s="119" t="n">
        <f aca="false">正!DV15-誤!DV15</f>
        <v>0.00120039023921832</v>
      </c>
      <c r="DW15" s="123" t="n">
        <f aca="false">正!DW15-誤!DW15</f>
        <v>0.00264844522706447</v>
      </c>
      <c r="DX15" s="107" t="s">
        <v>198</v>
      </c>
      <c r="DY15" s="107"/>
      <c r="DZ15" s="107"/>
      <c r="EA15" s="107"/>
      <c r="EB15" s="107"/>
      <c r="EC15" s="107"/>
      <c r="ED15" s="107"/>
      <c r="EE15" s="107"/>
      <c r="EF15" s="107"/>
      <c r="EG15" s="121"/>
      <c r="EH15" s="116"/>
      <c r="EI15" s="111" t="s">
        <v>197</v>
      </c>
      <c r="EJ15" s="111"/>
      <c r="EK15" s="111"/>
      <c r="EL15" s="111"/>
      <c r="EM15" s="111"/>
      <c r="EN15" s="111"/>
      <c r="EO15" s="111"/>
      <c r="EP15" s="111"/>
      <c r="EQ15" s="111"/>
      <c r="ER15" s="118" t="n">
        <f aca="false">正!ER15-誤!ER15</f>
        <v>-1.0188458916871E-005</v>
      </c>
      <c r="ES15" s="119" t="n">
        <f aca="false">正!ES15-誤!ES15</f>
        <v>-0.00026225434288174</v>
      </c>
      <c r="ET15" s="119" t="n">
        <f aca="false">正!ET15-誤!ET15</f>
        <v>0.000380084025308508</v>
      </c>
      <c r="EU15" s="122" t="n">
        <f aca="false">正!EU15-誤!EU15</f>
        <v>0.00125810219889974</v>
      </c>
      <c r="EV15" s="118" t="n">
        <f aca="false">正!EV15-誤!EV15</f>
        <v>-0.000101091470232238</v>
      </c>
      <c r="EW15" s="119" t="n">
        <f aca="false">正!EW15-誤!EW15</f>
        <v>-0.000676089033484331</v>
      </c>
      <c r="EX15" s="119" t="n">
        <f aca="false">正!EX15-誤!EX15</f>
        <v>-0.000220172708741638</v>
      </c>
      <c r="EY15" s="123" t="n">
        <f aca="false">正!EY15-誤!EY15</f>
        <v>7.26473355931448E-005</v>
      </c>
      <c r="EZ15" s="124" t="n">
        <f aca="false">正!EZ15-誤!EZ15</f>
        <v>0.000370525933476869</v>
      </c>
      <c r="FA15" s="119" t="n">
        <f aca="false">正!FA15-誤!FA15</f>
        <v>7.46527491116769E-005</v>
      </c>
      <c r="FB15" s="119" t="n">
        <f aca="false">正!FB15-誤!FB15</f>
        <v>0.000447243438158697</v>
      </c>
      <c r="FC15" s="123" t="n">
        <f aca="false">正!FC15-誤!FC15</f>
        <v>-0.000572122992991427</v>
      </c>
      <c r="FD15" s="107" t="s">
        <v>198</v>
      </c>
      <c r="FE15" s="107"/>
      <c r="FF15" s="107"/>
      <c r="FG15" s="107"/>
      <c r="FH15" s="107"/>
      <c r="FI15" s="107"/>
      <c r="FJ15" s="107"/>
      <c r="FK15" s="107"/>
      <c r="FL15" s="107"/>
      <c r="FM15" s="121"/>
      <c r="FN15" s="116"/>
      <c r="FO15" s="111" t="s">
        <v>197</v>
      </c>
      <c r="FP15" s="111"/>
      <c r="FQ15" s="111"/>
      <c r="FR15" s="111"/>
      <c r="FS15" s="111"/>
      <c r="FT15" s="111"/>
      <c r="FU15" s="111"/>
      <c r="FV15" s="111"/>
      <c r="FW15" s="111"/>
      <c r="FX15" s="118" t="n">
        <f aca="false">正!FX15-誤!FX15</f>
        <v>0.000571194219233302</v>
      </c>
      <c r="FY15" s="119" t="n">
        <f aca="false">正!FY15-誤!FY15</f>
        <v>-2.61242922402552E-005</v>
      </c>
      <c r="FZ15" s="119" t="n">
        <f aca="false">正!FZ15-誤!FZ15</f>
        <v>0.000327584529616225</v>
      </c>
      <c r="GA15" s="122" t="n">
        <f aca="false">正!GA15-誤!GA15</f>
        <v>0.000626039106050226</v>
      </c>
      <c r="GB15" s="118" t="n">
        <f aca="false">正!GB15-誤!GB15</f>
        <v>4.30683422797812E-005</v>
      </c>
      <c r="GC15" s="119" t="n">
        <f aca="false">正!GC15-誤!GC15</f>
        <v>-0.00132272895533408</v>
      </c>
      <c r="GD15" s="119" t="n">
        <f aca="false">正!GD15-誤!GD15</f>
        <v>0.000141550980924672</v>
      </c>
      <c r="GE15" s="119" t="n">
        <f aca="false">正!GE15-誤!GE15</f>
        <v>-6.55969712143462E-005</v>
      </c>
      <c r="GF15" s="119" t="n">
        <f aca="false">正!GF15-誤!GF15</f>
        <v>0.00131588876371498</v>
      </c>
      <c r="GG15" s="123" t="n">
        <f aca="false">正!GG15-誤!GG15</f>
        <v>0.00108806103657752</v>
      </c>
      <c r="GH15" s="107" t="s">
        <v>198</v>
      </c>
      <c r="GI15" s="107"/>
      <c r="GJ15" s="107"/>
      <c r="GK15" s="107"/>
      <c r="GL15" s="107"/>
      <c r="GM15" s="107"/>
      <c r="GN15" s="107"/>
      <c r="GO15" s="107"/>
      <c r="GP15" s="107"/>
      <c r="GQ15" s="121"/>
    </row>
    <row r="16" customFormat="false" ht="29.85" hidden="false" customHeight="true" outlineLevel="0" collapsed="false">
      <c r="A16" s="92" t="s">
        <v>199</v>
      </c>
      <c r="B16" s="92"/>
      <c r="C16" s="92"/>
      <c r="D16" s="92"/>
      <c r="E16" s="92"/>
      <c r="F16" s="92"/>
      <c r="G16" s="92"/>
      <c r="H16" s="92"/>
      <c r="I16" s="92"/>
      <c r="J16" s="92"/>
      <c r="K16" s="93" t="n">
        <f aca="false">正!K16-誤!K16</f>
        <v>0</v>
      </c>
      <c r="L16" s="94" t="n">
        <f aca="false">正!L16-誤!L16</f>
        <v>0</v>
      </c>
      <c r="M16" s="95" t="n">
        <f aca="false">正!M16-誤!M16</f>
        <v>0</v>
      </c>
      <c r="N16" s="95" t="n">
        <f aca="false">正!N16-誤!N16</f>
        <v>0</v>
      </c>
      <c r="O16" s="99" t="n">
        <f aca="false">正!O16-誤!O16</f>
        <v>0</v>
      </c>
      <c r="P16" s="94" t="n">
        <f aca="false">正!P16-誤!P16</f>
        <v>0</v>
      </c>
      <c r="Q16" s="95" t="n">
        <f aca="false">正!Q16-誤!Q16</f>
        <v>0</v>
      </c>
      <c r="R16" s="95" t="n">
        <f aca="false">正!R16-誤!R16</f>
        <v>0</v>
      </c>
      <c r="S16" s="95" t="n">
        <f aca="false">正!S16-誤!S16</f>
        <v>0</v>
      </c>
      <c r="T16" s="95" t="n">
        <f aca="false">正!T16-誤!T16</f>
        <v>0</v>
      </c>
      <c r="U16" s="95" t="n">
        <f aca="false">正!U16-誤!U16</f>
        <v>0</v>
      </c>
      <c r="V16" s="95" t="n">
        <f aca="false">正!V16-誤!V16</f>
        <v>0</v>
      </c>
      <c r="W16" s="95" t="n">
        <f aca="false">正!W16-誤!W16</f>
        <v>0</v>
      </c>
      <c r="X16" s="95" t="n">
        <f aca="false">正!X16-誤!X16</f>
        <v>0</v>
      </c>
      <c r="Y16" s="95" t="n">
        <f aca="false">正!Y16-誤!Y16</f>
        <v>0</v>
      </c>
      <c r="Z16" s="95" t="n">
        <f aca="false">正!Z16-誤!Z16</f>
        <v>0</v>
      </c>
      <c r="AA16" s="97" t="s">
        <v>200</v>
      </c>
      <c r="AB16" s="97"/>
      <c r="AC16" s="97"/>
      <c r="AD16" s="97"/>
      <c r="AE16" s="97"/>
      <c r="AF16" s="97"/>
      <c r="AG16" s="97"/>
      <c r="AH16" s="97"/>
      <c r="AI16" s="97"/>
      <c r="AJ16" s="97"/>
      <c r="AK16" s="92" t="s">
        <v>199</v>
      </c>
      <c r="AL16" s="92"/>
      <c r="AM16" s="92"/>
      <c r="AN16" s="92"/>
      <c r="AO16" s="92"/>
      <c r="AP16" s="92"/>
      <c r="AQ16" s="92"/>
      <c r="AR16" s="92"/>
      <c r="AS16" s="92"/>
      <c r="AT16" s="92"/>
      <c r="AU16" s="94" t="n">
        <f aca="false">正!AU16-誤!AU16</f>
        <v>0</v>
      </c>
      <c r="AV16" s="95" t="n">
        <f aca="false">正!AV16-誤!AV16</f>
        <v>0</v>
      </c>
      <c r="AW16" s="95" t="n">
        <f aca="false">正!AW16-誤!AW16</f>
        <v>0</v>
      </c>
      <c r="AX16" s="95" t="n">
        <f aca="false">正!AX16-誤!AX16</f>
        <v>0</v>
      </c>
      <c r="AY16" s="95" t="n">
        <f aca="false">正!AY16-誤!AY16</f>
        <v>0</v>
      </c>
      <c r="AZ16" s="95" t="n">
        <f aca="false">正!AZ16-誤!AZ16</f>
        <v>0</v>
      </c>
      <c r="BA16" s="95" t="n">
        <f aca="false">正!BA16-誤!BA16</f>
        <v>0</v>
      </c>
      <c r="BB16" s="95" t="n">
        <f aca="false">正!BB16-誤!BB16</f>
        <v>0</v>
      </c>
      <c r="BC16" s="95" t="n">
        <f aca="false">正!BC16-誤!BC16</f>
        <v>0</v>
      </c>
      <c r="BD16" s="95" t="n">
        <f aca="false">正!BD16-誤!BD16</f>
        <v>0</v>
      </c>
      <c r="BE16" s="95" t="n">
        <f aca="false">正!BE16-誤!BE16</f>
        <v>0</v>
      </c>
      <c r="BF16" s="95" t="n">
        <f aca="false">正!BF16-誤!BF16</f>
        <v>0</v>
      </c>
      <c r="BG16" s="95" t="n">
        <f aca="false">正!BG16-誤!BG16</f>
        <v>0</v>
      </c>
      <c r="BH16" s="99" t="n">
        <f aca="false">正!BH16-誤!BH16</f>
        <v>0</v>
      </c>
      <c r="BI16" s="97" t="s">
        <v>200</v>
      </c>
      <c r="BJ16" s="97"/>
      <c r="BK16" s="97"/>
      <c r="BL16" s="97"/>
      <c r="BM16" s="97"/>
      <c r="BN16" s="97"/>
      <c r="BO16" s="97"/>
      <c r="BP16" s="97"/>
      <c r="BQ16" s="97"/>
      <c r="BR16" s="97"/>
      <c r="BS16" s="92" t="s">
        <v>199</v>
      </c>
      <c r="BT16" s="92"/>
      <c r="BU16" s="92"/>
      <c r="BV16" s="92"/>
      <c r="BW16" s="92"/>
      <c r="BX16" s="92"/>
      <c r="BY16" s="92"/>
      <c r="BZ16" s="92"/>
      <c r="CA16" s="92"/>
      <c r="CB16" s="92"/>
      <c r="CC16" s="94" t="n">
        <f aca="false">正!CC16-誤!CC16</f>
        <v>0</v>
      </c>
      <c r="CD16" s="95" t="n">
        <f aca="false">正!CD16-誤!CD16</f>
        <v>0</v>
      </c>
      <c r="CE16" s="95" t="n">
        <f aca="false">正!CE16-誤!CE16</f>
        <v>0</v>
      </c>
      <c r="CF16" s="95" t="n">
        <f aca="false">正!CF16-誤!CF16</f>
        <v>0</v>
      </c>
      <c r="CG16" s="95" t="n">
        <f aca="false">正!CG16-誤!CG16</f>
        <v>0</v>
      </c>
      <c r="CH16" s="99" t="n">
        <f aca="false">正!CH16-誤!CH16</f>
        <v>0</v>
      </c>
      <c r="CI16" s="94" t="n">
        <f aca="false">正!CI16-誤!CI16</f>
        <v>0</v>
      </c>
      <c r="CJ16" s="98" t="n">
        <f aca="false">正!CJ16-誤!CJ16</f>
        <v>0</v>
      </c>
      <c r="CK16" s="95" t="n">
        <f aca="false">正!CK16-誤!CK16</f>
        <v>0</v>
      </c>
      <c r="CL16" s="95" t="n">
        <f aca="false">正!CL16-誤!CL16</f>
        <v>0</v>
      </c>
      <c r="CM16" s="95" t="n">
        <f aca="false">正!CM16-誤!CM16</f>
        <v>0</v>
      </c>
      <c r="CN16" s="95" t="n">
        <f aca="false">正!CN16-誤!CN16</f>
        <v>0</v>
      </c>
      <c r="CO16" s="125" t="n">
        <v>0</v>
      </c>
      <c r="CP16" s="97" t="s">
        <v>200</v>
      </c>
      <c r="CQ16" s="97"/>
      <c r="CR16" s="97"/>
      <c r="CS16" s="97"/>
      <c r="CT16" s="97"/>
      <c r="CU16" s="97"/>
      <c r="CV16" s="97"/>
      <c r="CW16" s="97"/>
      <c r="CX16" s="97"/>
      <c r="CY16" s="97"/>
      <c r="CZ16" s="92" t="s">
        <v>199</v>
      </c>
      <c r="DA16" s="92"/>
      <c r="DB16" s="92"/>
      <c r="DC16" s="92"/>
      <c r="DD16" s="92"/>
      <c r="DE16" s="92"/>
      <c r="DF16" s="92"/>
      <c r="DG16" s="92"/>
      <c r="DH16" s="92"/>
      <c r="DI16" s="92"/>
      <c r="DJ16" s="94" t="n">
        <f aca="false">正!DJ16-誤!DJ16</f>
        <v>0</v>
      </c>
      <c r="DK16" s="95" t="n">
        <f aca="false">正!DK16-誤!DK16</f>
        <v>0</v>
      </c>
      <c r="DL16" s="95" t="n">
        <f aca="false">正!DL16-誤!DL16</f>
        <v>0</v>
      </c>
      <c r="DM16" s="95" t="n">
        <f aca="false">正!DM16-誤!DM16</f>
        <v>0</v>
      </c>
      <c r="DN16" s="98" t="n">
        <f aca="false">正!DN16-誤!DN16</f>
        <v>0</v>
      </c>
      <c r="DO16" s="95" t="n">
        <f aca="false">正!DO16-誤!DO16</f>
        <v>0</v>
      </c>
      <c r="DP16" s="99" t="n">
        <f aca="false">正!DP16-誤!DP16</f>
        <v>0</v>
      </c>
      <c r="DQ16" s="94" t="n">
        <f aca="false">正!DQ16-誤!DQ16</f>
        <v>0</v>
      </c>
      <c r="DR16" s="95" t="n">
        <f aca="false">正!DR16-誤!DR16</f>
        <v>0</v>
      </c>
      <c r="DS16" s="95" t="n">
        <f aca="false">正!DS16-誤!DS16</f>
        <v>0</v>
      </c>
      <c r="DT16" s="95" t="n">
        <f aca="false">正!DT16-誤!DT16</f>
        <v>0</v>
      </c>
      <c r="DU16" s="95" t="n">
        <f aca="false">正!DU16-誤!DU16</f>
        <v>0</v>
      </c>
      <c r="DV16" s="95" t="n">
        <f aca="false">正!DV16-誤!DV16</f>
        <v>0</v>
      </c>
      <c r="DW16" s="99" t="n">
        <f aca="false">正!DW16-誤!DW16</f>
        <v>0</v>
      </c>
      <c r="DX16" s="97" t="s">
        <v>200</v>
      </c>
      <c r="DY16" s="97"/>
      <c r="DZ16" s="97"/>
      <c r="EA16" s="97"/>
      <c r="EB16" s="97"/>
      <c r="EC16" s="97"/>
      <c r="ED16" s="97"/>
      <c r="EE16" s="97"/>
      <c r="EF16" s="97"/>
      <c r="EG16" s="97"/>
      <c r="EH16" s="92" t="s">
        <v>199</v>
      </c>
      <c r="EI16" s="92"/>
      <c r="EJ16" s="92"/>
      <c r="EK16" s="92"/>
      <c r="EL16" s="92"/>
      <c r="EM16" s="92"/>
      <c r="EN16" s="92"/>
      <c r="EO16" s="92"/>
      <c r="EP16" s="92"/>
      <c r="EQ16" s="92"/>
      <c r="ER16" s="94" t="n">
        <f aca="false">正!ER16-誤!ER16</f>
        <v>0</v>
      </c>
      <c r="ES16" s="95" t="n">
        <f aca="false">正!ES16-誤!ES16</f>
        <v>0</v>
      </c>
      <c r="ET16" s="95" t="n">
        <f aca="false">正!ET16-誤!ET16</f>
        <v>0</v>
      </c>
      <c r="EU16" s="98" t="n">
        <f aca="false">正!EU16-誤!EU16</f>
        <v>0</v>
      </c>
      <c r="EV16" s="94" t="n">
        <f aca="false">正!EV16-誤!EV16</f>
        <v>0</v>
      </c>
      <c r="EW16" s="95" t="n">
        <f aca="false">正!EW16-誤!EW16</f>
        <v>0</v>
      </c>
      <c r="EX16" s="95" t="n">
        <f aca="false">正!EX16-誤!EX16</f>
        <v>0</v>
      </c>
      <c r="EY16" s="99" t="n">
        <f aca="false">正!EY16-誤!EY16</f>
        <v>0</v>
      </c>
      <c r="EZ16" s="100" t="n">
        <f aca="false">正!EZ16-誤!EZ16</f>
        <v>0</v>
      </c>
      <c r="FA16" s="95" t="n">
        <f aca="false">正!FA16-誤!FA16</f>
        <v>0</v>
      </c>
      <c r="FB16" s="95" t="n">
        <f aca="false">正!FB16-誤!FB16</f>
        <v>0</v>
      </c>
      <c r="FC16" s="99" t="n">
        <f aca="false">正!FC16-誤!FC16</f>
        <v>0</v>
      </c>
      <c r="FD16" s="97" t="s">
        <v>200</v>
      </c>
      <c r="FE16" s="97"/>
      <c r="FF16" s="97"/>
      <c r="FG16" s="97"/>
      <c r="FH16" s="97"/>
      <c r="FI16" s="97"/>
      <c r="FJ16" s="97"/>
      <c r="FK16" s="97"/>
      <c r="FL16" s="97"/>
      <c r="FM16" s="97"/>
      <c r="FN16" s="92" t="s">
        <v>199</v>
      </c>
      <c r="FO16" s="92"/>
      <c r="FP16" s="92"/>
      <c r="FQ16" s="92"/>
      <c r="FR16" s="92"/>
      <c r="FS16" s="92"/>
      <c r="FT16" s="92"/>
      <c r="FU16" s="92"/>
      <c r="FV16" s="92"/>
      <c r="FW16" s="92"/>
      <c r="FX16" s="94" t="n">
        <f aca="false">正!FX16-誤!FX16</f>
        <v>0</v>
      </c>
      <c r="FY16" s="95" t="n">
        <f aca="false">正!FY16-誤!FY16</f>
        <v>0</v>
      </c>
      <c r="FZ16" s="95" t="n">
        <f aca="false">正!FZ16-誤!FZ16</f>
        <v>0</v>
      </c>
      <c r="GA16" s="98" t="n">
        <f aca="false">正!GA16-誤!GA16</f>
        <v>0</v>
      </c>
      <c r="GB16" s="94" t="n">
        <f aca="false">正!GB16-誤!GB16</f>
        <v>0</v>
      </c>
      <c r="GC16" s="95" t="n">
        <f aca="false">正!GC16-誤!GC16</f>
        <v>0</v>
      </c>
      <c r="GD16" s="95" t="n">
        <f aca="false">正!GD16-誤!GD16</f>
        <v>0</v>
      </c>
      <c r="GE16" s="95" t="n">
        <f aca="false">正!GE16-誤!GE16</f>
        <v>0</v>
      </c>
      <c r="GF16" s="95" t="n">
        <f aca="false">正!GF16-誤!GF16</f>
        <v>0</v>
      </c>
      <c r="GG16" s="99" t="n">
        <f aca="false">正!GG16-誤!GG16</f>
        <v>0</v>
      </c>
      <c r="GH16" s="97" t="s">
        <v>200</v>
      </c>
      <c r="GI16" s="97"/>
      <c r="GJ16" s="97"/>
      <c r="GK16" s="97"/>
      <c r="GL16" s="97"/>
      <c r="GM16" s="97"/>
      <c r="GN16" s="97"/>
      <c r="GO16" s="97"/>
      <c r="GP16" s="97"/>
      <c r="GQ16" s="97"/>
    </row>
    <row r="17" customFormat="false" ht="29.85" hidden="false" customHeight="true" outlineLevel="0" collapsed="false">
      <c r="A17" s="101"/>
      <c r="B17" s="102" t="s">
        <v>201</v>
      </c>
      <c r="C17" s="102"/>
      <c r="D17" s="102"/>
      <c r="E17" s="102"/>
      <c r="F17" s="102"/>
      <c r="G17" s="102"/>
      <c r="H17" s="102"/>
      <c r="I17" s="102"/>
      <c r="J17" s="102"/>
      <c r="K17" s="103" t="n">
        <f aca="false">正!K17-誤!K17</f>
        <v>0.00022991770901859</v>
      </c>
      <c r="L17" s="113" t="n">
        <f aca="false">正!L17-誤!L17</f>
        <v>0.00166157682053786</v>
      </c>
      <c r="M17" s="115" t="n">
        <f aca="false">正!M17-誤!M17</f>
        <v>-0.00245856210184509</v>
      </c>
      <c r="N17" s="115" t="n">
        <f aca="false">正!N17-誤!N17</f>
        <v>-0.0103633477386615</v>
      </c>
      <c r="O17" s="99" t="n">
        <f aca="false">正!O17-誤!O17</f>
        <v>-0.00805791341584955</v>
      </c>
      <c r="P17" s="113" t="n">
        <f aca="false">正!P17-誤!P17</f>
        <v>-0.00421601676244215</v>
      </c>
      <c r="Q17" s="115" t="n">
        <f aca="false">正!Q17-誤!Q17</f>
        <v>-0.00312184404884081</v>
      </c>
      <c r="R17" s="115" t="n">
        <f aca="false">正!R17-誤!R17</f>
        <v>-0.00610115978912296</v>
      </c>
      <c r="S17" s="115" t="n">
        <f aca="false">正!S17-誤!S17</f>
        <v>-0.0054535844564978</v>
      </c>
      <c r="T17" s="115" t="n">
        <f aca="false">正!T17-誤!T17</f>
        <v>-0.00511990845944732</v>
      </c>
      <c r="U17" s="115" t="n">
        <f aca="false">正!U17-誤!U17</f>
        <v>-0.00157224575889303</v>
      </c>
      <c r="V17" s="115" t="n">
        <f aca="false">正!V17-誤!V17</f>
        <v>-0.00120194847460064</v>
      </c>
      <c r="W17" s="115" t="n">
        <f aca="false">正!W17-誤!W17</f>
        <v>-0.000848498702638034</v>
      </c>
      <c r="X17" s="115" t="n">
        <f aca="false">正!X17-誤!X17</f>
        <v>-0.000180621975385598</v>
      </c>
      <c r="Y17" s="115" t="n">
        <f aca="false">正!Y17-誤!Y17</f>
        <v>-0.111209799831545</v>
      </c>
      <c r="Z17" s="115" t="n">
        <f aca="false">正!Z17-誤!Z17</f>
        <v>-0.00474352397192768</v>
      </c>
      <c r="AA17" s="107" t="s">
        <v>192</v>
      </c>
      <c r="AB17" s="107"/>
      <c r="AC17" s="107"/>
      <c r="AD17" s="107"/>
      <c r="AE17" s="107"/>
      <c r="AF17" s="107"/>
      <c r="AG17" s="107"/>
      <c r="AH17" s="107"/>
      <c r="AI17" s="107"/>
      <c r="AJ17" s="108"/>
      <c r="AK17" s="101"/>
      <c r="AL17" s="102" t="s">
        <v>201</v>
      </c>
      <c r="AM17" s="102"/>
      <c r="AN17" s="102"/>
      <c r="AO17" s="102"/>
      <c r="AP17" s="102"/>
      <c r="AQ17" s="102"/>
      <c r="AR17" s="102"/>
      <c r="AS17" s="102"/>
      <c r="AT17" s="102"/>
      <c r="AU17" s="113" t="n">
        <f aca="false">正!AU17-誤!AU17</f>
        <v>-0.0101444665897153</v>
      </c>
      <c r="AV17" s="115" t="n">
        <f aca="false">正!AV17-誤!AV17</f>
        <v>-0.00201066506287628</v>
      </c>
      <c r="AW17" s="115" t="n">
        <f aca="false">正!AW17-誤!AW17</f>
        <v>-0.00193302752153812</v>
      </c>
      <c r="AX17" s="115" t="n">
        <f aca="false">正!AX17-誤!AX17</f>
        <v>0.00359284471777538</v>
      </c>
      <c r="AY17" s="115" t="n">
        <f aca="false">正!AY17-誤!AY17</f>
        <v>-0.00851966632143486</v>
      </c>
      <c r="AZ17" s="115" t="n">
        <f aca="false">正!AZ17-誤!AZ17</f>
        <v>-0.0058804749831346</v>
      </c>
      <c r="BA17" s="115" t="n">
        <f aca="false">正!BA17-誤!BA17</f>
        <v>-0.00408338438133121</v>
      </c>
      <c r="BB17" s="115" t="n">
        <f aca="false">正!BB17-誤!BB17</f>
        <v>-0.00117870643339607</v>
      </c>
      <c r="BC17" s="115" t="n">
        <f aca="false">正!BC17-誤!BC17</f>
        <v>0.00156198984046829</v>
      </c>
      <c r="BD17" s="115" t="n">
        <f aca="false">正!BD17-誤!BD17</f>
        <v>-0.0046275431463762</v>
      </c>
      <c r="BE17" s="115" t="n">
        <f aca="false">正!BE17-誤!BE17</f>
        <v>-0.00446586233802648</v>
      </c>
      <c r="BF17" s="115" t="n">
        <f aca="false">正!BF17-誤!BF17</f>
        <v>-0.00239561245430631</v>
      </c>
      <c r="BG17" s="115" t="n">
        <f aca="false">正!BG17-誤!BG17</f>
        <v>-0.00312125638430449</v>
      </c>
      <c r="BH17" s="99" t="n">
        <f aca="false">正!BH17-誤!BH17</f>
        <v>-0.00119586810152222</v>
      </c>
      <c r="BI17" s="107" t="s">
        <v>192</v>
      </c>
      <c r="BJ17" s="107"/>
      <c r="BK17" s="107"/>
      <c r="BL17" s="107"/>
      <c r="BM17" s="107"/>
      <c r="BN17" s="107"/>
      <c r="BO17" s="107"/>
      <c r="BP17" s="107"/>
      <c r="BQ17" s="107"/>
      <c r="BR17" s="108"/>
      <c r="BS17" s="101"/>
      <c r="BT17" s="102" t="s">
        <v>201</v>
      </c>
      <c r="BU17" s="102"/>
      <c r="BV17" s="102"/>
      <c r="BW17" s="102"/>
      <c r="BX17" s="102"/>
      <c r="BY17" s="102"/>
      <c r="BZ17" s="102"/>
      <c r="CA17" s="102"/>
      <c r="CB17" s="102"/>
      <c r="CC17" s="113" t="n">
        <f aca="false">正!CC17-誤!CC17</f>
        <v>0.000452309935490836</v>
      </c>
      <c r="CD17" s="115" t="n">
        <f aca="false">正!CD17-誤!CD17</f>
        <v>0.00535696725141965</v>
      </c>
      <c r="CE17" s="115" t="n">
        <f aca="false">正!CE17-誤!CE17</f>
        <v>-0.00319767439343305</v>
      </c>
      <c r="CF17" s="115" t="n">
        <f aca="false">正!CF17-誤!CF17</f>
        <v>0.0041955307613038</v>
      </c>
      <c r="CG17" s="115" t="n">
        <f aca="false">正!CG17-誤!CG17</f>
        <v>-0.0460560198224792</v>
      </c>
      <c r="CH17" s="99" t="n">
        <f aca="false">正!CH17-誤!CH17</f>
        <v>-0.00216866846439989</v>
      </c>
      <c r="CI17" s="113" t="n">
        <f aca="false">正!CI17-誤!CI17</f>
        <v>0.00351753182350473</v>
      </c>
      <c r="CJ17" s="114" t="n">
        <f aca="false">正!CJ17-誤!CJ17</f>
        <v>-0.00247963129449866</v>
      </c>
      <c r="CK17" s="115" t="n">
        <f aca="false">正!CK17-誤!CK17</f>
        <v>-0.00110995637177069</v>
      </c>
      <c r="CL17" s="115" t="n">
        <f aca="false">正!CL17-誤!CL17</f>
        <v>0.000730835342922231</v>
      </c>
      <c r="CM17" s="115" t="n">
        <f aca="false">正!CM17-誤!CM17</f>
        <v>0.00121452003360384</v>
      </c>
      <c r="CN17" s="115" t="n">
        <f aca="false">正!CN17-誤!CN17</f>
        <v>0.00453284197198461</v>
      </c>
      <c r="CO17" s="125" t="n">
        <v>0</v>
      </c>
      <c r="CP17" s="107" t="s">
        <v>192</v>
      </c>
      <c r="CQ17" s="107"/>
      <c r="CR17" s="107"/>
      <c r="CS17" s="107"/>
      <c r="CT17" s="107"/>
      <c r="CU17" s="107"/>
      <c r="CV17" s="107"/>
      <c r="CW17" s="107"/>
      <c r="CX17" s="107"/>
      <c r="CY17" s="108"/>
      <c r="CZ17" s="101"/>
      <c r="DA17" s="102" t="s">
        <v>201</v>
      </c>
      <c r="DB17" s="102"/>
      <c r="DC17" s="102"/>
      <c r="DD17" s="102"/>
      <c r="DE17" s="102"/>
      <c r="DF17" s="102"/>
      <c r="DG17" s="102"/>
      <c r="DH17" s="102"/>
      <c r="DI17" s="102"/>
      <c r="DJ17" s="113" t="n">
        <f aca="false">正!DJ17-誤!DJ17</f>
        <v>0.00395763015124995</v>
      </c>
      <c r="DK17" s="115" t="n">
        <f aca="false">正!DK17-誤!DK17</f>
        <v>-0.00040548436064558</v>
      </c>
      <c r="DL17" s="115" t="n">
        <f aca="false">正!DL17-誤!DL17</f>
        <v>-0.0268737602091218</v>
      </c>
      <c r="DM17" s="115" t="n">
        <f aca="false">正!DM17-誤!DM17</f>
        <v>0.000781511321873429</v>
      </c>
      <c r="DN17" s="114" t="n">
        <f aca="false">正!DN17-誤!DN17</f>
        <v>-0.000123695800673174</v>
      </c>
      <c r="DO17" s="115" t="n">
        <f aca="false">正!DO17-誤!DO17</f>
        <v>-0.00787682558596481</v>
      </c>
      <c r="DP17" s="99" t="n">
        <f aca="false">正!DP17-誤!DP17</f>
        <v>0.0244103849718712</v>
      </c>
      <c r="DQ17" s="113" t="n">
        <f aca="false">正!DQ17-誤!DQ17</f>
        <v>0.00117417750324539</v>
      </c>
      <c r="DR17" s="115" t="n">
        <f aca="false">正!DR17-誤!DR17</f>
        <v>-0.00180719569716387</v>
      </c>
      <c r="DS17" s="115" t="n">
        <f aca="false">正!DS17-誤!DS17</f>
        <v>-0.000133523952297168</v>
      </c>
      <c r="DT17" s="115" t="n">
        <f aca="false">正!DT17-誤!DT17</f>
        <v>0.00150735108230679</v>
      </c>
      <c r="DU17" s="115" t="n">
        <f aca="false">正!DU17-誤!DU17</f>
        <v>-0.00141506187202065</v>
      </c>
      <c r="DV17" s="115" t="n">
        <f aca="false">正!DV17-誤!DV17</f>
        <v>-9.71637808208359E-005</v>
      </c>
      <c r="DW17" s="99" t="n">
        <f aca="false">正!DW17-誤!DW17</f>
        <v>0.0326634722322627</v>
      </c>
      <c r="DX17" s="107" t="s">
        <v>192</v>
      </c>
      <c r="DY17" s="107"/>
      <c r="DZ17" s="107"/>
      <c r="EA17" s="107"/>
      <c r="EB17" s="107"/>
      <c r="EC17" s="107"/>
      <c r="ED17" s="107"/>
      <c r="EE17" s="107"/>
      <c r="EF17" s="107"/>
      <c r="EG17" s="108"/>
      <c r="EH17" s="101"/>
      <c r="EI17" s="102" t="s">
        <v>201</v>
      </c>
      <c r="EJ17" s="102"/>
      <c r="EK17" s="102"/>
      <c r="EL17" s="102"/>
      <c r="EM17" s="102"/>
      <c r="EN17" s="102"/>
      <c r="EO17" s="102"/>
      <c r="EP17" s="102"/>
      <c r="EQ17" s="102"/>
      <c r="ER17" s="113" t="n">
        <f aca="false">正!ER17-誤!ER17</f>
        <v>0.00211791913842185</v>
      </c>
      <c r="ES17" s="115" t="n">
        <f aca="false">正!ES17-誤!ES17</f>
        <v>0.00138300141273215</v>
      </c>
      <c r="ET17" s="115" t="n">
        <f aca="false">正!ET17-誤!ET17</f>
        <v>0.00371002194342079</v>
      </c>
      <c r="EU17" s="114" t="n">
        <f aca="false">正!EU17-誤!EU17</f>
        <v>0.000526803202953285</v>
      </c>
      <c r="EV17" s="113" t="n">
        <f aca="false">正!EV17-誤!EV17</f>
        <v>0.000195340355874096</v>
      </c>
      <c r="EW17" s="115" t="n">
        <f aca="false">正!EW17-誤!EW17</f>
        <v>0.000844275925952376</v>
      </c>
      <c r="EX17" s="115" t="n">
        <f aca="false">正!EX17-誤!EX17</f>
        <v>0.00110239949212759</v>
      </c>
      <c r="EY17" s="99" t="n">
        <f aca="false">正!EY17-誤!EY17</f>
        <v>0.000156237543496807</v>
      </c>
      <c r="EZ17" s="126" t="n">
        <f aca="false">正!EZ17-誤!EZ17</f>
        <v>0.000213624030989068</v>
      </c>
      <c r="FA17" s="115" t="n">
        <f aca="false">正!FA17-誤!FA17</f>
        <v>-0.000735054739668256</v>
      </c>
      <c r="FB17" s="115" t="n">
        <f aca="false">正!FB17-誤!FB17</f>
        <v>-0.0021688686984174</v>
      </c>
      <c r="FC17" s="99" t="n">
        <f aca="false">正!FC17-誤!FC17</f>
        <v>0.00440866316676436</v>
      </c>
      <c r="FD17" s="107" t="s">
        <v>192</v>
      </c>
      <c r="FE17" s="107"/>
      <c r="FF17" s="107"/>
      <c r="FG17" s="107"/>
      <c r="FH17" s="107"/>
      <c r="FI17" s="107"/>
      <c r="FJ17" s="107"/>
      <c r="FK17" s="107"/>
      <c r="FL17" s="107"/>
      <c r="FM17" s="108"/>
      <c r="FN17" s="101"/>
      <c r="FO17" s="102" t="s">
        <v>201</v>
      </c>
      <c r="FP17" s="102"/>
      <c r="FQ17" s="102"/>
      <c r="FR17" s="102"/>
      <c r="FS17" s="102"/>
      <c r="FT17" s="102"/>
      <c r="FU17" s="102"/>
      <c r="FV17" s="102"/>
      <c r="FW17" s="102"/>
      <c r="FX17" s="113" t="n">
        <f aca="false">正!FX17-誤!FX17</f>
        <v>-4.84738318784483E-005</v>
      </c>
      <c r="FY17" s="115" t="n">
        <f aca="false">正!FY17-誤!FY17</f>
        <v>0.00433712580295106</v>
      </c>
      <c r="FZ17" s="115" t="n">
        <f aca="false">正!FZ17-誤!FZ17</f>
        <v>-0.00180693151382899</v>
      </c>
      <c r="GA17" s="114" t="n">
        <f aca="false">正!GA17-誤!GA17</f>
        <v>-0.000163547712443125</v>
      </c>
      <c r="GB17" s="113" t="n">
        <f aca="false">正!GB17-誤!GB17</f>
        <v>0.00499923307832162</v>
      </c>
      <c r="GC17" s="115" t="n">
        <f aca="false">正!GC17-誤!GC17</f>
        <v>0.00653764170601057</v>
      </c>
      <c r="GD17" s="115" t="n">
        <f aca="false">正!GD17-誤!GD17</f>
        <v>0.00492431326885995</v>
      </c>
      <c r="GE17" s="115" t="n">
        <f aca="false">正!GE17-誤!GE17</f>
        <v>0.0056029511380663</v>
      </c>
      <c r="GF17" s="115" t="n">
        <f aca="false">正!GF17-誤!GF17</f>
        <v>-0.00160114142981149</v>
      </c>
      <c r="GG17" s="99" t="n">
        <f aca="false">正!GG17-誤!GG17</f>
        <v>-0.00521088760512883</v>
      </c>
      <c r="GH17" s="107" t="s">
        <v>192</v>
      </c>
      <c r="GI17" s="107"/>
      <c r="GJ17" s="107"/>
      <c r="GK17" s="107"/>
      <c r="GL17" s="107"/>
      <c r="GM17" s="107"/>
      <c r="GN17" s="107"/>
      <c r="GO17" s="107"/>
      <c r="GP17" s="107"/>
      <c r="GQ17" s="108"/>
    </row>
    <row r="18" customFormat="false" ht="29.85" hidden="false" customHeight="true" outlineLevel="0" collapsed="false">
      <c r="A18" s="101"/>
      <c r="B18" s="102" t="s">
        <v>202</v>
      </c>
      <c r="C18" s="102"/>
      <c r="D18" s="102"/>
      <c r="E18" s="102"/>
      <c r="F18" s="102"/>
      <c r="G18" s="102"/>
      <c r="H18" s="102"/>
      <c r="I18" s="102"/>
      <c r="J18" s="102"/>
      <c r="K18" s="103" t="n">
        <f aca="false">正!K18-誤!K18</f>
        <v>-0.00487209855527429</v>
      </c>
      <c r="L18" s="113" t="n">
        <f aca="false">正!L18-誤!L18</f>
        <v>-0.00750559144750829</v>
      </c>
      <c r="M18" s="115" t="n">
        <f aca="false">正!M18-誤!M18</f>
        <v>-0.0182744188178102</v>
      </c>
      <c r="N18" s="115" t="n">
        <f aca="false">正!N18-誤!N18</f>
        <v>0.0122272197783222</v>
      </c>
      <c r="O18" s="99" t="n">
        <f aca="false">正!O18-誤!O18</f>
        <v>0.00648509637196501</v>
      </c>
      <c r="P18" s="113" t="n">
        <f aca="false">正!P18-誤!P18</f>
        <v>0.00458357177027513</v>
      </c>
      <c r="Q18" s="115" t="n">
        <f aca="false">正!Q18-誤!Q18</f>
        <v>0.00376712089848463</v>
      </c>
      <c r="R18" s="115" t="n">
        <f aca="false">正!R18-誤!R18</f>
        <v>0.00711318523291776</v>
      </c>
      <c r="S18" s="115" t="n">
        <f aca="false">正!S18-誤!S18</f>
        <v>0.00274433763967763</v>
      </c>
      <c r="T18" s="115" t="n">
        <f aca="false">正!T18-誤!T18</f>
        <v>0.00873398244910989</v>
      </c>
      <c r="U18" s="115" t="n">
        <f aca="false">正!U18-誤!U18</f>
        <v>0.00203865300209832</v>
      </c>
      <c r="V18" s="115" t="n">
        <f aca="false">正!V18-誤!V18</f>
        <v>0.00167291090131511</v>
      </c>
      <c r="W18" s="115" t="n">
        <f aca="false">正!W18-誤!W18</f>
        <v>0.00125480000648359</v>
      </c>
      <c r="X18" s="115" t="n">
        <f aca="false">正!X18-誤!X18</f>
        <v>0.00118888226519004</v>
      </c>
      <c r="Y18" s="115" t="n">
        <f aca="false">正!Y18-誤!Y18</f>
        <v>0.123273948234213</v>
      </c>
      <c r="Z18" s="115" t="n">
        <f aca="false">正!Z18-誤!Z18</f>
        <v>0.00517865393787825</v>
      </c>
      <c r="AA18" s="107" t="s">
        <v>194</v>
      </c>
      <c r="AB18" s="107"/>
      <c r="AC18" s="107"/>
      <c r="AD18" s="107"/>
      <c r="AE18" s="107"/>
      <c r="AF18" s="107"/>
      <c r="AG18" s="107"/>
      <c r="AH18" s="107"/>
      <c r="AI18" s="107"/>
      <c r="AJ18" s="108"/>
      <c r="AK18" s="101"/>
      <c r="AL18" s="102" t="s">
        <v>202</v>
      </c>
      <c r="AM18" s="102"/>
      <c r="AN18" s="102"/>
      <c r="AO18" s="102"/>
      <c r="AP18" s="102"/>
      <c r="AQ18" s="102"/>
      <c r="AR18" s="102"/>
      <c r="AS18" s="102"/>
      <c r="AT18" s="102"/>
      <c r="AU18" s="113" t="n">
        <f aca="false">正!AU18-誤!AU18</f>
        <v>0.0106580098047309</v>
      </c>
      <c r="AV18" s="115" t="n">
        <f aca="false">正!AV18-誤!AV18</f>
        <v>0.00241131238346018</v>
      </c>
      <c r="AW18" s="115" t="n">
        <f aca="false">正!AW18-誤!AW18</f>
        <v>-0.00162385369236451</v>
      </c>
      <c r="AX18" s="115" t="n">
        <f aca="false">正!AX18-誤!AX18</f>
        <v>-0.00573193516037251</v>
      </c>
      <c r="AY18" s="115" t="n">
        <f aca="false">正!AY18-誤!AY18</f>
        <v>0.00884152435804608</v>
      </c>
      <c r="AZ18" s="115" t="n">
        <f aca="false">正!AZ18-誤!AZ18</f>
        <v>0.00602318050886952</v>
      </c>
      <c r="BA18" s="115" t="n">
        <f aca="false">正!BA18-誤!BA18</f>
        <v>0.00359121688157399</v>
      </c>
      <c r="BB18" s="115" t="n">
        <f aca="false">正!BB18-誤!BB18</f>
        <v>0.00138309671699161</v>
      </c>
      <c r="BC18" s="115" t="n">
        <f aca="false">正!BC18-誤!BC18</f>
        <v>0.00157718702283155</v>
      </c>
      <c r="BD18" s="115" t="n">
        <f aca="false">正!BD18-誤!BD18</f>
        <v>0.0063939642108764</v>
      </c>
      <c r="BE18" s="115" t="n">
        <f aca="false">正!BE18-誤!BE18</f>
        <v>0.00444593573120972</v>
      </c>
      <c r="BF18" s="115" t="n">
        <f aca="false">正!BF18-誤!BF18</f>
        <v>0.0042092858062221</v>
      </c>
      <c r="BG18" s="115" t="n">
        <f aca="false">正!BG18-誤!BG18</f>
        <v>0.00490456104618492</v>
      </c>
      <c r="BH18" s="99" t="n">
        <f aca="false">正!BH18-誤!BH18</f>
        <v>0.00143374568043098</v>
      </c>
      <c r="BI18" s="107" t="s">
        <v>194</v>
      </c>
      <c r="BJ18" s="107"/>
      <c r="BK18" s="107"/>
      <c r="BL18" s="107"/>
      <c r="BM18" s="107"/>
      <c r="BN18" s="107"/>
      <c r="BO18" s="107"/>
      <c r="BP18" s="107"/>
      <c r="BQ18" s="107"/>
      <c r="BR18" s="108"/>
      <c r="BS18" s="101"/>
      <c r="BT18" s="102" t="s">
        <v>202</v>
      </c>
      <c r="BU18" s="102"/>
      <c r="BV18" s="102"/>
      <c r="BW18" s="102"/>
      <c r="BX18" s="102"/>
      <c r="BY18" s="102"/>
      <c r="BZ18" s="102"/>
      <c r="CA18" s="102"/>
      <c r="CB18" s="102"/>
      <c r="CC18" s="113" t="n">
        <f aca="false">正!CC18-誤!CC18</f>
        <v>0.00271750275481128</v>
      </c>
      <c r="CD18" s="115" t="n">
        <f aca="false">正!CD18-誤!CD18</f>
        <v>-0.00232335720219164</v>
      </c>
      <c r="CE18" s="115" t="n">
        <f aca="false">正!CE18-誤!CE18</f>
        <v>0.00331550587645607</v>
      </c>
      <c r="CF18" s="115" t="n">
        <f aca="false">正!CF18-誤!CF18</f>
        <v>-0.00179714821054167</v>
      </c>
      <c r="CG18" s="115" t="n">
        <f aca="false">正!CG18-誤!CG18</f>
        <v>0.08368866011632</v>
      </c>
      <c r="CH18" s="99" t="n">
        <f aca="false">正!CH18-誤!CH18</f>
        <v>0.00145371300130254</v>
      </c>
      <c r="CI18" s="113" t="n">
        <f aca="false">正!CI18-誤!CI18</f>
        <v>-0.00699954213863113</v>
      </c>
      <c r="CJ18" s="114" t="n">
        <f aca="false">正!CJ18-誤!CJ18</f>
        <v>-0.00100079638094776</v>
      </c>
      <c r="CK18" s="115" t="n">
        <f aca="false">正!CK18-誤!CK18</f>
        <v>0.000294405702612521</v>
      </c>
      <c r="CL18" s="115" t="n">
        <f aca="false">正!CL18-誤!CL18</f>
        <v>0.00181243672071499</v>
      </c>
      <c r="CM18" s="115" t="n">
        <f aca="false">正!CM18-誤!CM18</f>
        <v>-0.00570095411191685</v>
      </c>
      <c r="CN18" s="115" t="n">
        <f aca="false">正!CN18-誤!CN18</f>
        <v>-0.0100119778036449</v>
      </c>
      <c r="CO18" s="125" t="n">
        <v>0</v>
      </c>
      <c r="CP18" s="107" t="s">
        <v>194</v>
      </c>
      <c r="CQ18" s="107"/>
      <c r="CR18" s="107"/>
      <c r="CS18" s="107"/>
      <c r="CT18" s="107"/>
      <c r="CU18" s="107"/>
      <c r="CV18" s="107"/>
      <c r="CW18" s="107"/>
      <c r="CX18" s="107"/>
      <c r="CY18" s="108"/>
      <c r="CZ18" s="101"/>
      <c r="DA18" s="102" t="s">
        <v>202</v>
      </c>
      <c r="DB18" s="102"/>
      <c r="DC18" s="102"/>
      <c r="DD18" s="102"/>
      <c r="DE18" s="102"/>
      <c r="DF18" s="102"/>
      <c r="DG18" s="102"/>
      <c r="DH18" s="102"/>
      <c r="DI18" s="102"/>
      <c r="DJ18" s="113" t="n">
        <f aca="false">正!DJ18-誤!DJ18</f>
        <v>-0.00818872693527792</v>
      </c>
      <c r="DK18" s="115" t="n">
        <f aca="false">正!DK18-誤!DK18</f>
        <v>-0.00075161316741923</v>
      </c>
      <c r="DL18" s="115" t="n">
        <f aca="false">正!DL18-誤!DL18</f>
        <v>0.0328017074095431</v>
      </c>
      <c r="DM18" s="115" t="n">
        <f aca="false">正!DM18-誤!DM18</f>
        <v>-0.00106599184843337</v>
      </c>
      <c r="DN18" s="114" t="n">
        <f aca="false">正!DN18-誤!DN18</f>
        <v>-0.000670461747539292</v>
      </c>
      <c r="DO18" s="115" t="n">
        <f aca="false">正!DO18-誤!DO18</f>
        <v>0.00806739488229735</v>
      </c>
      <c r="DP18" s="99" t="n">
        <f aca="false">正!DP18-誤!DP18</f>
        <v>-0.0400570750069119</v>
      </c>
      <c r="DQ18" s="113" t="n">
        <f aca="false">正!DQ18-誤!DQ18</f>
        <v>0.000138841246157106</v>
      </c>
      <c r="DR18" s="115" t="n">
        <f aca="false">正!DR18-誤!DR18</f>
        <v>-0.00129355107635414</v>
      </c>
      <c r="DS18" s="115" t="n">
        <f aca="false">正!DS18-誤!DS18</f>
        <v>-0.00029747425272289</v>
      </c>
      <c r="DT18" s="115" t="n">
        <f aca="false">正!DT18-誤!DT18</f>
        <v>0.000593673155125948</v>
      </c>
      <c r="DU18" s="115" t="n">
        <f aca="false">正!DU18-誤!DU18</f>
        <v>-6.99252872661954E-005</v>
      </c>
      <c r="DV18" s="115" t="n">
        <f aca="false">正!DV18-誤!DV18</f>
        <v>-0.000289587262088286</v>
      </c>
      <c r="DW18" s="99" t="n">
        <f aca="false">正!DW18-誤!DW18</f>
        <v>0.00396658474012555</v>
      </c>
      <c r="DX18" s="107" t="s">
        <v>194</v>
      </c>
      <c r="DY18" s="107"/>
      <c r="DZ18" s="107"/>
      <c r="EA18" s="107"/>
      <c r="EB18" s="107"/>
      <c r="EC18" s="107"/>
      <c r="ED18" s="107"/>
      <c r="EE18" s="107"/>
      <c r="EF18" s="107"/>
      <c r="EG18" s="108"/>
      <c r="EH18" s="101"/>
      <c r="EI18" s="102" t="s">
        <v>202</v>
      </c>
      <c r="EJ18" s="102"/>
      <c r="EK18" s="102"/>
      <c r="EL18" s="102"/>
      <c r="EM18" s="102"/>
      <c r="EN18" s="102"/>
      <c r="EO18" s="102"/>
      <c r="EP18" s="102"/>
      <c r="EQ18" s="102"/>
      <c r="ER18" s="113" t="n">
        <f aca="false">正!ER18-誤!ER18</f>
        <v>-0.000112188188372067</v>
      </c>
      <c r="ES18" s="115" t="n">
        <f aca="false">正!ES18-誤!ES18</f>
        <v>7.60938670530259E-005</v>
      </c>
      <c r="ET18" s="115" t="n">
        <f aca="false">正!ET18-誤!ET18</f>
        <v>-0.00207934693332082</v>
      </c>
      <c r="EU18" s="114" t="n">
        <f aca="false">正!EU18-誤!EU18</f>
        <v>-0.000752913680276829</v>
      </c>
      <c r="EV18" s="113" t="n">
        <f aca="false">正!EV18-誤!EV18</f>
        <v>-0.00111464758112922</v>
      </c>
      <c r="EW18" s="115" t="n">
        <f aca="false">正!EW18-誤!EW18</f>
        <v>-0.00242735567364788</v>
      </c>
      <c r="EX18" s="115" t="n">
        <f aca="false">正!EX18-誤!EX18</f>
        <v>0.000744659236052991</v>
      </c>
      <c r="EY18" s="99" t="n">
        <f aca="false">正!EY18-誤!EY18</f>
        <v>-0.00925021943678295</v>
      </c>
      <c r="EZ18" s="126" t="n">
        <f aca="false">正!EZ18-誤!EZ18</f>
        <v>-0.000971234714423397</v>
      </c>
      <c r="FA18" s="115" t="n">
        <f aca="false">正!FA18-誤!FA18</f>
        <v>-0.00264365334988231</v>
      </c>
      <c r="FB18" s="115" t="n">
        <f aca="false">正!FB18-誤!FB18</f>
        <v>-0.000816552571603041</v>
      </c>
      <c r="FC18" s="99" t="n">
        <f aca="false">正!FC18-誤!FC18</f>
        <v>-0.000530806454665959</v>
      </c>
      <c r="FD18" s="107" t="s">
        <v>194</v>
      </c>
      <c r="FE18" s="107"/>
      <c r="FF18" s="107"/>
      <c r="FG18" s="107"/>
      <c r="FH18" s="107"/>
      <c r="FI18" s="107"/>
      <c r="FJ18" s="107"/>
      <c r="FK18" s="107"/>
      <c r="FL18" s="107"/>
      <c r="FM18" s="108"/>
      <c r="FN18" s="101"/>
      <c r="FO18" s="102" t="s">
        <v>202</v>
      </c>
      <c r="FP18" s="102"/>
      <c r="FQ18" s="102"/>
      <c r="FR18" s="102"/>
      <c r="FS18" s="102"/>
      <c r="FT18" s="102"/>
      <c r="FU18" s="102"/>
      <c r="FV18" s="102"/>
      <c r="FW18" s="102"/>
      <c r="FX18" s="113" t="n">
        <f aca="false">正!FX18-誤!FX18</f>
        <v>-5.08467018084362E-005</v>
      </c>
      <c r="FY18" s="115" t="n">
        <f aca="false">正!FY18-誤!FY18</f>
        <v>-0.000595533375719368</v>
      </c>
      <c r="FZ18" s="115" t="n">
        <f aca="false">正!FZ18-誤!FZ18</f>
        <v>-0.000107514781303386</v>
      </c>
      <c r="GA18" s="114" t="n">
        <f aca="false">正!GA18-誤!GA18</f>
        <v>-5.67811024691466E-005</v>
      </c>
      <c r="GB18" s="113" t="n">
        <f aca="false">正!GB18-誤!GB18</f>
        <v>-0.00152974400751557</v>
      </c>
      <c r="GC18" s="115" t="n">
        <f aca="false">正!GC18-誤!GC18</f>
        <v>-0.00258219102928037</v>
      </c>
      <c r="GD18" s="115" t="n">
        <f aca="false">正!GD18-誤!GD18</f>
        <v>-0.00143089981575928</v>
      </c>
      <c r="GE18" s="115" t="n">
        <f aca="false">正!GE18-誤!GE18</f>
        <v>0.00394178112842478</v>
      </c>
      <c r="GF18" s="115" t="n">
        <f aca="false">正!GF18-誤!GF18</f>
        <v>0.00234582445581205</v>
      </c>
      <c r="GG18" s="99" t="n">
        <f aca="false">正!GG18-誤!GG18</f>
        <v>-0.00641535855354164</v>
      </c>
      <c r="GH18" s="107" t="s">
        <v>194</v>
      </c>
      <c r="GI18" s="107"/>
      <c r="GJ18" s="107"/>
      <c r="GK18" s="107"/>
      <c r="GL18" s="107"/>
      <c r="GM18" s="107"/>
      <c r="GN18" s="107"/>
      <c r="GO18" s="107"/>
      <c r="GP18" s="107"/>
      <c r="GQ18" s="108"/>
    </row>
    <row r="19" customFormat="false" ht="29.85" hidden="false" customHeight="true" outlineLevel="0" collapsed="false">
      <c r="A19" s="101"/>
      <c r="B19" s="102" t="s">
        <v>203</v>
      </c>
      <c r="C19" s="102"/>
      <c r="D19" s="102"/>
      <c r="E19" s="102"/>
      <c r="F19" s="102"/>
      <c r="G19" s="102"/>
      <c r="H19" s="102"/>
      <c r="I19" s="102"/>
      <c r="J19" s="102"/>
      <c r="K19" s="103" t="n">
        <f aca="false">正!K19-誤!K19</f>
        <v>0.00071021851859643</v>
      </c>
      <c r="L19" s="113" t="n">
        <f aca="false">正!L19-誤!L19</f>
        <v>0.000216294148852155</v>
      </c>
      <c r="M19" s="115" t="n">
        <f aca="false">正!M19-誤!M19</f>
        <v>1.65124161732406E-006</v>
      </c>
      <c r="N19" s="115" t="n">
        <f aca="false">正!N19-誤!N19</f>
        <v>1.86738291465059E-005</v>
      </c>
      <c r="O19" s="99" t="n">
        <f aca="false">正!O19-誤!O19</f>
        <v>0.0009644722108367</v>
      </c>
      <c r="P19" s="113" t="n">
        <f aca="false">正!P19-誤!P19</f>
        <v>0.00115373509005411</v>
      </c>
      <c r="Q19" s="115" t="n">
        <f aca="false">正!Q19-誤!Q19</f>
        <v>9.67191113333647E-005</v>
      </c>
      <c r="R19" s="115" t="n">
        <f aca="false">正!R19-誤!R19</f>
        <v>0.000646246138479002</v>
      </c>
      <c r="S19" s="115" t="n">
        <f aca="false">正!S19-誤!S19</f>
        <v>0.000464656081760008</v>
      </c>
      <c r="T19" s="115" t="n">
        <f aca="false">正!T19-誤!T19</f>
        <v>-0.000137510000018346</v>
      </c>
      <c r="U19" s="115" t="n">
        <f aca="false">正!U19-誤!U19</f>
        <v>0.000132407368391369</v>
      </c>
      <c r="V19" s="115" t="n">
        <f aca="false">正!V19-誤!V19</f>
        <v>0.000305022631529091</v>
      </c>
      <c r="W19" s="115" t="n">
        <f aca="false">正!W19-誤!W19</f>
        <v>7.17413948475793E-005</v>
      </c>
      <c r="X19" s="115" t="n">
        <f aca="false">正!X19-誤!X19</f>
        <v>0.000972517864463715</v>
      </c>
      <c r="Y19" s="115" t="n">
        <f aca="false">正!Y19-誤!Y19</f>
        <v>0.023812647898089</v>
      </c>
      <c r="Z19" s="115" t="n">
        <f aca="false">正!Z19-誤!Z19</f>
        <v>0.000303034501689269</v>
      </c>
      <c r="AA19" s="112" t="s">
        <v>204</v>
      </c>
      <c r="AB19" s="112"/>
      <c r="AC19" s="112"/>
      <c r="AD19" s="112"/>
      <c r="AE19" s="112"/>
      <c r="AF19" s="112"/>
      <c r="AG19" s="112"/>
      <c r="AH19" s="112"/>
      <c r="AI19" s="112"/>
      <c r="AJ19" s="108"/>
      <c r="AK19" s="101"/>
      <c r="AL19" s="102" t="s">
        <v>203</v>
      </c>
      <c r="AM19" s="102"/>
      <c r="AN19" s="102"/>
      <c r="AO19" s="102"/>
      <c r="AP19" s="102"/>
      <c r="AQ19" s="102"/>
      <c r="AR19" s="102"/>
      <c r="AS19" s="102"/>
      <c r="AT19" s="102"/>
      <c r="AU19" s="113" t="n">
        <f aca="false">正!AU19-誤!AU19</f>
        <v>0.000856069651393702</v>
      </c>
      <c r="AV19" s="115" t="n">
        <f aca="false">正!AV19-誤!AV19</f>
        <v>0.000166743899754577</v>
      </c>
      <c r="AW19" s="115" t="n">
        <f aca="false">正!AW19-誤!AW19</f>
        <v>0.00673900112670857</v>
      </c>
      <c r="AX19" s="115" t="n">
        <f aca="false">正!AX19-誤!AX19</f>
        <v>0.00131037344218519</v>
      </c>
      <c r="AY19" s="115" t="n">
        <f aca="false">正!AY19-誤!AY19</f>
        <v>0.000186382608040643</v>
      </c>
      <c r="AZ19" s="115" t="n">
        <f aca="false">正!AZ19-誤!AZ19</f>
        <v>0.000233152457739357</v>
      </c>
      <c r="BA19" s="115" t="n">
        <f aca="false">正!BA19-誤!BA19</f>
        <v>0.000200988281993414</v>
      </c>
      <c r="BB19" s="115" t="n">
        <f aca="false">正!BB19-誤!BB19</f>
        <v>0.000867990230058707</v>
      </c>
      <c r="BC19" s="115" t="n">
        <f aca="false">正!BC19-誤!BC19</f>
        <v>0.00115509440028082</v>
      </c>
      <c r="BD19" s="115" t="n">
        <f aca="false">正!BD19-誤!BD19</f>
        <v>0.00128264790908341</v>
      </c>
      <c r="BE19" s="115" t="n">
        <f aca="false">正!BE19-誤!BE19</f>
        <v>0.00191916470285051</v>
      </c>
      <c r="BF19" s="115" t="n">
        <f aca="false">正!BF19-誤!BF19</f>
        <v>0.00203990704497329</v>
      </c>
      <c r="BG19" s="115" t="n">
        <f aca="false">正!BG19-誤!BG19</f>
        <v>0.00131812608389513</v>
      </c>
      <c r="BH19" s="99" t="n">
        <f aca="false">正!BH19-誤!BH19</f>
        <v>0.000666394520182412</v>
      </c>
      <c r="BI19" s="112" t="s">
        <v>204</v>
      </c>
      <c r="BJ19" s="112"/>
      <c r="BK19" s="112"/>
      <c r="BL19" s="112"/>
      <c r="BM19" s="112"/>
      <c r="BN19" s="112"/>
      <c r="BO19" s="112"/>
      <c r="BP19" s="112"/>
      <c r="BQ19" s="112"/>
      <c r="BR19" s="108"/>
      <c r="BS19" s="101"/>
      <c r="BT19" s="102" t="s">
        <v>203</v>
      </c>
      <c r="BU19" s="102"/>
      <c r="BV19" s="102"/>
      <c r="BW19" s="102"/>
      <c r="BX19" s="102"/>
      <c r="BY19" s="102"/>
      <c r="BZ19" s="102"/>
      <c r="CA19" s="102"/>
      <c r="CB19" s="102"/>
      <c r="CC19" s="113" t="n">
        <f aca="false">正!CC19-誤!CC19</f>
        <v>-2.02633061588697E-005</v>
      </c>
      <c r="CD19" s="115" t="n">
        <f aca="false">正!CD19-誤!CD19</f>
        <v>-2.16647144227967E-005</v>
      </c>
      <c r="CE19" s="115" t="n">
        <f aca="false">正!CE19-誤!CE19</f>
        <v>-4.3071991360316E-005</v>
      </c>
      <c r="CF19" s="115" t="n">
        <f aca="false">正!CF19-誤!CF19</f>
        <v>8.94299288145047E-005</v>
      </c>
      <c r="CG19" s="115" t="n">
        <f aca="false">正!CG19-誤!CG19</f>
        <v>-0.00017945955130363</v>
      </c>
      <c r="CH19" s="99" t="n">
        <f aca="false">正!CH19-誤!CH19</f>
        <v>-6.86196601818443E-006</v>
      </c>
      <c r="CI19" s="113" t="n">
        <f aca="false">正!CI19-誤!CI19</f>
        <v>0.000251753521688398</v>
      </c>
      <c r="CJ19" s="114" t="n">
        <f aca="false">正!CJ19-誤!CJ19</f>
        <v>-4.6919564295143E-005</v>
      </c>
      <c r="CK19" s="115" t="n">
        <f aca="false">正!CK19-誤!CK19</f>
        <v>0.000106269526961054</v>
      </c>
      <c r="CL19" s="115" t="n">
        <f aca="false">正!CL19-誤!CL19</f>
        <v>0.000188355960062843</v>
      </c>
      <c r="CM19" s="115" t="n">
        <f aca="false">正!CM19-誤!CM19</f>
        <v>-0.000193710943419502</v>
      </c>
      <c r="CN19" s="115" t="n">
        <f aca="false">正!CN19-誤!CN19</f>
        <v>0.000207203119823852</v>
      </c>
      <c r="CO19" s="125" t="n">
        <v>0</v>
      </c>
      <c r="CP19" s="112" t="s">
        <v>204</v>
      </c>
      <c r="CQ19" s="112"/>
      <c r="CR19" s="112"/>
      <c r="CS19" s="112"/>
      <c r="CT19" s="112"/>
      <c r="CU19" s="112"/>
      <c r="CV19" s="112"/>
      <c r="CW19" s="112"/>
      <c r="CX19" s="112"/>
      <c r="CY19" s="108"/>
      <c r="CZ19" s="101"/>
      <c r="DA19" s="102" t="s">
        <v>203</v>
      </c>
      <c r="DB19" s="102"/>
      <c r="DC19" s="102"/>
      <c r="DD19" s="102"/>
      <c r="DE19" s="102"/>
      <c r="DF19" s="102"/>
      <c r="DG19" s="102"/>
      <c r="DH19" s="102"/>
      <c r="DI19" s="102"/>
      <c r="DJ19" s="113" t="n">
        <f aca="false">正!DJ19-誤!DJ19</f>
        <v>0.000938776330862753</v>
      </c>
      <c r="DK19" s="115" t="n">
        <f aca="false">正!DK19-誤!DK19</f>
        <v>2.51778841782249E-005</v>
      </c>
      <c r="DL19" s="115" t="n">
        <f aca="false">正!DL19-誤!DL19</f>
        <v>0.0018008033473623</v>
      </c>
      <c r="DM19" s="115" t="n">
        <f aca="false">正!DM19-誤!DM19</f>
        <v>9.91360167984963E-005</v>
      </c>
      <c r="DN19" s="114" t="n">
        <f aca="false">正!DN19-誤!DN19</f>
        <v>0.000423496127627224</v>
      </c>
      <c r="DO19" s="115" t="n">
        <f aca="false">正!DO19-誤!DO19</f>
        <v>-6.23762375062675E-005</v>
      </c>
      <c r="DP19" s="99" t="n">
        <f aca="false">正!DP19-誤!DP19</f>
        <v>0.00155580131098652</v>
      </c>
      <c r="DQ19" s="113" t="n">
        <f aca="false">正!DQ19-誤!DQ19</f>
        <v>-3.16636465124626E-005</v>
      </c>
      <c r="DR19" s="115" t="n">
        <f aca="false">正!DR19-誤!DR19</f>
        <v>-0.000165700037581476</v>
      </c>
      <c r="DS19" s="115" t="n">
        <f aca="false">正!DS19-誤!DS19</f>
        <v>2.54001113461326E-006</v>
      </c>
      <c r="DT19" s="115" t="n">
        <f aca="false">正!DT19-誤!DT19</f>
        <v>1.04670025888982E-005</v>
      </c>
      <c r="DU19" s="115" t="n">
        <f aca="false">正!DU19-誤!DU19</f>
        <v>-3.72412894467716E-005</v>
      </c>
      <c r="DV19" s="115" t="n">
        <f aca="false">正!DV19-誤!DV19</f>
        <v>1.36447694922258E-005</v>
      </c>
      <c r="DW19" s="99" t="n">
        <f aca="false">正!DW19-誤!DW19</f>
        <v>-0.00076403001118271</v>
      </c>
      <c r="DX19" s="112" t="s">
        <v>204</v>
      </c>
      <c r="DY19" s="112"/>
      <c r="DZ19" s="112"/>
      <c r="EA19" s="112"/>
      <c r="EB19" s="112"/>
      <c r="EC19" s="112"/>
      <c r="ED19" s="112"/>
      <c r="EE19" s="112"/>
      <c r="EF19" s="112"/>
      <c r="EG19" s="108"/>
      <c r="EH19" s="101"/>
      <c r="EI19" s="102" t="s">
        <v>203</v>
      </c>
      <c r="EJ19" s="102"/>
      <c r="EK19" s="102"/>
      <c r="EL19" s="102"/>
      <c r="EM19" s="102"/>
      <c r="EN19" s="102"/>
      <c r="EO19" s="102"/>
      <c r="EP19" s="102"/>
      <c r="EQ19" s="102"/>
      <c r="ER19" s="113" t="n">
        <f aca="false">正!ER19-誤!ER19</f>
        <v>-5.10161168170665E-005</v>
      </c>
      <c r="ES19" s="115" t="n">
        <f aca="false">正!ES19-誤!ES19</f>
        <v>-1.51306495632588E-005</v>
      </c>
      <c r="ET19" s="115" t="n">
        <f aca="false">正!ET19-誤!ET19</f>
        <v>-6.44308780161735E-005</v>
      </c>
      <c r="EU19" s="114" t="n">
        <f aca="false">正!EU19-誤!EU19</f>
        <v>-0.000235630010961336</v>
      </c>
      <c r="EV19" s="113" t="n">
        <f aca="false">正!EV19-誤!EV19</f>
        <v>9.02672436703155E-005</v>
      </c>
      <c r="EW19" s="115" t="n">
        <f aca="false">正!EW19-誤!EW19</f>
        <v>8.98980431631941E-005</v>
      </c>
      <c r="EX19" s="115" t="n">
        <f aca="false">正!EX19-誤!EX19</f>
        <v>8.10508940843173E-006</v>
      </c>
      <c r="EY19" s="99" t="n">
        <f aca="false">正!EY19-誤!EY19</f>
        <v>0.000465518715478794</v>
      </c>
      <c r="EZ19" s="126" t="n">
        <v>0</v>
      </c>
      <c r="FA19" s="115" t="n">
        <v>0</v>
      </c>
      <c r="FB19" s="115" t="n">
        <v>0</v>
      </c>
      <c r="FC19" s="99" t="n">
        <v>0</v>
      </c>
      <c r="FD19" s="112" t="s">
        <v>204</v>
      </c>
      <c r="FE19" s="112"/>
      <c r="FF19" s="112"/>
      <c r="FG19" s="112"/>
      <c r="FH19" s="112"/>
      <c r="FI19" s="112"/>
      <c r="FJ19" s="112"/>
      <c r="FK19" s="112"/>
      <c r="FL19" s="112"/>
      <c r="FM19" s="108"/>
      <c r="FN19" s="101"/>
      <c r="FO19" s="102" t="s">
        <v>203</v>
      </c>
      <c r="FP19" s="102"/>
      <c r="FQ19" s="102"/>
      <c r="FR19" s="102"/>
      <c r="FS19" s="102"/>
      <c r="FT19" s="102"/>
      <c r="FU19" s="102"/>
      <c r="FV19" s="102"/>
      <c r="FW19" s="102"/>
      <c r="FX19" s="113" t="n">
        <f aca="false">正!FX19-誤!FX19</f>
        <v>9.82848081319636E-006</v>
      </c>
      <c r="FY19" s="115" t="n">
        <v>0</v>
      </c>
      <c r="FZ19" s="115" t="n">
        <f aca="false">正!FZ19-誤!FZ19</f>
        <v>7.47894586737451E-005</v>
      </c>
      <c r="GA19" s="114" t="n">
        <f aca="false">正!GA19-誤!GA19</f>
        <v>6.98272092996592E-010</v>
      </c>
      <c r="GB19" s="113" t="n">
        <f aca="false">正!GB19-誤!GB19</f>
        <v>-0.000112692580394947</v>
      </c>
      <c r="GC19" s="115" t="n">
        <f aca="false">正!GC19-誤!GC19</f>
        <v>-0.000854197165830389</v>
      </c>
      <c r="GD19" s="115" t="n">
        <f aca="false">正!GD19-誤!GD19</f>
        <v>-7.48859116042569E-007</v>
      </c>
      <c r="GE19" s="115" t="n">
        <f aca="false">正!GE19-誤!GE19</f>
        <v>1.3813865919499E-005</v>
      </c>
      <c r="GF19" s="115" t="n">
        <f aca="false">正!GF19-誤!GF19</f>
        <v>-1.76357570053918E-005</v>
      </c>
      <c r="GG19" s="99" t="n">
        <f aca="false">正!GG19-誤!GG19</f>
        <v>-1.41956374715274E-006</v>
      </c>
      <c r="GH19" s="112" t="s">
        <v>204</v>
      </c>
      <c r="GI19" s="112"/>
      <c r="GJ19" s="112"/>
      <c r="GK19" s="112"/>
      <c r="GL19" s="112"/>
      <c r="GM19" s="112"/>
      <c r="GN19" s="112"/>
      <c r="GO19" s="112"/>
      <c r="GP19" s="112"/>
      <c r="GQ19" s="108"/>
    </row>
    <row r="20" customFormat="false" ht="29.85" hidden="false" customHeight="true" outlineLevel="0" collapsed="false">
      <c r="A20" s="101"/>
      <c r="B20" s="102" t="s">
        <v>205</v>
      </c>
      <c r="C20" s="102"/>
      <c r="D20" s="102"/>
      <c r="E20" s="102"/>
      <c r="F20" s="102"/>
      <c r="G20" s="102"/>
      <c r="H20" s="102"/>
      <c r="I20" s="102"/>
      <c r="J20" s="102"/>
      <c r="K20" s="103" t="n">
        <f aca="false">正!K20-誤!K20</f>
        <v>0.00293550931890302</v>
      </c>
      <c r="L20" s="113" t="n">
        <f aca="false">正!L20-誤!L20</f>
        <v>0.00274710234471243</v>
      </c>
      <c r="M20" s="115" t="n">
        <f aca="false">正!M20-誤!M20</f>
        <v>0.015182727134943</v>
      </c>
      <c r="N20" s="115" t="n">
        <f aca="false">正!N20-誤!N20</f>
        <v>-0.00153233531081366</v>
      </c>
      <c r="O20" s="99" t="n">
        <f aca="false">正!O20-誤!O20</f>
        <v>-0.00279687034922252</v>
      </c>
      <c r="P20" s="113" t="n">
        <f aca="false">正!P20-誤!P20</f>
        <v>-0.000807451598351952</v>
      </c>
      <c r="Q20" s="115" t="n">
        <f aca="false">正!Q20-誤!Q20</f>
        <v>-0.000902042382541577</v>
      </c>
      <c r="R20" s="115" t="n">
        <f aca="false">正!R20-誤!R20</f>
        <v>-0.000791434362675259</v>
      </c>
      <c r="S20" s="115" t="n">
        <f aca="false">正!S20-誤!S20</f>
        <v>0.000770255926828761</v>
      </c>
      <c r="T20" s="115" t="n">
        <f aca="false">正!T20-誤!T20</f>
        <v>-0.00181947273754564</v>
      </c>
      <c r="U20" s="115" t="n">
        <f aca="false">正!U20-誤!U20</f>
        <v>-0.000581448766474375</v>
      </c>
      <c r="V20" s="115" t="n">
        <f aca="false">正!V20-誤!V20</f>
        <v>-0.00043894153008885</v>
      </c>
      <c r="W20" s="115" t="n">
        <f aca="false">正!W20-誤!W20</f>
        <v>-0.0001320721199978</v>
      </c>
      <c r="X20" s="115" t="n">
        <f aca="false">正!X20-誤!X20</f>
        <v>0.00033998736070881</v>
      </c>
      <c r="Y20" s="115" t="n">
        <f aca="false">正!Y20-誤!Y20</f>
        <v>-0.0177869740314801</v>
      </c>
      <c r="Z20" s="115" t="n">
        <f aca="false">正!Z20-誤!Z20</f>
        <v>-0.000566302453304725</v>
      </c>
      <c r="AA20" s="107" t="s">
        <v>206</v>
      </c>
      <c r="AB20" s="107"/>
      <c r="AC20" s="107"/>
      <c r="AD20" s="107"/>
      <c r="AE20" s="107"/>
      <c r="AF20" s="107"/>
      <c r="AG20" s="107"/>
      <c r="AH20" s="107"/>
      <c r="AI20" s="107"/>
      <c r="AJ20" s="108"/>
      <c r="AK20" s="101"/>
      <c r="AL20" s="102" t="s">
        <v>205</v>
      </c>
      <c r="AM20" s="102"/>
      <c r="AN20" s="102"/>
      <c r="AO20" s="102"/>
      <c r="AP20" s="102"/>
      <c r="AQ20" s="102"/>
      <c r="AR20" s="102"/>
      <c r="AS20" s="102"/>
      <c r="AT20" s="102"/>
      <c r="AU20" s="113" t="n">
        <f aca="false">正!AU20-誤!AU20</f>
        <v>-0.000770554328228923</v>
      </c>
      <c r="AV20" s="115" t="n">
        <f aca="false">正!AV20-誤!AV20</f>
        <v>-0.00020594044444297</v>
      </c>
      <c r="AW20" s="115" t="n">
        <f aca="false">正!AW20-誤!AW20</f>
        <v>-0.00070233869224651</v>
      </c>
      <c r="AX20" s="115" t="n">
        <f aca="false">正!AX20-誤!AX20</f>
        <v>0.000547559641145785</v>
      </c>
      <c r="AY20" s="115" t="n">
        <f aca="false">正!AY20-誤!AY20</f>
        <v>0.00119932407257682</v>
      </c>
      <c r="AZ20" s="115" t="n">
        <f aca="false">正!AZ20-誤!AZ20</f>
        <v>-6.35624284514701E-005</v>
      </c>
      <c r="BA20" s="115" t="n">
        <f aca="false">正!BA20-誤!BA20</f>
        <v>-0.000269881494497597</v>
      </c>
      <c r="BB20" s="115" t="n">
        <f aca="false">正!BB20-誤!BB20</f>
        <v>8.92257851209041E-006</v>
      </c>
      <c r="BC20" s="115" t="n">
        <f aca="false">正!BC20-誤!BC20</f>
        <v>-0.0037342463284922</v>
      </c>
      <c r="BD20" s="115" t="n">
        <f aca="false">正!BD20-誤!BD20</f>
        <v>-0.00175138369178658</v>
      </c>
      <c r="BE20" s="115" t="n">
        <f aca="false">正!BE20-誤!BE20</f>
        <v>-0.0013475204059013</v>
      </c>
      <c r="BF20" s="115" t="n">
        <f aca="false">正!BF20-誤!BF20</f>
        <v>-0.00337320503195926</v>
      </c>
      <c r="BG20" s="115" t="n">
        <f aca="false">正!BG20-誤!BG20</f>
        <v>-0.00249255548166332</v>
      </c>
      <c r="BH20" s="99" t="n">
        <f aca="false">正!BH20-誤!BH20</f>
        <v>-0.000682629594713276</v>
      </c>
      <c r="BI20" s="107" t="s">
        <v>206</v>
      </c>
      <c r="BJ20" s="107"/>
      <c r="BK20" s="107"/>
      <c r="BL20" s="107"/>
      <c r="BM20" s="107"/>
      <c r="BN20" s="107"/>
      <c r="BO20" s="107"/>
      <c r="BP20" s="107"/>
      <c r="BQ20" s="107"/>
      <c r="BR20" s="108"/>
      <c r="BS20" s="101"/>
      <c r="BT20" s="102" t="s">
        <v>205</v>
      </c>
      <c r="BU20" s="102"/>
      <c r="BV20" s="102"/>
      <c r="BW20" s="102"/>
      <c r="BX20" s="102"/>
      <c r="BY20" s="102"/>
      <c r="BZ20" s="102"/>
      <c r="CA20" s="102"/>
      <c r="CB20" s="102"/>
      <c r="CC20" s="113" t="n">
        <f aca="false">正!CC20-誤!CC20</f>
        <v>-0.00154128074079168</v>
      </c>
      <c r="CD20" s="115" t="n">
        <f aca="false">正!CD20-誤!CD20</f>
        <v>-0.00232994973793671</v>
      </c>
      <c r="CE20" s="115" t="n">
        <f aca="false">正!CE20-誤!CE20</f>
        <v>0.000253914283909973</v>
      </c>
      <c r="CF20" s="115" t="n">
        <f aca="false">正!CF20-誤!CF20</f>
        <v>-0.00254268172329665</v>
      </c>
      <c r="CG20" s="115" t="n">
        <f aca="false">正!CG20-誤!CG20</f>
        <v>-0.0280721918093317</v>
      </c>
      <c r="CH20" s="99" t="n">
        <f aca="false">正!CH20-誤!CH20</f>
        <v>0.00128083519861952</v>
      </c>
      <c r="CI20" s="113" t="n">
        <f aca="false">正!CI20-誤!CI20</f>
        <v>0.00326116014887459</v>
      </c>
      <c r="CJ20" s="114" t="n">
        <f aca="false">正!CJ20-誤!CJ20</f>
        <v>0.00382387105395365</v>
      </c>
      <c r="CK20" s="115" t="n">
        <f aca="false">正!CK20-誤!CK20</f>
        <v>0.000968056824336316</v>
      </c>
      <c r="CL20" s="115" t="n">
        <f aca="false">正!CL20-誤!CL20</f>
        <v>-0.00243794662871599</v>
      </c>
      <c r="CM20" s="115" t="n">
        <f aca="false">正!CM20-誤!CM20</f>
        <v>0.0054178051727225</v>
      </c>
      <c r="CN20" s="115" t="n">
        <f aca="false">正!CN20-誤!CN20</f>
        <v>0.00479174142303013</v>
      </c>
      <c r="CO20" s="125" t="n">
        <v>0</v>
      </c>
      <c r="CP20" s="107" t="s">
        <v>206</v>
      </c>
      <c r="CQ20" s="107"/>
      <c r="CR20" s="107"/>
      <c r="CS20" s="107"/>
      <c r="CT20" s="107"/>
      <c r="CU20" s="107"/>
      <c r="CV20" s="107"/>
      <c r="CW20" s="107"/>
      <c r="CX20" s="107"/>
      <c r="CY20" s="108"/>
      <c r="CZ20" s="101"/>
      <c r="DA20" s="102" t="s">
        <v>205</v>
      </c>
      <c r="DB20" s="102"/>
      <c r="DC20" s="102"/>
      <c r="DD20" s="102"/>
      <c r="DE20" s="102"/>
      <c r="DF20" s="102"/>
      <c r="DG20" s="102"/>
      <c r="DH20" s="102"/>
      <c r="DI20" s="102"/>
      <c r="DJ20" s="113" t="n">
        <f aca="false">正!DJ20-誤!DJ20</f>
        <v>0.0015212872158312</v>
      </c>
      <c r="DK20" s="115" t="n">
        <f aca="false">正!DK20-誤!DK20</f>
        <v>-0.000293179269360185</v>
      </c>
      <c r="DL20" s="115" t="n">
        <f aca="false">正!DL20-誤!DL20</f>
        <v>-0.00594317456345992</v>
      </c>
      <c r="DM20" s="115" t="n">
        <f aca="false">正!DM20-誤!DM20</f>
        <v>-8.97308916839729E-006</v>
      </c>
      <c r="DN20" s="114" t="n">
        <f aca="false">正!DN20-誤!DN20</f>
        <v>0.000436982769423736</v>
      </c>
      <c r="DO20" s="115" t="n">
        <f aca="false">正!DO20-誤!DO20</f>
        <v>-0.00137140968864016</v>
      </c>
      <c r="DP20" s="99" t="n">
        <f aca="false">正!DP20-誤!DP20</f>
        <v>0.00724320370509055</v>
      </c>
      <c r="DQ20" s="113" t="n">
        <f aca="false">正!DQ20-誤!DQ20</f>
        <v>-0.000657574420542151</v>
      </c>
      <c r="DR20" s="115" t="n">
        <f aca="false">正!DR20-誤!DR20</f>
        <v>0.00387123874388173</v>
      </c>
      <c r="DS20" s="115" t="n">
        <f aca="false">正!DS20-誤!DS20</f>
        <v>0.000380911640736836</v>
      </c>
      <c r="DT20" s="115" t="n">
        <f aca="false">正!DT20-誤!DT20</f>
        <v>-0.0026818387107046</v>
      </c>
      <c r="DU20" s="115" t="n">
        <f aca="false">正!DU20-誤!DU20</f>
        <v>0.00166082862146721</v>
      </c>
      <c r="DV20" s="115" t="n">
        <f aca="false">正!DV20-誤!DV20</f>
        <v>0.00065906428982021</v>
      </c>
      <c r="DW20" s="99" t="n">
        <f aca="false">正!DW20-誤!DW20</f>
        <v>-0.0296696419058238</v>
      </c>
      <c r="DX20" s="107" t="s">
        <v>206</v>
      </c>
      <c r="DY20" s="107"/>
      <c r="DZ20" s="107"/>
      <c r="EA20" s="107"/>
      <c r="EB20" s="107"/>
      <c r="EC20" s="107"/>
      <c r="ED20" s="107"/>
      <c r="EE20" s="107"/>
      <c r="EF20" s="107"/>
      <c r="EG20" s="108"/>
      <c r="EH20" s="101"/>
      <c r="EI20" s="102" t="s">
        <v>205</v>
      </c>
      <c r="EJ20" s="102"/>
      <c r="EK20" s="102"/>
      <c r="EL20" s="102"/>
      <c r="EM20" s="102"/>
      <c r="EN20" s="102"/>
      <c r="EO20" s="102"/>
      <c r="EP20" s="102"/>
      <c r="EQ20" s="102"/>
      <c r="ER20" s="113" t="n">
        <f aca="false">正!ER20-誤!ER20</f>
        <v>-0.00120309989342704</v>
      </c>
      <c r="ES20" s="115" t="n">
        <f aca="false">正!ES20-誤!ES20</f>
        <v>-0.000645765325720804</v>
      </c>
      <c r="ET20" s="115" t="n">
        <f aca="false">正!ET20-誤!ET20</f>
        <v>-0.00181156017657413</v>
      </c>
      <c r="EU20" s="114" t="n">
        <f aca="false">正!EU20-誤!EU20</f>
        <v>0.000846371575679294</v>
      </c>
      <c r="EV20" s="113" t="n">
        <f aca="false">正!EV20-誤!EV20</f>
        <v>0.000483303787783246</v>
      </c>
      <c r="EW20" s="115" t="n">
        <f aca="false">正!EW20-誤!EW20</f>
        <v>0.000768704284754146</v>
      </c>
      <c r="EX20" s="115" t="n">
        <f aca="false">正!EX20-誤!EX20</f>
        <v>-0.000943070607762803</v>
      </c>
      <c r="EY20" s="99" t="n">
        <f aca="false">正!EY20-誤!EY20</f>
        <v>0.00534557073292982</v>
      </c>
      <c r="EZ20" s="126" t="n">
        <f aca="false">正!EZ20-誤!EZ20</f>
        <v>0.000917062769541732</v>
      </c>
      <c r="FA20" s="115" t="n">
        <f aca="false">正!FA20-誤!FA20</f>
        <v>0.00323755032042583</v>
      </c>
      <c r="FB20" s="115" t="n">
        <f aca="false">正!FB20-誤!FB20</f>
        <v>0.00286230097433127</v>
      </c>
      <c r="FC20" s="99" t="n">
        <f aca="false">正!FC20-誤!FC20</f>
        <v>-0.00219901760004843</v>
      </c>
      <c r="FD20" s="107" t="s">
        <v>206</v>
      </c>
      <c r="FE20" s="107"/>
      <c r="FF20" s="107"/>
      <c r="FG20" s="107"/>
      <c r="FH20" s="107"/>
      <c r="FI20" s="107"/>
      <c r="FJ20" s="107"/>
      <c r="FK20" s="107"/>
      <c r="FL20" s="107"/>
      <c r="FM20" s="108"/>
      <c r="FN20" s="101"/>
      <c r="FO20" s="102" t="s">
        <v>205</v>
      </c>
      <c r="FP20" s="102"/>
      <c r="FQ20" s="102"/>
      <c r="FR20" s="102"/>
      <c r="FS20" s="102"/>
      <c r="FT20" s="102"/>
      <c r="FU20" s="102"/>
      <c r="FV20" s="102"/>
      <c r="FW20" s="102"/>
      <c r="FX20" s="113" t="n">
        <f aca="false">正!FX20-誤!FX20</f>
        <v>0.000210582765064915</v>
      </c>
      <c r="FY20" s="115" t="n">
        <f aca="false">正!FY20-誤!FY20</f>
        <v>-0.00370184415415265</v>
      </c>
      <c r="FZ20" s="115" t="n">
        <f aca="false">正!FZ20-誤!FZ20</f>
        <v>0.00185706878402048</v>
      </c>
      <c r="GA20" s="114" t="n">
        <f aca="false">正!GA20-誤!GA20</f>
        <v>0.000397862942194793</v>
      </c>
      <c r="GB20" s="113" t="n">
        <f aca="false">正!GB20-誤!GB20</f>
        <v>-0.00457214056061195</v>
      </c>
      <c r="GC20" s="115" t="n">
        <f aca="false">正!GC20-誤!GC20</f>
        <v>-0.000118400915723807</v>
      </c>
      <c r="GD20" s="115" t="n">
        <f aca="false">正!GD20-誤!GD20</f>
        <v>-0.00352565566725427</v>
      </c>
      <c r="GE20" s="115" t="n">
        <f aca="false">正!GE20-誤!GE20</f>
        <v>-0.00403665844359832</v>
      </c>
      <c r="GF20" s="115" t="n">
        <f aca="false">正!GF20-誤!GF20</f>
        <v>-0.000490767329707709</v>
      </c>
      <c r="GG20" s="99" t="n">
        <f aca="false">正!GG20-誤!GG20</f>
        <v>0.00190705366596865</v>
      </c>
      <c r="GH20" s="107" t="s">
        <v>206</v>
      </c>
      <c r="GI20" s="107"/>
      <c r="GJ20" s="107"/>
      <c r="GK20" s="107"/>
      <c r="GL20" s="107"/>
      <c r="GM20" s="107"/>
      <c r="GN20" s="107"/>
      <c r="GO20" s="107"/>
      <c r="GP20" s="107"/>
      <c r="GQ20" s="108"/>
    </row>
    <row r="21" customFormat="false" ht="29.85" hidden="false" customHeight="true" outlineLevel="0" collapsed="false">
      <c r="A21" s="116"/>
      <c r="B21" s="111" t="s">
        <v>207</v>
      </c>
      <c r="C21" s="111"/>
      <c r="D21" s="111"/>
      <c r="E21" s="111"/>
      <c r="F21" s="111"/>
      <c r="G21" s="111"/>
      <c r="H21" s="111"/>
      <c r="I21" s="111"/>
      <c r="J21" s="111"/>
      <c r="K21" s="117" t="n">
        <f aca="false">正!K21-誤!K21</f>
        <v>0.000996453008755942</v>
      </c>
      <c r="L21" s="118" t="n">
        <f aca="false">正!L21-誤!L21</f>
        <v>0.00288061817062513</v>
      </c>
      <c r="M21" s="119" t="n">
        <f aca="false">正!M21-誤!M21</f>
        <v>0.00554860254309551</v>
      </c>
      <c r="N21" s="119" t="n">
        <f aca="false">正!N21-誤!N21</f>
        <v>-0.000350210557993542</v>
      </c>
      <c r="O21" s="123" t="n">
        <f aca="false">正!O21-誤!O21</f>
        <v>0.00340521518226991</v>
      </c>
      <c r="P21" s="118" t="n">
        <f aca="false">正!P21-誤!P21</f>
        <v>-0.000713838495489012</v>
      </c>
      <c r="Q21" s="119" t="n">
        <f aca="false">正!Q21-誤!Q21</f>
        <v>0.000160046421565148</v>
      </c>
      <c r="R21" s="119" t="n">
        <f aca="false">正!R21-誤!R21</f>
        <v>-0.000866837219599306</v>
      </c>
      <c r="S21" s="119" t="n">
        <f aca="false">正!S21-誤!S21</f>
        <v>0.00147433480823068</v>
      </c>
      <c r="T21" s="119" t="n">
        <f aca="false">正!T21-誤!T21</f>
        <v>-0.00165709125209861</v>
      </c>
      <c r="U21" s="119" t="n">
        <f aca="false">正!U21-誤!U21</f>
        <v>-1.73658451220497E-005</v>
      </c>
      <c r="V21" s="119" t="n">
        <f aca="false">正!V21-誤!V21</f>
        <v>-0.000337043528154911</v>
      </c>
      <c r="W21" s="119" t="n">
        <f aca="false">正!W21-誤!W21</f>
        <v>-0.000345970578696682</v>
      </c>
      <c r="X21" s="119" t="n">
        <f aca="false">正!X21-誤!X21</f>
        <v>-0.0023207655149769</v>
      </c>
      <c r="Y21" s="119" t="n">
        <f aca="false">正!Y21-誤!Y21</f>
        <v>-0.0180898222692774</v>
      </c>
      <c r="Z21" s="119" t="n">
        <f aca="false">正!Z21-誤!Z21</f>
        <v>-0.000171862014334988</v>
      </c>
      <c r="AA21" s="107" t="s">
        <v>208</v>
      </c>
      <c r="AB21" s="107"/>
      <c r="AC21" s="107"/>
      <c r="AD21" s="107"/>
      <c r="AE21" s="107"/>
      <c r="AF21" s="107"/>
      <c r="AG21" s="107"/>
      <c r="AH21" s="107"/>
      <c r="AI21" s="107"/>
      <c r="AJ21" s="121"/>
      <c r="AK21" s="116"/>
      <c r="AL21" s="111" t="s">
        <v>207</v>
      </c>
      <c r="AM21" s="111"/>
      <c r="AN21" s="111"/>
      <c r="AO21" s="111"/>
      <c r="AP21" s="111"/>
      <c r="AQ21" s="111"/>
      <c r="AR21" s="111"/>
      <c r="AS21" s="111"/>
      <c r="AT21" s="111"/>
      <c r="AU21" s="118" t="n">
        <f aca="false">正!AU21-誤!AU21</f>
        <v>-0.000599058538180611</v>
      </c>
      <c r="AV21" s="119" t="n">
        <f aca="false">正!AV21-誤!AV21</f>
        <v>-0.000361450775895986</v>
      </c>
      <c r="AW21" s="119" t="n">
        <f aca="false">正!AW21-誤!AW21</f>
        <v>-0.00247978122055917</v>
      </c>
      <c r="AX21" s="119" t="n">
        <f aca="false">正!AX21-誤!AX21</f>
        <v>0.000281157359265725</v>
      </c>
      <c r="AY21" s="119" t="n">
        <f aca="false">正!AY21-誤!AY21</f>
        <v>-0.00170756471722795</v>
      </c>
      <c r="AZ21" s="119" t="n">
        <f aca="false">正!AZ21-誤!AZ21</f>
        <v>-0.000312295555023401</v>
      </c>
      <c r="BA21" s="119" t="n">
        <f aca="false">正!BA21-誤!BA21</f>
        <v>0.000561060712261585</v>
      </c>
      <c r="BB21" s="119" t="n">
        <f aca="false">正!BB21-誤!BB21</f>
        <v>-0.00108130309216556</v>
      </c>
      <c r="BC21" s="119" t="n">
        <f aca="false">正!BC21-誤!BC21</f>
        <v>-0.000560024935087986</v>
      </c>
      <c r="BD21" s="119" t="n">
        <f aca="false">正!BD21-誤!BD21</f>
        <v>-0.00129768528179786</v>
      </c>
      <c r="BE21" s="119" t="n">
        <f aca="false">正!BE21-誤!BE21</f>
        <v>-0.000551717690132653</v>
      </c>
      <c r="BF21" s="119" t="n">
        <f aca="false">正!BF21-誤!BF21</f>
        <v>-0.000480375364930116</v>
      </c>
      <c r="BG21" s="119" t="n">
        <f aca="false">正!BG21-誤!BG21</f>
        <v>-0.000608875264112095</v>
      </c>
      <c r="BH21" s="123" t="n">
        <f aca="false">正!BH21-誤!BH21</f>
        <v>-0.000221642504378217</v>
      </c>
      <c r="BI21" s="107" t="s">
        <v>208</v>
      </c>
      <c r="BJ21" s="107"/>
      <c r="BK21" s="107"/>
      <c r="BL21" s="107"/>
      <c r="BM21" s="107"/>
      <c r="BN21" s="107"/>
      <c r="BO21" s="107"/>
      <c r="BP21" s="107"/>
      <c r="BQ21" s="107"/>
      <c r="BR21" s="121"/>
      <c r="BS21" s="116"/>
      <c r="BT21" s="111" t="s">
        <v>207</v>
      </c>
      <c r="BU21" s="111"/>
      <c r="BV21" s="111"/>
      <c r="BW21" s="111"/>
      <c r="BX21" s="111"/>
      <c r="BY21" s="111"/>
      <c r="BZ21" s="111"/>
      <c r="CA21" s="111"/>
      <c r="CB21" s="111"/>
      <c r="CC21" s="118" t="n">
        <f aca="false">正!CC21-誤!CC21</f>
        <v>-0.00160826852624817</v>
      </c>
      <c r="CD21" s="119" t="n">
        <f aca="false">正!CD21-誤!CD21</f>
        <v>-0.000681995596868455</v>
      </c>
      <c r="CE21" s="119" t="n">
        <f aca="false">正!CE21-誤!CE21</f>
        <v>-0.000328673775572864</v>
      </c>
      <c r="CF21" s="119" t="n">
        <f aca="false">正!CF21-誤!CF21</f>
        <v>5.48692437193632E-005</v>
      </c>
      <c r="CG21" s="119" t="n">
        <f aca="false">正!CG21-誤!CG21</f>
        <v>-0.00938098893320472</v>
      </c>
      <c r="CH21" s="123" t="n">
        <f aca="false">正!CH21-誤!CH21</f>
        <v>-0.000559017769504927</v>
      </c>
      <c r="CI21" s="118" t="n">
        <f aca="false">正!CI21-誤!CI21</f>
        <v>-3.09039512791896E-005</v>
      </c>
      <c r="CJ21" s="122" t="n">
        <f aca="false">正!CJ21-誤!CJ21</f>
        <v>-0.000296523814211757</v>
      </c>
      <c r="CK21" s="119" t="n">
        <f aca="false">正!CK21-誤!CK21</f>
        <v>-0.000258775682138727</v>
      </c>
      <c r="CL21" s="119" t="n">
        <f aca="false">正!CL21-誤!CL21</f>
        <v>-0.000293681394984473</v>
      </c>
      <c r="CM21" s="119" t="n">
        <f aca="false">正!CM21-誤!CM21</f>
        <v>-0.000737660150990676</v>
      </c>
      <c r="CN21" s="119" t="n">
        <f aca="false">正!CN21-誤!CN21</f>
        <v>0.000480191288806917</v>
      </c>
      <c r="CO21" s="127" t="n">
        <v>0</v>
      </c>
      <c r="CP21" s="107" t="s">
        <v>208</v>
      </c>
      <c r="CQ21" s="107"/>
      <c r="CR21" s="107"/>
      <c r="CS21" s="107"/>
      <c r="CT21" s="107"/>
      <c r="CU21" s="107"/>
      <c r="CV21" s="107"/>
      <c r="CW21" s="107"/>
      <c r="CX21" s="107"/>
      <c r="CY21" s="121"/>
      <c r="CZ21" s="116"/>
      <c r="DA21" s="111" t="s">
        <v>207</v>
      </c>
      <c r="DB21" s="111"/>
      <c r="DC21" s="111"/>
      <c r="DD21" s="111"/>
      <c r="DE21" s="111"/>
      <c r="DF21" s="111"/>
      <c r="DG21" s="111"/>
      <c r="DH21" s="111"/>
      <c r="DI21" s="111"/>
      <c r="DJ21" s="118" t="n">
        <f aca="false">正!DJ21-誤!DJ21</f>
        <v>0.00177103324129294</v>
      </c>
      <c r="DK21" s="119" t="n">
        <f aca="false">正!DK21-誤!DK21</f>
        <v>0.00142509891324621</v>
      </c>
      <c r="DL21" s="119" t="n">
        <f aca="false">正!DL21-誤!DL21</f>
        <v>-0.00178557598432481</v>
      </c>
      <c r="DM21" s="119" t="n">
        <f aca="false">正!DM21-誤!DM21</f>
        <v>0.000194317598930297</v>
      </c>
      <c r="DN21" s="122" t="n">
        <f aca="false">正!DN21-誤!DN21</f>
        <v>-6.63213488383413E-005</v>
      </c>
      <c r="DO21" s="119" t="n">
        <f aca="false">正!DO21-誤!DO21</f>
        <v>0.00124321662981704</v>
      </c>
      <c r="DP21" s="123" t="n">
        <f aca="false">正!DP21-誤!DP21</f>
        <v>0.00684768501896221</v>
      </c>
      <c r="DQ21" s="118" t="n">
        <f aca="false">正!DQ21-誤!DQ21</f>
        <v>-0.000623780670764164</v>
      </c>
      <c r="DR21" s="119" t="n">
        <f aca="false">正!DR21-誤!DR21</f>
        <v>-0.00060479193278239</v>
      </c>
      <c r="DS21" s="119" t="n">
        <f aca="false">正!DS21-誤!DS21</f>
        <v>4.75465531479848E-005</v>
      </c>
      <c r="DT21" s="119" t="n">
        <f aca="false">正!DT21-誤!DT21</f>
        <v>0.000570347470682617</v>
      </c>
      <c r="DU21" s="119" t="n">
        <f aca="false">正!DU21-誤!DU21</f>
        <v>-0.000138600172733032</v>
      </c>
      <c r="DV21" s="119" t="n">
        <f aca="false">正!DV21-誤!DV21</f>
        <v>-0.000285958016404634</v>
      </c>
      <c r="DW21" s="123" t="n">
        <f aca="false">正!DW21-誤!DW21</f>
        <v>-0.00619638505538198</v>
      </c>
      <c r="DX21" s="107" t="s">
        <v>208</v>
      </c>
      <c r="DY21" s="107"/>
      <c r="DZ21" s="107"/>
      <c r="EA21" s="107"/>
      <c r="EB21" s="107"/>
      <c r="EC21" s="107"/>
      <c r="ED21" s="107"/>
      <c r="EE21" s="107"/>
      <c r="EF21" s="107"/>
      <c r="EG21" s="121"/>
      <c r="EH21" s="116"/>
      <c r="EI21" s="111" t="s">
        <v>207</v>
      </c>
      <c r="EJ21" s="111"/>
      <c r="EK21" s="111"/>
      <c r="EL21" s="111"/>
      <c r="EM21" s="111"/>
      <c r="EN21" s="111"/>
      <c r="EO21" s="111"/>
      <c r="EP21" s="111"/>
      <c r="EQ21" s="111"/>
      <c r="ER21" s="118" t="n">
        <f aca="false">正!ER21-誤!ER21</f>
        <v>-0.000751614987387156</v>
      </c>
      <c r="ES21" s="119" t="n">
        <f aca="false">正!ES21-誤!ES21</f>
        <v>-0.000798199304501035</v>
      </c>
      <c r="ET21" s="119" t="n">
        <f aca="false">正!ET21-誤!ET21</f>
        <v>0.00024531604449092</v>
      </c>
      <c r="EU21" s="122" t="n">
        <f aca="false">正!EU21-誤!EU21</f>
        <v>-0.00038463108739447</v>
      </c>
      <c r="EV21" s="118" t="n">
        <f aca="false">正!EV21-誤!EV21</f>
        <v>0.000345736682732786</v>
      </c>
      <c r="EW21" s="119" t="n">
        <f aca="false">正!EW21-誤!EW21</f>
        <v>0.000724477419778602</v>
      </c>
      <c r="EX21" s="119" t="n">
        <f aca="false">正!EX21-誤!EX21</f>
        <v>-0.000912093209826617</v>
      </c>
      <c r="EY21" s="123" t="n">
        <f aca="false">正!EY21-誤!EY21</f>
        <v>0.00328289244487658</v>
      </c>
      <c r="EZ21" s="124" t="n">
        <f aca="false">正!EZ21-誤!EZ21</f>
        <v>-0.00015945200600687</v>
      </c>
      <c r="FA21" s="119" t="n">
        <f aca="false">正!FA21-誤!FA21</f>
        <v>0.000141157769124406</v>
      </c>
      <c r="FB21" s="119" t="n">
        <f aca="false">正!FB21-誤!FB21</f>
        <v>0.000123120295688908</v>
      </c>
      <c r="FC21" s="123" t="n">
        <f aca="false">正!FC21-誤!FC21</f>
        <v>-0.00167883911205064</v>
      </c>
      <c r="FD21" s="107" t="s">
        <v>208</v>
      </c>
      <c r="FE21" s="107"/>
      <c r="FF21" s="107"/>
      <c r="FG21" s="107"/>
      <c r="FH21" s="107"/>
      <c r="FI21" s="107"/>
      <c r="FJ21" s="107"/>
      <c r="FK21" s="107"/>
      <c r="FL21" s="107"/>
      <c r="FM21" s="121"/>
      <c r="FN21" s="116"/>
      <c r="FO21" s="111" t="s">
        <v>207</v>
      </c>
      <c r="FP21" s="111"/>
      <c r="FQ21" s="111"/>
      <c r="FR21" s="111"/>
      <c r="FS21" s="111"/>
      <c r="FT21" s="111"/>
      <c r="FU21" s="111"/>
      <c r="FV21" s="111"/>
      <c r="FW21" s="111"/>
      <c r="FX21" s="118" t="n">
        <f aca="false">正!FX21-誤!FX21</f>
        <v>-0.000121090712191213</v>
      </c>
      <c r="FY21" s="119" t="n">
        <f aca="false">正!FY21-誤!FY21</f>
        <v>-3.97482730779969E-005</v>
      </c>
      <c r="FZ21" s="119" t="n">
        <f aca="false">正!FZ21-誤!FZ21</f>
        <v>-1.7411947561552E-005</v>
      </c>
      <c r="GA21" s="122" t="n">
        <f aca="false">正!GA21-誤!GA21</f>
        <v>-0.000177534825554611</v>
      </c>
      <c r="GB21" s="118" t="n">
        <f aca="false">正!GB21-誤!GB21</f>
        <v>0.0012153438871926</v>
      </c>
      <c r="GC21" s="119" t="n">
        <f aca="false">正!GC21-誤!GC21</f>
        <v>-0.00298285259517614</v>
      </c>
      <c r="GD21" s="119" t="n">
        <f aca="false">正!GD21-誤!GD21</f>
        <v>3.29910732703026E-005</v>
      </c>
      <c r="GE21" s="119" t="n">
        <f aca="false">正!GE21-誤!GE21</f>
        <v>-0.00552188768881194</v>
      </c>
      <c r="GF21" s="119" t="n">
        <f aca="false">正!GF21-誤!GF21</f>
        <v>-0.000236279939287362</v>
      </c>
      <c r="GG21" s="123" t="n">
        <f aca="false">正!GG21-誤!GG21</f>
        <v>0.00972061205644915</v>
      </c>
      <c r="GH21" s="107" t="s">
        <v>208</v>
      </c>
      <c r="GI21" s="107"/>
      <c r="GJ21" s="107"/>
      <c r="GK21" s="107"/>
      <c r="GL21" s="107"/>
      <c r="GM21" s="107"/>
      <c r="GN21" s="107"/>
      <c r="GO21" s="107"/>
      <c r="GP21" s="107"/>
      <c r="GQ21" s="121"/>
    </row>
    <row r="22" customFormat="false" ht="29.85" hidden="false" customHeight="true" outlineLevel="0" collapsed="false">
      <c r="A22" s="92" t="s">
        <v>209</v>
      </c>
      <c r="B22" s="92"/>
      <c r="C22" s="92"/>
      <c r="D22" s="92"/>
      <c r="E22" s="92"/>
      <c r="F22" s="92"/>
      <c r="G22" s="92"/>
      <c r="H22" s="92"/>
      <c r="I22" s="92"/>
      <c r="J22" s="92"/>
      <c r="K22" s="93" t="n">
        <f aca="false">正!K22-誤!K22</f>
        <v>0</v>
      </c>
      <c r="L22" s="94" t="n">
        <f aca="false">正!L22-誤!L22</f>
        <v>0</v>
      </c>
      <c r="M22" s="95" t="n">
        <f aca="false">正!M22-誤!M22</f>
        <v>0</v>
      </c>
      <c r="N22" s="95" t="n">
        <f aca="false">正!N22-誤!N22</f>
        <v>0</v>
      </c>
      <c r="O22" s="99" t="n">
        <f aca="false">正!O22-誤!O22</f>
        <v>0</v>
      </c>
      <c r="P22" s="94" t="n">
        <f aca="false">正!P22-誤!P22</f>
        <v>0</v>
      </c>
      <c r="Q22" s="95" t="n">
        <f aca="false">正!Q22-誤!Q22</f>
        <v>0</v>
      </c>
      <c r="R22" s="95" t="n">
        <f aca="false">正!R22-誤!R22</f>
        <v>0</v>
      </c>
      <c r="S22" s="95" t="n">
        <f aca="false">正!S22-誤!S22</f>
        <v>0</v>
      </c>
      <c r="T22" s="95" t="n">
        <f aca="false">正!T22-誤!T22</f>
        <v>0</v>
      </c>
      <c r="U22" s="95" t="n">
        <f aca="false">正!U22-誤!U22</f>
        <v>0</v>
      </c>
      <c r="V22" s="95" t="n">
        <f aca="false">正!V22-誤!V22</f>
        <v>0</v>
      </c>
      <c r="W22" s="95" t="n">
        <f aca="false">正!W22-誤!W22</f>
        <v>0</v>
      </c>
      <c r="X22" s="95" t="n">
        <f aca="false">正!X22-誤!X22</f>
        <v>0</v>
      </c>
      <c r="Y22" s="95" t="n">
        <f aca="false">正!Y22-誤!Y22</f>
        <v>0</v>
      </c>
      <c r="Z22" s="95" t="n">
        <f aca="false">正!Z22-誤!Z22</f>
        <v>0</v>
      </c>
      <c r="AA22" s="97" t="s">
        <v>210</v>
      </c>
      <c r="AB22" s="97"/>
      <c r="AC22" s="97"/>
      <c r="AD22" s="97"/>
      <c r="AE22" s="97"/>
      <c r="AF22" s="97"/>
      <c r="AG22" s="97"/>
      <c r="AH22" s="97"/>
      <c r="AI22" s="97"/>
      <c r="AJ22" s="97"/>
      <c r="AK22" s="92" t="s">
        <v>209</v>
      </c>
      <c r="AL22" s="92"/>
      <c r="AM22" s="92"/>
      <c r="AN22" s="92"/>
      <c r="AO22" s="92"/>
      <c r="AP22" s="92"/>
      <c r="AQ22" s="92"/>
      <c r="AR22" s="92"/>
      <c r="AS22" s="92"/>
      <c r="AT22" s="92"/>
      <c r="AU22" s="94" t="n">
        <f aca="false">正!AU22-誤!AU22</f>
        <v>0</v>
      </c>
      <c r="AV22" s="95" t="n">
        <f aca="false">正!AV22-誤!AV22</f>
        <v>0</v>
      </c>
      <c r="AW22" s="95" t="n">
        <f aca="false">正!AW22-誤!AW22</f>
        <v>0</v>
      </c>
      <c r="AX22" s="95" t="n">
        <f aca="false">正!AX22-誤!AX22</f>
        <v>0</v>
      </c>
      <c r="AY22" s="95" t="n">
        <f aca="false">正!AY22-誤!AY22</f>
        <v>0</v>
      </c>
      <c r="AZ22" s="95" t="n">
        <f aca="false">正!AZ22-誤!AZ22</f>
        <v>0</v>
      </c>
      <c r="BA22" s="95" t="n">
        <f aca="false">正!BA22-誤!BA22</f>
        <v>0</v>
      </c>
      <c r="BB22" s="95" t="n">
        <f aca="false">正!BB22-誤!BB22</f>
        <v>0</v>
      </c>
      <c r="BC22" s="95" t="n">
        <f aca="false">正!BC22-誤!BC22</f>
        <v>0</v>
      </c>
      <c r="BD22" s="95" t="n">
        <f aca="false">正!BD22-誤!BD22</f>
        <v>0</v>
      </c>
      <c r="BE22" s="95" t="n">
        <f aca="false">正!BE22-誤!BE22</f>
        <v>0</v>
      </c>
      <c r="BF22" s="95" t="n">
        <f aca="false">正!BF22-誤!BF22</f>
        <v>0</v>
      </c>
      <c r="BG22" s="95" t="n">
        <f aca="false">正!BG22-誤!BG22</f>
        <v>0</v>
      </c>
      <c r="BH22" s="99" t="n">
        <f aca="false">正!BH22-誤!BH22</f>
        <v>0</v>
      </c>
      <c r="BI22" s="97" t="s">
        <v>210</v>
      </c>
      <c r="BJ22" s="97"/>
      <c r="BK22" s="97"/>
      <c r="BL22" s="97"/>
      <c r="BM22" s="97"/>
      <c r="BN22" s="97"/>
      <c r="BO22" s="97"/>
      <c r="BP22" s="97"/>
      <c r="BQ22" s="97"/>
      <c r="BR22" s="97"/>
      <c r="BS22" s="92" t="s">
        <v>209</v>
      </c>
      <c r="BT22" s="92"/>
      <c r="BU22" s="92"/>
      <c r="BV22" s="92"/>
      <c r="BW22" s="92"/>
      <c r="BX22" s="92"/>
      <c r="BY22" s="92"/>
      <c r="BZ22" s="92"/>
      <c r="CA22" s="92"/>
      <c r="CB22" s="92"/>
      <c r="CC22" s="94" t="n">
        <f aca="false">正!CC22-誤!CC22</f>
        <v>0</v>
      </c>
      <c r="CD22" s="95" t="n">
        <f aca="false">正!CD22-誤!CD22</f>
        <v>0</v>
      </c>
      <c r="CE22" s="95" t="n">
        <f aca="false">正!CE22-誤!CE22</f>
        <v>0</v>
      </c>
      <c r="CF22" s="95" t="n">
        <f aca="false">正!CF22-誤!CF22</f>
        <v>0</v>
      </c>
      <c r="CG22" s="95" t="n">
        <f aca="false">正!CG22-誤!CG22</f>
        <v>0</v>
      </c>
      <c r="CH22" s="99" t="n">
        <f aca="false">正!CH22-誤!CH22</f>
        <v>0</v>
      </c>
      <c r="CI22" s="94" t="n">
        <f aca="false">正!CI22-誤!CI22</f>
        <v>0</v>
      </c>
      <c r="CJ22" s="98" t="n">
        <f aca="false">正!CJ22-誤!CJ22</f>
        <v>0</v>
      </c>
      <c r="CK22" s="95" t="n">
        <f aca="false">正!CK22-誤!CK22</f>
        <v>0</v>
      </c>
      <c r="CL22" s="95" t="n">
        <f aca="false">正!CL22-誤!CL22</f>
        <v>0</v>
      </c>
      <c r="CM22" s="95" t="n">
        <f aca="false">正!CM22-誤!CM22</f>
        <v>0</v>
      </c>
      <c r="CN22" s="95" t="n">
        <f aca="false">正!CN22-誤!CN22</f>
        <v>0</v>
      </c>
      <c r="CO22" s="125" t="n">
        <v>0</v>
      </c>
      <c r="CP22" s="97" t="s">
        <v>210</v>
      </c>
      <c r="CQ22" s="97"/>
      <c r="CR22" s="97"/>
      <c r="CS22" s="97"/>
      <c r="CT22" s="97"/>
      <c r="CU22" s="97"/>
      <c r="CV22" s="97"/>
      <c r="CW22" s="97"/>
      <c r="CX22" s="97"/>
      <c r="CY22" s="97"/>
      <c r="CZ22" s="92" t="s">
        <v>209</v>
      </c>
      <c r="DA22" s="92"/>
      <c r="DB22" s="92"/>
      <c r="DC22" s="92"/>
      <c r="DD22" s="92"/>
      <c r="DE22" s="92"/>
      <c r="DF22" s="92"/>
      <c r="DG22" s="92"/>
      <c r="DH22" s="92"/>
      <c r="DI22" s="92"/>
      <c r="DJ22" s="94" t="n">
        <f aca="false">正!DJ22-誤!DJ22</f>
        <v>0</v>
      </c>
      <c r="DK22" s="95" t="n">
        <f aca="false">正!DK22-誤!DK22</f>
        <v>0</v>
      </c>
      <c r="DL22" s="95" t="n">
        <f aca="false">正!DL22-誤!DL22</f>
        <v>0</v>
      </c>
      <c r="DM22" s="95" t="n">
        <f aca="false">正!DM22-誤!DM22</f>
        <v>0</v>
      </c>
      <c r="DN22" s="98" t="n">
        <f aca="false">正!DN22-誤!DN22</f>
        <v>0</v>
      </c>
      <c r="DO22" s="95" t="n">
        <f aca="false">正!DO22-誤!DO22</f>
        <v>0</v>
      </c>
      <c r="DP22" s="99" t="n">
        <f aca="false">正!DP22-誤!DP22</f>
        <v>0</v>
      </c>
      <c r="DQ22" s="94" t="n">
        <f aca="false">正!DQ22-誤!DQ22</f>
        <v>0</v>
      </c>
      <c r="DR22" s="95" t="n">
        <f aca="false">正!DR22-誤!DR22</f>
        <v>0</v>
      </c>
      <c r="DS22" s="95" t="n">
        <f aca="false">正!DS22-誤!DS22</f>
        <v>0</v>
      </c>
      <c r="DT22" s="95" t="n">
        <f aca="false">正!DT22-誤!DT22</f>
        <v>0</v>
      </c>
      <c r="DU22" s="95" t="n">
        <f aca="false">正!DU22-誤!DU22</f>
        <v>0</v>
      </c>
      <c r="DV22" s="95" t="n">
        <f aca="false">正!DV22-誤!DV22</f>
        <v>0</v>
      </c>
      <c r="DW22" s="99" t="n">
        <f aca="false">正!DW22-誤!DW22</f>
        <v>0</v>
      </c>
      <c r="DX22" s="97" t="s">
        <v>210</v>
      </c>
      <c r="DY22" s="97"/>
      <c r="DZ22" s="97"/>
      <c r="EA22" s="97"/>
      <c r="EB22" s="97"/>
      <c r="EC22" s="97"/>
      <c r="ED22" s="97"/>
      <c r="EE22" s="97"/>
      <c r="EF22" s="97"/>
      <c r="EG22" s="97"/>
      <c r="EH22" s="92" t="s">
        <v>209</v>
      </c>
      <c r="EI22" s="92"/>
      <c r="EJ22" s="92"/>
      <c r="EK22" s="92"/>
      <c r="EL22" s="92"/>
      <c r="EM22" s="92"/>
      <c r="EN22" s="92"/>
      <c r="EO22" s="92"/>
      <c r="EP22" s="92"/>
      <c r="EQ22" s="92"/>
      <c r="ER22" s="94" t="n">
        <f aca="false">正!ER22-誤!ER22</f>
        <v>0</v>
      </c>
      <c r="ES22" s="95" t="n">
        <f aca="false">正!ES22-誤!ES22</f>
        <v>0</v>
      </c>
      <c r="ET22" s="95" t="n">
        <f aca="false">正!ET22-誤!ET22</f>
        <v>0</v>
      </c>
      <c r="EU22" s="98" t="n">
        <f aca="false">正!EU22-誤!EU22</f>
        <v>0</v>
      </c>
      <c r="EV22" s="94" t="n">
        <f aca="false">正!EV22-誤!EV22</f>
        <v>0</v>
      </c>
      <c r="EW22" s="95" t="n">
        <f aca="false">正!EW22-誤!EW22</f>
        <v>0</v>
      </c>
      <c r="EX22" s="95" t="n">
        <f aca="false">正!EX22-誤!EX22</f>
        <v>0</v>
      </c>
      <c r="EY22" s="99" t="n">
        <f aca="false">正!EY22-誤!EY22</f>
        <v>0</v>
      </c>
      <c r="EZ22" s="100" t="n">
        <f aca="false">正!EZ22-誤!EZ22</f>
        <v>0</v>
      </c>
      <c r="FA22" s="95" t="n">
        <f aca="false">正!FA22-誤!FA22</f>
        <v>0</v>
      </c>
      <c r="FB22" s="95" t="n">
        <f aca="false">正!FB22-誤!FB22</f>
        <v>0</v>
      </c>
      <c r="FC22" s="99" t="n">
        <f aca="false">正!FC22-誤!FC22</f>
        <v>0</v>
      </c>
      <c r="FD22" s="97" t="s">
        <v>210</v>
      </c>
      <c r="FE22" s="97"/>
      <c r="FF22" s="97"/>
      <c r="FG22" s="97"/>
      <c r="FH22" s="97"/>
      <c r="FI22" s="97"/>
      <c r="FJ22" s="97"/>
      <c r="FK22" s="97"/>
      <c r="FL22" s="97"/>
      <c r="FM22" s="97"/>
      <c r="FN22" s="92" t="s">
        <v>209</v>
      </c>
      <c r="FO22" s="92"/>
      <c r="FP22" s="92"/>
      <c r="FQ22" s="92"/>
      <c r="FR22" s="92"/>
      <c r="FS22" s="92"/>
      <c r="FT22" s="92"/>
      <c r="FU22" s="92"/>
      <c r="FV22" s="92"/>
      <c r="FW22" s="92"/>
      <c r="FX22" s="94" t="n">
        <f aca="false">正!FX22-誤!FX22</f>
        <v>0</v>
      </c>
      <c r="FY22" s="95" t="n">
        <f aca="false">正!FY22-誤!FY22</f>
        <v>0</v>
      </c>
      <c r="FZ22" s="95" t="n">
        <f aca="false">正!FZ22-誤!FZ22</f>
        <v>0</v>
      </c>
      <c r="GA22" s="98" t="n">
        <f aca="false">正!GA22-誤!GA22</f>
        <v>0</v>
      </c>
      <c r="GB22" s="94" t="n">
        <f aca="false">正!GB22-誤!GB22</f>
        <v>0</v>
      </c>
      <c r="GC22" s="95" t="n">
        <f aca="false">正!GC22-誤!GC22</f>
        <v>0</v>
      </c>
      <c r="GD22" s="95" t="n">
        <f aca="false">正!GD22-誤!GD22</f>
        <v>0</v>
      </c>
      <c r="GE22" s="95" t="n">
        <f aca="false">正!GE22-誤!GE22</f>
        <v>0</v>
      </c>
      <c r="GF22" s="95" t="n">
        <f aca="false">正!GF22-誤!GF22</f>
        <v>0</v>
      </c>
      <c r="GG22" s="99" t="n">
        <f aca="false">正!GG22-誤!GG22</f>
        <v>0</v>
      </c>
      <c r="GH22" s="97" t="s">
        <v>210</v>
      </c>
      <c r="GI22" s="97"/>
      <c r="GJ22" s="97"/>
      <c r="GK22" s="97"/>
      <c r="GL22" s="97"/>
      <c r="GM22" s="97"/>
      <c r="GN22" s="97"/>
      <c r="GO22" s="97"/>
      <c r="GP22" s="97"/>
      <c r="GQ22" s="97"/>
    </row>
    <row r="23" customFormat="false" ht="29.85" hidden="false" customHeight="true" outlineLevel="0" collapsed="false">
      <c r="A23" s="101"/>
      <c r="B23" s="102" t="s">
        <v>211</v>
      </c>
      <c r="C23" s="102"/>
      <c r="D23" s="102"/>
      <c r="E23" s="102"/>
      <c r="F23" s="102"/>
      <c r="G23" s="102"/>
      <c r="H23" s="102"/>
      <c r="I23" s="102"/>
      <c r="J23" s="102"/>
      <c r="K23" s="103" t="n">
        <f aca="false">正!K23-誤!K23</f>
        <v>0.000201665222504612</v>
      </c>
      <c r="L23" s="113" t="n">
        <f aca="false">正!L23-誤!L23</f>
        <v>1.66225817993637E-005</v>
      </c>
      <c r="M23" s="115" t="n">
        <v>0</v>
      </c>
      <c r="N23" s="115" t="n">
        <f aca="false">正!N23-誤!N23</f>
        <v>0.000211845199025265</v>
      </c>
      <c r="O23" s="99" t="n">
        <f aca="false">正!O23-誤!O23</f>
        <v>-7.26017083330624E-005</v>
      </c>
      <c r="P23" s="113" t="n">
        <f aca="false">正!P23-誤!P23</f>
        <v>-0.000325967162743246</v>
      </c>
      <c r="Q23" s="115" t="n">
        <f aca="false">正!Q23-誤!Q23</f>
        <v>0.00092200477830013</v>
      </c>
      <c r="R23" s="115" t="n">
        <f aca="false">正!R23-誤!R23</f>
        <v>0.00247399819015731</v>
      </c>
      <c r="S23" s="115" t="n">
        <f aca="false">正!S23-誤!S23</f>
        <v>0.000687169944478969</v>
      </c>
      <c r="T23" s="115" t="n">
        <f aca="false">正!T23-誤!T23</f>
        <v>-0.000766742144844726</v>
      </c>
      <c r="U23" s="115" t="n">
        <f aca="false">正!U23-誤!U23</f>
        <v>-0.000369695286349329</v>
      </c>
      <c r="V23" s="115" t="n">
        <f aca="false">正!V23-誤!V23</f>
        <v>8.70045965245415E-005</v>
      </c>
      <c r="W23" s="115" t="n">
        <f aca="false">正!W23-誤!W23</f>
        <v>-9.11206161557402E-005</v>
      </c>
      <c r="X23" s="115" t="n">
        <f aca="false">正!X23-誤!X23</f>
        <v>-0.0142534361214126</v>
      </c>
      <c r="Y23" s="115" t="n">
        <f aca="false">正!Y23-誤!Y23</f>
        <v>0.0340753879035488</v>
      </c>
      <c r="Z23" s="115" t="n">
        <f aca="false">正!Z23-誤!Z23</f>
        <v>-0.0018170703915014</v>
      </c>
      <c r="AA23" s="107" t="s">
        <v>212</v>
      </c>
      <c r="AB23" s="107"/>
      <c r="AC23" s="107"/>
      <c r="AD23" s="107"/>
      <c r="AE23" s="107"/>
      <c r="AF23" s="107"/>
      <c r="AG23" s="107"/>
      <c r="AH23" s="107"/>
      <c r="AI23" s="107"/>
      <c r="AJ23" s="108"/>
      <c r="AK23" s="101"/>
      <c r="AL23" s="102" t="s">
        <v>211</v>
      </c>
      <c r="AM23" s="102"/>
      <c r="AN23" s="102"/>
      <c r="AO23" s="102"/>
      <c r="AP23" s="102"/>
      <c r="AQ23" s="102"/>
      <c r="AR23" s="102"/>
      <c r="AS23" s="102"/>
      <c r="AT23" s="102"/>
      <c r="AU23" s="113" t="n">
        <f aca="false">正!AU23-誤!AU23</f>
        <v>-0.000668872920267849</v>
      </c>
      <c r="AV23" s="115" t="n">
        <f aca="false">正!AV23-誤!AV23</f>
        <v>0.000292576240717171</v>
      </c>
      <c r="AW23" s="115" t="n">
        <f aca="false">正!AW23-誤!AW23</f>
        <v>0.000486913923396563</v>
      </c>
      <c r="AX23" s="115" t="n">
        <f aca="false">正!AX23-誤!AX23</f>
        <v>0.00131947916769645</v>
      </c>
      <c r="AY23" s="115" t="n">
        <f aca="false">正!AY23-誤!AY23</f>
        <v>-0.00331545552668885</v>
      </c>
      <c r="AZ23" s="115" t="n">
        <f aca="false">正!AZ23-誤!AZ23</f>
        <v>0.000669781775991259</v>
      </c>
      <c r="BA23" s="115" t="n">
        <f aca="false">正!BA23-誤!BA23</f>
        <v>-0.00938119480359367</v>
      </c>
      <c r="BB23" s="115" t="n">
        <f aca="false">正!BB23-誤!BB23</f>
        <v>0.000918285730189677</v>
      </c>
      <c r="BC23" s="115" t="n">
        <f aca="false">正!BC23-誤!BC23</f>
        <v>-0.00734668027314982</v>
      </c>
      <c r="BD23" s="115" t="n">
        <f aca="false">正!BD23-誤!BD23</f>
        <v>-0.00279394577566647</v>
      </c>
      <c r="BE23" s="115" t="n">
        <f aca="false">正!BE23-誤!BE23</f>
        <v>-0.0013076076493925</v>
      </c>
      <c r="BF23" s="115" t="n">
        <f aca="false">正!BF23-誤!BF23</f>
        <v>0.00191792432712463</v>
      </c>
      <c r="BG23" s="115" t="n">
        <f aca="false">正!BG23-誤!BG23</f>
        <v>0.00242821392908654</v>
      </c>
      <c r="BH23" s="99" t="n">
        <f aca="false">正!BH23-誤!BH23</f>
        <v>-0.00313679812743944</v>
      </c>
      <c r="BI23" s="107" t="s">
        <v>212</v>
      </c>
      <c r="BJ23" s="107"/>
      <c r="BK23" s="107"/>
      <c r="BL23" s="107"/>
      <c r="BM23" s="107"/>
      <c r="BN23" s="107"/>
      <c r="BO23" s="107"/>
      <c r="BP23" s="107"/>
      <c r="BQ23" s="107"/>
      <c r="BR23" s="108"/>
      <c r="BS23" s="101"/>
      <c r="BT23" s="102" t="s">
        <v>211</v>
      </c>
      <c r="BU23" s="102"/>
      <c r="BV23" s="102"/>
      <c r="BW23" s="102"/>
      <c r="BX23" s="102"/>
      <c r="BY23" s="102"/>
      <c r="BZ23" s="102"/>
      <c r="CA23" s="102"/>
      <c r="CB23" s="102"/>
      <c r="CC23" s="113" t="n">
        <f aca="false">正!CC23-誤!CC23</f>
        <v>0.000120201594734561</v>
      </c>
      <c r="CD23" s="115" t="n">
        <v>0</v>
      </c>
      <c r="CE23" s="115" t="n">
        <v>0</v>
      </c>
      <c r="CF23" s="115" t="n">
        <f aca="false">正!CF23-誤!CF23</f>
        <v>0.000199843145638104</v>
      </c>
      <c r="CG23" s="115" t="n">
        <f aca="false">正!CG23-誤!CG23</f>
        <v>0.00101288579641065</v>
      </c>
      <c r="CH23" s="99" t="n">
        <f aca="false">正!CH23-誤!CH23</f>
        <v>-0.000138235306672344</v>
      </c>
      <c r="CI23" s="113" t="n">
        <f aca="false">正!CI23-誤!CI23</f>
        <v>0.00012414981170569</v>
      </c>
      <c r="CJ23" s="114" t="n">
        <f aca="false">正!CJ23-誤!CJ23</f>
        <v>0.000214215623720452</v>
      </c>
      <c r="CK23" s="115" t="n">
        <f aca="false">正!CK23-誤!CK23</f>
        <v>4.84070401812016E-006</v>
      </c>
      <c r="CL23" s="115" t="n">
        <f aca="false">正!CL23-誤!CL23</f>
        <v>0.00145944523553537</v>
      </c>
      <c r="CM23" s="115" t="n">
        <v>0</v>
      </c>
      <c r="CN23" s="115" t="n">
        <f aca="false">正!CN23-誤!CN23</f>
        <v>0.000283690791034099</v>
      </c>
      <c r="CO23" s="125" t="n">
        <v>0</v>
      </c>
      <c r="CP23" s="107" t="s">
        <v>212</v>
      </c>
      <c r="CQ23" s="107"/>
      <c r="CR23" s="107"/>
      <c r="CS23" s="107"/>
      <c r="CT23" s="107"/>
      <c r="CU23" s="107"/>
      <c r="CV23" s="107"/>
      <c r="CW23" s="107"/>
      <c r="CX23" s="107"/>
      <c r="CY23" s="108"/>
      <c r="CZ23" s="101"/>
      <c r="DA23" s="102" t="s">
        <v>211</v>
      </c>
      <c r="DB23" s="102"/>
      <c r="DC23" s="102"/>
      <c r="DD23" s="102"/>
      <c r="DE23" s="102"/>
      <c r="DF23" s="102"/>
      <c r="DG23" s="102"/>
      <c r="DH23" s="102"/>
      <c r="DI23" s="102"/>
      <c r="DJ23" s="113" t="n">
        <f aca="false">正!DJ23-誤!DJ23</f>
        <v>0.00111070451426155</v>
      </c>
      <c r="DK23" s="115" t="n">
        <f aca="false">正!DK23-誤!DK23</f>
        <v>-0.00492545439085275</v>
      </c>
      <c r="DL23" s="115" t="n">
        <f aca="false">正!DL23-誤!DL23</f>
        <v>0.00106050410280196</v>
      </c>
      <c r="DM23" s="115" t="n">
        <f aca="false">正!DM23-誤!DM23</f>
        <v>-0.000139384631555339</v>
      </c>
      <c r="DN23" s="114" t="n">
        <f aca="false">正!DN23-誤!DN23</f>
        <v>-0.000517307702494085</v>
      </c>
      <c r="DO23" s="115" t="n">
        <f aca="false">正!DO23-誤!DO23</f>
        <v>0.0078824456325742</v>
      </c>
      <c r="DP23" s="99" t="n">
        <f aca="false">正!DP23-誤!DP23</f>
        <v>0.00045671451040406</v>
      </c>
      <c r="DQ23" s="113" t="n">
        <f aca="false">正!DQ23-誤!DQ23</f>
        <v>-1.81903254438389E-005</v>
      </c>
      <c r="DR23" s="115" t="n">
        <f aca="false">正!DR23-誤!DR23</f>
        <v>0.000119799230184769</v>
      </c>
      <c r="DS23" s="115" t="n">
        <f aca="false">正!DS23-誤!DS23</f>
        <v>0.000399622041970613</v>
      </c>
      <c r="DT23" s="115" t="n">
        <v>0</v>
      </c>
      <c r="DU23" s="115" t="n">
        <f aca="false">正!DU23-誤!DU23</f>
        <v>8.02998294963126E-005</v>
      </c>
      <c r="DV23" s="115" t="n">
        <f aca="false">正!DV23-誤!DV23</f>
        <v>0.000113790184721777</v>
      </c>
      <c r="DW23" s="99" t="n">
        <f aca="false">正!DW23-誤!DW23</f>
        <v>-0.00155699596679721</v>
      </c>
      <c r="DX23" s="107" t="s">
        <v>212</v>
      </c>
      <c r="DY23" s="107"/>
      <c r="DZ23" s="107"/>
      <c r="EA23" s="107"/>
      <c r="EB23" s="107"/>
      <c r="EC23" s="107"/>
      <c r="ED23" s="107"/>
      <c r="EE23" s="107"/>
      <c r="EF23" s="107"/>
      <c r="EG23" s="108"/>
      <c r="EH23" s="101"/>
      <c r="EI23" s="102" t="s">
        <v>211</v>
      </c>
      <c r="EJ23" s="102"/>
      <c r="EK23" s="102"/>
      <c r="EL23" s="102"/>
      <c r="EM23" s="102"/>
      <c r="EN23" s="102"/>
      <c r="EO23" s="102"/>
      <c r="EP23" s="102"/>
      <c r="EQ23" s="102"/>
      <c r="ER23" s="113" t="n">
        <f aca="false">正!ER23-誤!ER23</f>
        <v>3.49623762936797E-006</v>
      </c>
      <c r="ES23" s="115" t="n">
        <v>0</v>
      </c>
      <c r="ET23" s="115" t="n">
        <f aca="false">正!ET23-誤!ET23</f>
        <v>-0.0001545885047218</v>
      </c>
      <c r="EU23" s="114" t="n">
        <f aca="false">正!EU23-誤!EU23</f>
        <v>-6.02869356233961E-005</v>
      </c>
      <c r="EV23" s="113" t="n">
        <f aca="false">正!EV23-誤!EV23</f>
        <v>-0.000544015625749794</v>
      </c>
      <c r="EW23" s="115" t="n">
        <f aca="false">正!EW23-誤!EW23</f>
        <v>-0.00122859788228591</v>
      </c>
      <c r="EX23" s="115" t="n">
        <f aca="false">正!EX23-誤!EX23</f>
        <v>-0.000207428692912216</v>
      </c>
      <c r="EY23" s="99" t="n">
        <f aca="false">正!EY23-誤!EY23</f>
        <v>-0.00011119722512264</v>
      </c>
      <c r="EZ23" s="126" t="n">
        <f aca="false">正!EZ23-誤!EZ23</f>
        <v>0.000322971061627243</v>
      </c>
      <c r="FA23" s="115" t="n">
        <f aca="false">正!FA23-誤!FA23</f>
        <v>0.00079049772338044</v>
      </c>
      <c r="FB23" s="115" t="n">
        <f aca="false">正!FB23-誤!FB23</f>
        <v>0.000260125226479103</v>
      </c>
      <c r="FC23" s="99" t="n">
        <v>0</v>
      </c>
      <c r="FD23" s="107" t="s">
        <v>212</v>
      </c>
      <c r="FE23" s="107"/>
      <c r="FF23" s="107"/>
      <c r="FG23" s="107"/>
      <c r="FH23" s="107"/>
      <c r="FI23" s="107"/>
      <c r="FJ23" s="107"/>
      <c r="FK23" s="107"/>
      <c r="FL23" s="107"/>
      <c r="FM23" s="108"/>
      <c r="FN23" s="101"/>
      <c r="FO23" s="102" t="s">
        <v>211</v>
      </c>
      <c r="FP23" s="102"/>
      <c r="FQ23" s="102"/>
      <c r="FR23" s="102"/>
      <c r="FS23" s="102"/>
      <c r="FT23" s="102"/>
      <c r="FU23" s="102"/>
      <c r="FV23" s="102"/>
      <c r="FW23" s="102"/>
      <c r="FX23" s="113" t="n">
        <f aca="false">正!FX23-誤!FX23</f>
        <v>-1.61565324571754E-005</v>
      </c>
      <c r="FY23" s="115" t="n">
        <v>0</v>
      </c>
      <c r="FZ23" s="115" t="n">
        <f aca="false">正!FZ23-誤!FZ23</f>
        <v>0.000156778033632756</v>
      </c>
      <c r="GA23" s="114" t="n">
        <f aca="false">正!GA23-誤!GA23</f>
        <v>-0.000119926055996544</v>
      </c>
      <c r="GB23" s="113" t="n">
        <f aca="false">正!GB23-誤!GB23</f>
        <v>6.03698439198587E-005</v>
      </c>
      <c r="GC23" s="115" t="n">
        <f aca="false">正!GC23-誤!GC23</f>
        <v>-0.00155583731866894</v>
      </c>
      <c r="GD23" s="115" t="n">
        <v>0</v>
      </c>
      <c r="GE23" s="115" t="n">
        <f aca="false">正!GE23-誤!GE23</f>
        <v>-0.000243520859636668</v>
      </c>
      <c r="GF23" s="115" t="n">
        <v>0</v>
      </c>
      <c r="GG23" s="99" t="n">
        <f aca="false">正!GG23-誤!GG23</f>
        <v>0.000496564970449019</v>
      </c>
      <c r="GH23" s="107" t="s">
        <v>212</v>
      </c>
      <c r="GI23" s="107"/>
      <c r="GJ23" s="107"/>
      <c r="GK23" s="107"/>
      <c r="GL23" s="107"/>
      <c r="GM23" s="107"/>
      <c r="GN23" s="107"/>
      <c r="GO23" s="107"/>
      <c r="GP23" s="107"/>
      <c r="GQ23" s="108"/>
    </row>
    <row r="24" customFormat="false" ht="29.85" hidden="false" customHeight="true" outlineLevel="0" collapsed="false">
      <c r="A24" s="101"/>
      <c r="B24" s="102" t="s">
        <v>213</v>
      </c>
      <c r="C24" s="102"/>
      <c r="D24" s="102"/>
      <c r="E24" s="102"/>
      <c r="F24" s="102"/>
      <c r="G24" s="102"/>
      <c r="H24" s="102"/>
      <c r="I24" s="102"/>
      <c r="J24" s="102"/>
      <c r="K24" s="103" t="n">
        <f aca="false">正!K24-誤!K24</f>
        <v>1.55050461080959E-005</v>
      </c>
      <c r="L24" s="113" t="n">
        <f aca="false">正!L24-誤!L24</f>
        <v>5.36513807972346E-006</v>
      </c>
      <c r="M24" s="115" t="n">
        <v>0</v>
      </c>
      <c r="N24" s="115" t="n">
        <v>0</v>
      </c>
      <c r="O24" s="99" t="n">
        <f aca="false">正!O24-誤!O24</f>
        <v>1.6652044805541E-005</v>
      </c>
      <c r="P24" s="113" t="n">
        <v>0</v>
      </c>
      <c r="Q24" s="115" t="n">
        <v>0</v>
      </c>
      <c r="R24" s="115" t="n">
        <v>0</v>
      </c>
      <c r="S24" s="115" t="n">
        <v>0</v>
      </c>
      <c r="T24" s="115" t="n">
        <v>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5" t="n">
        <v>0</v>
      </c>
      <c r="AA24" s="107" t="s">
        <v>214</v>
      </c>
      <c r="AB24" s="107"/>
      <c r="AC24" s="107"/>
      <c r="AD24" s="107"/>
      <c r="AE24" s="107"/>
      <c r="AF24" s="107"/>
      <c r="AG24" s="107"/>
      <c r="AH24" s="107"/>
      <c r="AI24" s="107"/>
      <c r="AJ24" s="108"/>
      <c r="AK24" s="101"/>
      <c r="AL24" s="102" t="s">
        <v>213</v>
      </c>
      <c r="AM24" s="102"/>
      <c r="AN24" s="102"/>
      <c r="AO24" s="102"/>
      <c r="AP24" s="102"/>
      <c r="AQ24" s="102"/>
      <c r="AR24" s="102"/>
      <c r="AS24" s="102"/>
      <c r="AT24" s="102"/>
      <c r="AU24" s="113" t="n">
        <v>0</v>
      </c>
      <c r="AV24" s="115" t="n">
        <v>0</v>
      </c>
      <c r="AW24" s="115" t="n">
        <v>0</v>
      </c>
      <c r="AX24" s="115" t="n">
        <v>0</v>
      </c>
      <c r="AY24" s="115" t="n">
        <v>0</v>
      </c>
      <c r="AZ24" s="115" t="n">
        <v>0</v>
      </c>
      <c r="BA24" s="115" t="n">
        <v>0</v>
      </c>
      <c r="BB24" s="115" t="n">
        <v>0</v>
      </c>
      <c r="BC24" s="115" t="n">
        <v>0</v>
      </c>
      <c r="BD24" s="115" t="n">
        <v>0</v>
      </c>
      <c r="BE24" s="115" t="n">
        <v>0</v>
      </c>
      <c r="BF24" s="115" t="n">
        <v>0</v>
      </c>
      <c r="BG24" s="115" t="n">
        <v>0</v>
      </c>
      <c r="BH24" s="99" t="n">
        <v>0</v>
      </c>
      <c r="BI24" s="107" t="s">
        <v>214</v>
      </c>
      <c r="BJ24" s="107"/>
      <c r="BK24" s="107"/>
      <c r="BL24" s="107"/>
      <c r="BM24" s="107"/>
      <c r="BN24" s="107"/>
      <c r="BO24" s="107"/>
      <c r="BP24" s="107"/>
      <c r="BQ24" s="107"/>
      <c r="BR24" s="108"/>
      <c r="BS24" s="101"/>
      <c r="BT24" s="102" t="s">
        <v>213</v>
      </c>
      <c r="BU24" s="102"/>
      <c r="BV24" s="102"/>
      <c r="BW24" s="102"/>
      <c r="BX24" s="102"/>
      <c r="BY24" s="102"/>
      <c r="BZ24" s="102"/>
      <c r="CA24" s="102"/>
      <c r="CB24" s="102"/>
      <c r="CC24" s="113" t="n">
        <v>0</v>
      </c>
      <c r="CD24" s="115" t="n">
        <v>0</v>
      </c>
      <c r="CE24" s="115" t="n">
        <v>0</v>
      </c>
      <c r="CF24" s="115" t="n">
        <v>0</v>
      </c>
      <c r="CG24" s="115" t="n">
        <v>0</v>
      </c>
      <c r="CH24" s="99" t="n">
        <v>0</v>
      </c>
      <c r="CI24" s="113" t="n">
        <f aca="false">正!CI24-誤!CI24</f>
        <v>1.57703961026472E-005</v>
      </c>
      <c r="CJ24" s="114" t="n">
        <v>0</v>
      </c>
      <c r="CK24" s="115" t="n">
        <f aca="false">正!CK24-誤!CK24</f>
        <v>-1.74986242070917E-005</v>
      </c>
      <c r="CL24" s="115" t="n">
        <f aca="false">正!CL24-誤!CL24</f>
        <v>-0.000401805145025497</v>
      </c>
      <c r="CM24" s="115" t="n">
        <v>0</v>
      </c>
      <c r="CN24" s="115" t="n">
        <f aca="false">正!CN24-誤!CN24</f>
        <v>0.000141845395517049</v>
      </c>
      <c r="CO24" s="125" t="n">
        <v>0</v>
      </c>
      <c r="CP24" s="107" t="s">
        <v>214</v>
      </c>
      <c r="CQ24" s="107"/>
      <c r="CR24" s="107"/>
      <c r="CS24" s="107"/>
      <c r="CT24" s="107"/>
      <c r="CU24" s="107"/>
      <c r="CV24" s="107"/>
      <c r="CW24" s="107"/>
      <c r="CX24" s="107"/>
      <c r="CY24" s="108"/>
      <c r="CZ24" s="101"/>
      <c r="DA24" s="102" t="s">
        <v>213</v>
      </c>
      <c r="DB24" s="102"/>
      <c r="DC24" s="102"/>
      <c r="DD24" s="102"/>
      <c r="DE24" s="102"/>
      <c r="DF24" s="102"/>
      <c r="DG24" s="102"/>
      <c r="DH24" s="102"/>
      <c r="DI24" s="102"/>
      <c r="DJ24" s="113" t="n">
        <f aca="false">正!DJ24-誤!DJ24</f>
        <v>8.44806923624378E-005</v>
      </c>
      <c r="DK24" s="115" t="n">
        <f aca="false">正!DK24-誤!DK24</f>
        <v>-0.00155320187634972</v>
      </c>
      <c r="DL24" s="115" t="n">
        <f aca="false">正!DL24-誤!DL24</f>
        <v>7.26784145664589E-005</v>
      </c>
      <c r="DM24" s="115" t="n">
        <f aca="false">正!DM24-誤!DM24</f>
        <v>0.000494995885746214</v>
      </c>
      <c r="DN24" s="114" t="n">
        <f aca="false">正!DN24-誤!DN24</f>
        <v>-0.000158299265198221</v>
      </c>
      <c r="DO24" s="115" t="n">
        <f aca="false">正!DO24-誤!DO24</f>
        <v>-0.000127827554828031</v>
      </c>
      <c r="DP24" s="99" t="n">
        <f aca="false">正!DP24-誤!DP24</f>
        <v>-6.92289068376662E-006</v>
      </c>
      <c r="DQ24" s="113" t="n">
        <f aca="false">正!DQ24-誤!DQ24</f>
        <v>6.18293563024258E-006</v>
      </c>
      <c r="DR24" s="115" t="n">
        <v>0</v>
      </c>
      <c r="DS24" s="115" t="n">
        <v>0</v>
      </c>
      <c r="DT24" s="115" t="n">
        <v>0</v>
      </c>
      <c r="DU24" s="115" t="n">
        <f aca="false">正!DU24-誤!DU24</f>
        <v>2.79318605222246E-005</v>
      </c>
      <c r="DV24" s="115" t="n">
        <v>0</v>
      </c>
      <c r="DW24" s="99" t="n">
        <v>0</v>
      </c>
      <c r="DX24" s="107" t="s">
        <v>214</v>
      </c>
      <c r="DY24" s="107"/>
      <c r="DZ24" s="107"/>
      <c r="EA24" s="107"/>
      <c r="EB24" s="107"/>
      <c r="EC24" s="107"/>
      <c r="ED24" s="107"/>
      <c r="EE24" s="107"/>
      <c r="EF24" s="107"/>
      <c r="EG24" s="108"/>
      <c r="EH24" s="101"/>
      <c r="EI24" s="102" t="s">
        <v>213</v>
      </c>
      <c r="EJ24" s="102"/>
      <c r="EK24" s="102"/>
      <c r="EL24" s="102"/>
      <c r="EM24" s="102"/>
      <c r="EN24" s="102"/>
      <c r="EO24" s="102"/>
      <c r="EP24" s="102"/>
      <c r="EQ24" s="102"/>
      <c r="ER24" s="113" t="n">
        <v>0</v>
      </c>
      <c r="ES24" s="115" t="n">
        <v>0</v>
      </c>
      <c r="ET24" s="115" t="n">
        <v>0</v>
      </c>
      <c r="EU24" s="114" t="n">
        <v>0</v>
      </c>
      <c r="EV24" s="113" t="n">
        <f aca="false">正!EV24-誤!EV24</f>
        <v>1.19052626130767E-005</v>
      </c>
      <c r="EW24" s="115" t="n">
        <v>0</v>
      </c>
      <c r="EX24" s="115" t="n">
        <v>0</v>
      </c>
      <c r="EY24" s="99" t="n">
        <f aca="false">正!EY24-誤!EY24</f>
        <v>8.07138651998871E-005</v>
      </c>
      <c r="EZ24" s="126" t="n">
        <v>0</v>
      </c>
      <c r="FA24" s="115" t="n">
        <v>0</v>
      </c>
      <c r="FB24" s="115" t="n">
        <v>0</v>
      </c>
      <c r="FC24" s="99" t="n">
        <v>0</v>
      </c>
      <c r="FD24" s="107" t="s">
        <v>214</v>
      </c>
      <c r="FE24" s="107"/>
      <c r="FF24" s="107"/>
      <c r="FG24" s="107"/>
      <c r="FH24" s="107"/>
      <c r="FI24" s="107"/>
      <c r="FJ24" s="107"/>
      <c r="FK24" s="107"/>
      <c r="FL24" s="107"/>
      <c r="FM24" s="108"/>
      <c r="FN24" s="101"/>
      <c r="FO24" s="102" t="s">
        <v>213</v>
      </c>
      <c r="FP24" s="102"/>
      <c r="FQ24" s="102"/>
      <c r="FR24" s="102"/>
      <c r="FS24" s="102"/>
      <c r="FT24" s="102"/>
      <c r="FU24" s="102"/>
      <c r="FV24" s="102"/>
      <c r="FW24" s="102"/>
      <c r="FX24" s="113" t="n">
        <v>0</v>
      </c>
      <c r="FY24" s="115" t="n">
        <v>0</v>
      </c>
      <c r="FZ24" s="115" t="n">
        <v>0</v>
      </c>
      <c r="GA24" s="114" t="n">
        <v>0</v>
      </c>
      <c r="GB24" s="113" t="n">
        <f aca="false">正!GB24-誤!GB24</f>
        <v>-0.000145238644202078</v>
      </c>
      <c r="GC24" s="115" t="n">
        <v>0</v>
      </c>
      <c r="GD24" s="115" t="n">
        <v>0</v>
      </c>
      <c r="GE24" s="115" t="n">
        <f aca="false">正!GE24-誤!GE24</f>
        <v>-0.00164446435222598</v>
      </c>
      <c r="GF24" s="115" t="n">
        <v>0</v>
      </c>
      <c r="GG24" s="99" t="n">
        <v>0</v>
      </c>
      <c r="GH24" s="107" t="s">
        <v>214</v>
      </c>
      <c r="GI24" s="107"/>
      <c r="GJ24" s="107"/>
      <c r="GK24" s="107"/>
      <c r="GL24" s="107"/>
      <c r="GM24" s="107"/>
      <c r="GN24" s="107"/>
      <c r="GO24" s="107"/>
      <c r="GP24" s="107"/>
      <c r="GQ24" s="108"/>
    </row>
    <row r="25" customFormat="false" ht="29.85" hidden="false" customHeight="true" outlineLevel="0" collapsed="false">
      <c r="A25" s="101"/>
      <c r="B25" s="102" t="s">
        <v>215</v>
      </c>
      <c r="C25" s="102"/>
      <c r="D25" s="102"/>
      <c r="E25" s="102"/>
      <c r="F25" s="102"/>
      <c r="G25" s="102"/>
      <c r="H25" s="102"/>
      <c r="I25" s="102"/>
      <c r="J25" s="102"/>
      <c r="K25" s="103" t="n">
        <f aca="false">正!K25-誤!K25</f>
        <v>-0.000586227869640799</v>
      </c>
      <c r="L25" s="113" t="n">
        <f aca="false">正!L25-誤!L25</f>
        <v>-0.000832135008456289</v>
      </c>
      <c r="M25" s="115" t="n">
        <f aca="false">正!M25-誤!M25</f>
        <v>-0.000825059257098741</v>
      </c>
      <c r="N25" s="115" t="n">
        <f aca="false">正!N25-誤!N25</f>
        <v>0.000429613009910696</v>
      </c>
      <c r="O25" s="99" t="n">
        <f aca="false">正!O25-誤!O25</f>
        <v>-0.00168462780339922</v>
      </c>
      <c r="P25" s="113" t="n">
        <f aca="false">正!P25-誤!P25</f>
        <v>0.00200551774525037</v>
      </c>
      <c r="Q25" s="115" t="n">
        <f aca="false">正!Q25-誤!Q25</f>
        <v>0.000248896857588887</v>
      </c>
      <c r="R25" s="115" t="n">
        <f aca="false">正!R25-誤!R25</f>
        <v>-0.0135970894663632</v>
      </c>
      <c r="S25" s="115" t="n">
        <f aca="false">正!S25-誤!S25</f>
        <v>-0.00077994989882213</v>
      </c>
      <c r="T25" s="115" t="n">
        <f aca="false">正!T25-誤!T25</f>
        <v>0.0088184983382632</v>
      </c>
      <c r="U25" s="115" t="n">
        <f aca="false">正!U25-誤!U25</f>
        <v>-0.00338660934248602</v>
      </c>
      <c r="V25" s="115" t="n">
        <f aca="false">正!V25-誤!V25</f>
        <v>0.00269655326575058</v>
      </c>
      <c r="W25" s="115" t="n">
        <f aca="false">正!W25-誤!W25</f>
        <v>0.00176909648319573</v>
      </c>
      <c r="X25" s="115" t="n">
        <f aca="false">正!X25-誤!X25</f>
        <v>0.00127632529908128</v>
      </c>
      <c r="Y25" s="115" t="n">
        <f aca="false">正!Y25-誤!Y25</f>
        <v>-0.0155082212196479</v>
      </c>
      <c r="Z25" s="115" t="n">
        <f aca="false">正!Z25-誤!Z25</f>
        <v>0.000356137855855809</v>
      </c>
      <c r="AA25" s="107" t="s">
        <v>216</v>
      </c>
      <c r="AB25" s="107"/>
      <c r="AC25" s="107"/>
      <c r="AD25" s="107"/>
      <c r="AE25" s="107"/>
      <c r="AF25" s="107"/>
      <c r="AG25" s="107"/>
      <c r="AH25" s="107"/>
      <c r="AI25" s="107"/>
      <c r="AJ25" s="108"/>
      <c r="AK25" s="101"/>
      <c r="AL25" s="102" t="s">
        <v>215</v>
      </c>
      <c r="AM25" s="102"/>
      <c r="AN25" s="102"/>
      <c r="AO25" s="102"/>
      <c r="AP25" s="102"/>
      <c r="AQ25" s="102"/>
      <c r="AR25" s="102"/>
      <c r="AS25" s="102"/>
      <c r="AT25" s="102"/>
      <c r="AU25" s="113" t="n">
        <f aca="false">正!AU25-誤!AU25</f>
        <v>-0.00334621899085602</v>
      </c>
      <c r="AV25" s="115" t="n">
        <f aca="false">正!AV25-誤!AV25</f>
        <v>-0.00543876711513003</v>
      </c>
      <c r="AW25" s="115" t="n">
        <f aca="false">正!AW25-誤!AW25</f>
        <v>-0.00499714052541359</v>
      </c>
      <c r="AX25" s="115" t="n">
        <f aca="false">正!AX25-誤!AX25</f>
        <v>-0.00702201641890407</v>
      </c>
      <c r="AY25" s="115" t="n">
        <f aca="false">正!AY25-誤!AY25</f>
        <v>0.00738182088022912</v>
      </c>
      <c r="AZ25" s="115" t="n">
        <f aca="false">正!AZ25-誤!AZ25</f>
        <v>-0.00418620863090291</v>
      </c>
      <c r="BA25" s="115" t="n">
        <f aca="false">正!BA25-誤!BA25</f>
        <v>0.00849601597970012</v>
      </c>
      <c r="BB25" s="115" t="n">
        <f aca="false">正!BB25-誤!BB25</f>
        <v>0.0140517359772398</v>
      </c>
      <c r="BC25" s="115" t="n">
        <f aca="false">正!BC25-誤!BC25</f>
        <v>0.00640951508850035</v>
      </c>
      <c r="BD25" s="115" t="n">
        <f aca="false">正!BD25-誤!BD25</f>
        <v>-0.0308332847668769</v>
      </c>
      <c r="BE25" s="115" t="n">
        <f aca="false">正!BE25-誤!BE25</f>
        <v>-3.30562091242492E-005</v>
      </c>
      <c r="BF25" s="115" t="n">
        <f aca="false">正!BF25-誤!BF25</f>
        <v>0.00228019834726634</v>
      </c>
      <c r="BG25" s="115" t="n">
        <f aca="false">正!BG25-誤!BG25</f>
        <v>0.00649161324092547</v>
      </c>
      <c r="BH25" s="99" t="n">
        <f aca="false">正!BH25-誤!BH25</f>
        <v>-0.00256554706027479</v>
      </c>
      <c r="BI25" s="107" t="s">
        <v>216</v>
      </c>
      <c r="BJ25" s="107"/>
      <c r="BK25" s="107"/>
      <c r="BL25" s="107"/>
      <c r="BM25" s="107"/>
      <c r="BN25" s="107"/>
      <c r="BO25" s="107"/>
      <c r="BP25" s="107"/>
      <c r="BQ25" s="107"/>
      <c r="BR25" s="108"/>
      <c r="BS25" s="101"/>
      <c r="BT25" s="102" t="s">
        <v>215</v>
      </c>
      <c r="BU25" s="102"/>
      <c r="BV25" s="102"/>
      <c r="BW25" s="102"/>
      <c r="BX25" s="102"/>
      <c r="BY25" s="102"/>
      <c r="BZ25" s="102"/>
      <c r="CA25" s="102"/>
      <c r="CB25" s="102"/>
      <c r="CC25" s="113" t="n">
        <f aca="false">正!CC25-誤!CC25</f>
        <v>0.000724480775716574</v>
      </c>
      <c r="CD25" s="115" t="n">
        <f aca="false">正!CD25-誤!CD25</f>
        <v>0.0111057794813448</v>
      </c>
      <c r="CE25" s="115" t="n">
        <f aca="false">正!CE25-誤!CE25</f>
        <v>-0.000404053544711069</v>
      </c>
      <c r="CF25" s="115" t="n">
        <f aca="false">正!CF25-誤!CF25</f>
        <v>0.000263936324596314</v>
      </c>
      <c r="CG25" s="115" t="n">
        <f aca="false">正!CG25-誤!CG25</f>
        <v>0.0011738736637863</v>
      </c>
      <c r="CH25" s="99" t="n">
        <f aca="false">正!CH25-誤!CH25</f>
        <v>0.000504787606294466</v>
      </c>
      <c r="CI25" s="113" t="n">
        <f aca="false">正!CI25-誤!CI25</f>
        <v>0.000811635164362584</v>
      </c>
      <c r="CJ25" s="114" t="n">
        <f aca="false">正!CJ25-誤!CJ25</f>
        <v>-2.38204961661125E-005</v>
      </c>
      <c r="CK25" s="115" t="n">
        <f aca="false">正!CK25-誤!CK25</f>
        <v>0.000903204354169296</v>
      </c>
      <c r="CL25" s="115" t="n">
        <f aca="false">正!CL25-誤!CL25</f>
        <v>0.00155050831039871</v>
      </c>
      <c r="CM25" s="115" t="n">
        <f aca="false">正!CM25-誤!CM25</f>
        <v>0.000671376906183074</v>
      </c>
      <c r="CN25" s="115" t="n">
        <f aca="false">正!CN25-誤!CN25</f>
        <v>0.00123095192798707</v>
      </c>
      <c r="CO25" s="125" t="n">
        <v>0</v>
      </c>
      <c r="CP25" s="107" t="s">
        <v>216</v>
      </c>
      <c r="CQ25" s="107"/>
      <c r="CR25" s="107"/>
      <c r="CS25" s="107"/>
      <c r="CT25" s="107"/>
      <c r="CU25" s="107"/>
      <c r="CV25" s="107"/>
      <c r="CW25" s="107"/>
      <c r="CX25" s="107"/>
      <c r="CY25" s="108"/>
      <c r="CZ25" s="101"/>
      <c r="DA25" s="102" t="s">
        <v>215</v>
      </c>
      <c r="DB25" s="102"/>
      <c r="DC25" s="102"/>
      <c r="DD25" s="102"/>
      <c r="DE25" s="102"/>
      <c r="DF25" s="102"/>
      <c r="DG25" s="102"/>
      <c r="DH25" s="102"/>
      <c r="DI25" s="102"/>
      <c r="DJ25" s="113" t="n">
        <f aca="false">正!DJ25-誤!DJ25</f>
        <v>-0.000704508772354451</v>
      </c>
      <c r="DK25" s="115" t="n">
        <f aca="false">正!DK25-誤!DK25</f>
        <v>0.0251286100416633</v>
      </c>
      <c r="DL25" s="115" t="n">
        <f aca="false">正!DL25-誤!DL25</f>
        <v>8.57938503505684E-005</v>
      </c>
      <c r="DM25" s="115" t="n">
        <f aca="false">正!DM25-誤!DM25</f>
        <v>-0.00137462095312166</v>
      </c>
      <c r="DN25" s="114" t="n">
        <f aca="false">正!DN25-誤!DN25</f>
        <v>0.000611376488282855</v>
      </c>
      <c r="DO25" s="115" t="n">
        <f aca="false">正!DO25-誤!DO25</f>
        <v>-0.00178196992873531</v>
      </c>
      <c r="DP25" s="99" t="n">
        <f aca="false">正!DP25-誤!DP25</f>
        <v>-0.00288442601603761</v>
      </c>
      <c r="DQ25" s="113" t="n">
        <f aca="false">正!DQ25-誤!DQ25</f>
        <v>-0.00259918994903711</v>
      </c>
      <c r="DR25" s="115" t="n">
        <f aca="false">正!DR25-誤!DR25</f>
        <v>-0.0157062365451868</v>
      </c>
      <c r="DS25" s="115" t="n">
        <f aca="false">正!DS25-誤!DS25</f>
        <v>0.000275787268415137</v>
      </c>
      <c r="DT25" s="115" t="n">
        <f aca="false">正!DT25-誤!DT25</f>
        <v>0.00286098073990672</v>
      </c>
      <c r="DU25" s="115" t="n">
        <f aca="false">正!DU25-誤!DU25</f>
        <v>-0.00218781012787359</v>
      </c>
      <c r="DV25" s="115" t="n">
        <f aca="false">正!DV25-誤!DV25</f>
        <v>0.000249906990504312</v>
      </c>
      <c r="DW25" s="99" t="n">
        <f aca="false">正!DW25-誤!DW25</f>
        <v>-0.00189452872073786</v>
      </c>
      <c r="DX25" s="107" t="s">
        <v>216</v>
      </c>
      <c r="DY25" s="107"/>
      <c r="DZ25" s="107"/>
      <c r="EA25" s="107"/>
      <c r="EB25" s="107"/>
      <c r="EC25" s="107"/>
      <c r="ED25" s="107"/>
      <c r="EE25" s="107"/>
      <c r="EF25" s="107"/>
      <c r="EG25" s="108"/>
      <c r="EH25" s="101"/>
      <c r="EI25" s="102" t="s">
        <v>215</v>
      </c>
      <c r="EJ25" s="102"/>
      <c r="EK25" s="102"/>
      <c r="EL25" s="102"/>
      <c r="EM25" s="102"/>
      <c r="EN25" s="102"/>
      <c r="EO25" s="102"/>
      <c r="EP25" s="102"/>
      <c r="EQ25" s="102"/>
      <c r="ER25" s="113" t="n">
        <f aca="false">正!ER25-誤!ER25</f>
        <v>-0.00047728539766162</v>
      </c>
      <c r="ES25" s="115" t="n">
        <f aca="false">正!ES25-誤!ES25</f>
        <v>-0.000111403901715948</v>
      </c>
      <c r="ET25" s="115" t="n">
        <f aca="false">正!ET25-誤!ET25</f>
        <v>-0.000432664627122679</v>
      </c>
      <c r="EU25" s="114" t="n">
        <f aca="false">正!EU25-誤!EU25</f>
        <v>-6.21069730422086E-005</v>
      </c>
      <c r="EV25" s="113" t="n">
        <f aca="false">正!EV25-誤!EV25</f>
        <v>-0.00381882047739476</v>
      </c>
      <c r="EW25" s="115" t="n">
        <f aca="false">正!EW25-誤!EW25</f>
        <v>0.000255446313044749</v>
      </c>
      <c r="EX25" s="115" t="n">
        <f aca="false">正!EX25-誤!EX25</f>
        <v>-0.00190273882732517</v>
      </c>
      <c r="EY25" s="99" t="n">
        <f aca="false">正!EY25-誤!EY25</f>
        <v>-0.00760576900917367</v>
      </c>
      <c r="EZ25" s="126" t="n">
        <f aca="false">正!EZ25-誤!EZ25</f>
        <v>-0.000399670258372509</v>
      </c>
      <c r="FA25" s="115" t="n">
        <f aca="false">正!FA25-誤!FA25</f>
        <v>-0.000673132050158121</v>
      </c>
      <c r="FB25" s="115" t="n">
        <f aca="false">正!FB25-誤!FB25</f>
        <v>-0.000402652171422872</v>
      </c>
      <c r="FC25" s="99" t="n">
        <v>0</v>
      </c>
      <c r="FD25" s="107" t="s">
        <v>216</v>
      </c>
      <c r="FE25" s="107"/>
      <c r="FF25" s="107"/>
      <c r="FG25" s="107"/>
      <c r="FH25" s="107"/>
      <c r="FI25" s="107"/>
      <c r="FJ25" s="107"/>
      <c r="FK25" s="107"/>
      <c r="FL25" s="107"/>
      <c r="FM25" s="108"/>
      <c r="FN25" s="101"/>
      <c r="FO25" s="102" t="s">
        <v>215</v>
      </c>
      <c r="FP25" s="102"/>
      <c r="FQ25" s="102"/>
      <c r="FR25" s="102"/>
      <c r="FS25" s="102"/>
      <c r="FT25" s="102"/>
      <c r="FU25" s="102"/>
      <c r="FV25" s="102"/>
      <c r="FW25" s="102"/>
      <c r="FX25" s="113" t="n">
        <f aca="false">正!FX25-誤!FX25</f>
        <v>-0.000572683087921938</v>
      </c>
      <c r="FY25" s="115" t="n">
        <f aca="false">正!FY25-誤!FY25</f>
        <v>-0.000162230908864643</v>
      </c>
      <c r="FZ25" s="115" t="n">
        <f aca="false">正!FZ25-誤!FZ25</f>
        <v>0.000332564517786266</v>
      </c>
      <c r="GA25" s="114" t="n">
        <f aca="false">正!GA25-誤!GA25</f>
        <v>-0.00228424929079829</v>
      </c>
      <c r="GB25" s="113" t="n">
        <f aca="false">正!GB25-誤!GB25</f>
        <v>0.000179498371252043</v>
      </c>
      <c r="GC25" s="115" t="n">
        <f aca="false">正!GC25-誤!GC25</f>
        <v>-0.000309691346887811</v>
      </c>
      <c r="GD25" s="115" t="n">
        <f aca="false">正!GD25-誤!GD25</f>
        <v>-0.00190481805471031</v>
      </c>
      <c r="GE25" s="115" t="n">
        <f aca="false">正!GE25-誤!GE25</f>
        <v>0.00540181067323339</v>
      </c>
      <c r="GF25" s="115" t="n">
        <f aca="false">正!GF25-誤!GF25</f>
        <v>0.00384792192518441</v>
      </c>
      <c r="GG25" s="99" t="n">
        <f aca="false">正!GG25-誤!GG25</f>
        <v>0.000376079153125902</v>
      </c>
      <c r="GH25" s="107" t="s">
        <v>216</v>
      </c>
      <c r="GI25" s="107"/>
      <c r="GJ25" s="107"/>
      <c r="GK25" s="107"/>
      <c r="GL25" s="107"/>
      <c r="GM25" s="107"/>
      <c r="GN25" s="107"/>
      <c r="GO25" s="107"/>
      <c r="GP25" s="107"/>
      <c r="GQ25" s="108"/>
    </row>
    <row r="26" customFormat="false" ht="29.85" hidden="false" customHeight="true" outlineLevel="0" collapsed="false">
      <c r="A26" s="101"/>
      <c r="B26" s="102" t="s">
        <v>217</v>
      </c>
      <c r="C26" s="102"/>
      <c r="D26" s="102"/>
      <c r="E26" s="102"/>
      <c r="F26" s="102"/>
      <c r="G26" s="102"/>
      <c r="H26" s="102"/>
      <c r="I26" s="102"/>
      <c r="J26" s="102"/>
      <c r="K26" s="103" t="n">
        <f aca="false">正!K26-誤!K26</f>
        <v>-0.00023538779175275</v>
      </c>
      <c r="L26" s="113" t="n">
        <f aca="false">正!L26-誤!L26</f>
        <v>-0.00151250467239586</v>
      </c>
      <c r="M26" s="115" t="n">
        <f aca="false">正!M26-誤!M26</f>
        <v>0.00190361612372901</v>
      </c>
      <c r="N26" s="115" t="n">
        <f aca="false">正!N26-誤!N26</f>
        <v>-0.00388141853402124</v>
      </c>
      <c r="O26" s="99" t="n">
        <f aca="false">正!O26-誤!O26</f>
        <v>-0.00882677146440114</v>
      </c>
      <c r="P26" s="113" t="n">
        <f aca="false">正!P26-誤!P26</f>
        <v>-0.00309176629602992</v>
      </c>
      <c r="Q26" s="115" t="n">
        <f aca="false">正!Q26-誤!Q26</f>
        <v>-0.00526576735470891</v>
      </c>
      <c r="R26" s="115" t="n">
        <f aca="false">正!R26-誤!R26</f>
        <v>0.00474519717281041</v>
      </c>
      <c r="S26" s="115" t="n">
        <f aca="false">正!S26-誤!S26</f>
        <v>-0.00113888868314693</v>
      </c>
      <c r="T26" s="115" t="n">
        <f aca="false">正!T26-誤!T26</f>
        <v>-0.00473445927525451</v>
      </c>
      <c r="U26" s="115" t="n">
        <f aca="false">正!U26-誤!U26</f>
        <v>-0.00210717904454297</v>
      </c>
      <c r="V26" s="115" t="n">
        <f aca="false">正!V26-誤!V26</f>
        <v>-0.00226989247412895</v>
      </c>
      <c r="W26" s="115" t="n">
        <f aca="false">正!W26-誤!W26</f>
        <v>0.000712453905870436</v>
      </c>
      <c r="X26" s="115" t="n">
        <f aca="false">正!X26-誤!X26</f>
        <v>0.0119567198907476</v>
      </c>
      <c r="Y26" s="115" t="n">
        <f aca="false">正!Y26-誤!Y26</f>
        <v>0.0413776885730401</v>
      </c>
      <c r="Z26" s="115" t="n">
        <f aca="false">正!Z26-誤!Z26</f>
        <v>-0.00418776082500688</v>
      </c>
      <c r="AA26" s="107" t="s">
        <v>218</v>
      </c>
      <c r="AB26" s="107"/>
      <c r="AC26" s="107"/>
      <c r="AD26" s="107"/>
      <c r="AE26" s="107"/>
      <c r="AF26" s="107"/>
      <c r="AG26" s="107"/>
      <c r="AH26" s="107"/>
      <c r="AI26" s="107"/>
      <c r="AJ26" s="108"/>
      <c r="AK26" s="101"/>
      <c r="AL26" s="102" t="s">
        <v>217</v>
      </c>
      <c r="AM26" s="102"/>
      <c r="AN26" s="102"/>
      <c r="AO26" s="102"/>
      <c r="AP26" s="102"/>
      <c r="AQ26" s="102"/>
      <c r="AR26" s="102"/>
      <c r="AS26" s="102"/>
      <c r="AT26" s="102"/>
      <c r="AU26" s="113" t="n">
        <f aca="false">正!AU26-誤!AU26</f>
        <v>0.00185654333425611</v>
      </c>
      <c r="AV26" s="115" t="n">
        <f aca="false">正!AV26-誤!AV26</f>
        <v>0.00599734371482458</v>
      </c>
      <c r="AW26" s="115" t="n">
        <f aca="false">正!AW26-誤!AW26</f>
        <v>0.00391352142541465</v>
      </c>
      <c r="AX26" s="115" t="n">
        <f aca="false">正!AX26-誤!AX26</f>
        <v>0.00591358908089695</v>
      </c>
      <c r="AY26" s="115" t="n">
        <f aca="false">正!AY26-誤!AY26</f>
        <v>-0.00512559131411267</v>
      </c>
      <c r="AZ26" s="115" t="n">
        <f aca="false">正!AZ26-誤!AZ26</f>
        <v>-0.0017994785040702</v>
      </c>
      <c r="BA26" s="115" t="n">
        <f aca="false">正!BA26-誤!BA26</f>
        <v>-0.0172613146159056</v>
      </c>
      <c r="BB26" s="115" t="n">
        <f aca="false">正!BB26-誤!BB26</f>
        <v>-0.00591906410756765</v>
      </c>
      <c r="BC26" s="115" t="n">
        <f aca="false">正!BC26-誤!BC26</f>
        <v>-0.00265033593664593</v>
      </c>
      <c r="BD26" s="115" t="n">
        <f aca="false">正!BD26-誤!BD26</f>
        <v>0.0287514938428774</v>
      </c>
      <c r="BE26" s="115" t="n">
        <f aca="false">正!BE26-誤!BE26</f>
        <v>0.00116214825670463</v>
      </c>
      <c r="BF26" s="115" t="n">
        <f aca="false">正!BF26-誤!BF26</f>
        <v>-0.0172428676406959</v>
      </c>
      <c r="BG26" s="115" t="n">
        <f aca="false">正!BG26-誤!BG26</f>
        <v>-0.0186079925949036</v>
      </c>
      <c r="BH26" s="99" t="n">
        <f aca="false">正!BH26-誤!BH26</f>
        <v>0.00435445285888048</v>
      </c>
      <c r="BI26" s="107" t="s">
        <v>218</v>
      </c>
      <c r="BJ26" s="107"/>
      <c r="BK26" s="107"/>
      <c r="BL26" s="107"/>
      <c r="BM26" s="107"/>
      <c r="BN26" s="107"/>
      <c r="BO26" s="107"/>
      <c r="BP26" s="107"/>
      <c r="BQ26" s="107"/>
      <c r="BR26" s="108"/>
      <c r="BS26" s="101"/>
      <c r="BT26" s="102" t="s">
        <v>217</v>
      </c>
      <c r="BU26" s="102"/>
      <c r="BV26" s="102"/>
      <c r="BW26" s="102"/>
      <c r="BX26" s="102"/>
      <c r="BY26" s="102"/>
      <c r="BZ26" s="102"/>
      <c r="CA26" s="102"/>
      <c r="CB26" s="102"/>
      <c r="CC26" s="113" t="n">
        <f aca="false">正!CC26-誤!CC26</f>
        <v>-0.000439048728129665</v>
      </c>
      <c r="CD26" s="115" t="n">
        <f aca="false">正!CD26-誤!CD26</f>
        <v>-0.00575633849936016</v>
      </c>
      <c r="CE26" s="115" t="n">
        <f aca="false">正!CE26-誤!CE26</f>
        <v>-0.00222671371401514</v>
      </c>
      <c r="CF26" s="115" t="n">
        <f aca="false">正!CF26-誤!CF26</f>
        <v>-4.7409926775599E-005</v>
      </c>
      <c r="CG26" s="115" t="n">
        <f aca="false">正!CG26-誤!CG26</f>
        <v>0.00250296563200608</v>
      </c>
      <c r="CH26" s="99" t="n">
        <f aca="false">正!CH26-誤!CH26</f>
        <v>-0.00116880709784614</v>
      </c>
      <c r="CI26" s="113" t="n">
        <f aca="false">正!CI26-誤!CI26</f>
        <v>-0.00183971311519227</v>
      </c>
      <c r="CJ26" s="114" t="n">
        <f aca="false">正!CJ26-誤!CJ26</f>
        <v>0.000189072887175464</v>
      </c>
      <c r="CK26" s="115" t="n">
        <f aca="false">正!CK26-誤!CK26</f>
        <v>-0.000763744129442801</v>
      </c>
      <c r="CL26" s="115" t="n">
        <f aca="false">正!CL26-誤!CL26</f>
        <v>-0.00304773343639495</v>
      </c>
      <c r="CM26" s="115" t="n">
        <f aca="false">正!CM26-誤!CM26</f>
        <v>0.00165179453282283</v>
      </c>
      <c r="CN26" s="115" t="n">
        <f aca="false">正!CN26-誤!CN26</f>
        <v>-0.00780495505017076</v>
      </c>
      <c r="CO26" s="125" t="n">
        <v>0</v>
      </c>
      <c r="CP26" s="107" t="s">
        <v>218</v>
      </c>
      <c r="CQ26" s="107"/>
      <c r="CR26" s="107"/>
      <c r="CS26" s="107"/>
      <c r="CT26" s="107"/>
      <c r="CU26" s="107"/>
      <c r="CV26" s="107"/>
      <c r="CW26" s="107"/>
      <c r="CX26" s="107"/>
      <c r="CY26" s="108"/>
      <c r="CZ26" s="101"/>
      <c r="DA26" s="102" t="s">
        <v>217</v>
      </c>
      <c r="DB26" s="102"/>
      <c r="DC26" s="102"/>
      <c r="DD26" s="102"/>
      <c r="DE26" s="102"/>
      <c r="DF26" s="102"/>
      <c r="DG26" s="102"/>
      <c r="DH26" s="102"/>
      <c r="DI26" s="102"/>
      <c r="DJ26" s="113" t="n">
        <f aca="false">正!DJ26-誤!DJ26</f>
        <v>-1.5872945377915E-005</v>
      </c>
      <c r="DK26" s="115" t="n">
        <f aca="false">正!DK26-誤!DK26</f>
        <v>-0.00989000479566021</v>
      </c>
      <c r="DL26" s="115" t="n">
        <f aca="false">正!DL26-誤!DL26</f>
        <v>0.000770766244125309</v>
      </c>
      <c r="DM26" s="115" t="n">
        <f aca="false">正!DM26-誤!DM26</f>
        <v>0.000300265710350522</v>
      </c>
      <c r="DN26" s="114" t="n">
        <f aca="false">正!DN26-誤!DN26</f>
        <v>0.00194870641979394</v>
      </c>
      <c r="DO26" s="115" t="n">
        <f aca="false">正!DO26-誤!DO26</f>
        <v>-0.00370481307548851</v>
      </c>
      <c r="DP26" s="99" t="n">
        <f aca="false">正!DP26-誤!DP26</f>
        <v>-6.69990692873657E-005</v>
      </c>
      <c r="DQ26" s="113" t="n">
        <f aca="false">正!DQ26-誤!DQ26</f>
        <v>0.00187354170758572</v>
      </c>
      <c r="DR26" s="115" t="n">
        <f aca="false">正!DR26-誤!DR26</f>
        <v>0.00277162983401075</v>
      </c>
      <c r="DS26" s="115" t="n">
        <f aca="false">正!DS26-誤!DS26</f>
        <v>0.000707948769015629</v>
      </c>
      <c r="DT26" s="115" t="n">
        <f aca="false">正!DT26-誤!DT26</f>
        <v>0.000660151519116511</v>
      </c>
      <c r="DU26" s="115" t="n">
        <f aca="false">正!DU26-誤!DU26</f>
        <v>0.00375175699649136</v>
      </c>
      <c r="DV26" s="115" t="n">
        <f aca="false">正!DV26-誤!DV26</f>
        <v>0.000194711694870869</v>
      </c>
      <c r="DW26" s="99" t="n">
        <f aca="false">正!DW26-誤!DW26</f>
        <v>0.00859663914573379</v>
      </c>
      <c r="DX26" s="107" t="s">
        <v>218</v>
      </c>
      <c r="DY26" s="107"/>
      <c r="DZ26" s="107"/>
      <c r="EA26" s="107"/>
      <c r="EB26" s="107"/>
      <c r="EC26" s="107"/>
      <c r="ED26" s="107"/>
      <c r="EE26" s="107"/>
      <c r="EF26" s="107"/>
      <c r="EG26" s="108"/>
      <c r="EH26" s="101"/>
      <c r="EI26" s="102" t="s">
        <v>217</v>
      </c>
      <c r="EJ26" s="102"/>
      <c r="EK26" s="102"/>
      <c r="EL26" s="102"/>
      <c r="EM26" s="102"/>
      <c r="EN26" s="102"/>
      <c r="EO26" s="102"/>
      <c r="EP26" s="102"/>
      <c r="EQ26" s="102"/>
      <c r="ER26" s="113" t="n">
        <f aca="false">正!ER26-誤!ER26</f>
        <v>-0.00123867675317568</v>
      </c>
      <c r="ES26" s="115" t="n">
        <f aca="false">正!ES26-誤!ES26</f>
        <v>-0.000568782830252551</v>
      </c>
      <c r="ET26" s="115" t="n">
        <f aca="false">正!ET26-誤!ET26</f>
        <v>0.00192107523053836</v>
      </c>
      <c r="EU26" s="114" t="n">
        <f aca="false">正!EU26-誤!EU26</f>
        <v>-0.0169653709427074</v>
      </c>
      <c r="EV26" s="113" t="n">
        <f aca="false">正!EV26-誤!EV26</f>
        <v>0.00399572923156</v>
      </c>
      <c r="EW26" s="115" t="n">
        <f aca="false">正!EW26-誤!EW26</f>
        <v>0.000827452722611921</v>
      </c>
      <c r="EX26" s="115" t="n">
        <f aca="false">正!EX26-誤!EX26</f>
        <v>0.00028673564326348</v>
      </c>
      <c r="EY26" s="99" t="n">
        <f aca="false">正!EY26-誤!EY26</f>
        <v>0.00622474599535164</v>
      </c>
      <c r="EZ26" s="126" t="n">
        <f aca="false">正!EZ26-誤!EZ26</f>
        <v>-0.000250342359145409</v>
      </c>
      <c r="FA26" s="115" t="n">
        <f aca="false">正!FA26-誤!FA26</f>
        <v>-0.000108251290799694</v>
      </c>
      <c r="FB26" s="115" t="n">
        <f aca="false">正!FB26-誤!FB26</f>
        <v>-0.00122469911645966</v>
      </c>
      <c r="FC26" s="99" t="n">
        <f aca="false">正!FC26-誤!FC26</f>
        <v>0.00697685530897788</v>
      </c>
      <c r="FD26" s="107" t="s">
        <v>218</v>
      </c>
      <c r="FE26" s="107"/>
      <c r="FF26" s="107"/>
      <c r="FG26" s="107"/>
      <c r="FH26" s="107"/>
      <c r="FI26" s="107"/>
      <c r="FJ26" s="107"/>
      <c r="FK26" s="107"/>
      <c r="FL26" s="107"/>
      <c r="FM26" s="108"/>
      <c r="FN26" s="101"/>
      <c r="FO26" s="102" t="s">
        <v>217</v>
      </c>
      <c r="FP26" s="102"/>
      <c r="FQ26" s="102"/>
      <c r="FR26" s="102"/>
      <c r="FS26" s="102"/>
      <c r="FT26" s="102"/>
      <c r="FU26" s="102"/>
      <c r="FV26" s="102"/>
      <c r="FW26" s="102"/>
      <c r="FX26" s="113" t="n">
        <f aca="false">正!FX26-誤!FX26</f>
        <v>0.000230902104551456</v>
      </c>
      <c r="FY26" s="115" t="n">
        <f aca="false">正!FY26-誤!FY26</f>
        <v>0.000511752457947823</v>
      </c>
      <c r="FZ26" s="115" t="n">
        <f aca="false">正!FZ26-誤!FZ26</f>
        <v>8.85319885569891E-005</v>
      </c>
      <c r="GA26" s="114" t="n">
        <f aca="false">正!GA26-誤!GA26</f>
        <v>-7.79167369313882E-005</v>
      </c>
      <c r="GB26" s="113" t="n">
        <f aca="false">正!GB26-誤!GB26</f>
        <v>-0.00229493684263263</v>
      </c>
      <c r="GC26" s="115" t="n">
        <f aca="false">正!GC26-誤!GC26</f>
        <v>-0.00443190926511466</v>
      </c>
      <c r="GD26" s="115" t="n">
        <f aca="false">正!GD26-誤!GD26</f>
        <v>-0.00297463231233687</v>
      </c>
      <c r="GE26" s="115" t="n">
        <f aca="false">正!GE26-誤!GE26</f>
        <v>0.00487269113974229</v>
      </c>
      <c r="GF26" s="115" t="n">
        <f aca="false">正!GF26-誤!GF26</f>
        <v>-0.00226953961986731</v>
      </c>
      <c r="GG26" s="99" t="n">
        <f aca="false">正!GG26-誤!GG26</f>
        <v>-0.00729247856660131</v>
      </c>
      <c r="GH26" s="107" t="s">
        <v>218</v>
      </c>
      <c r="GI26" s="107"/>
      <c r="GJ26" s="107"/>
      <c r="GK26" s="107"/>
      <c r="GL26" s="107"/>
      <c r="GM26" s="107"/>
      <c r="GN26" s="107"/>
      <c r="GO26" s="107"/>
      <c r="GP26" s="107"/>
      <c r="GQ26" s="108"/>
    </row>
    <row r="27" customFormat="false" ht="29.85" hidden="false" customHeight="true" outlineLevel="0" collapsed="false">
      <c r="A27" s="101"/>
      <c r="B27" s="102" t="s">
        <v>219</v>
      </c>
      <c r="C27" s="102"/>
      <c r="D27" s="102"/>
      <c r="E27" s="102"/>
      <c r="F27" s="102"/>
      <c r="G27" s="102"/>
      <c r="H27" s="102"/>
      <c r="I27" s="102"/>
      <c r="J27" s="102"/>
      <c r="K27" s="103" t="n">
        <f aca="false">正!K27-誤!K27</f>
        <v>0.00021204481990944</v>
      </c>
      <c r="L27" s="113" t="n">
        <f aca="false">正!L27-誤!L27</f>
        <v>-0.000179175352203187</v>
      </c>
      <c r="M27" s="115" t="n">
        <f aca="false">正!M27-誤!M27</f>
        <v>-0.00192486662681007</v>
      </c>
      <c r="N27" s="115" t="n">
        <f aca="false">正!N27-誤!N27</f>
        <v>0.00483679416597083</v>
      </c>
      <c r="O27" s="99" t="n">
        <f aca="false">正!O27-誤!O27</f>
        <v>0.00225098199898868</v>
      </c>
      <c r="P27" s="113" t="n">
        <f aca="false">正!P27-誤!P27</f>
        <v>-0.000381506633099271</v>
      </c>
      <c r="Q27" s="115" t="n">
        <f aca="false">正!Q27-誤!Q27</f>
        <v>0.00183368432096791</v>
      </c>
      <c r="R27" s="115" t="n">
        <f aca="false">正!R27-誤!R27</f>
        <v>0.00405380429688029</v>
      </c>
      <c r="S27" s="115" t="n">
        <f aca="false">正!S27-誤!S27</f>
        <v>0.00140357524042856</v>
      </c>
      <c r="T27" s="115" t="n">
        <f aca="false">正!T27-誤!T27</f>
        <v>-0.00123256214104817</v>
      </c>
      <c r="U27" s="115" t="n">
        <f aca="false">正!U27-誤!U27</f>
        <v>0.00280773639687035</v>
      </c>
      <c r="V27" s="115" t="n">
        <f aca="false">正!V27-誤!V27</f>
        <v>-0.00201396127154091</v>
      </c>
      <c r="W27" s="115" t="n">
        <f aca="false">正!W27-誤!W27</f>
        <v>5.83956504154881E-006</v>
      </c>
      <c r="X27" s="115" t="n">
        <f aca="false">正!X27-誤!X27</f>
        <v>0.000398319279204515</v>
      </c>
      <c r="Y27" s="115" t="n">
        <f aca="false">正!Y27-誤!Y27</f>
        <v>-0.0643744917675098</v>
      </c>
      <c r="Z27" s="115" t="n">
        <f aca="false">正!Z27-誤!Z27</f>
        <v>0.002069058674942</v>
      </c>
      <c r="AA27" s="107" t="s">
        <v>220</v>
      </c>
      <c r="AB27" s="107"/>
      <c r="AC27" s="107"/>
      <c r="AD27" s="107"/>
      <c r="AE27" s="107"/>
      <c r="AF27" s="107"/>
      <c r="AG27" s="107"/>
      <c r="AH27" s="107"/>
      <c r="AI27" s="107"/>
      <c r="AJ27" s="108"/>
      <c r="AK27" s="101"/>
      <c r="AL27" s="102" t="s">
        <v>219</v>
      </c>
      <c r="AM27" s="102"/>
      <c r="AN27" s="102"/>
      <c r="AO27" s="102"/>
      <c r="AP27" s="102"/>
      <c r="AQ27" s="102"/>
      <c r="AR27" s="102"/>
      <c r="AS27" s="102"/>
      <c r="AT27" s="102"/>
      <c r="AU27" s="113" t="n">
        <f aca="false">正!AU27-誤!AU27</f>
        <v>0.00204835019563152</v>
      </c>
      <c r="AV27" s="115" t="n">
        <v>0</v>
      </c>
      <c r="AW27" s="115" t="n">
        <f aca="false">正!AW27-誤!AW27</f>
        <v>-0.00116732927227131</v>
      </c>
      <c r="AX27" s="115" t="n">
        <f aca="false">正!AX27-誤!AX27</f>
        <v>-0.00310379141957179</v>
      </c>
      <c r="AY27" s="115" t="n">
        <f aca="false">正!AY27-誤!AY27</f>
        <v>0.00200654377836185</v>
      </c>
      <c r="AZ27" s="115" t="n">
        <f aca="false">正!AZ27-誤!AZ27</f>
        <v>0.00274394457042244</v>
      </c>
      <c r="BA27" s="115" t="n">
        <f aca="false">正!BA27-誤!BA27</f>
        <v>0.00463053844789931</v>
      </c>
      <c r="BB27" s="115" t="n">
        <f aca="false">正!BB27-誤!BB27</f>
        <v>-0.0108943084185542</v>
      </c>
      <c r="BC27" s="115" t="n">
        <f aca="false">正!BC27-誤!BC27</f>
        <v>0.00234401957719602</v>
      </c>
      <c r="BD27" s="115" t="n">
        <f aca="false">正!BD27-誤!BD27</f>
        <v>0.00491217659565263</v>
      </c>
      <c r="BE27" s="115" t="n">
        <f aca="false">正!BE27-誤!BE27</f>
        <v>-0.00385460010096725</v>
      </c>
      <c r="BF27" s="115" t="n">
        <f aca="false">正!BF27-誤!BF27</f>
        <v>0.0132793181112719</v>
      </c>
      <c r="BG27" s="115" t="n">
        <f aca="false">正!BG27-誤!BG27</f>
        <v>0.00574081699304593</v>
      </c>
      <c r="BH27" s="99" t="n">
        <f aca="false">正!BH27-誤!BH27</f>
        <v>0.00053987825943097</v>
      </c>
      <c r="BI27" s="107" t="s">
        <v>220</v>
      </c>
      <c r="BJ27" s="107"/>
      <c r="BK27" s="107"/>
      <c r="BL27" s="107"/>
      <c r="BM27" s="107"/>
      <c r="BN27" s="107"/>
      <c r="BO27" s="107"/>
      <c r="BP27" s="107"/>
      <c r="BQ27" s="107"/>
      <c r="BR27" s="108"/>
      <c r="BS27" s="101"/>
      <c r="BT27" s="102" t="s">
        <v>219</v>
      </c>
      <c r="BU27" s="102"/>
      <c r="BV27" s="102"/>
      <c r="BW27" s="102"/>
      <c r="BX27" s="102"/>
      <c r="BY27" s="102"/>
      <c r="BZ27" s="102"/>
      <c r="CA27" s="102"/>
      <c r="CB27" s="102"/>
      <c r="CC27" s="113" t="n">
        <f aca="false">正!CC27-誤!CC27</f>
        <v>-0.000742634337504128</v>
      </c>
      <c r="CD27" s="115" t="n">
        <f aca="false">正!CD27-誤!CD27</f>
        <v>-0.00125346973578833</v>
      </c>
      <c r="CE27" s="115" t="n">
        <f aca="false">正!CE27-誤!CE27</f>
        <v>0.00582487156993078</v>
      </c>
      <c r="CF27" s="115" t="n">
        <f aca="false">正!CF27-誤!CF27</f>
        <v>-0.00138941134225026</v>
      </c>
      <c r="CG27" s="115" t="n">
        <f aca="false">正!CG27-誤!CG27</f>
        <v>-0.00759941957319071</v>
      </c>
      <c r="CH27" s="99" t="n">
        <f aca="false">正!CH27-誤!CH27</f>
        <v>0.00149179840448482</v>
      </c>
      <c r="CI27" s="113" t="n">
        <f aca="false">正!CI27-誤!CI27</f>
        <v>-0.000107189867852242</v>
      </c>
      <c r="CJ27" s="114" t="n">
        <f aca="false">正!CJ27-誤!CJ27</f>
        <v>0.00136306579320561</v>
      </c>
      <c r="CK27" s="115" t="n">
        <f aca="false">正!CK27-誤!CK27</f>
        <v>-0.00184980049574479</v>
      </c>
      <c r="CL27" s="115" t="n">
        <f aca="false">正!CL27-誤!CL27</f>
        <v>0.00142793584573359</v>
      </c>
      <c r="CM27" s="115" t="n">
        <f aca="false">正!CM27-誤!CM27</f>
        <v>-0.00222538079580625</v>
      </c>
      <c r="CN27" s="115" t="n">
        <f aca="false">正!CN27-誤!CN27</f>
        <v>0.00590095448716871</v>
      </c>
      <c r="CO27" s="125" t="n">
        <v>0</v>
      </c>
      <c r="CP27" s="107" t="s">
        <v>220</v>
      </c>
      <c r="CQ27" s="107"/>
      <c r="CR27" s="107"/>
      <c r="CS27" s="107"/>
      <c r="CT27" s="107"/>
      <c r="CU27" s="107"/>
      <c r="CV27" s="107"/>
      <c r="CW27" s="107"/>
      <c r="CX27" s="107"/>
      <c r="CY27" s="108"/>
      <c r="CZ27" s="101"/>
      <c r="DA27" s="102" t="s">
        <v>219</v>
      </c>
      <c r="DB27" s="102"/>
      <c r="DC27" s="102"/>
      <c r="DD27" s="102"/>
      <c r="DE27" s="102"/>
      <c r="DF27" s="102"/>
      <c r="DG27" s="102"/>
      <c r="DH27" s="102"/>
      <c r="DI27" s="102"/>
      <c r="DJ27" s="113" t="n">
        <f aca="false">正!DJ27-誤!DJ27</f>
        <v>0.000362592974555626</v>
      </c>
      <c r="DK27" s="115" t="n">
        <f aca="false">正!DK27-誤!DK27</f>
        <v>-0.00739576827767585</v>
      </c>
      <c r="DL27" s="115" t="n">
        <f aca="false">正!DL27-誤!DL27</f>
        <v>0.000446509371043936</v>
      </c>
      <c r="DM27" s="115" t="n">
        <f aca="false">正!DM27-誤!DM27</f>
        <v>0.00121531909441833</v>
      </c>
      <c r="DN27" s="114" t="n">
        <f aca="false">正!DN27-誤!DN27</f>
        <v>-0.000430865143421638</v>
      </c>
      <c r="DO27" s="115" t="n">
        <f aca="false">正!DO27-誤!DO27</f>
        <v>-0.000973689012772838</v>
      </c>
      <c r="DP27" s="99" t="n">
        <f aca="false">正!DP27-誤!DP27</f>
        <v>0.00130572322636652</v>
      </c>
      <c r="DQ27" s="113" t="n">
        <f aca="false">正!DQ27-誤!DQ27</f>
        <v>0.000310365998569928</v>
      </c>
      <c r="DR27" s="115" t="n">
        <f aca="false">正!DR27-誤!DR27</f>
        <v>-0.00446354645025032</v>
      </c>
      <c r="DS27" s="115" t="n">
        <f aca="false">正!DS27-誤!DS27</f>
        <v>0.00130458016946441</v>
      </c>
      <c r="DT27" s="115" t="n">
        <f aca="false">正!DT27-誤!DT27</f>
        <v>0.00168913938722777</v>
      </c>
      <c r="DU27" s="115" t="n">
        <f aca="false">正!DU27-誤!DU27</f>
        <v>-0.000571637771683758</v>
      </c>
      <c r="DV27" s="115" t="n">
        <f aca="false">正!DV27-誤!DV27</f>
        <v>0.000141560915310063</v>
      </c>
      <c r="DW27" s="99" t="n">
        <f aca="false">正!DW27-誤!DW27</f>
        <v>0.00033292342136898</v>
      </c>
      <c r="DX27" s="107" t="s">
        <v>220</v>
      </c>
      <c r="DY27" s="107"/>
      <c r="DZ27" s="107"/>
      <c r="EA27" s="107"/>
      <c r="EB27" s="107"/>
      <c r="EC27" s="107"/>
      <c r="ED27" s="107"/>
      <c r="EE27" s="107"/>
      <c r="EF27" s="107"/>
      <c r="EG27" s="108"/>
      <c r="EH27" s="101"/>
      <c r="EI27" s="102" t="s">
        <v>219</v>
      </c>
      <c r="EJ27" s="102"/>
      <c r="EK27" s="102"/>
      <c r="EL27" s="102"/>
      <c r="EM27" s="102"/>
      <c r="EN27" s="102"/>
      <c r="EO27" s="102"/>
      <c r="EP27" s="102"/>
      <c r="EQ27" s="102"/>
      <c r="ER27" s="113" t="n">
        <f aca="false">正!ER27-誤!ER27</f>
        <v>0.000666414437739377</v>
      </c>
      <c r="ES27" s="115" t="n">
        <f aca="false">正!ES27-誤!ES27</f>
        <v>-0.00018378381191736</v>
      </c>
      <c r="ET27" s="115" t="n">
        <f aca="false">正!ET27-誤!ET27</f>
        <v>0.00159359716376103</v>
      </c>
      <c r="EU27" s="114" t="n">
        <f aca="false">正!EU27-誤!EU27</f>
        <v>0.00725327255028802</v>
      </c>
      <c r="EV27" s="113" t="n">
        <f aca="false">正!EV27-誤!EV27</f>
        <v>-4.48243830021844E-005</v>
      </c>
      <c r="EW27" s="115" t="n">
        <f aca="false">正!EW27-誤!EW27</f>
        <v>-0.00139887378319051</v>
      </c>
      <c r="EX27" s="115" t="n">
        <f aca="false">正!EX27-誤!EX27</f>
        <v>0.00332659191208279</v>
      </c>
      <c r="EY27" s="99" t="n">
        <f aca="false">正!EY27-誤!EY27</f>
        <v>0.000241459552533935</v>
      </c>
      <c r="EZ27" s="126" t="n">
        <f aca="false">正!EZ27-誤!EZ27</f>
        <v>3.14986861569139E-005</v>
      </c>
      <c r="FA27" s="115" t="n">
        <f aca="false">正!FA27-誤!FA27</f>
        <v>-0.000383102188567158</v>
      </c>
      <c r="FB27" s="115" t="n">
        <f aca="false">正!FB27-誤!FB27</f>
        <v>0.000660131476038287</v>
      </c>
      <c r="FC27" s="99" t="n">
        <f aca="false">正!FC27-誤!FC27</f>
        <v>-0.00404473427035842</v>
      </c>
      <c r="FD27" s="107" t="s">
        <v>220</v>
      </c>
      <c r="FE27" s="107"/>
      <c r="FF27" s="107"/>
      <c r="FG27" s="107"/>
      <c r="FH27" s="107"/>
      <c r="FI27" s="107"/>
      <c r="FJ27" s="107"/>
      <c r="FK27" s="107"/>
      <c r="FL27" s="107"/>
      <c r="FM27" s="108"/>
      <c r="FN27" s="101"/>
      <c r="FO27" s="102" t="s">
        <v>219</v>
      </c>
      <c r="FP27" s="102"/>
      <c r="FQ27" s="102"/>
      <c r="FR27" s="102"/>
      <c r="FS27" s="102"/>
      <c r="FT27" s="102"/>
      <c r="FU27" s="102"/>
      <c r="FV27" s="102"/>
      <c r="FW27" s="102"/>
      <c r="FX27" s="113" t="n">
        <f aca="false">正!FX27-誤!FX27</f>
        <v>-0.000663561799741474</v>
      </c>
      <c r="FY27" s="115" t="n">
        <f aca="false">正!FY27-誤!FY27</f>
        <v>-0.000357069698473406</v>
      </c>
      <c r="FZ27" s="115" t="n">
        <f aca="false">正!FZ27-誤!FZ27</f>
        <v>-0.00286446058677498</v>
      </c>
      <c r="GA27" s="114" t="n">
        <f aca="false">正!GA27-誤!GA27</f>
        <v>0.000554302968659021</v>
      </c>
      <c r="GB27" s="113" t="n">
        <f aca="false">正!GB27-誤!GB27</f>
        <v>-0.000145846162946162</v>
      </c>
      <c r="GC27" s="115" t="n">
        <f aca="false">正!GC27-誤!GC27</f>
        <v>0.00662629362443917</v>
      </c>
      <c r="GD27" s="115" t="n">
        <f aca="false">正!GD27-誤!GD27</f>
        <v>0.00141182619378602</v>
      </c>
      <c r="GE27" s="115" t="n">
        <f aca="false">正!GE27-誤!GE27</f>
        <v>-0.0119796758516335</v>
      </c>
      <c r="GF27" s="115" t="n">
        <f aca="false">正!GF27-誤!GF27</f>
        <v>-0.00146178279100176</v>
      </c>
      <c r="GG27" s="99" t="n">
        <f aca="false">正!GG27-誤!GG27</f>
        <v>-0.0015441945192429</v>
      </c>
      <c r="GH27" s="107" t="s">
        <v>220</v>
      </c>
      <c r="GI27" s="107"/>
      <c r="GJ27" s="107"/>
      <c r="GK27" s="107"/>
      <c r="GL27" s="107"/>
      <c r="GM27" s="107"/>
      <c r="GN27" s="107"/>
      <c r="GO27" s="107"/>
      <c r="GP27" s="107"/>
      <c r="GQ27" s="108"/>
    </row>
    <row r="28" customFormat="false" ht="29.85" hidden="false" customHeight="true" outlineLevel="0" collapsed="false">
      <c r="A28" s="101"/>
      <c r="B28" s="102" t="s">
        <v>221</v>
      </c>
      <c r="C28" s="102"/>
      <c r="D28" s="102"/>
      <c r="E28" s="102"/>
      <c r="F28" s="102"/>
      <c r="G28" s="102"/>
      <c r="H28" s="102"/>
      <c r="I28" s="102"/>
      <c r="J28" s="102"/>
      <c r="K28" s="103" t="n">
        <f aca="false">正!K28-誤!K28</f>
        <v>6.44874631320624E-005</v>
      </c>
      <c r="L28" s="113" t="n">
        <f aca="false">正!L28-誤!L28</f>
        <v>0.00159205250677108</v>
      </c>
      <c r="M28" s="115" t="n">
        <f aca="false">正!M28-誤!M28</f>
        <v>-0.00223931977980926</v>
      </c>
      <c r="N28" s="115" t="n">
        <f aca="false">正!N28-誤!N28</f>
        <v>0.00535365077798773</v>
      </c>
      <c r="O28" s="99" t="n">
        <f aca="false">正!O28-誤!O28</f>
        <v>0.00732433505372526</v>
      </c>
      <c r="P28" s="113" t="n">
        <f aca="false">正!P28-誤!P28</f>
        <v>0.000873935366246373</v>
      </c>
      <c r="Q28" s="115" t="n">
        <f aca="false">正!Q28-誤!Q28</f>
        <v>0.00281572997123691</v>
      </c>
      <c r="R28" s="115" t="n">
        <f aca="false">正!R28-誤!R28</f>
        <v>0.00190906661279444</v>
      </c>
      <c r="S28" s="115" t="n">
        <f aca="false">正!S28-誤!S28</f>
        <v>-3.99062883353618E-006</v>
      </c>
      <c r="T28" s="115" t="n">
        <f aca="false">正!T28-誤!T28</f>
        <v>-0.00108088408871788</v>
      </c>
      <c r="U28" s="115" t="n">
        <f aca="false">正!U28-誤!U28</f>
        <v>0.00307507066767793</v>
      </c>
      <c r="V28" s="115" t="n">
        <f aca="false">正!V28-誤!V28</f>
        <v>0.000674974798422032</v>
      </c>
      <c r="W28" s="115" t="n">
        <f aca="false">正!W28-誤!W28</f>
        <v>-0.00113098341985975</v>
      </c>
      <c r="X28" s="115" t="n">
        <f aca="false">正!X28-誤!X28</f>
        <v>0.000622071652378607</v>
      </c>
      <c r="Y28" s="115" t="n">
        <f aca="false">正!Y28-誤!Y28</f>
        <v>-0.000931679934841972</v>
      </c>
      <c r="Z28" s="115" t="n">
        <f aca="false">正!Z28-誤!Z28</f>
        <v>0.00142439658881943</v>
      </c>
      <c r="AA28" s="107" t="s">
        <v>222</v>
      </c>
      <c r="AB28" s="107"/>
      <c r="AC28" s="107"/>
      <c r="AD28" s="107"/>
      <c r="AE28" s="107"/>
      <c r="AF28" s="107"/>
      <c r="AG28" s="107"/>
      <c r="AH28" s="107"/>
      <c r="AI28" s="107"/>
      <c r="AJ28" s="108"/>
      <c r="AK28" s="101"/>
      <c r="AL28" s="102" t="s">
        <v>221</v>
      </c>
      <c r="AM28" s="102"/>
      <c r="AN28" s="102"/>
      <c r="AO28" s="102"/>
      <c r="AP28" s="102"/>
      <c r="AQ28" s="102"/>
      <c r="AR28" s="102"/>
      <c r="AS28" s="102"/>
      <c r="AT28" s="102"/>
      <c r="AU28" s="113" t="n">
        <v>0</v>
      </c>
      <c r="AV28" s="115" t="n">
        <f aca="false">正!AV28-誤!AV28</f>
        <v>-1.95423520365536E-006</v>
      </c>
      <c r="AW28" s="115" t="n">
        <f aca="false">正!AW28-誤!AW28</f>
        <v>0.000607262951798193</v>
      </c>
      <c r="AX28" s="115" t="n">
        <f aca="false">正!AX28-誤!AX28</f>
        <v>0.0011297620499956</v>
      </c>
      <c r="AY28" s="115" t="n">
        <f aca="false">正!AY28-誤!AY28</f>
        <v>-0.000947317817789506</v>
      </c>
      <c r="AZ28" s="115" t="n">
        <f aca="false">正!AZ28-誤!AZ28</f>
        <v>0.00477616549668801</v>
      </c>
      <c r="BA28" s="115" t="n">
        <f aca="false">正!BA28-誤!BA28</f>
        <v>-0.0061642655033764</v>
      </c>
      <c r="BB28" s="115" t="n">
        <f aca="false">正!BB28-誤!BB28</f>
        <v>-0.00152450031411239</v>
      </c>
      <c r="BC28" s="115" t="n">
        <f aca="false">正!BC28-誤!BC28</f>
        <v>0.00189334971421135</v>
      </c>
      <c r="BD28" s="115" t="n">
        <f aca="false">正!BD28-誤!BD28</f>
        <v>0.00113861077393187</v>
      </c>
      <c r="BE28" s="115" t="n">
        <v>0</v>
      </c>
      <c r="BF28" s="115" t="n">
        <v>0</v>
      </c>
      <c r="BG28" s="115" t="n">
        <f aca="false">正!BG28-誤!BG28</f>
        <v>0.00397045289947917</v>
      </c>
      <c r="BH28" s="99" t="n">
        <f aca="false">正!BH28-誤!BH28</f>
        <v>0.000308739776830463</v>
      </c>
      <c r="BI28" s="107" t="s">
        <v>222</v>
      </c>
      <c r="BJ28" s="107"/>
      <c r="BK28" s="107"/>
      <c r="BL28" s="107"/>
      <c r="BM28" s="107"/>
      <c r="BN28" s="107"/>
      <c r="BO28" s="107"/>
      <c r="BP28" s="107"/>
      <c r="BQ28" s="107"/>
      <c r="BR28" s="108"/>
      <c r="BS28" s="101"/>
      <c r="BT28" s="102" t="s">
        <v>221</v>
      </c>
      <c r="BU28" s="102"/>
      <c r="BV28" s="102"/>
      <c r="BW28" s="102"/>
      <c r="BX28" s="102"/>
      <c r="BY28" s="102"/>
      <c r="BZ28" s="102"/>
      <c r="CA28" s="102"/>
      <c r="CB28" s="102"/>
      <c r="CC28" s="113" t="n">
        <f aca="false">正!CC28-誤!CC28</f>
        <v>4.5233681090287E-005</v>
      </c>
      <c r="CD28" s="115" t="n">
        <f aca="false">正!CD28-誤!CD28</f>
        <v>-0.000802056601703608</v>
      </c>
      <c r="CE28" s="115" t="n">
        <f aca="false">正!CE28-誤!CE28</f>
        <v>-0.00115401448741836</v>
      </c>
      <c r="CF28" s="115" t="n">
        <f aca="false">正!CF28-誤!CF28</f>
        <v>0.000381155020096571</v>
      </c>
      <c r="CG28" s="115" t="n">
        <f aca="false">正!CG28-誤!CG28</f>
        <v>-0.00398482173263749</v>
      </c>
      <c r="CH28" s="99" t="n">
        <f aca="false">正!CH28-誤!CH28</f>
        <v>-3.99504570616771E-006</v>
      </c>
      <c r="CI28" s="113" t="n">
        <f aca="false">正!CI28-誤!CI28</f>
        <v>0.000369297334461866</v>
      </c>
      <c r="CJ28" s="114" t="n">
        <f aca="false">正!CJ28-誤!CJ28</f>
        <v>-0.00153174554384733</v>
      </c>
      <c r="CK28" s="115" t="n">
        <f aca="false">正!CK28-誤!CK28</f>
        <v>0.000767912459105485</v>
      </c>
      <c r="CL28" s="115" t="n">
        <f aca="false">正!CL28-誤!CL28</f>
        <v>3.15093898017801E-005</v>
      </c>
      <c r="CM28" s="115" t="n">
        <f aca="false">正!CM28-誤!CM28</f>
        <v>-0.00142430786922457</v>
      </c>
      <c r="CN28" s="115" t="n">
        <f aca="false">正!CN28-誤!CN28</f>
        <v>0.000876017016139555</v>
      </c>
      <c r="CO28" s="125" t="n">
        <v>0</v>
      </c>
      <c r="CP28" s="107" t="s">
        <v>222</v>
      </c>
      <c r="CQ28" s="107"/>
      <c r="CR28" s="107"/>
      <c r="CS28" s="107"/>
      <c r="CT28" s="107"/>
      <c r="CU28" s="107"/>
      <c r="CV28" s="107"/>
      <c r="CW28" s="107"/>
      <c r="CX28" s="107"/>
      <c r="CY28" s="108"/>
      <c r="CZ28" s="101"/>
      <c r="DA28" s="102" t="s">
        <v>221</v>
      </c>
      <c r="DB28" s="102"/>
      <c r="DC28" s="102"/>
      <c r="DD28" s="102"/>
      <c r="DE28" s="102"/>
      <c r="DF28" s="102"/>
      <c r="DG28" s="102"/>
      <c r="DH28" s="102"/>
      <c r="DI28" s="102"/>
      <c r="DJ28" s="113" t="n">
        <f aca="false">正!DJ28-誤!DJ28</f>
        <v>-0.000831109999793148</v>
      </c>
      <c r="DK28" s="115" t="n">
        <f aca="false">正!DK28-誤!DK28</f>
        <v>0.000589239168373446</v>
      </c>
      <c r="DL28" s="115" t="n">
        <f aca="false">正!DL28-誤!DL28</f>
        <v>-0.00094202427396279</v>
      </c>
      <c r="DM28" s="115" t="n">
        <f aca="false">正!DM28-誤!DM28</f>
        <v>-0.00118605422078666</v>
      </c>
      <c r="DN28" s="114" t="n">
        <f aca="false">正!DN28-誤!DN28</f>
        <v>-0.00128799500503268</v>
      </c>
      <c r="DO28" s="115" t="n">
        <f aca="false">正!DO28-誤!DO28</f>
        <v>-0.00102383496022414</v>
      </c>
      <c r="DP28" s="99" t="n">
        <f aca="false">正!DP28-誤!DP28</f>
        <v>0.000689964788486222</v>
      </c>
      <c r="DQ28" s="113" t="n">
        <f aca="false">正!DQ28-誤!DQ28</f>
        <v>0.0005207314918243</v>
      </c>
      <c r="DR28" s="115" t="n">
        <f aca="false">正!DR28-誤!DR28</f>
        <v>0.0131875726831652</v>
      </c>
      <c r="DS28" s="115" t="n">
        <f aca="false">正!DS28-誤!DS28</f>
        <v>-0.00155506155264701</v>
      </c>
      <c r="DT28" s="115" t="n">
        <f aca="false">正!DT28-誤!DT28</f>
        <v>-0.00166318914056535</v>
      </c>
      <c r="DU28" s="115" t="n">
        <f aca="false">正!DU28-誤!DU28</f>
        <v>-0.000255172852550278</v>
      </c>
      <c r="DV28" s="115" t="n">
        <f aca="false">正!DV28-誤!DV28</f>
        <v>-0.000391472420593952</v>
      </c>
      <c r="DW28" s="99" t="n">
        <f aca="false">正!DW28-誤!DW28</f>
        <v>0.000584215014854339</v>
      </c>
      <c r="DX28" s="107" t="s">
        <v>222</v>
      </c>
      <c r="DY28" s="107"/>
      <c r="DZ28" s="107"/>
      <c r="EA28" s="107"/>
      <c r="EB28" s="107"/>
      <c r="EC28" s="107"/>
      <c r="ED28" s="107"/>
      <c r="EE28" s="107"/>
      <c r="EF28" s="107"/>
      <c r="EG28" s="108"/>
      <c r="EH28" s="101"/>
      <c r="EI28" s="102" t="s">
        <v>221</v>
      </c>
      <c r="EJ28" s="102"/>
      <c r="EK28" s="102"/>
      <c r="EL28" s="102"/>
      <c r="EM28" s="102"/>
      <c r="EN28" s="102"/>
      <c r="EO28" s="102"/>
      <c r="EP28" s="102"/>
      <c r="EQ28" s="102"/>
      <c r="ER28" s="113" t="n">
        <f aca="false">正!ER28-誤!ER28</f>
        <v>-0.000981211438462304</v>
      </c>
      <c r="ES28" s="115" t="n">
        <f aca="false">正!ES28-誤!ES28</f>
        <v>0.000175073401406212</v>
      </c>
      <c r="ET28" s="115" t="n">
        <f aca="false">正!ET28-誤!ET28</f>
        <v>-0.00484369701178417</v>
      </c>
      <c r="EU28" s="114" t="n">
        <f aca="false">正!EU28-誤!EU28</f>
        <v>0.00454431113370787</v>
      </c>
      <c r="EV28" s="113" t="n">
        <f aca="false">正!EV28-誤!EV28</f>
        <v>-0.000259810298866542</v>
      </c>
      <c r="EW28" s="115" t="n">
        <f aca="false">正!EW28-誤!EW28</f>
        <v>0.000175094493165967</v>
      </c>
      <c r="EX28" s="115" t="n">
        <f aca="false">正!EX28-誤!EX28</f>
        <v>-0.00138476680078602</v>
      </c>
      <c r="EY28" s="99" t="n">
        <f aca="false">正!EY28-誤!EY28</f>
        <v>0.000313810622274896</v>
      </c>
      <c r="EZ28" s="126" t="n">
        <f aca="false">正!EZ28-誤!EZ28</f>
        <v>0.000193182153379212</v>
      </c>
      <c r="FA28" s="115" t="n">
        <f aca="false">正!FA28-誤!FA28</f>
        <v>0.000555794186741787</v>
      </c>
      <c r="FB28" s="115" t="n">
        <f aca="false">正!FB28-誤!FB28</f>
        <v>-0.0002086222400558</v>
      </c>
      <c r="FC28" s="99" t="n">
        <f aca="false">正!FC28-誤!FC28</f>
        <v>0.00265544141374335</v>
      </c>
      <c r="FD28" s="107" t="s">
        <v>222</v>
      </c>
      <c r="FE28" s="107"/>
      <c r="FF28" s="107"/>
      <c r="FG28" s="107"/>
      <c r="FH28" s="107"/>
      <c r="FI28" s="107"/>
      <c r="FJ28" s="107"/>
      <c r="FK28" s="107"/>
      <c r="FL28" s="107"/>
      <c r="FM28" s="108"/>
      <c r="FN28" s="101"/>
      <c r="FO28" s="102" t="s">
        <v>221</v>
      </c>
      <c r="FP28" s="102"/>
      <c r="FQ28" s="102"/>
      <c r="FR28" s="102"/>
      <c r="FS28" s="102"/>
      <c r="FT28" s="102"/>
      <c r="FU28" s="102"/>
      <c r="FV28" s="102"/>
      <c r="FW28" s="102"/>
      <c r="FX28" s="113" t="n">
        <f aca="false">正!FX28-誤!FX28</f>
        <v>0.000229798570798578</v>
      </c>
      <c r="FY28" s="115" t="n">
        <f aca="false">正!FY28-誤!FY28</f>
        <v>7.41738591032992E-005</v>
      </c>
      <c r="FZ28" s="115" t="n">
        <f aca="false">正!FZ28-誤!FZ28</f>
        <v>-0.000203328860199747</v>
      </c>
      <c r="GA28" s="114" t="n">
        <f aca="false">正!GA28-誤!GA28</f>
        <v>0.000550918423281921</v>
      </c>
      <c r="GB28" s="113" t="n">
        <f aca="false">正!GB28-誤!GB28</f>
        <v>-0.000819348696225519</v>
      </c>
      <c r="GC28" s="115" t="n">
        <f aca="false">正!GC28-誤!GC28</f>
        <v>0.00388088273620849</v>
      </c>
      <c r="GD28" s="115" t="n">
        <f aca="false">正!GD28-誤!GD28</f>
        <v>0.00204929846753271</v>
      </c>
      <c r="GE28" s="115" t="n">
        <f aca="false">正!GE28-誤!GE28</f>
        <v>0.000397957810634578</v>
      </c>
      <c r="GF28" s="115" t="n">
        <f aca="false">正!GF28-誤!GF28</f>
        <v>-0.00131990472141946</v>
      </c>
      <c r="GG28" s="99" t="n">
        <f aca="false">正!GG28-誤!GG28</f>
        <v>-0.00383065374673927</v>
      </c>
      <c r="GH28" s="107" t="s">
        <v>222</v>
      </c>
      <c r="GI28" s="107"/>
      <c r="GJ28" s="107"/>
      <c r="GK28" s="107"/>
      <c r="GL28" s="107"/>
      <c r="GM28" s="107"/>
      <c r="GN28" s="107"/>
      <c r="GO28" s="107"/>
      <c r="GP28" s="107"/>
      <c r="GQ28" s="108"/>
    </row>
    <row r="29" customFormat="false" ht="29.85" hidden="false" customHeight="true" outlineLevel="0" collapsed="false">
      <c r="A29" s="128"/>
      <c r="B29" s="129" t="s">
        <v>223</v>
      </c>
      <c r="C29" s="129"/>
      <c r="D29" s="129"/>
      <c r="E29" s="129"/>
      <c r="F29" s="129"/>
      <c r="G29" s="129"/>
      <c r="H29" s="129"/>
      <c r="I29" s="129"/>
      <c r="J29" s="129"/>
      <c r="K29" s="130" t="n">
        <f aca="false">正!K29-誤!K29</f>
        <v>0.000327913109738481</v>
      </c>
      <c r="L29" s="131" t="n">
        <f aca="false">正!L29-誤!L29</f>
        <v>0.000909770918593622</v>
      </c>
      <c r="M29" s="134" t="n">
        <f aca="false">正!M29-誤!M29</f>
        <v>0.00308562953998925</v>
      </c>
      <c r="N29" s="134" t="n">
        <f aca="false">正!N29-誤!N29</f>
        <v>-0.00695048461887285</v>
      </c>
      <c r="O29" s="133" t="n">
        <f aca="false">正!O29-誤!O29</f>
        <v>0.000992031878612493</v>
      </c>
      <c r="P29" s="131" t="n">
        <f aca="false">正!P29-誤!P29</f>
        <v>0.000919796224539665</v>
      </c>
      <c r="Q29" s="134" t="n">
        <f aca="false">正!Q29-誤!Q29</f>
        <v>-0.000554548573383398</v>
      </c>
      <c r="R29" s="134" t="n">
        <f aca="false">正!R29-誤!R29</f>
        <v>0.000415023193721671</v>
      </c>
      <c r="S29" s="134" t="n">
        <f aca="false">正!S29-誤!S29</f>
        <v>-0.000167915974105204</v>
      </c>
      <c r="T29" s="134" t="n">
        <f aca="false">正!T29-誤!T29</f>
        <v>-0.0010038506883982</v>
      </c>
      <c r="U29" s="134" t="n">
        <f aca="false">正!U29-誤!U29</f>
        <v>-1.93233911708213E-005</v>
      </c>
      <c r="V29" s="134" t="n">
        <f aca="false">正!V29-誤!V29</f>
        <v>0.000825321084972713</v>
      </c>
      <c r="W29" s="134" t="n">
        <f aca="false">正!W29-誤!W29</f>
        <v>-0.00126528591809208</v>
      </c>
      <c r="X29" s="134" t="n">
        <v>0</v>
      </c>
      <c r="Y29" s="134" t="n">
        <f aca="false">正!Y29-誤!Y29</f>
        <v>0.0053613164454106</v>
      </c>
      <c r="Z29" s="134" t="n">
        <f aca="false">正!Z29-誤!Z29</f>
        <v>0.0021552380968901</v>
      </c>
      <c r="AA29" s="135" t="s">
        <v>224</v>
      </c>
      <c r="AB29" s="135"/>
      <c r="AC29" s="135"/>
      <c r="AD29" s="135"/>
      <c r="AE29" s="135"/>
      <c r="AF29" s="135"/>
      <c r="AG29" s="135"/>
      <c r="AH29" s="135"/>
      <c r="AI29" s="135"/>
      <c r="AJ29" s="136"/>
      <c r="AK29" s="128"/>
      <c r="AL29" s="129" t="s">
        <v>223</v>
      </c>
      <c r="AM29" s="129"/>
      <c r="AN29" s="129"/>
      <c r="AO29" s="129"/>
      <c r="AP29" s="129"/>
      <c r="AQ29" s="129"/>
      <c r="AR29" s="129"/>
      <c r="AS29" s="129"/>
      <c r="AT29" s="129"/>
      <c r="AU29" s="131" t="n">
        <f aca="false">正!AU29-誤!AU29</f>
        <v>0.000110198381235856</v>
      </c>
      <c r="AV29" s="134" t="n">
        <f aca="false">正!AV29-誤!AV29</f>
        <v>-0.000849198605207879</v>
      </c>
      <c r="AW29" s="134" t="n">
        <f aca="false">正!AW29-誤!AW29</f>
        <v>0.00115677149707591</v>
      </c>
      <c r="AX29" s="134" t="n">
        <f aca="false">正!AX29-誤!AX29</f>
        <v>0.00176297753988596</v>
      </c>
      <c r="AY29" s="134" t="n">
        <v>0</v>
      </c>
      <c r="AZ29" s="134" t="n">
        <f aca="false">正!AZ29-誤!AZ29</f>
        <v>-0.00220420470812958</v>
      </c>
      <c r="BA29" s="134" t="n">
        <f aca="false">正!BA29-誤!BA29</f>
        <v>0.0196802204952756</v>
      </c>
      <c r="BB29" s="134" t="n">
        <f aca="false">正!BB29-誤!BB29</f>
        <v>0.00336785113280428</v>
      </c>
      <c r="BC29" s="134" t="n">
        <f aca="false">正!BC29-誤!BC29</f>
        <v>-0.00064986817011096</v>
      </c>
      <c r="BD29" s="134" t="n">
        <f aca="false">正!BD29-誤!BD29</f>
        <v>-0.00117505066991857</v>
      </c>
      <c r="BE29" s="134" t="n">
        <f aca="false">正!BE29-誤!BE29</f>
        <v>0.0040331157027786</v>
      </c>
      <c r="BF29" s="134" t="n">
        <f aca="false">正!BF29-誤!BF29</f>
        <v>-0.000234573144967144</v>
      </c>
      <c r="BG29" s="134" t="n">
        <f aca="false">正!BG29-誤!BG29</f>
        <v>-2.31044676347186E-005</v>
      </c>
      <c r="BH29" s="133" t="n">
        <f aca="false">正!BH29-誤!BH29</f>
        <v>0.00049927429257092</v>
      </c>
      <c r="BI29" s="135" t="s">
        <v>224</v>
      </c>
      <c r="BJ29" s="135"/>
      <c r="BK29" s="135"/>
      <c r="BL29" s="135"/>
      <c r="BM29" s="135"/>
      <c r="BN29" s="135"/>
      <c r="BO29" s="135"/>
      <c r="BP29" s="135"/>
      <c r="BQ29" s="135"/>
      <c r="BR29" s="136"/>
      <c r="BS29" s="128"/>
      <c r="BT29" s="129" t="s">
        <v>223</v>
      </c>
      <c r="BU29" s="129"/>
      <c r="BV29" s="129"/>
      <c r="BW29" s="129"/>
      <c r="BX29" s="129"/>
      <c r="BY29" s="129"/>
      <c r="BZ29" s="129"/>
      <c r="CA29" s="129"/>
      <c r="CB29" s="129"/>
      <c r="CC29" s="131" t="n">
        <f aca="false">正!CC29-誤!CC29</f>
        <v>0.000291733031588241</v>
      </c>
      <c r="CD29" s="134" t="n">
        <f aca="false">正!CD29-誤!CD29</f>
        <v>-0.0032939146444927</v>
      </c>
      <c r="CE29" s="134" t="n">
        <f aca="false">正!CE29-誤!CE29</f>
        <v>-0.00204008982378645</v>
      </c>
      <c r="CF29" s="134" t="n">
        <f aca="false">正!CF29-誤!CF29</f>
        <v>0.000591886778699494</v>
      </c>
      <c r="CG29" s="134" t="n">
        <f aca="false">正!CG29-誤!CG29</f>
        <v>0.00689451621362597</v>
      </c>
      <c r="CH29" s="133" t="n">
        <f aca="false">正!CH29-誤!CH29</f>
        <v>-0.000685548560553313</v>
      </c>
      <c r="CI29" s="131" t="n">
        <f aca="false">正!CI29-誤!CI29</f>
        <v>0.000626130380416673</v>
      </c>
      <c r="CJ29" s="137" t="n">
        <f aca="false">正!CJ29-誤!CJ29</f>
        <v>-0.000210788264088657</v>
      </c>
      <c r="CK29" s="134" t="n">
        <f aca="false">正!CK29-誤!CK29</f>
        <v>0.000955085732103012</v>
      </c>
      <c r="CL29" s="134" t="n">
        <f aca="false">正!CL29-誤!CL29</f>
        <v>-0.0010198602000491</v>
      </c>
      <c r="CM29" s="134" t="n">
        <f aca="false">正!CM29-誤!CM29</f>
        <v>0.00132651722602511</v>
      </c>
      <c r="CN29" s="134" t="n">
        <f aca="false">正!CN29-誤!CN29</f>
        <v>-0.000628504567676332</v>
      </c>
      <c r="CO29" s="138" t="n">
        <v>0</v>
      </c>
      <c r="CP29" s="135" t="s">
        <v>224</v>
      </c>
      <c r="CQ29" s="135"/>
      <c r="CR29" s="135"/>
      <c r="CS29" s="135"/>
      <c r="CT29" s="135"/>
      <c r="CU29" s="135"/>
      <c r="CV29" s="135"/>
      <c r="CW29" s="135"/>
      <c r="CX29" s="135"/>
      <c r="CY29" s="136"/>
      <c r="CZ29" s="128"/>
      <c r="DA29" s="129" t="s">
        <v>223</v>
      </c>
      <c r="DB29" s="129"/>
      <c r="DC29" s="129"/>
      <c r="DD29" s="129"/>
      <c r="DE29" s="129"/>
      <c r="DF29" s="129"/>
      <c r="DG29" s="129"/>
      <c r="DH29" s="129"/>
      <c r="DI29" s="129"/>
      <c r="DJ29" s="131" t="n">
        <f aca="false">正!DJ29-誤!DJ29</f>
        <v>-6.28483261570778E-006</v>
      </c>
      <c r="DK29" s="134" t="n">
        <f aca="false">正!DK29-誤!DK29</f>
        <v>-0.00195341986949844</v>
      </c>
      <c r="DL29" s="134" t="n">
        <f aca="false">正!DL29-誤!DL29</f>
        <v>-0.00149422770892532</v>
      </c>
      <c r="DM29" s="134" t="n">
        <f aca="false">正!DM29-誤!DM29</f>
        <v>0.000689479114943992</v>
      </c>
      <c r="DN29" s="137" t="n">
        <f aca="false">正!DN29-誤!DN29</f>
        <v>-0.000165615791931056</v>
      </c>
      <c r="DO29" s="134" t="n">
        <f aca="false">正!DO29-誤!DO29</f>
        <v>-0.000270311100526818</v>
      </c>
      <c r="DP29" s="133" t="n">
        <f aca="false">正!DP29-誤!DP29</f>
        <v>0.000505945450748543</v>
      </c>
      <c r="DQ29" s="131" t="n">
        <f aca="false">正!DQ29-誤!DQ29</f>
        <v>-9.34430744211623E-005</v>
      </c>
      <c r="DR29" s="134" t="n">
        <f aca="false">正!DR29-誤!DR29</f>
        <v>0.00409078124807707</v>
      </c>
      <c r="DS29" s="134" t="n">
        <f aca="false">正!DS29-誤!DS29</f>
        <v>-0.00113287669621859</v>
      </c>
      <c r="DT29" s="134" t="n">
        <f aca="false">正!DT29-誤!DT29</f>
        <v>-0.0035470825056878</v>
      </c>
      <c r="DU29" s="134" t="n">
        <f aca="false">正!DU29-誤!DU29</f>
        <v>-0.000845367934404095</v>
      </c>
      <c r="DV29" s="134" t="n">
        <f aca="false">正!DV29-誤!DV29</f>
        <v>-0.000308497364812976</v>
      </c>
      <c r="DW29" s="133" t="n">
        <f aca="false">正!DW29-誤!DW29</f>
        <v>-0.00606225289442156</v>
      </c>
      <c r="DX29" s="135" t="s">
        <v>224</v>
      </c>
      <c r="DY29" s="135"/>
      <c r="DZ29" s="135"/>
      <c r="EA29" s="135"/>
      <c r="EB29" s="135"/>
      <c r="EC29" s="135"/>
      <c r="ED29" s="135"/>
      <c r="EE29" s="135"/>
      <c r="EF29" s="135"/>
      <c r="EG29" s="136"/>
      <c r="EH29" s="128"/>
      <c r="EI29" s="129" t="s">
        <v>223</v>
      </c>
      <c r="EJ29" s="129"/>
      <c r="EK29" s="129"/>
      <c r="EL29" s="129"/>
      <c r="EM29" s="129"/>
      <c r="EN29" s="129"/>
      <c r="EO29" s="129"/>
      <c r="EP29" s="129"/>
      <c r="EQ29" s="129"/>
      <c r="ER29" s="131" t="n">
        <f aca="false">正!ER29-誤!ER29</f>
        <v>0.00202723969151836</v>
      </c>
      <c r="ES29" s="134" t="n">
        <f aca="false">正!ES29-誤!ES29</f>
        <v>0.00068889714247905</v>
      </c>
      <c r="ET29" s="134" t="n">
        <f aca="false">正!ET29-誤!ET29</f>
        <v>0.00191627774933151</v>
      </c>
      <c r="EU29" s="137" t="n">
        <f aca="false">正!EU29-誤!EU29</f>
        <v>0.00529018116737873</v>
      </c>
      <c r="EV29" s="131" t="n">
        <f aca="false">正!EV29-誤!EV29</f>
        <v>0.000659836322209298</v>
      </c>
      <c r="EW29" s="134" t="n">
        <f aca="false">正!EW29-誤!EW29</f>
        <v>0.00136947813665447</v>
      </c>
      <c r="EX29" s="134" t="n">
        <f aca="false">正!EX29-誤!EX29</f>
        <v>-0.00011839323432291</v>
      </c>
      <c r="EY29" s="133" t="n">
        <f aca="false">正!EY29-誤!EY29</f>
        <v>0.000856236198935101</v>
      </c>
      <c r="EZ29" s="139" t="n">
        <f aca="false">正!EZ29-誤!EZ29</f>
        <v>0.000102363947170503</v>
      </c>
      <c r="FA29" s="134" t="n">
        <f aca="false">正!FA29-誤!FA29</f>
        <v>-0.000181806380596228</v>
      </c>
      <c r="FB29" s="134" t="n">
        <f aca="false">正!FB29-誤!FB29</f>
        <v>0.000915716825418855</v>
      </c>
      <c r="FC29" s="133" t="n">
        <f aca="false">正!FC29-誤!FC29</f>
        <v>-0.00558756245236292</v>
      </c>
      <c r="FD29" s="135" t="s">
        <v>224</v>
      </c>
      <c r="FE29" s="135"/>
      <c r="FF29" s="135"/>
      <c r="FG29" s="135"/>
      <c r="FH29" s="135"/>
      <c r="FI29" s="135"/>
      <c r="FJ29" s="135"/>
      <c r="FK29" s="135"/>
      <c r="FL29" s="135"/>
      <c r="FM29" s="136"/>
      <c r="FN29" s="128"/>
      <c r="FO29" s="129" t="s">
        <v>223</v>
      </c>
      <c r="FP29" s="129"/>
      <c r="FQ29" s="129"/>
      <c r="FR29" s="129"/>
      <c r="FS29" s="129"/>
      <c r="FT29" s="129"/>
      <c r="FU29" s="129"/>
      <c r="FV29" s="129"/>
      <c r="FW29" s="129"/>
      <c r="FX29" s="131" t="n">
        <f aca="false">正!FX29-誤!FX29</f>
        <v>0.000791689971008314</v>
      </c>
      <c r="FY29" s="134" t="n">
        <f aca="false">正!FY29-誤!FY29</f>
        <v>-6.66257097177714E-005</v>
      </c>
      <c r="FZ29" s="134" t="n">
        <f aca="false">正!FZ29-誤!FZ29</f>
        <v>0.00248991490699424</v>
      </c>
      <c r="GA29" s="137" t="n">
        <f aca="false">正!GA29-誤!GA29</f>
        <v>0.00137687069178491</v>
      </c>
      <c r="GB29" s="131" t="n">
        <f aca="false">正!GB29-誤!GB29</f>
        <v>0.00316551465948176</v>
      </c>
      <c r="GC29" s="134" t="n">
        <f aca="false">正!GC29-誤!GC29</f>
        <v>-0.00420973842997599</v>
      </c>
      <c r="GD29" s="134" t="n">
        <f aca="false">正!GD29-誤!GD29</f>
        <v>0.00141832570572709</v>
      </c>
      <c r="GE29" s="134" t="n">
        <f aca="false">正!GE29-誤!GE29</f>
        <v>0.00319520143988651</v>
      </c>
      <c r="GF29" s="134" t="n">
        <f aca="false">正!GF29-誤!GF29</f>
        <v>0.00120330520710368</v>
      </c>
      <c r="GG29" s="133" t="n">
        <f aca="false">正!GG29-誤!GG29</f>
        <v>0.0117946827090095</v>
      </c>
      <c r="GH29" s="135" t="s">
        <v>224</v>
      </c>
      <c r="GI29" s="135"/>
      <c r="GJ29" s="135"/>
      <c r="GK29" s="135"/>
      <c r="GL29" s="135"/>
      <c r="GM29" s="135"/>
      <c r="GN29" s="135"/>
      <c r="GO29" s="135"/>
      <c r="GP29" s="135"/>
      <c r="GQ29" s="136"/>
    </row>
    <row r="30" s="143" customFormat="true" ht="12.75" hidden="false" customHeight="true" outlineLevel="0" collapsed="false">
      <c r="A30" s="140" t="s">
        <v>225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2"/>
      <c r="L30" s="142"/>
      <c r="M30" s="142"/>
      <c r="N30" s="142"/>
      <c r="O30" s="142"/>
      <c r="P30" s="142"/>
      <c r="Q30" s="142"/>
      <c r="S30" s="144" t="s">
        <v>226</v>
      </c>
      <c r="T30" s="145"/>
      <c r="AA30" s="144"/>
      <c r="AB30" s="145"/>
      <c r="AC30" s="145"/>
      <c r="AD30" s="145"/>
      <c r="AE30" s="145"/>
      <c r="AF30" s="146"/>
      <c r="AG30" s="146"/>
      <c r="AH30" s="146"/>
      <c r="AI30" s="146"/>
      <c r="AJ30" s="146"/>
      <c r="AK30" s="140" t="s">
        <v>225</v>
      </c>
      <c r="AL30" s="141"/>
      <c r="AM30" s="141"/>
      <c r="AN30" s="141"/>
      <c r="AO30" s="141"/>
      <c r="AP30" s="141"/>
      <c r="AQ30" s="141"/>
      <c r="AR30" s="141"/>
      <c r="AS30" s="141"/>
      <c r="AT30" s="141"/>
      <c r="AV30" s="142"/>
      <c r="AW30" s="142"/>
      <c r="BB30" s="144" t="s">
        <v>226</v>
      </c>
      <c r="BC30" s="145"/>
      <c r="BD30" s="142"/>
      <c r="BE30" s="142"/>
      <c r="BF30" s="142"/>
      <c r="BG30" s="142"/>
      <c r="BH30" s="142"/>
      <c r="BI30" s="144"/>
      <c r="BJ30" s="145"/>
      <c r="BK30" s="145"/>
      <c r="BL30" s="145"/>
      <c r="BM30" s="145"/>
      <c r="BN30" s="146"/>
      <c r="BO30" s="146"/>
      <c r="BP30" s="146"/>
      <c r="BQ30" s="146"/>
      <c r="BR30" s="146"/>
      <c r="BS30" s="140" t="s">
        <v>225</v>
      </c>
      <c r="BT30" s="141"/>
      <c r="BU30" s="141"/>
      <c r="BV30" s="141"/>
      <c r="BW30" s="141"/>
      <c r="BX30" s="141"/>
      <c r="BY30" s="141"/>
      <c r="BZ30" s="141"/>
      <c r="CA30" s="141"/>
      <c r="CB30" s="141"/>
      <c r="CC30" s="142"/>
      <c r="CI30" s="144" t="s">
        <v>226</v>
      </c>
      <c r="CJ30" s="145"/>
      <c r="CP30" s="144"/>
      <c r="CQ30" s="145"/>
      <c r="CR30" s="145"/>
      <c r="CS30" s="145"/>
      <c r="CT30" s="145"/>
      <c r="CU30" s="146"/>
      <c r="CV30" s="146"/>
      <c r="CW30" s="146"/>
      <c r="CX30" s="146"/>
      <c r="CY30" s="146"/>
      <c r="CZ30" s="140" t="s">
        <v>225</v>
      </c>
      <c r="DA30" s="141"/>
      <c r="DB30" s="141"/>
      <c r="DC30" s="141"/>
      <c r="DD30" s="141"/>
      <c r="DE30" s="141"/>
      <c r="DF30" s="141"/>
      <c r="DG30" s="141"/>
      <c r="DH30" s="141"/>
      <c r="DI30" s="141"/>
      <c r="DP30" s="142"/>
      <c r="DQ30" s="144" t="s">
        <v>226</v>
      </c>
      <c r="DS30" s="145"/>
      <c r="DT30" s="142"/>
      <c r="DU30" s="142"/>
      <c r="DV30" s="142"/>
      <c r="DX30" s="144"/>
      <c r="DY30" s="145"/>
      <c r="DZ30" s="145"/>
      <c r="EA30" s="145"/>
      <c r="EB30" s="145"/>
      <c r="EC30" s="146"/>
      <c r="ED30" s="146"/>
      <c r="EE30" s="146"/>
      <c r="EF30" s="146"/>
      <c r="EG30" s="146"/>
      <c r="EH30" s="140" t="s">
        <v>225</v>
      </c>
      <c r="EI30" s="141"/>
      <c r="EJ30" s="141"/>
      <c r="EK30" s="141"/>
      <c r="EL30" s="141"/>
      <c r="EM30" s="141"/>
      <c r="EN30" s="141"/>
      <c r="EO30" s="141"/>
      <c r="EP30" s="141"/>
      <c r="EQ30" s="141"/>
      <c r="ER30" s="142"/>
      <c r="ES30" s="142"/>
      <c r="ET30" s="142"/>
      <c r="EU30" s="142"/>
      <c r="EV30" s="142"/>
      <c r="EX30" s="144" t="s">
        <v>226</v>
      </c>
      <c r="FB30" s="145"/>
      <c r="FD30" s="144"/>
      <c r="FE30" s="145"/>
      <c r="FF30" s="145"/>
      <c r="FG30" s="145"/>
      <c r="FH30" s="145"/>
      <c r="FI30" s="146"/>
      <c r="FJ30" s="146"/>
      <c r="FK30" s="146"/>
      <c r="FL30" s="146"/>
      <c r="FM30" s="146"/>
      <c r="FN30" s="140" t="s">
        <v>225</v>
      </c>
      <c r="FO30" s="141"/>
      <c r="FP30" s="141"/>
      <c r="FQ30" s="141"/>
      <c r="FR30" s="141"/>
      <c r="FS30" s="141"/>
      <c r="FT30" s="141"/>
      <c r="FU30" s="141"/>
      <c r="FV30" s="141"/>
      <c r="FW30" s="141"/>
      <c r="FX30" s="142"/>
      <c r="FY30" s="142"/>
      <c r="FZ30" s="142"/>
      <c r="GA30" s="142"/>
      <c r="GB30" s="142"/>
      <c r="GC30" s="144" t="s">
        <v>226</v>
      </c>
      <c r="GH30" s="144"/>
      <c r="GI30" s="145"/>
      <c r="GJ30" s="145"/>
      <c r="GK30" s="145"/>
      <c r="GL30" s="145"/>
      <c r="GM30" s="146"/>
      <c r="GN30" s="146"/>
      <c r="GO30" s="146"/>
      <c r="GP30" s="146"/>
      <c r="GQ30" s="146"/>
      <c r="GR30" s="142"/>
      <c r="GS30" s="142"/>
      <c r="GT30" s="142"/>
      <c r="GU30" s="142"/>
      <c r="GV30" s="142"/>
      <c r="GW30" s="142"/>
      <c r="HH30" s="142"/>
      <c r="HI30" s="142"/>
      <c r="HJ30" s="142"/>
      <c r="HK30" s="142"/>
      <c r="HL30" s="142"/>
      <c r="HM30" s="142"/>
      <c r="HN30" s="142"/>
    </row>
    <row r="31" s="143" customFormat="true" ht="12.75" hidden="false" customHeight="true" outlineLevel="0" collapsed="false">
      <c r="A31" s="140" t="s">
        <v>227</v>
      </c>
      <c r="B31" s="141"/>
      <c r="C31" s="141"/>
      <c r="D31" s="141"/>
      <c r="E31" s="141"/>
      <c r="F31" s="141"/>
      <c r="G31" s="141"/>
      <c r="H31" s="141"/>
      <c r="I31" s="141"/>
      <c r="J31" s="141"/>
      <c r="K31" s="142"/>
      <c r="L31" s="142"/>
      <c r="M31" s="142"/>
      <c r="N31" s="142"/>
      <c r="O31" s="142"/>
      <c r="P31" s="142"/>
      <c r="Q31" s="142"/>
      <c r="S31" s="144" t="s">
        <v>228</v>
      </c>
      <c r="T31" s="145"/>
      <c r="AA31" s="144"/>
      <c r="AB31" s="145"/>
      <c r="AC31" s="145"/>
      <c r="AD31" s="145"/>
      <c r="AE31" s="145"/>
      <c r="AF31" s="146"/>
      <c r="AG31" s="146"/>
      <c r="AH31" s="146"/>
      <c r="AI31" s="146"/>
      <c r="AJ31" s="146"/>
      <c r="AK31" s="140" t="s">
        <v>227</v>
      </c>
      <c r="AL31" s="141"/>
      <c r="AM31" s="141"/>
      <c r="AN31" s="141"/>
      <c r="AO31" s="141"/>
      <c r="AP31" s="141"/>
      <c r="AQ31" s="141"/>
      <c r="AR31" s="141"/>
      <c r="AS31" s="141"/>
      <c r="AT31" s="141"/>
      <c r="AV31" s="142"/>
      <c r="AW31" s="142"/>
      <c r="BB31" s="144" t="s">
        <v>228</v>
      </c>
      <c r="BC31" s="145"/>
      <c r="BD31" s="142"/>
      <c r="BE31" s="142"/>
      <c r="BF31" s="142"/>
      <c r="BG31" s="142"/>
      <c r="BH31" s="142"/>
      <c r="BI31" s="144"/>
      <c r="BJ31" s="145"/>
      <c r="BK31" s="145"/>
      <c r="BL31" s="145"/>
      <c r="BM31" s="145"/>
      <c r="BN31" s="146"/>
      <c r="BO31" s="146"/>
      <c r="BP31" s="146"/>
      <c r="BQ31" s="146"/>
      <c r="BR31" s="146"/>
      <c r="BS31" s="140" t="s">
        <v>227</v>
      </c>
      <c r="BT31" s="141"/>
      <c r="BU31" s="141"/>
      <c r="BV31" s="141"/>
      <c r="BW31" s="141"/>
      <c r="BX31" s="141"/>
      <c r="BY31" s="141"/>
      <c r="BZ31" s="141"/>
      <c r="CA31" s="141"/>
      <c r="CB31" s="141"/>
      <c r="CC31" s="142"/>
      <c r="CI31" s="144" t="s">
        <v>228</v>
      </c>
      <c r="CJ31" s="145"/>
      <c r="CP31" s="144"/>
      <c r="CQ31" s="145"/>
      <c r="CR31" s="145"/>
      <c r="CS31" s="145"/>
      <c r="CT31" s="145"/>
      <c r="CU31" s="146"/>
      <c r="CV31" s="146"/>
      <c r="CW31" s="146"/>
      <c r="CX31" s="146"/>
      <c r="CY31" s="146"/>
      <c r="CZ31" s="140" t="s">
        <v>227</v>
      </c>
      <c r="DA31" s="141"/>
      <c r="DB31" s="141"/>
      <c r="DC31" s="141"/>
      <c r="DD31" s="141"/>
      <c r="DE31" s="141"/>
      <c r="DF31" s="141"/>
      <c r="DG31" s="141"/>
      <c r="DH31" s="141"/>
      <c r="DI31" s="141"/>
      <c r="DP31" s="142"/>
      <c r="DQ31" s="144" t="s">
        <v>228</v>
      </c>
      <c r="DS31" s="145"/>
      <c r="DT31" s="142"/>
      <c r="DU31" s="142"/>
      <c r="DV31" s="142"/>
      <c r="DX31" s="144"/>
      <c r="DY31" s="145"/>
      <c r="DZ31" s="145"/>
      <c r="EA31" s="145"/>
      <c r="EB31" s="145"/>
      <c r="EC31" s="146"/>
      <c r="ED31" s="146"/>
      <c r="EE31" s="146"/>
      <c r="EF31" s="146"/>
      <c r="EG31" s="146"/>
      <c r="EH31" s="140" t="s">
        <v>227</v>
      </c>
      <c r="EI31" s="141"/>
      <c r="EJ31" s="141"/>
      <c r="EK31" s="141"/>
      <c r="EL31" s="141"/>
      <c r="EM31" s="141"/>
      <c r="EN31" s="141"/>
      <c r="EO31" s="141"/>
      <c r="EP31" s="141"/>
      <c r="EQ31" s="141"/>
      <c r="ER31" s="142"/>
      <c r="ES31" s="142"/>
      <c r="ET31" s="142"/>
      <c r="EU31" s="142"/>
      <c r="EV31" s="142"/>
      <c r="EX31" s="144" t="s">
        <v>228</v>
      </c>
      <c r="FB31" s="145"/>
      <c r="FD31" s="144"/>
      <c r="FE31" s="145"/>
      <c r="FF31" s="145"/>
      <c r="FG31" s="145"/>
      <c r="FH31" s="145"/>
      <c r="FI31" s="146"/>
      <c r="FJ31" s="146"/>
      <c r="FK31" s="146"/>
      <c r="FL31" s="146"/>
      <c r="FM31" s="146"/>
      <c r="FN31" s="140" t="s">
        <v>227</v>
      </c>
      <c r="FO31" s="141"/>
      <c r="FP31" s="141"/>
      <c r="FQ31" s="141"/>
      <c r="FR31" s="141"/>
      <c r="FS31" s="141"/>
      <c r="FT31" s="141"/>
      <c r="FU31" s="141"/>
      <c r="FV31" s="141"/>
      <c r="FW31" s="141"/>
      <c r="FX31" s="142"/>
      <c r="FY31" s="142"/>
      <c r="FZ31" s="142"/>
      <c r="GA31" s="142"/>
      <c r="GB31" s="142"/>
      <c r="GC31" s="144" t="s">
        <v>228</v>
      </c>
      <c r="GH31" s="144"/>
      <c r="GI31" s="145"/>
      <c r="GJ31" s="145"/>
      <c r="GK31" s="145"/>
      <c r="GL31" s="145"/>
      <c r="GM31" s="146"/>
      <c r="GN31" s="146"/>
      <c r="GO31" s="146"/>
      <c r="GP31" s="146"/>
      <c r="GQ31" s="146"/>
      <c r="GR31" s="142"/>
      <c r="GS31" s="142"/>
      <c r="GT31" s="142"/>
      <c r="GU31" s="142"/>
      <c r="GV31" s="142"/>
      <c r="GW31" s="142"/>
      <c r="HH31" s="142"/>
      <c r="HI31" s="142"/>
      <c r="HJ31" s="142"/>
      <c r="HK31" s="142"/>
      <c r="HL31" s="142"/>
      <c r="HM31" s="142"/>
      <c r="HN31" s="142"/>
    </row>
    <row r="32" s="143" customFormat="true" ht="12.75" hidden="false" customHeight="tru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  <c r="J32" s="141"/>
      <c r="K32" s="142"/>
      <c r="L32" s="142"/>
      <c r="M32" s="142"/>
      <c r="N32" s="142"/>
      <c r="O32" s="142"/>
      <c r="P32" s="142"/>
      <c r="Q32" s="142"/>
      <c r="S32" s="144"/>
      <c r="T32" s="145"/>
      <c r="AA32" s="144"/>
      <c r="AB32" s="145"/>
      <c r="AC32" s="145"/>
      <c r="AD32" s="145"/>
      <c r="AE32" s="145"/>
      <c r="AF32" s="146"/>
      <c r="AG32" s="146"/>
      <c r="AH32" s="146"/>
      <c r="AI32" s="146"/>
      <c r="AJ32" s="146"/>
      <c r="AK32" s="140"/>
      <c r="AL32" s="141"/>
      <c r="AM32" s="141"/>
      <c r="AN32" s="141"/>
      <c r="AO32" s="141"/>
      <c r="AP32" s="141"/>
      <c r="AQ32" s="141"/>
      <c r="AR32" s="141"/>
      <c r="AS32" s="141"/>
      <c r="AT32" s="141"/>
      <c r="AV32" s="142"/>
      <c r="AW32" s="142"/>
      <c r="BB32" s="144"/>
      <c r="BC32" s="145"/>
      <c r="BD32" s="142"/>
      <c r="BE32" s="142"/>
      <c r="BF32" s="142"/>
      <c r="BG32" s="142"/>
      <c r="BH32" s="142"/>
      <c r="BI32" s="144"/>
      <c r="BJ32" s="145"/>
      <c r="BK32" s="145"/>
      <c r="BL32" s="145"/>
      <c r="BM32" s="145"/>
      <c r="BN32" s="146"/>
      <c r="BO32" s="146"/>
      <c r="BP32" s="146"/>
      <c r="BQ32" s="146"/>
      <c r="BR32" s="146"/>
      <c r="BS32" s="140"/>
      <c r="BT32" s="141"/>
      <c r="BU32" s="141"/>
      <c r="BV32" s="141"/>
      <c r="BW32" s="141"/>
      <c r="BX32" s="141"/>
      <c r="BY32" s="141"/>
      <c r="BZ32" s="141"/>
      <c r="CA32" s="141"/>
      <c r="CB32" s="141"/>
      <c r="CC32" s="142"/>
      <c r="CI32" s="144"/>
      <c r="CJ32" s="145"/>
      <c r="CP32" s="144"/>
      <c r="CQ32" s="145"/>
      <c r="CR32" s="145"/>
      <c r="CS32" s="145"/>
      <c r="CT32" s="145"/>
      <c r="CU32" s="146"/>
      <c r="CV32" s="146"/>
      <c r="CW32" s="146"/>
      <c r="CX32" s="146"/>
      <c r="CY32" s="146"/>
      <c r="CZ32" s="140"/>
      <c r="DA32" s="141"/>
      <c r="DB32" s="141"/>
      <c r="DC32" s="141"/>
      <c r="DD32" s="141"/>
      <c r="DE32" s="141"/>
      <c r="DF32" s="141"/>
      <c r="DG32" s="141"/>
      <c r="DH32" s="141"/>
      <c r="DI32" s="141"/>
      <c r="DP32" s="142"/>
      <c r="DQ32" s="144"/>
      <c r="DS32" s="145"/>
      <c r="DT32" s="142"/>
      <c r="DU32" s="142"/>
      <c r="DV32" s="142"/>
      <c r="DX32" s="144"/>
      <c r="DY32" s="145"/>
      <c r="DZ32" s="145"/>
      <c r="EA32" s="145"/>
      <c r="EB32" s="145"/>
      <c r="EC32" s="146"/>
      <c r="ED32" s="146"/>
      <c r="EE32" s="146"/>
      <c r="EF32" s="146"/>
      <c r="EG32" s="146"/>
      <c r="EH32" s="140"/>
      <c r="EI32" s="141"/>
      <c r="EJ32" s="141"/>
      <c r="EK32" s="141"/>
      <c r="EL32" s="141"/>
      <c r="EM32" s="141"/>
      <c r="EN32" s="141"/>
      <c r="EO32" s="141"/>
      <c r="EP32" s="141"/>
      <c r="EQ32" s="141"/>
      <c r="ER32" s="142"/>
      <c r="ES32" s="142"/>
      <c r="ET32" s="142"/>
      <c r="EU32" s="142"/>
      <c r="EV32" s="142"/>
      <c r="EX32" s="144"/>
      <c r="FB32" s="145"/>
      <c r="FD32" s="144"/>
      <c r="FE32" s="145"/>
      <c r="FF32" s="145"/>
      <c r="FG32" s="145"/>
      <c r="FH32" s="145"/>
      <c r="FI32" s="146"/>
      <c r="FJ32" s="146"/>
      <c r="FK32" s="146"/>
      <c r="FL32" s="146"/>
      <c r="FM32" s="146"/>
      <c r="FN32" s="140"/>
      <c r="FO32" s="141"/>
      <c r="FP32" s="141"/>
      <c r="FQ32" s="141"/>
      <c r="FR32" s="141"/>
      <c r="FS32" s="141"/>
      <c r="FT32" s="141"/>
      <c r="FU32" s="141"/>
      <c r="FV32" s="141"/>
      <c r="FW32" s="141"/>
      <c r="FX32" s="142"/>
      <c r="FY32" s="142"/>
      <c r="FZ32" s="142"/>
      <c r="GA32" s="142"/>
      <c r="GB32" s="142"/>
      <c r="GC32" s="144"/>
      <c r="GH32" s="144"/>
      <c r="GI32" s="145"/>
      <c r="GJ32" s="145"/>
      <c r="GK32" s="145"/>
      <c r="GL32" s="145"/>
      <c r="GM32" s="146"/>
      <c r="GN32" s="146"/>
      <c r="GO32" s="146"/>
      <c r="GP32" s="146"/>
      <c r="GQ32" s="146"/>
      <c r="GR32" s="142"/>
      <c r="GS32" s="142"/>
      <c r="GT32" s="142"/>
      <c r="GU32" s="142"/>
      <c r="GV32" s="142"/>
      <c r="GW32" s="142"/>
      <c r="HH32" s="142"/>
      <c r="HI32" s="142"/>
      <c r="HJ32" s="142"/>
      <c r="HK32" s="142"/>
      <c r="HL32" s="142"/>
      <c r="HM32" s="142"/>
      <c r="HN32" s="142"/>
    </row>
    <row r="33" s="143" customFormat="tru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  <c r="K33" s="142"/>
      <c r="L33" s="142"/>
      <c r="M33" s="142"/>
      <c r="N33" s="142"/>
      <c r="O33" s="142"/>
      <c r="P33" s="142"/>
      <c r="Q33" s="142"/>
      <c r="S33" s="144"/>
      <c r="AA33" s="144"/>
      <c r="AB33" s="145"/>
      <c r="AC33" s="145"/>
      <c r="AD33" s="147"/>
      <c r="AE33" s="145"/>
      <c r="AF33" s="146"/>
      <c r="AG33" s="146"/>
      <c r="AH33" s="146"/>
      <c r="AI33" s="146"/>
      <c r="AJ33" s="146"/>
      <c r="AK33" s="140"/>
      <c r="AL33" s="141"/>
      <c r="AM33" s="141"/>
      <c r="AN33" s="141"/>
      <c r="AO33" s="141"/>
      <c r="AP33" s="141"/>
      <c r="AQ33" s="141"/>
      <c r="AR33" s="141"/>
      <c r="AS33" s="141"/>
      <c r="AT33" s="141"/>
      <c r="AV33" s="142"/>
      <c r="AW33" s="142"/>
      <c r="BB33" s="144"/>
      <c r="BC33" s="142"/>
      <c r="BD33" s="142"/>
      <c r="BE33" s="142"/>
      <c r="BF33" s="142"/>
      <c r="BG33" s="142"/>
      <c r="BH33" s="142"/>
      <c r="BI33" s="144"/>
      <c r="BJ33" s="145"/>
      <c r="BK33" s="145"/>
      <c r="BL33" s="147"/>
      <c r="BM33" s="145"/>
      <c r="BN33" s="146"/>
      <c r="BO33" s="146"/>
      <c r="BP33" s="146"/>
      <c r="BQ33" s="146"/>
      <c r="BR33" s="146"/>
      <c r="BS33" s="140"/>
      <c r="BT33" s="141"/>
      <c r="BU33" s="141"/>
      <c r="BV33" s="141"/>
      <c r="BW33" s="141"/>
      <c r="BX33" s="141"/>
      <c r="BY33" s="141"/>
      <c r="BZ33" s="141"/>
      <c r="CA33" s="141"/>
      <c r="CB33" s="141"/>
      <c r="CC33" s="142"/>
      <c r="CI33" s="144"/>
      <c r="CJ33" s="142"/>
      <c r="CP33" s="144"/>
      <c r="CQ33" s="145"/>
      <c r="CR33" s="145"/>
      <c r="CS33" s="147"/>
      <c r="CT33" s="145"/>
      <c r="CU33" s="146"/>
      <c r="CV33" s="146"/>
      <c r="CW33" s="146"/>
      <c r="CX33" s="146"/>
      <c r="CY33" s="146"/>
      <c r="CZ33" s="140"/>
      <c r="DA33" s="141"/>
      <c r="DB33" s="141"/>
      <c r="DC33" s="141"/>
      <c r="DD33" s="141"/>
      <c r="DE33" s="141"/>
      <c r="DF33" s="141"/>
      <c r="DG33" s="141"/>
      <c r="DH33" s="141"/>
      <c r="DI33" s="141"/>
      <c r="DP33" s="142"/>
      <c r="DQ33" s="144"/>
      <c r="DS33" s="142"/>
      <c r="DT33" s="142"/>
      <c r="DU33" s="142"/>
      <c r="DV33" s="142"/>
      <c r="DX33" s="144"/>
      <c r="DY33" s="145"/>
      <c r="DZ33" s="145"/>
      <c r="EA33" s="147"/>
      <c r="EB33" s="145"/>
      <c r="EC33" s="146"/>
      <c r="ED33" s="146"/>
      <c r="EE33" s="146"/>
      <c r="EF33" s="146"/>
      <c r="EG33" s="146"/>
      <c r="EH33" s="140"/>
      <c r="EI33" s="141"/>
      <c r="EJ33" s="141"/>
      <c r="EK33" s="141"/>
      <c r="EL33" s="141"/>
      <c r="EM33" s="141"/>
      <c r="EN33" s="141"/>
      <c r="EO33" s="141"/>
      <c r="EP33" s="141"/>
      <c r="EQ33" s="141"/>
      <c r="ER33" s="142"/>
      <c r="ES33" s="142"/>
      <c r="ET33" s="142"/>
      <c r="EU33" s="142"/>
      <c r="EV33" s="142"/>
      <c r="EX33" s="144"/>
      <c r="FD33" s="144"/>
      <c r="FE33" s="145"/>
      <c r="FF33" s="145"/>
      <c r="FG33" s="147"/>
      <c r="FH33" s="145"/>
      <c r="FI33" s="146"/>
      <c r="FJ33" s="146"/>
      <c r="FK33" s="146"/>
      <c r="FL33" s="146"/>
      <c r="FM33" s="146"/>
      <c r="FN33" s="140"/>
      <c r="FO33" s="141"/>
      <c r="FP33" s="141"/>
      <c r="FQ33" s="141"/>
      <c r="FR33" s="141"/>
      <c r="FS33" s="141"/>
      <c r="FT33" s="141"/>
      <c r="FU33" s="141"/>
      <c r="FV33" s="141"/>
      <c r="FW33" s="141"/>
      <c r="FX33" s="142"/>
      <c r="FY33" s="142"/>
      <c r="FZ33" s="142"/>
      <c r="GA33" s="142"/>
      <c r="GB33" s="142"/>
      <c r="GC33" s="144"/>
      <c r="GH33" s="144"/>
      <c r="GI33" s="145"/>
      <c r="GJ33" s="145"/>
      <c r="GK33" s="147"/>
      <c r="GL33" s="145"/>
      <c r="GM33" s="146"/>
      <c r="GN33" s="146"/>
      <c r="GO33" s="146"/>
      <c r="GP33" s="146"/>
      <c r="GQ33" s="146"/>
      <c r="GR33" s="142"/>
      <c r="GS33" s="142"/>
      <c r="GT33" s="142"/>
      <c r="GU33" s="142"/>
      <c r="GV33" s="142"/>
      <c r="GW33" s="142"/>
      <c r="HH33" s="142"/>
      <c r="HI33" s="142"/>
      <c r="HJ33" s="142"/>
      <c r="HK33" s="142"/>
      <c r="HL33" s="142"/>
      <c r="HM33" s="142"/>
      <c r="HN33" s="142"/>
    </row>
    <row r="34" s="149" customFormat="true" ht="11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48"/>
      <c r="L34" s="148"/>
      <c r="M34" s="148"/>
      <c r="N34" s="148"/>
      <c r="O34" s="148"/>
      <c r="P34" s="148"/>
      <c r="Q34" s="148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48"/>
      <c r="AW34" s="148"/>
      <c r="BC34" s="148"/>
      <c r="BD34" s="148"/>
      <c r="BE34" s="148"/>
      <c r="BF34" s="148"/>
      <c r="BG34" s="148"/>
      <c r="BH34" s="148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48"/>
      <c r="CI34" s="148"/>
      <c r="CJ34" s="148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48"/>
      <c r="DQ34" s="148"/>
      <c r="DR34" s="148"/>
      <c r="DS34" s="148"/>
      <c r="DT34" s="148"/>
      <c r="DU34" s="148"/>
      <c r="DV34" s="148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48"/>
      <c r="ES34" s="148"/>
      <c r="ET34" s="148"/>
      <c r="EU34" s="148"/>
      <c r="EV34" s="148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48"/>
      <c r="FY34" s="148"/>
      <c r="FZ34" s="148"/>
      <c r="GA34" s="148"/>
      <c r="GB34" s="148"/>
      <c r="GC34" s="148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48"/>
      <c r="GS34" s="148"/>
      <c r="GT34" s="148"/>
      <c r="GU34" s="148"/>
      <c r="GV34" s="148"/>
      <c r="GW34" s="148"/>
      <c r="HH34" s="148"/>
      <c r="HI34" s="148"/>
      <c r="HJ34" s="148"/>
      <c r="HK34" s="148"/>
      <c r="HL34" s="148"/>
      <c r="HM34" s="148"/>
      <c r="HN34" s="148"/>
    </row>
    <row r="35" s="149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48"/>
      <c r="L35" s="148"/>
      <c r="M35" s="148"/>
      <c r="N35" s="148"/>
      <c r="O35" s="148"/>
      <c r="P35" s="148"/>
      <c r="Q35" s="148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48"/>
      <c r="AW35" s="148"/>
      <c r="BC35" s="148"/>
      <c r="BD35" s="148"/>
      <c r="BE35" s="148"/>
      <c r="BF35" s="148"/>
      <c r="BG35" s="148"/>
      <c r="BH35" s="148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48"/>
      <c r="CI35" s="148"/>
      <c r="CJ35" s="148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48"/>
      <c r="DQ35" s="148"/>
      <c r="DR35" s="148"/>
      <c r="DS35" s="148"/>
      <c r="DT35" s="148"/>
      <c r="DU35" s="148"/>
      <c r="DV35" s="148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48"/>
      <c r="ES35" s="148"/>
      <c r="ET35" s="148"/>
      <c r="EU35" s="148"/>
      <c r="EV35" s="148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48"/>
      <c r="FY35" s="148"/>
      <c r="FZ35" s="148"/>
      <c r="GA35" s="148"/>
      <c r="GB35" s="148"/>
      <c r="GC35" s="148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48"/>
      <c r="GS35" s="148"/>
      <c r="GT35" s="148"/>
      <c r="GU35" s="148"/>
      <c r="GV35" s="148"/>
      <c r="GW35" s="148"/>
      <c r="HH35" s="148"/>
      <c r="HI35" s="148"/>
      <c r="HJ35" s="148"/>
      <c r="HK35" s="148"/>
      <c r="HL35" s="148"/>
      <c r="HM35" s="148"/>
      <c r="HN35" s="148"/>
    </row>
    <row r="36" s="149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48"/>
      <c r="L36" s="148"/>
      <c r="M36" s="148"/>
      <c r="N36" s="148"/>
      <c r="O36" s="148"/>
      <c r="P36" s="148"/>
      <c r="Q36" s="148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48"/>
      <c r="AW36" s="148"/>
      <c r="BC36" s="148"/>
      <c r="BD36" s="148"/>
      <c r="BE36" s="148"/>
      <c r="BF36" s="148"/>
      <c r="BG36" s="148"/>
      <c r="BH36" s="148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48"/>
      <c r="CI36" s="148"/>
      <c r="CJ36" s="148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48"/>
      <c r="DQ36" s="148"/>
      <c r="DR36" s="148"/>
      <c r="DS36" s="148"/>
      <c r="DT36" s="148"/>
      <c r="DU36" s="148"/>
      <c r="DV36" s="148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48"/>
      <c r="ES36" s="148"/>
      <c r="ET36" s="148"/>
      <c r="EU36" s="148"/>
      <c r="EV36" s="148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48"/>
      <c r="FY36" s="148"/>
      <c r="FZ36" s="148"/>
      <c r="GA36" s="148"/>
      <c r="GB36" s="148"/>
      <c r="GC36" s="148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48"/>
      <c r="GS36" s="148"/>
      <c r="GT36" s="148"/>
      <c r="GU36" s="148"/>
      <c r="GV36" s="148"/>
      <c r="GW36" s="148"/>
      <c r="HH36" s="148"/>
      <c r="HI36" s="148"/>
      <c r="HJ36" s="148"/>
      <c r="HK36" s="148"/>
      <c r="HL36" s="148"/>
      <c r="HM36" s="148"/>
      <c r="HN36" s="148"/>
    </row>
    <row r="37" s="149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48"/>
      <c r="L37" s="148"/>
      <c r="M37" s="148"/>
      <c r="N37" s="148"/>
      <c r="O37" s="148"/>
      <c r="P37" s="148"/>
      <c r="Q37" s="148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48"/>
      <c r="AW37" s="148"/>
      <c r="BC37" s="148"/>
      <c r="BD37" s="148"/>
      <c r="BE37" s="148"/>
      <c r="BF37" s="148"/>
      <c r="BG37" s="148"/>
      <c r="BH37" s="148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48"/>
      <c r="CI37" s="148"/>
      <c r="CJ37" s="148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48"/>
      <c r="DQ37" s="148"/>
      <c r="DR37" s="148"/>
      <c r="DS37" s="148"/>
      <c r="DT37" s="148"/>
      <c r="DU37" s="148"/>
      <c r="DV37" s="148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48"/>
      <c r="ES37" s="148"/>
      <c r="ET37" s="148"/>
      <c r="EU37" s="148"/>
      <c r="EV37" s="148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48"/>
      <c r="FY37" s="148"/>
      <c r="FZ37" s="148"/>
      <c r="GA37" s="148"/>
      <c r="GB37" s="148"/>
      <c r="GC37" s="148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48"/>
      <c r="GS37" s="148"/>
      <c r="GT37" s="148"/>
      <c r="GU37" s="148"/>
      <c r="GV37" s="148"/>
      <c r="GW37" s="148"/>
      <c r="HH37" s="148"/>
      <c r="HI37" s="148"/>
      <c r="HJ37" s="148"/>
      <c r="HK37" s="148"/>
      <c r="HL37" s="148"/>
      <c r="HM37" s="148"/>
      <c r="HN37" s="148"/>
    </row>
    <row r="38" s="149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48"/>
      <c r="L38" s="148"/>
      <c r="M38" s="148"/>
      <c r="N38" s="148"/>
      <c r="O38" s="148"/>
      <c r="P38" s="148"/>
      <c r="Q38" s="148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48"/>
      <c r="AW38" s="148"/>
      <c r="BC38" s="148"/>
      <c r="BD38" s="148"/>
      <c r="BE38" s="148"/>
      <c r="BF38" s="148"/>
      <c r="BG38" s="148"/>
      <c r="BH38" s="148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48"/>
      <c r="CI38" s="148"/>
      <c r="CJ38" s="148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48"/>
      <c r="DQ38" s="148"/>
      <c r="DR38" s="148"/>
      <c r="DS38" s="148"/>
      <c r="DT38" s="148"/>
      <c r="DU38" s="148"/>
      <c r="DV38" s="148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48"/>
      <c r="ES38" s="148"/>
      <c r="ET38" s="148"/>
      <c r="EU38" s="148"/>
      <c r="EV38" s="148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48"/>
      <c r="FY38" s="148"/>
      <c r="FZ38" s="148"/>
      <c r="GA38" s="148"/>
      <c r="GB38" s="148"/>
      <c r="GC38" s="148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48"/>
      <c r="GS38" s="148"/>
      <c r="GT38" s="148"/>
      <c r="GU38" s="148"/>
      <c r="GV38" s="148"/>
      <c r="GW38" s="148"/>
      <c r="HH38" s="148"/>
      <c r="HI38" s="148"/>
      <c r="HJ38" s="148"/>
      <c r="HK38" s="148"/>
      <c r="HL38" s="148"/>
      <c r="HM38" s="148"/>
      <c r="HN38" s="148"/>
    </row>
    <row r="39" s="149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48"/>
      <c r="L39" s="148"/>
      <c r="M39" s="148"/>
      <c r="N39" s="148"/>
      <c r="O39" s="148"/>
      <c r="P39" s="148"/>
      <c r="Q39" s="148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48"/>
      <c r="AW39" s="148"/>
      <c r="BC39" s="148"/>
      <c r="BD39" s="148"/>
      <c r="BE39" s="148"/>
      <c r="BF39" s="148"/>
      <c r="BG39" s="148"/>
      <c r="BH39" s="148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48"/>
      <c r="CI39" s="148"/>
      <c r="CJ39" s="148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48"/>
      <c r="DQ39" s="148"/>
      <c r="DR39" s="148"/>
      <c r="DS39" s="148"/>
      <c r="DT39" s="148"/>
      <c r="DU39" s="148"/>
      <c r="DV39" s="148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48"/>
      <c r="ES39" s="148"/>
      <c r="ET39" s="148"/>
      <c r="EU39" s="148"/>
      <c r="EV39" s="148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48"/>
      <c r="FY39" s="148"/>
      <c r="FZ39" s="148"/>
      <c r="GA39" s="148"/>
      <c r="GB39" s="148"/>
      <c r="GC39" s="148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48"/>
      <c r="GS39" s="148"/>
      <c r="GT39" s="148"/>
      <c r="GU39" s="148"/>
      <c r="GV39" s="148"/>
      <c r="GW39" s="148"/>
      <c r="HH39" s="148"/>
      <c r="HI39" s="148"/>
      <c r="HJ39" s="148"/>
      <c r="HK39" s="148"/>
      <c r="HL39" s="148"/>
      <c r="HM39" s="148"/>
      <c r="HN39" s="148"/>
    </row>
    <row r="40" s="149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48"/>
      <c r="L40" s="148"/>
      <c r="M40" s="148"/>
      <c r="N40" s="148"/>
      <c r="O40" s="148"/>
      <c r="P40" s="148"/>
      <c r="Q40" s="148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48"/>
      <c r="AW40" s="148"/>
      <c r="BC40" s="148"/>
      <c r="BD40" s="148"/>
      <c r="BE40" s="148"/>
      <c r="BF40" s="148"/>
      <c r="BG40" s="148"/>
      <c r="BH40" s="148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48"/>
      <c r="CI40" s="148"/>
      <c r="CJ40" s="148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48"/>
      <c r="DQ40" s="148"/>
      <c r="DR40" s="148"/>
      <c r="DS40" s="148"/>
      <c r="DT40" s="148"/>
      <c r="DU40" s="148"/>
      <c r="DV40" s="148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48"/>
      <c r="ES40" s="148"/>
      <c r="ET40" s="148"/>
      <c r="EU40" s="148"/>
      <c r="EV40" s="148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48"/>
      <c r="FY40" s="148"/>
      <c r="FZ40" s="148"/>
      <c r="GA40" s="148"/>
      <c r="GB40" s="148"/>
      <c r="GC40" s="148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48"/>
      <c r="GS40" s="148"/>
      <c r="GT40" s="148"/>
      <c r="GU40" s="148"/>
      <c r="GV40" s="148"/>
      <c r="GW40" s="148"/>
      <c r="HH40" s="148"/>
      <c r="HI40" s="148"/>
      <c r="HJ40" s="148"/>
      <c r="HK40" s="148"/>
      <c r="HL40" s="148"/>
      <c r="HM40" s="148"/>
      <c r="HN40" s="148"/>
    </row>
    <row r="41" s="149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48"/>
      <c r="L41" s="148"/>
      <c r="M41" s="148"/>
      <c r="N41" s="148"/>
      <c r="O41" s="148"/>
      <c r="P41" s="148"/>
      <c r="Q41" s="148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48"/>
      <c r="AW41" s="148"/>
      <c r="BC41" s="148"/>
      <c r="BD41" s="148"/>
      <c r="BE41" s="148"/>
      <c r="BF41" s="148"/>
      <c r="BG41" s="148"/>
      <c r="BH41" s="148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48"/>
      <c r="CI41" s="148"/>
      <c r="CJ41" s="148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48"/>
      <c r="DQ41" s="148"/>
      <c r="DR41" s="148"/>
      <c r="DS41" s="148"/>
      <c r="DT41" s="148"/>
      <c r="DU41" s="148"/>
      <c r="DV41" s="148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48"/>
      <c r="ES41" s="148"/>
      <c r="ET41" s="148"/>
      <c r="EU41" s="148"/>
      <c r="EV41" s="148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48"/>
      <c r="FY41" s="148"/>
      <c r="FZ41" s="148"/>
      <c r="GA41" s="148"/>
      <c r="GB41" s="148"/>
      <c r="GC41" s="148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48"/>
      <c r="GS41" s="148"/>
      <c r="GT41" s="148"/>
      <c r="GU41" s="148"/>
      <c r="GV41" s="148"/>
      <c r="GW41" s="148"/>
      <c r="HH41" s="148"/>
      <c r="HI41" s="148"/>
      <c r="HJ41" s="148"/>
      <c r="HK41" s="148"/>
      <c r="HL41" s="148"/>
      <c r="HM41" s="148"/>
      <c r="HN41" s="148"/>
    </row>
    <row r="42" s="149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48"/>
      <c r="L42" s="148"/>
      <c r="M42" s="148"/>
      <c r="N42" s="148"/>
      <c r="O42" s="148"/>
      <c r="P42" s="148"/>
      <c r="Q42" s="148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48"/>
      <c r="AW42" s="148"/>
      <c r="BC42" s="148"/>
      <c r="BD42" s="148"/>
      <c r="BE42" s="148"/>
      <c r="BF42" s="148"/>
      <c r="BG42" s="148"/>
      <c r="BH42" s="148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48"/>
      <c r="CI42" s="148"/>
      <c r="CJ42" s="148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48"/>
      <c r="DQ42" s="148"/>
      <c r="DR42" s="148"/>
      <c r="DS42" s="148"/>
      <c r="DT42" s="148"/>
      <c r="DU42" s="148"/>
      <c r="DV42" s="148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48"/>
      <c r="ES42" s="148"/>
      <c r="ET42" s="148"/>
      <c r="EU42" s="148"/>
      <c r="EV42" s="148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48"/>
      <c r="FY42" s="148"/>
      <c r="FZ42" s="148"/>
      <c r="GA42" s="148"/>
      <c r="GB42" s="148"/>
      <c r="GC42" s="148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48"/>
      <c r="GS42" s="148"/>
      <c r="GT42" s="148"/>
      <c r="GU42" s="148"/>
      <c r="GV42" s="148"/>
      <c r="GW42" s="148"/>
      <c r="HH42" s="148"/>
      <c r="HI42" s="148"/>
      <c r="HJ42" s="148"/>
      <c r="HK42" s="148"/>
      <c r="HL42" s="148"/>
      <c r="HM42" s="148"/>
      <c r="HN42" s="148"/>
    </row>
    <row r="43" s="149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48"/>
      <c r="L43" s="148"/>
      <c r="M43" s="148"/>
      <c r="N43" s="148"/>
      <c r="O43" s="148"/>
      <c r="P43" s="148"/>
      <c r="Q43" s="150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48"/>
      <c r="AW43" s="148"/>
      <c r="BC43" s="148"/>
      <c r="BD43" s="148"/>
      <c r="BE43" s="148"/>
      <c r="BF43" s="148"/>
      <c r="BG43" s="148"/>
      <c r="BH43" s="148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48"/>
      <c r="CI43" s="148"/>
      <c r="CJ43" s="148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48"/>
      <c r="DQ43" s="148"/>
      <c r="DR43" s="148"/>
      <c r="DS43" s="148"/>
      <c r="DT43" s="148"/>
      <c r="DU43" s="148"/>
      <c r="DV43" s="148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48"/>
      <c r="ES43" s="148"/>
      <c r="ET43" s="148"/>
      <c r="EU43" s="148"/>
      <c r="EV43" s="148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48"/>
      <c r="FY43" s="148"/>
      <c r="FZ43" s="148"/>
      <c r="GA43" s="148"/>
      <c r="GB43" s="148"/>
      <c r="GC43" s="148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48"/>
      <c r="GS43" s="148"/>
      <c r="GT43" s="148"/>
      <c r="GU43" s="148"/>
      <c r="GV43" s="148"/>
      <c r="GW43" s="148"/>
      <c r="HH43" s="148"/>
      <c r="HI43" s="148"/>
      <c r="HJ43" s="148"/>
      <c r="HK43" s="148"/>
      <c r="HL43" s="148"/>
      <c r="HM43" s="148"/>
      <c r="HN43" s="148"/>
    </row>
    <row r="44" s="149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48"/>
      <c r="L44" s="148"/>
      <c r="M44" s="148"/>
      <c r="N44" s="148"/>
      <c r="O44" s="148"/>
      <c r="P44" s="148"/>
      <c r="Q44" s="148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48"/>
      <c r="AW44" s="148"/>
      <c r="BC44" s="148"/>
      <c r="BD44" s="148"/>
      <c r="BE44" s="148"/>
      <c r="BF44" s="148"/>
      <c r="BG44" s="148"/>
      <c r="BH44" s="148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48"/>
      <c r="CI44" s="148"/>
      <c r="CJ44" s="148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48"/>
      <c r="DQ44" s="148"/>
      <c r="DR44" s="148"/>
      <c r="DS44" s="148"/>
      <c r="DT44" s="148"/>
      <c r="DU44" s="148"/>
      <c r="DV44" s="148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48"/>
      <c r="ES44" s="148"/>
      <c r="ET44" s="148"/>
      <c r="EU44" s="148"/>
      <c r="EV44" s="148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48"/>
      <c r="FY44" s="148"/>
      <c r="FZ44" s="148"/>
      <c r="GA44" s="148"/>
      <c r="GB44" s="148"/>
      <c r="GC44" s="148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48"/>
      <c r="GS44" s="148"/>
      <c r="GT44" s="148"/>
      <c r="GU44" s="148"/>
      <c r="GV44" s="148"/>
      <c r="GW44" s="148"/>
      <c r="HH44" s="148"/>
      <c r="HI44" s="148"/>
      <c r="HJ44" s="148"/>
      <c r="HK44" s="148"/>
      <c r="HL44" s="148"/>
      <c r="HM44" s="148"/>
      <c r="HN44" s="148"/>
    </row>
    <row r="45" s="149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48"/>
      <c r="L45" s="148"/>
      <c r="M45" s="148"/>
      <c r="N45" s="148"/>
      <c r="O45" s="148"/>
      <c r="P45" s="148"/>
      <c r="Q45" s="151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48"/>
      <c r="AW45" s="148"/>
      <c r="BC45" s="148"/>
      <c r="BD45" s="148"/>
      <c r="BE45" s="148"/>
      <c r="BF45" s="148"/>
      <c r="BG45" s="148"/>
      <c r="BH45" s="148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48"/>
      <c r="CI45" s="148"/>
      <c r="CJ45" s="148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48"/>
      <c r="DQ45" s="148"/>
      <c r="DR45" s="148"/>
      <c r="DS45" s="148"/>
      <c r="DT45" s="148"/>
      <c r="DU45" s="148"/>
      <c r="DV45" s="148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48"/>
      <c r="ES45" s="148"/>
      <c r="ET45" s="148"/>
      <c r="EU45" s="148"/>
      <c r="EV45" s="148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48"/>
      <c r="FY45" s="148"/>
      <c r="FZ45" s="148"/>
      <c r="GA45" s="148"/>
      <c r="GB45" s="148"/>
      <c r="GC45" s="148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48"/>
      <c r="GS45" s="148"/>
      <c r="GT45" s="148"/>
      <c r="GU45" s="148"/>
      <c r="GV45" s="148"/>
      <c r="GW45" s="148"/>
      <c r="HH45" s="148"/>
      <c r="HI45" s="148"/>
      <c r="HJ45" s="148"/>
      <c r="HK45" s="148"/>
      <c r="HL45" s="148"/>
      <c r="HM45" s="148"/>
      <c r="HN45" s="148"/>
    </row>
    <row r="46" s="149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48"/>
      <c r="L46" s="148"/>
      <c r="M46" s="148"/>
      <c r="N46" s="148"/>
      <c r="O46" s="148"/>
      <c r="P46" s="148"/>
      <c r="Q46" s="148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48"/>
      <c r="AW46" s="148"/>
      <c r="BC46" s="148"/>
      <c r="BD46" s="148"/>
      <c r="BE46" s="148"/>
      <c r="BF46" s="148"/>
      <c r="BG46" s="148"/>
      <c r="BH46" s="148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48"/>
      <c r="CI46" s="148"/>
      <c r="CJ46" s="148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48"/>
      <c r="DQ46" s="148"/>
      <c r="DR46" s="148"/>
      <c r="DS46" s="148"/>
      <c r="DT46" s="148"/>
      <c r="DU46" s="148"/>
      <c r="DV46" s="148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48"/>
      <c r="ES46" s="148"/>
      <c r="ET46" s="148"/>
      <c r="EU46" s="148"/>
      <c r="EV46" s="148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48"/>
      <c r="FY46" s="148"/>
      <c r="FZ46" s="148"/>
      <c r="GA46" s="148"/>
      <c r="GB46" s="148"/>
      <c r="GC46" s="148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48"/>
      <c r="GS46" s="148"/>
      <c r="GT46" s="148"/>
      <c r="GU46" s="148"/>
      <c r="GV46" s="148"/>
      <c r="GW46" s="148"/>
      <c r="HH46" s="148"/>
      <c r="HI46" s="148"/>
      <c r="HJ46" s="148"/>
      <c r="HK46" s="148"/>
      <c r="HL46" s="148"/>
      <c r="HM46" s="148"/>
      <c r="HN46" s="148"/>
    </row>
    <row r="47" s="149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48"/>
      <c r="L47" s="148"/>
      <c r="M47" s="148"/>
      <c r="N47" s="148"/>
      <c r="O47" s="148"/>
      <c r="P47" s="148"/>
      <c r="Q47" s="148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48"/>
      <c r="AW47" s="148"/>
      <c r="BC47" s="148"/>
      <c r="BD47" s="148"/>
      <c r="BE47" s="148"/>
      <c r="BF47" s="148"/>
      <c r="BG47" s="148"/>
      <c r="BH47" s="148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48"/>
      <c r="CI47" s="148"/>
      <c r="CJ47" s="148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48"/>
      <c r="DQ47" s="148"/>
      <c r="DR47" s="148"/>
      <c r="DS47" s="148"/>
      <c r="DT47" s="148"/>
      <c r="DU47" s="148"/>
      <c r="DV47" s="148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48"/>
      <c r="ES47" s="148"/>
      <c r="ET47" s="148"/>
      <c r="EU47" s="148"/>
      <c r="EV47" s="148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48"/>
      <c r="FY47" s="148"/>
      <c r="FZ47" s="148"/>
      <c r="GA47" s="148"/>
      <c r="GB47" s="148"/>
      <c r="GC47" s="148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48"/>
      <c r="GS47" s="148"/>
      <c r="GT47" s="148"/>
      <c r="GU47" s="148"/>
      <c r="GV47" s="148"/>
      <c r="GW47" s="148"/>
      <c r="HH47" s="148"/>
      <c r="HI47" s="148"/>
      <c r="HJ47" s="148"/>
      <c r="HK47" s="148"/>
      <c r="HL47" s="148"/>
      <c r="HM47" s="148"/>
      <c r="HN47" s="148"/>
    </row>
    <row r="48" s="149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48"/>
      <c r="L48" s="148"/>
      <c r="M48" s="148"/>
      <c r="N48" s="148"/>
      <c r="O48" s="148"/>
      <c r="P48" s="148"/>
      <c r="Q48" s="148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48"/>
      <c r="AW48" s="148"/>
      <c r="BC48" s="148"/>
      <c r="BD48" s="148"/>
      <c r="BE48" s="148"/>
      <c r="BF48" s="148"/>
      <c r="BG48" s="148"/>
      <c r="BH48" s="148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48"/>
      <c r="CI48" s="148"/>
      <c r="CJ48" s="148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48"/>
      <c r="DQ48" s="148"/>
      <c r="DR48" s="148"/>
      <c r="DS48" s="148"/>
      <c r="DT48" s="148"/>
      <c r="DU48" s="148"/>
      <c r="DV48" s="148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48"/>
      <c r="ES48" s="148"/>
      <c r="ET48" s="148"/>
      <c r="EU48" s="148"/>
      <c r="EV48" s="148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48"/>
      <c r="FY48" s="148"/>
      <c r="FZ48" s="148"/>
      <c r="GA48" s="148"/>
      <c r="GB48" s="148"/>
      <c r="GC48" s="148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48"/>
      <c r="GS48" s="148"/>
      <c r="GT48" s="148"/>
      <c r="GU48" s="148"/>
      <c r="GV48" s="148"/>
      <c r="GW48" s="148"/>
      <c r="HH48" s="148"/>
      <c r="HI48" s="148"/>
      <c r="HJ48" s="148"/>
      <c r="HK48" s="148"/>
      <c r="HL48" s="148"/>
      <c r="HM48" s="148"/>
      <c r="HN48" s="148"/>
    </row>
    <row r="49" s="149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48"/>
      <c r="L49" s="148"/>
      <c r="M49" s="148"/>
      <c r="N49" s="148"/>
      <c r="O49" s="148"/>
      <c r="P49" s="148"/>
      <c r="Q49" s="148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48"/>
      <c r="AW49" s="148"/>
      <c r="BC49" s="148"/>
      <c r="BD49" s="148"/>
      <c r="BE49" s="148"/>
      <c r="BF49" s="148"/>
      <c r="BG49" s="148"/>
      <c r="BH49" s="148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48"/>
      <c r="CI49" s="148"/>
      <c r="CJ49" s="148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48"/>
      <c r="DQ49" s="148"/>
      <c r="DR49" s="148"/>
      <c r="DS49" s="148"/>
      <c r="DT49" s="148"/>
      <c r="DU49" s="148"/>
      <c r="DV49" s="148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48"/>
      <c r="ES49" s="148"/>
      <c r="ET49" s="148"/>
      <c r="EU49" s="148"/>
      <c r="EV49" s="148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48"/>
      <c r="FY49" s="148"/>
      <c r="FZ49" s="148"/>
      <c r="GA49" s="148"/>
      <c r="GB49" s="148"/>
      <c r="GC49" s="148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48"/>
      <c r="GS49" s="148"/>
      <c r="GT49" s="148"/>
      <c r="GU49" s="148"/>
      <c r="GV49" s="148"/>
      <c r="GW49" s="148"/>
      <c r="HH49" s="148"/>
      <c r="HI49" s="148"/>
      <c r="HJ49" s="148"/>
      <c r="HK49" s="148"/>
      <c r="HL49" s="148"/>
      <c r="HM49" s="148"/>
      <c r="HN49" s="148"/>
    </row>
    <row r="50" s="149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48"/>
      <c r="L50" s="148"/>
      <c r="M50" s="148"/>
      <c r="N50" s="148"/>
      <c r="O50" s="148"/>
      <c r="P50" s="148"/>
      <c r="Q50" s="148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48"/>
      <c r="AW50" s="148"/>
      <c r="BC50" s="148"/>
      <c r="BD50" s="148"/>
      <c r="BE50" s="148"/>
      <c r="BF50" s="148"/>
      <c r="BG50" s="148"/>
      <c r="BH50" s="148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48"/>
      <c r="CI50" s="148"/>
      <c r="CJ50" s="148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48"/>
      <c r="DQ50" s="148"/>
      <c r="DR50" s="148"/>
      <c r="DS50" s="148"/>
      <c r="DT50" s="148"/>
      <c r="DU50" s="148"/>
      <c r="DV50" s="148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48"/>
      <c r="ES50" s="148"/>
      <c r="ET50" s="148"/>
      <c r="EU50" s="148"/>
      <c r="EV50" s="148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48"/>
      <c r="FY50" s="148"/>
      <c r="FZ50" s="148"/>
      <c r="GA50" s="148"/>
      <c r="GB50" s="148"/>
      <c r="GC50" s="148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48"/>
      <c r="GS50" s="148"/>
      <c r="GT50" s="148"/>
      <c r="GU50" s="148"/>
      <c r="GV50" s="148"/>
      <c r="GW50" s="148"/>
      <c r="HH50" s="148"/>
      <c r="HI50" s="148"/>
      <c r="HJ50" s="148"/>
      <c r="HK50" s="148"/>
      <c r="HL50" s="148"/>
      <c r="HM50" s="148"/>
      <c r="HN50" s="148"/>
    </row>
    <row r="51" s="149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48"/>
      <c r="L51" s="148"/>
      <c r="M51" s="148"/>
      <c r="N51" s="148"/>
      <c r="O51" s="148"/>
      <c r="P51" s="148"/>
      <c r="Q51" s="148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48"/>
      <c r="AW51" s="148"/>
      <c r="BC51" s="148"/>
      <c r="BD51" s="148"/>
      <c r="BE51" s="148"/>
      <c r="BF51" s="148"/>
      <c r="BG51" s="148"/>
      <c r="BH51" s="148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48"/>
      <c r="CI51" s="148"/>
      <c r="CJ51" s="148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48"/>
      <c r="DQ51" s="148"/>
      <c r="DR51" s="148"/>
      <c r="DS51" s="148"/>
      <c r="DT51" s="148"/>
      <c r="DU51" s="148"/>
      <c r="DV51" s="148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48"/>
      <c r="ES51" s="148"/>
      <c r="ET51" s="148"/>
      <c r="EU51" s="148"/>
      <c r="EV51" s="148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48"/>
      <c r="FY51" s="148"/>
      <c r="FZ51" s="148"/>
      <c r="GA51" s="148"/>
      <c r="GB51" s="148"/>
      <c r="GC51" s="148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48"/>
      <c r="GS51" s="148"/>
      <c r="GT51" s="148"/>
      <c r="GU51" s="148"/>
      <c r="GV51" s="148"/>
      <c r="GW51" s="148"/>
      <c r="HH51" s="148"/>
      <c r="HI51" s="148"/>
      <c r="HJ51" s="148"/>
      <c r="HK51" s="148"/>
      <c r="HL51" s="148"/>
      <c r="HM51" s="148"/>
      <c r="HN51" s="148"/>
    </row>
    <row r="52" s="149" customFormat="true" ht="32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48"/>
      <c r="L52" s="148"/>
      <c r="M52" s="148"/>
      <c r="N52" s="148"/>
      <c r="O52" s="148"/>
      <c r="P52" s="148"/>
      <c r="Q52" s="148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48"/>
      <c r="AW52" s="148"/>
      <c r="BC52" s="148"/>
      <c r="BD52" s="148"/>
      <c r="BE52" s="148"/>
      <c r="BF52" s="148"/>
      <c r="BG52" s="148"/>
      <c r="BH52" s="148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48"/>
      <c r="CI52" s="148"/>
      <c r="CJ52" s="148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48"/>
      <c r="DQ52" s="148"/>
      <c r="DR52" s="148"/>
      <c r="DS52" s="148"/>
      <c r="DT52" s="148"/>
      <c r="DU52" s="148"/>
      <c r="DV52" s="148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48"/>
      <c r="ES52" s="148"/>
      <c r="ET52" s="148"/>
      <c r="EU52" s="148"/>
      <c r="EV52" s="148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48"/>
      <c r="FY52" s="148"/>
      <c r="FZ52" s="148"/>
      <c r="GA52" s="148"/>
      <c r="GB52" s="148"/>
      <c r="GC52" s="148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48"/>
      <c r="GS52" s="148"/>
      <c r="GT52" s="148"/>
      <c r="GU52" s="148"/>
      <c r="GV52" s="148"/>
      <c r="GW52" s="148"/>
      <c r="HH52" s="148"/>
      <c r="HI52" s="148"/>
      <c r="HJ52" s="148"/>
      <c r="HK52" s="148"/>
      <c r="HL52" s="148"/>
      <c r="HM52" s="148"/>
      <c r="HN52" s="148"/>
    </row>
    <row r="53" s="149" customFormat="true" ht="32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48"/>
      <c r="L53" s="148"/>
      <c r="M53" s="148"/>
      <c r="N53" s="148"/>
      <c r="O53" s="148"/>
      <c r="P53" s="148"/>
      <c r="Q53" s="148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48"/>
      <c r="AW53" s="148"/>
      <c r="BC53" s="148"/>
      <c r="BD53" s="148"/>
      <c r="BE53" s="148"/>
      <c r="BF53" s="148"/>
      <c r="BG53" s="148"/>
      <c r="BH53" s="148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48"/>
      <c r="CI53" s="148"/>
      <c r="CJ53" s="148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48"/>
      <c r="DQ53" s="148"/>
      <c r="DR53" s="148"/>
      <c r="DS53" s="148"/>
      <c r="DT53" s="148"/>
      <c r="DU53" s="148"/>
      <c r="DV53" s="148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48"/>
      <c r="ES53" s="148"/>
      <c r="ET53" s="148"/>
      <c r="EU53" s="148"/>
      <c r="EV53" s="148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48"/>
      <c r="FY53" s="148"/>
      <c r="FZ53" s="148"/>
      <c r="GA53" s="148"/>
      <c r="GB53" s="148"/>
      <c r="GC53" s="148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48"/>
      <c r="GS53" s="148"/>
      <c r="GT53" s="148"/>
      <c r="GU53" s="148"/>
      <c r="GV53" s="148"/>
      <c r="GW53" s="148"/>
      <c r="HH53" s="148"/>
      <c r="HI53" s="148"/>
      <c r="HJ53" s="148"/>
      <c r="HK53" s="148"/>
      <c r="HL53" s="148"/>
      <c r="HM53" s="148"/>
      <c r="HN53" s="148"/>
    </row>
    <row r="54" s="149" customFormat="true" ht="32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48"/>
      <c r="L54" s="148"/>
      <c r="M54" s="148"/>
      <c r="N54" s="148"/>
      <c r="O54" s="148"/>
      <c r="P54" s="148"/>
      <c r="Q54" s="148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48"/>
      <c r="AW54" s="148"/>
      <c r="BC54" s="148"/>
      <c r="BD54" s="148"/>
      <c r="BE54" s="148"/>
      <c r="BF54" s="148"/>
      <c r="BG54" s="148"/>
      <c r="BH54" s="148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48"/>
      <c r="CI54" s="148"/>
      <c r="CJ54" s="148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48"/>
      <c r="DQ54" s="148"/>
      <c r="DR54" s="148"/>
      <c r="DS54" s="148"/>
      <c r="DT54" s="148"/>
      <c r="DU54" s="148"/>
      <c r="DV54" s="148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48"/>
      <c r="ES54" s="148"/>
      <c r="ET54" s="148"/>
      <c r="EU54" s="148"/>
      <c r="EV54" s="148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48"/>
      <c r="FY54" s="148"/>
      <c r="FZ54" s="148"/>
      <c r="GA54" s="148"/>
      <c r="GB54" s="148"/>
      <c r="GC54" s="148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48"/>
      <c r="GS54" s="148"/>
      <c r="GT54" s="148"/>
      <c r="GU54" s="148"/>
      <c r="GV54" s="148"/>
      <c r="GW54" s="148"/>
      <c r="HH54" s="148"/>
      <c r="HI54" s="148"/>
      <c r="HJ54" s="148"/>
      <c r="HK54" s="148"/>
      <c r="HL54" s="148"/>
      <c r="HM54" s="148"/>
      <c r="HN54" s="148"/>
    </row>
    <row r="55" s="149" customFormat="true" ht="32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48"/>
      <c r="L55" s="148"/>
      <c r="M55" s="148"/>
      <c r="N55" s="148"/>
      <c r="O55" s="148"/>
      <c r="P55" s="148"/>
      <c r="Q55" s="150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48"/>
      <c r="AW55" s="148"/>
      <c r="BC55" s="148"/>
      <c r="BD55" s="148"/>
      <c r="BE55" s="148"/>
      <c r="BF55" s="148"/>
      <c r="BG55" s="148"/>
      <c r="BH55" s="148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48"/>
      <c r="CI55" s="148"/>
      <c r="CJ55" s="148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48"/>
      <c r="DQ55" s="148"/>
      <c r="DR55" s="148"/>
      <c r="DS55" s="148"/>
      <c r="DT55" s="148"/>
      <c r="DU55" s="148"/>
      <c r="DV55" s="148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48"/>
      <c r="ES55" s="148"/>
      <c r="ET55" s="148"/>
      <c r="EU55" s="148"/>
      <c r="EV55" s="148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48"/>
      <c r="FY55" s="148"/>
      <c r="FZ55" s="148"/>
      <c r="GA55" s="148"/>
      <c r="GB55" s="148"/>
      <c r="GC55" s="148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48"/>
      <c r="GS55" s="148"/>
      <c r="GT55" s="148"/>
      <c r="GU55" s="148"/>
      <c r="GV55" s="148"/>
      <c r="GW55" s="148"/>
      <c r="HH55" s="148"/>
      <c r="HI55" s="148"/>
      <c r="HJ55" s="148"/>
      <c r="HK55" s="148"/>
      <c r="HL55" s="148"/>
      <c r="HM55" s="148"/>
      <c r="HN55" s="148"/>
    </row>
    <row r="56" s="149" customFormat="true" ht="32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48"/>
      <c r="L56" s="148"/>
      <c r="M56" s="148"/>
      <c r="N56" s="148"/>
      <c r="O56" s="148"/>
      <c r="P56" s="148"/>
      <c r="Q56" s="148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48"/>
      <c r="AW56" s="148"/>
      <c r="BC56" s="148"/>
      <c r="BD56" s="148"/>
      <c r="BE56" s="148"/>
      <c r="BF56" s="148"/>
      <c r="BG56" s="148"/>
      <c r="BH56" s="148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48"/>
      <c r="CI56" s="148"/>
      <c r="CJ56" s="148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48"/>
      <c r="DQ56" s="148"/>
      <c r="DR56" s="148"/>
      <c r="DS56" s="148"/>
      <c r="DT56" s="148"/>
      <c r="DU56" s="148"/>
      <c r="DV56" s="148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48"/>
      <c r="ES56" s="148"/>
      <c r="ET56" s="148"/>
      <c r="EU56" s="148"/>
      <c r="EV56" s="148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48"/>
      <c r="FY56" s="148"/>
      <c r="FZ56" s="148"/>
      <c r="GA56" s="148"/>
      <c r="GB56" s="148"/>
      <c r="GC56" s="148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48"/>
      <c r="GS56" s="148"/>
      <c r="GT56" s="148"/>
      <c r="GU56" s="148"/>
      <c r="GV56" s="148"/>
      <c r="GW56" s="148"/>
      <c r="HH56" s="148"/>
      <c r="HI56" s="148"/>
      <c r="HJ56" s="148"/>
      <c r="HK56" s="148"/>
      <c r="HL56" s="148"/>
      <c r="HM56" s="148"/>
      <c r="HN56" s="148"/>
    </row>
    <row r="57" s="149" customFormat="true" ht="32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48"/>
      <c r="L57" s="148"/>
      <c r="M57" s="148"/>
      <c r="N57" s="148"/>
      <c r="O57" s="148"/>
      <c r="P57" s="148"/>
      <c r="Q57" s="151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48"/>
      <c r="AW57" s="148"/>
      <c r="BC57" s="148"/>
      <c r="BD57" s="148"/>
      <c r="BE57" s="148"/>
      <c r="BF57" s="148"/>
      <c r="BG57" s="148"/>
      <c r="BH57" s="148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48"/>
      <c r="CI57" s="148"/>
      <c r="CJ57" s="148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48"/>
      <c r="DQ57" s="148"/>
      <c r="DR57" s="148"/>
      <c r="DS57" s="148"/>
      <c r="DT57" s="148"/>
      <c r="DU57" s="148"/>
      <c r="DV57" s="148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48"/>
      <c r="ES57" s="148"/>
      <c r="ET57" s="148"/>
      <c r="EU57" s="148"/>
      <c r="EV57" s="148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48"/>
      <c r="FY57" s="148"/>
      <c r="FZ57" s="148"/>
      <c r="GA57" s="148"/>
      <c r="GB57" s="148"/>
      <c r="GC57" s="148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48"/>
      <c r="GS57" s="148"/>
      <c r="GT57" s="148"/>
      <c r="GU57" s="148"/>
      <c r="GV57" s="148"/>
      <c r="GW57" s="148"/>
      <c r="HH57" s="148"/>
      <c r="HI57" s="148"/>
      <c r="HJ57" s="148"/>
      <c r="HK57" s="148"/>
      <c r="HL57" s="148"/>
      <c r="HM57" s="148"/>
      <c r="HN57" s="148"/>
    </row>
    <row r="58" s="149" customFormat="true" ht="32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48"/>
      <c r="L58" s="148"/>
      <c r="M58" s="148"/>
      <c r="N58" s="148"/>
      <c r="O58" s="148"/>
      <c r="P58" s="148"/>
      <c r="Q58" s="148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48"/>
      <c r="AW58" s="148"/>
      <c r="BC58" s="148"/>
      <c r="BD58" s="148"/>
      <c r="BE58" s="148"/>
      <c r="BF58" s="148"/>
      <c r="BG58" s="148"/>
      <c r="BH58" s="148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48"/>
      <c r="CI58" s="148"/>
      <c r="CJ58" s="148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48"/>
      <c r="DQ58" s="148"/>
      <c r="DR58" s="148"/>
      <c r="DS58" s="148"/>
      <c r="DT58" s="148"/>
      <c r="DU58" s="148"/>
      <c r="DV58" s="148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48"/>
      <c r="ES58" s="148"/>
      <c r="ET58" s="148"/>
      <c r="EU58" s="148"/>
      <c r="EV58" s="148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48"/>
      <c r="FY58" s="148"/>
      <c r="FZ58" s="148"/>
      <c r="GA58" s="148"/>
      <c r="GB58" s="148"/>
      <c r="GC58" s="148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48"/>
      <c r="GS58" s="148"/>
      <c r="GT58" s="148"/>
      <c r="GU58" s="148"/>
      <c r="GV58" s="148"/>
      <c r="GW58" s="148"/>
      <c r="HH58" s="148"/>
      <c r="HI58" s="148"/>
      <c r="HJ58" s="148"/>
      <c r="HK58" s="148"/>
      <c r="HL58" s="148"/>
      <c r="HM58" s="148"/>
      <c r="HN58" s="148"/>
    </row>
    <row r="59" s="149" customFormat="true" ht="32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48"/>
      <c r="L59" s="148"/>
      <c r="M59" s="148"/>
      <c r="N59" s="148"/>
      <c r="O59" s="148"/>
      <c r="P59" s="148"/>
      <c r="Q59" s="148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48"/>
      <c r="AW59" s="148"/>
      <c r="BC59" s="148"/>
      <c r="BD59" s="148"/>
      <c r="BE59" s="148"/>
      <c r="BF59" s="148"/>
      <c r="BG59" s="148"/>
      <c r="BH59" s="148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48"/>
      <c r="CI59" s="148"/>
      <c r="CJ59" s="148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48"/>
      <c r="DQ59" s="148"/>
      <c r="DR59" s="148"/>
      <c r="DS59" s="148"/>
      <c r="DT59" s="148"/>
      <c r="DU59" s="148"/>
      <c r="DV59" s="148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48"/>
      <c r="ES59" s="148"/>
      <c r="ET59" s="148"/>
      <c r="EU59" s="148"/>
      <c r="EV59" s="148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48"/>
      <c r="FY59" s="148"/>
      <c r="FZ59" s="148"/>
      <c r="GA59" s="148"/>
      <c r="GB59" s="148"/>
      <c r="GC59" s="148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48"/>
      <c r="GS59" s="148"/>
      <c r="GT59" s="148"/>
      <c r="GU59" s="148"/>
      <c r="GV59" s="148"/>
      <c r="GW59" s="148"/>
      <c r="HH59" s="148"/>
      <c r="HI59" s="148"/>
      <c r="HJ59" s="148"/>
      <c r="HK59" s="148"/>
      <c r="HL59" s="148"/>
      <c r="HM59" s="148"/>
      <c r="HN59" s="148"/>
    </row>
    <row r="60" s="149" customFormat="true" ht="32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48"/>
      <c r="L60" s="148"/>
      <c r="M60" s="148"/>
      <c r="N60" s="148"/>
      <c r="O60" s="148"/>
      <c r="P60" s="148"/>
      <c r="Q60" s="14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48"/>
      <c r="AW60" s="148"/>
      <c r="BC60" s="148"/>
      <c r="BD60" s="148"/>
      <c r="BE60" s="148"/>
      <c r="BF60" s="148"/>
      <c r="BG60" s="148"/>
      <c r="BH60" s="148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48"/>
      <c r="CI60" s="148"/>
      <c r="CJ60" s="148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48"/>
      <c r="DQ60" s="148"/>
      <c r="DR60" s="148"/>
      <c r="DS60" s="148"/>
      <c r="DT60" s="148"/>
      <c r="DU60" s="148"/>
      <c r="DV60" s="148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48"/>
      <c r="ES60" s="148"/>
      <c r="ET60" s="148"/>
      <c r="EU60" s="148"/>
      <c r="EV60" s="148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48"/>
      <c r="FY60" s="148"/>
      <c r="FZ60" s="148"/>
      <c r="GA60" s="148"/>
      <c r="GB60" s="148"/>
      <c r="GC60" s="148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48"/>
      <c r="GS60" s="148"/>
      <c r="GT60" s="148"/>
      <c r="GU60" s="148"/>
      <c r="GV60" s="148"/>
      <c r="GW60" s="148"/>
      <c r="HH60" s="148"/>
      <c r="HI60" s="148"/>
      <c r="HJ60" s="148"/>
      <c r="HK60" s="148"/>
      <c r="HL60" s="148"/>
      <c r="HM60" s="148"/>
      <c r="HN60" s="148"/>
    </row>
    <row r="61" s="149" customFormat="true" ht="32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48"/>
      <c r="L61" s="148"/>
      <c r="M61" s="148"/>
      <c r="N61" s="148"/>
      <c r="O61" s="148"/>
      <c r="P61" s="148"/>
      <c r="Q61" s="148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48"/>
      <c r="AW61" s="148"/>
      <c r="BC61" s="148"/>
      <c r="BD61" s="148"/>
      <c r="BE61" s="148"/>
      <c r="BF61" s="148"/>
      <c r="BG61" s="148"/>
      <c r="BH61" s="148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48"/>
      <c r="CI61" s="148"/>
      <c r="CJ61" s="148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48"/>
      <c r="DQ61" s="148"/>
      <c r="DR61" s="148"/>
      <c r="DS61" s="148"/>
      <c r="DT61" s="148"/>
      <c r="DU61" s="148"/>
      <c r="DV61" s="148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48"/>
      <c r="ES61" s="148"/>
      <c r="ET61" s="148"/>
      <c r="EU61" s="148"/>
      <c r="EV61" s="148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48"/>
      <c r="FY61" s="148"/>
      <c r="FZ61" s="148"/>
      <c r="GA61" s="148"/>
      <c r="GB61" s="148"/>
      <c r="GC61" s="148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48"/>
      <c r="GS61" s="148"/>
      <c r="GT61" s="148"/>
      <c r="GU61" s="148"/>
      <c r="GV61" s="148"/>
      <c r="GW61" s="148"/>
      <c r="HH61" s="148"/>
      <c r="HI61" s="148"/>
      <c r="HJ61" s="148"/>
      <c r="HK61" s="148"/>
      <c r="HL61" s="148"/>
      <c r="HM61" s="148"/>
      <c r="HN61" s="148"/>
    </row>
    <row r="62" s="149" customFormat="true" ht="32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48"/>
      <c r="L62" s="148"/>
      <c r="M62" s="148"/>
      <c r="N62" s="148"/>
      <c r="O62" s="148"/>
      <c r="P62" s="148"/>
      <c r="Q62" s="148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48"/>
      <c r="AW62" s="148"/>
      <c r="BC62" s="148"/>
      <c r="BD62" s="148"/>
      <c r="BE62" s="148"/>
      <c r="BF62" s="148"/>
      <c r="BG62" s="148"/>
      <c r="BH62" s="148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48"/>
      <c r="CI62" s="148"/>
      <c r="CJ62" s="148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48"/>
      <c r="DQ62" s="148"/>
      <c r="DR62" s="148"/>
      <c r="DS62" s="148"/>
      <c r="DT62" s="148"/>
      <c r="DU62" s="148"/>
      <c r="DV62" s="148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48"/>
      <c r="ES62" s="148"/>
      <c r="ET62" s="148"/>
      <c r="EU62" s="148"/>
      <c r="EV62" s="148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48"/>
      <c r="FY62" s="148"/>
      <c r="FZ62" s="148"/>
      <c r="GA62" s="148"/>
      <c r="GB62" s="148"/>
      <c r="GC62" s="148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48"/>
      <c r="GS62" s="148"/>
      <c r="GT62" s="148"/>
      <c r="GU62" s="148"/>
      <c r="GV62" s="148"/>
      <c r="GW62" s="148"/>
      <c r="HH62" s="148"/>
      <c r="HI62" s="148"/>
      <c r="HJ62" s="148"/>
      <c r="HK62" s="148"/>
      <c r="HL62" s="148"/>
      <c r="HM62" s="148"/>
      <c r="HN62" s="148"/>
    </row>
    <row r="63" s="149" customFormat="true" ht="32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48"/>
      <c r="L63" s="148"/>
      <c r="M63" s="148"/>
      <c r="N63" s="148"/>
      <c r="O63" s="148"/>
      <c r="P63" s="148"/>
      <c r="Q63" s="148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48"/>
      <c r="AW63" s="148"/>
      <c r="BC63" s="148"/>
      <c r="BD63" s="148"/>
      <c r="BE63" s="148"/>
      <c r="BF63" s="148"/>
      <c r="BG63" s="148"/>
      <c r="BH63" s="148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48"/>
      <c r="CI63" s="148"/>
      <c r="CJ63" s="148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48"/>
      <c r="DQ63" s="148"/>
      <c r="DR63" s="148"/>
      <c r="DS63" s="148"/>
      <c r="DT63" s="148"/>
      <c r="DU63" s="148"/>
      <c r="DV63" s="148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48"/>
      <c r="ES63" s="148"/>
      <c r="ET63" s="148"/>
      <c r="EU63" s="148"/>
      <c r="EV63" s="148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48"/>
      <c r="FY63" s="148"/>
      <c r="FZ63" s="148"/>
      <c r="GA63" s="148"/>
      <c r="GB63" s="148"/>
      <c r="GC63" s="148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48"/>
      <c r="GS63" s="148"/>
      <c r="GT63" s="148"/>
      <c r="GU63" s="148"/>
      <c r="GV63" s="148"/>
      <c r="GW63" s="148"/>
      <c r="HH63" s="148"/>
      <c r="HI63" s="148"/>
      <c r="HJ63" s="148"/>
      <c r="HK63" s="148"/>
      <c r="HL63" s="148"/>
      <c r="HM63" s="148"/>
      <c r="HN63" s="148"/>
    </row>
    <row r="64" s="149" customFormat="true" ht="32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48"/>
      <c r="L64" s="148"/>
      <c r="M64" s="148"/>
      <c r="N64" s="148"/>
      <c r="O64" s="148"/>
      <c r="P64" s="148"/>
      <c r="Q64" s="148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48"/>
      <c r="AW64" s="148"/>
      <c r="BC64" s="148"/>
      <c r="BD64" s="148"/>
      <c r="BE64" s="148"/>
      <c r="BF64" s="148"/>
      <c r="BG64" s="148"/>
      <c r="BH64" s="148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48"/>
      <c r="CI64" s="148"/>
      <c r="CJ64" s="148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48"/>
      <c r="DQ64" s="148"/>
      <c r="DR64" s="148"/>
      <c r="DS64" s="148"/>
      <c r="DT64" s="148"/>
      <c r="DU64" s="148"/>
      <c r="DV64" s="148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48"/>
      <c r="ES64" s="148"/>
      <c r="ET64" s="148"/>
      <c r="EU64" s="148"/>
      <c r="EV64" s="148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48"/>
      <c r="FY64" s="148"/>
      <c r="FZ64" s="148"/>
      <c r="GA64" s="148"/>
      <c r="GB64" s="148"/>
      <c r="GC64" s="148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48"/>
      <c r="GS64" s="148"/>
      <c r="GT64" s="148"/>
      <c r="GU64" s="148"/>
      <c r="GV64" s="148"/>
      <c r="GW64" s="148"/>
      <c r="HH64" s="148"/>
      <c r="HI64" s="148"/>
      <c r="HJ64" s="148"/>
      <c r="HK64" s="148"/>
      <c r="HL64" s="148"/>
      <c r="HM64" s="148"/>
      <c r="HN64" s="148"/>
    </row>
    <row r="65" s="149" customFormat="true" ht="32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48"/>
      <c r="L65" s="148"/>
      <c r="M65" s="148"/>
      <c r="N65" s="148"/>
      <c r="O65" s="148"/>
      <c r="P65" s="148"/>
      <c r="Q65" s="148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48"/>
      <c r="AW65" s="148"/>
      <c r="BC65" s="148"/>
      <c r="BD65" s="148"/>
      <c r="BE65" s="148"/>
      <c r="BF65" s="148"/>
      <c r="BG65" s="148"/>
      <c r="BH65" s="148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48"/>
      <c r="CI65" s="148"/>
      <c r="CJ65" s="148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48"/>
      <c r="DQ65" s="148"/>
      <c r="DR65" s="148"/>
      <c r="DS65" s="148"/>
      <c r="DT65" s="148"/>
      <c r="DU65" s="148"/>
      <c r="DV65" s="148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48"/>
      <c r="ES65" s="148"/>
      <c r="ET65" s="148"/>
      <c r="EU65" s="148"/>
      <c r="EV65" s="148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48"/>
      <c r="FY65" s="148"/>
      <c r="FZ65" s="148"/>
      <c r="GA65" s="148"/>
      <c r="GB65" s="148"/>
      <c r="GC65" s="148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48"/>
      <c r="GS65" s="148"/>
      <c r="GT65" s="148"/>
      <c r="GU65" s="148"/>
      <c r="GV65" s="148"/>
      <c r="GW65" s="148"/>
      <c r="HH65" s="148"/>
      <c r="HI65" s="148"/>
      <c r="HJ65" s="148"/>
      <c r="HK65" s="148"/>
      <c r="HL65" s="148"/>
      <c r="HM65" s="148"/>
      <c r="HN65" s="148"/>
    </row>
    <row r="66" s="149" customFormat="true" ht="32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48"/>
      <c r="L66" s="148"/>
      <c r="M66" s="148"/>
      <c r="N66" s="148"/>
      <c r="O66" s="148"/>
      <c r="P66" s="148"/>
      <c r="Q66" s="148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48"/>
      <c r="AW66" s="148"/>
      <c r="BC66" s="148"/>
      <c r="BD66" s="148"/>
      <c r="BE66" s="148"/>
      <c r="BF66" s="148"/>
      <c r="BG66" s="148"/>
      <c r="BH66" s="148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48"/>
      <c r="CI66" s="148"/>
      <c r="CJ66" s="148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48"/>
      <c r="DQ66" s="148"/>
      <c r="DR66" s="148"/>
      <c r="DS66" s="148"/>
      <c r="DT66" s="148"/>
      <c r="DU66" s="148"/>
      <c r="DV66" s="148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48"/>
      <c r="ES66" s="148"/>
      <c r="ET66" s="148"/>
      <c r="EU66" s="148"/>
      <c r="EV66" s="148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48"/>
      <c r="FY66" s="148"/>
      <c r="FZ66" s="148"/>
      <c r="GA66" s="148"/>
      <c r="GB66" s="148"/>
      <c r="GC66" s="148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48"/>
      <c r="GS66" s="148"/>
      <c r="GT66" s="148"/>
      <c r="GU66" s="148"/>
      <c r="GV66" s="148"/>
      <c r="GW66" s="148"/>
      <c r="HH66" s="148"/>
      <c r="HI66" s="148"/>
      <c r="HJ66" s="148"/>
      <c r="HK66" s="148"/>
      <c r="HL66" s="148"/>
      <c r="HM66" s="148"/>
      <c r="HN66" s="148"/>
    </row>
    <row r="67" s="149" customFormat="true" ht="32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48"/>
      <c r="L67" s="148"/>
      <c r="M67" s="148"/>
      <c r="N67" s="148"/>
      <c r="O67" s="148"/>
      <c r="P67" s="148"/>
      <c r="Q67" s="148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48"/>
      <c r="AW67" s="148"/>
      <c r="BC67" s="148"/>
      <c r="BD67" s="148"/>
      <c r="BE67" s="148"/>
      <c r="BF67" s="148"/>
      <c r="BG67" s="148"/>
      <c r="BH67" s="148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48"/>
      <c r="CI67" s="148"/>
      <c r="CJ67" s="148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48"/>
      <c r="DQ67" s="148"/>
      <c r="DR67" s="148"/>
      <c r="DS67" s="148"/>
      <c r="DT67" s="148"/>
      <c r="DU67" s="148"/>
      <c r="DV67" s="148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48"/>
      <c r="ES67" s="148"/>
      <c r="ET67" s="148"/>
      <c r="EU67" s="148"/>
      <c r="EV67" s="148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48"/>
      <c r="FY67" s="148"/>
      <c r="FZ67" s="148"/>
      <c r="GA67" s="148"/>
      <c r="GB67" s="148"/>
      <c r="GC67" s="148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48"/>
      <c r="GS67" s="148"/>
      <c r="GT67" s="148"/>
      <c r="GU67" s="148"/>
      <c r="GV67" s="148"/>
      <c r="GW67" s="148"/>
      <c r="HH67" s="148"/>
      <c r="HI67" s="148"/>
      <c r="HJ67" s="148"/>
      <c r="HK67" s="148"/>
      <c r="HL67" s="148"/>
      <c r="HM67" s="148"/>
      <c r="HN67" s="148"/>
    </row>
    <row r="68" s="149" customFormat="true" ht="32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48"/>
      <c r="L68" s="148"/>
      <c r="M68" s="148"/>
      <c r="N68" s="148"/>
      <c r="O68" s="148"/>
      <c r="P68" s="148"/>
      <c r="Q68" s="148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48"/>
      <c r="AW68" s="148"/>
      <c r="BC68" s="148"/>
      <c r="BD68" s="148"/>
      <c r="BE68" s="148"/>
      <c r="BF68" s="148"/>
      <c r="BG68" s="148"/>
      <c r="BH68" s="148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48"/>
      <c r="CI68" s="148"/>
      <c r="CJ68" s="148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48"/>
      <c r="DQ68" s="148"/>
      <c r="DR68" s="148"/>
      <c r="DS68" s="148"/>
      <c r="DT68" s="148"/>
      <c r="DU68" s="148"/>
      <c r="DV68" s="148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48"/>
      <c r="ES68" s="148"/>
      <c r="ET68" s="148"/>
      <c r="EU68" s="148"/>
      <c r="EV68" s="148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48"/>
      <c r="FY68" s="148"/>
      <c r="FZ68" s="148"/>
      <c r="GA68" s="148"/>
      <c r="GB68" s="148"/>
      <c r="GC68" s="148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48"/>
      <c r="GS68" s="148"/>
      <c r="GT68" s="148"/>
      <c r="GU68" s="148"/>
      <c r="GV68" s="148"/>
      <c r="GW68" s="148"/>
      <c r="HH68" s="148"/>
      <c r="HI68" s="148"/>
      <c r="HJ68" s="148"/>
      <c r="HK68" s="148"/>
      <c r="HL68" s="148"/>
      <c r="HM68" s="148"/>
      <c r="HN68" s="148"/>
    </row>
    <row r="69" s="149" customFormat="true" ht="32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48"/>
      <c r="L69" s="148"/>
      <c r="M69" s="148"/>
      <c r="N69" s="148"/>
      <c r="O69" s="148"/>
      <c r="P69" s="148"/>
      <c r="Q69" s="148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48"/>
      <c r="AW69" s="148"/>
      <c r="BC69" s="148"/>
      <c r="BD69" s="148"/>
      <c r="BE69" s="148"/>
      <c r="BF69" s="148"/>
      <c r="BG69" s="148"/>
      <c r="BH69" s="148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48"/>
      <c r="CI69" s="148"/>
      <c r="CJ69" s="148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48"/>
      <c r="DQ69" s="148"/>
      <c r="DR69" s="148"/>
      <c r="DS69" s="148"/>
      <c r="DT69" s="148"/>
      <c r="DU69" s="148"/>
      <c r="DV69" s="148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48"/>
      <c r="ES69" s="148"/>
      <c r="ET69" s="148"/>
      <c r="EU69" s="148"/>
      <c r="EV69" s="148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48"/>
      <c r="FY69" s="148"/>
      <c r="FZ69" s="148"/>
      <c r="GA69" s="148"/>
      <c r="GB69" s="148"/>
      <c r="GC69" s="148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48"/>
      <c r="GS69" s="148"/>
      <c r="GT69" s="148"/>
      <c r="GU69" s="148"/>
      <c r="GV69" s="148"/>
      <c r="GW69" s="148"/>
      <c r="HH69" s="148"/>
      <c r="HI69" s="148"/>
      <c r="HJ69" s="148"/>
      <c r="HK69" s="148"/>
      <c r="HL69" s="148"/>
      <c r="HM69" s="148"/>
      <c r="HN69" s="148"/>
    </row>
    <row r="70" s="149" customFormat="true" ht="32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48"/>
      <c r="L70" s="148"/>
      <c r="M70" s="148"/>
      <c r="N70" s="148"/>
      <c r="O70" s="148"/>
      <c r="P70" s="148"/>
      <c r="Q70" s="148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48"/>
      <c r="AW70" s="148"/>
      <c r="BC70" s="148"/>
      <c r="BD70" s="148"/>
      <c r="BE70" s="148"/>
      <c r="BF70" s="148"/>
      <c r="BG70" s="148"/>
      <c r="BH70" s="148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48"/>
      <c r="CI70" s="148"/>
      <c r="CJ70" s="148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48"/>
      <c r="DQ70" s="148"/>
      <c r="DR70" s="148"/>
      <c r="DS70" s="148"/>
      <c r="DT70" s="148"/>
      <c r="DU70" s="148"/>
      <c r="DV70" s="148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48"/>
      <c r="ES70" s="148"/>
      <c r="ET70" s="148"/>
      <c r="EU70" s="148"/>
      <c r="EV70" s="148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48"/>
      <c r="FY70" s="148"/>
      <c r="FZ70" s="148"/>
      <c r="GA70" s="148"/>
      <c r="GB70" s="148"/>
      <c r="GC70" s="148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48"/>
      <c r="GS70" s="148"/>
      <c r="GT70" s="148"/>
      <c r="GU70" s="148"/>
      <c r="GV70" s="148"/>
      <c r="GW70" s="148"/>
      <c r="HH70" s="148"/>
      <c r="HI70" s="148"/>
      <c r="HJ70" s="148"/>
      <c r="HK70" s="148"/>
      <c r="HL70" s="148"/>
      <c r="HM70" s="148"/>
      <c r="HN70" s="148"/>
    </row>
    <row r="71" s="149" customFormat="true" ht="32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48"/>
      <c r="L71" s="148"/>
      <c r="M71" s="148"/>
      <c r="N71" s="148"/>
      <c r="O71" s="148"/>
      <c r="P71" s="148"/>
      <c r="Q71" s="150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48"/>
      <c r="AW71" s="148"/>
      <c r="BC71" s="148"/>
      <c r="BD71" s="148"/>
      <c r="BE71" s="148"/>
      <c r="BF71" s="148"/>
      <c r="BG71" s="148"/>
      <c r="BH71" s="148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48"/>
      <c r="CI71" s="148"/>
      <c r="CJ71" s="148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48"/>
      <c r="DQ71" s="148"/>
      <c r="DR71" s="148"/>
      <c r="DS71" s="148"/>
      <c r="DT71" s="148"/>
      <c r="DU71" s="148"/>
      <c r="DV71" s="148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48"/>
      <c r="ES71" s="148"/>
      <c r="ET71" s="148"/>
      <c r="EU71" s="148"/>
      <c r="EV71" s="148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48"/>
      <c r="FY71" s="148"/>
      <c r="FZ71" s="148"/>
      <c r="GA71" s="148"/>
      <c r="GB71" s="148"/>
      <c r="GC71" s="148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48"/>
      <c r="GS71" s="148"/>
      <c r="GT71" s="148"/>
      <c r="GU71" s="148"/>
      <c r="GV71" s="148"/>
      <c r="GW71" s="148"/>
      <c r="HH71" s="148"/>
      <c r="HI71" s="148"/>
      <c r="HJ71" s="148"/>
      <c r="HK71" s="148"/>
      <c r="HL71" s="148"/>
      <c r="HM71" s="148"/>
      <c r="HN71" s="148"/>
    </row>
    <row r="72" s="149" customFormat="true" ht="32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48"/>
      <c r="L72" s="148"/>
      <c r="M72" s="148"/>
      <c r="N72" s="148"/>
      <c r="O72" s="148"/>
      <c r="P72" s="148"/>
      <c r="Q72" s="148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48"/>
      <c r="AW72" s="148"/>
      <c r="BC72" s="148"/>
      <c r="BD72" s="148"/>
      <c r="BE72" s="148"/>
      <c r="BF72" s="148"/>
      <c r="BG72" s="148"/>
      <c r="BH72" s="148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48"/>
      <c r="CI72" s="148"/>
      <c r="CJ72" s="148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48"/>
      <c r="DQ72" s="148"/>
      <c r="DR72" s="148"/>
      <c r="DS72" s="148"/>
      <c r="DT72" s="148"/>
      <c r="DU72" s="148"/>
      <c r="DV72" s="148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48"/>
      <c r="ES72" s="148"/>
      <c r="ET72" s="148"/>
      <c r="EU72" s="148"/>
      <c r="EV72" s="148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48"/>
      <c r="FY72" s="148"/>
      <c r="FZ72" s="148"/>
      <c r="GA72" s="148"/>
      <c r="GB72" s="148"/>
      <c r="GC72" s="148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48"/>
      <c r="GS72" s="148"/>
      <c r="GT72" s="148"/>
      <c r="GU72" s="148"/>
      <c r="GV72" s="148"/>
      <c r="GW72" s="148"/>
      <c r="HH72" s="148"/>
      <c r="HI72" s="148"/>
      <c r="HJ72" s="148"/>
      <c r="HK72" s="148"/>
      <c r="HL72" s="148"/>
      <c r="HM72" s="148"/>
      <c r="HN72" s="148"/>
    </row>
    <row r="73" s="149" customFormat="true" ht="32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48"/>
      <c r="L73" s="148"/>
      <c r="M73" s="148"/>
      <c r="N73" s="148"/>
      <c r="O73" s="148"/>
      <c r="P73" s="148"/>
      <c r="Q73" s="151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48"/>
      <c r="AW73" s="148"/>
      <c r="BC73" s="148"/>
      <c r="BD73" s="148"/>
      <c r="BE73" s="148"/>
      <c r="BF73" s="148"/>
      <c r="BG73" s="148"/>
      <c r="BH73" s="148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48"/>
      <c r="CI73" s="148"/>
      <c r="CJ73" s="148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48"/>
      <c r="DQ73" s="148"/>
      <c r="DR73" s="148"/>
      <c r="DS73" s="148"/>
      <c r="DT73" s="148"/>
      <c r="DU73" s="148"/>
      <c r="DV73" s="148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48"/>
      <c r="ES73" s="148"/>
      <c r="ET73" s="148"/>
      <c r="EU73" s="148"/>
      <c r="EV73" s="148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48"/>
      <c r="FY73" s="148"/>
      <c r="FZ73" s="148"/>
      <c r="GA73" s="148"/>
      <c r="GB73" s="148"/>
      <c r="GC73" s="148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48"/>
      <c r="GS73" s="148"/>
      <c r="GT73" s="148"/>
      <c r="GU73" s="148"/>
      <c r="GV73" s="148"/>
      <c r="GW73" s="148"/>
      <c r="HH73" s="148"/>
      <c r="HI73" s="148"/>
      <c r="HJ73" s="148"/>
      <c r="HK73" s="148"/>
      <c r="HL73" s="148"/>
      <c r="HM73" s="148"/>
      <c r="HN73" s="148"/>
    </row>
    <row r="74" s="149" customFormat="true" ht="32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48"/>
      <c r="L74" s="148"/>
      <c r="M74" s="148"/>
      <c r="N74" s="148"/>
      <c r="O74" s="148"/>
      <c r="P74" s="148"/>
      <c r="Q74" s="148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48"/>
      <c r="AW74" s="148"/>
      <c r="BC74" s="148"/>
      <c r="BD74" s="148"/>
      <c r="BE74" s="148"/>
      <c r="BF74" s="148"/>
      <c r="BG74" s="148"/>
      <c r="BH74" s="148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48"/>
      <c r="CI74" s="148"/>
      <c r="CJ74" s="148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48"/>
      <c r="DQ74" s="148"/>
      <c r="DR74" s="148"/>
      <c r="DS74" s="148"/>
      <c r="DT74" s="148"/>
      <c r="DU74" s="148"/>
      <c r="DV74" s="148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48"/>
      <c r="ES74" s="148"/>
      <c r="ET74" s="148"/>
      <c r="EU74" s="148"/>
      <c r="EV74" s="148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48"/>
      <c r="FY74" s="148"/>
      <c r="FZ74" s="148"/>
      <c r="GA74" s="148"/>
      <c r="GB74" s="148"/>
      <c r="GC74" s="148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48"/>
      <c r="GS74" s="148"/>
      <c r="GT74" s="148"/>
      <c r="GU74" s="148"/>
      <c r="GV74" s="148"/>
      <c r="GW74" s="148"/>
      <c r="HH74" s="148"/>
      <c r="HI74" s="148"/>
      <c r="HJ74" s="148"/>
      <c r="HK74" s="148"/>
      <c r="HL74" s="148"/>
      <c r="HM74" s="148"/>
      <c r="HN74" s="148"/>
    </row>
    <row r="75" s="149" customFormat="true" ht="32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48"/>
      <c r="L75" s="148"/>
      <c r="M75" s="148"/>
      <c r="N75" s="148"/>
      <c r="O75" s="148"/>
      <c r="P75" s="148"/>
      <c r="Q75" s="148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48"/>
      <c r="AW75" s="148"/>
      <c r="BC75" s="148"/>
      <c r="BD75" s="148"/>
      <c r="BE75" s="148"/>
      <c r="BF75" s="148"/>
      <c r="BG75" s="148"/>
      <c r="BH75" s="148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48"/>
      <c r="CI75" s="148"/>
      <c r="CJ75" s="148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48"/>
      <c r="DQ75" s="148"/>
      <c r="DR75" s="148"/>
      <c r="DS75" s="148"/>
      <c r="DT75" s="148"/>
      <c r="DU75" s="148"/>
      <c r="DV75" s="148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48"/>
      <c r="ES75" s="148"/>
      <c r="ET75" s="148"/>
      <c r="EU75" s="148"/>
      <c r="EV75" s="148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48"/>
      <c r="FY75" s="148"/>
      <c r="FZ75" s="148"/>
      <c r="GA75" s="148"/>
      <c r="GB75" s="148"/>
      <c r="GC75" s="148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48"/>
      <c r="GS75" s="148"/>
      <c r="GT75" s="148"/>
      <c r="GU75" s="148"/>
      <c r="GV75" s="148"/>
      <c r="GW75" s="148"/>
      <c r="HH75" s="148"/>
      <c r="HI75" s="148"/>
      <c r="HJ75" s="148"/>
      <c r="HK75" s="148"/>
      <c r="HL75" s="148"/>
      <c r="HM75" s="148"/>
      <c r="HN75" s="148"/>
    </row>
    <row r="76" s="149" customFormat="true" ht="32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48"/>
      <c r="L76" s="148"/>
      <c r="M76" s="148"/>
      <c r="N76" s="148"/>
      <c r="O76" s="148"/>
      <c r="P76" s="148"/>
      <c r="Q76" s="148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48"/>
      <c r="AW76" s="148"/>
      <c r="BC76" s="148"/>
      <c r="BD76" s="148"/>
      <c r="BE76" s="148"/>
      <c r="BF76" s="148"/>
      <c r="BG76" s="148"/>
      <c r="BH76" s="148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48"/>
      <c r="CI76" s="148"/>
      <c r="CJ76" s="148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48"/>
      <c r="DQ76" s="148"/>
      <c r="DR76" s="148"/>
      <c r="DS76" s="148"/>
      <c r="DT76" s="148"/>
      <c r="DU76" s="148"/>
      <c r="DV76" s="148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48"/>
      <c r="ES76" s="148"/>
      <c r="ET76" s="148"/>
      <c r="EU76" s="148"/>
      <c r="EV76" s="148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48"/>
      <c r="FY76" s="148"/>
      <c r="FZ76" s="148"/>
      <c r="GA76" s="148"/>
      <c r="GB76" s="148"/>
      <c r="GC76" s="148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48"/>
      <c r="GS76" s="148"/>
      <c r="GT76" s="148"/>
      <c r="GU76" s="148"/>
      <c r="GV76" s="148"/>
      <c r="GW76" s="148"/>
      <c r="HH76" s="148"/>
      <c r="HI76" s="148"/>
      <c r="HJ76" s="148"/>
      <c r="HK76" s="148"/>
      <c r="HL76" s="148"/>
      <c r="HM76" s="148"/>
      <c r="HN76" s="148"/>
    </row>
    <row r="77" s="149" customFormat="true" ht="32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48"/>
      <c r="L77" s="148"/>
      <c r="M77" s="148"/>
      <c r="N77" s="148"/>
      <c r="O77" s="148"/>
      <c r="P77" s="148"/>
      <c r="Q77" s="148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48"/>
      <c r="AW77" s="148"/>
      <c r="BC77" s="148"/>
      <c r="BD77" s="148"/>
      <c r="BE77" s="148"/>
      <c r="BF77" s="148"/>
      <c r="BG77" s="148"/>
      <c r="BH77" s="148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48"/>
      <c r="CI77" s="148"/>
      <c r="CJ77" s="148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48"/>
      <c r="DQ77" s="148"/>
      <c r="DR77" s="148"/>
      <c r="DS77" s="148"/>
      <c r="DT77" s="148"/>
      <c r="DU77" s="148"/>
      <c r="DV77" s="148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48"/>
      <c r="ES77" s="148"/>
      <c r="ET77" s="148"/>
      <c r="EU77" s="148"/>
      <c r="EV77" s="148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48"/>
      <c r="FY77" s="148"/>
      <c r="FZ77" s="148"/>
      <c r="GA77" s="148"/>
      <c r="GB77" s="148"/>
      <c r="GC77" s="148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48"/>
      <c r="GS77" s="148"/>
      <c r="GT77" s="148"/>
      <c r="GU77" s="148"/>
      <c r="GV77" s="148"/>
      <c r="GW77" s="148"/>
      <c r="HH77" s="148"/>
      <c r="HI77" s="148"/>
      <c r="HJ77" s="148"/>
      <c r="HK77" s="148"/>
      <c r="HL77" s="148"/>
      <c r="HM77" s="148"/>
      <c r="HN77" s="148"/>
    </row>
    <row r="78" s="149" customFormat="true" ht="32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48"/>
      <c r="L78" s="148"/>
      <c r="M78" s="148"/>
      <c r="N78" s="148"/>
      <c r="O78" s="148"/>
      <c r="P78" s="148"/>
      <c r="Q78" s="148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48"/>
      <c r="AW78" s="148"/>
      <c r="BC78" s="148"/>
      <c r="BD78" s="148"/>
      <c r="BE78" s="148"/>
      <c r="BF78" s="148"/>
      <c r="BG78" s="148"/>
      <c r="BH78" s="148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48"/>
      <c r="CI78" s="148"/>
      <c r="CJ78" s="148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48"/>
      <c r="DQ78" s="148"/>
      <c r="DR78" s="148"/>
      <c r="DS78" s="148"/>
      <c r="DT78" s="148"/>
      <c r="DU78" s="148"/>
      <c r="DV78" s="148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48"/>
      <c r="ES78" s="148"/>
      <c r="ET78" s="148"/>
      <c r="EU78" s="148"/>
      <c r="EV78" s="148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48"/>
      <c r="FY78" s="148"/>
      <c r="FZ78" s="148"/>
      <c r="GA78" s="148"/>
      <c r="GB78" s="148"/>
      <c r="GC78" s="148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48"/>
      <c r="GS78" s="148"/>
      <c r="GT78" s="148"/>
      <c r="GU78" s="148"/>
      <c r="GV78" s="148"/>
      <c r="GW78" s="148"/>
      <c r="HH78" s="148"/>
      <c r="HI78" s="148"/>
      <c r="HJ78" s="148"/>
      <c r="HK78" s="148"/>
      <c r="HL78" s="148"/>
      <c r="HM78" s="148"/>
      <c r="HN78" s="148"/>
    </row>
    <row r="79" s="149" customFormat="true" ht="32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48"/>
      <c r="L79" s="148"/>
      <c r="M79" s="148"/>
      <c r="N79" s="148"/>
      <c r="O79" s="148"/>
      <c r="P79" s="148"/>
      <c r="Q79" s="148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48"/>
      <c r="AW79" s="148"/>
      <c r="BC79" s="148"/>
      <c r="BD79" s="148"/>
      <c r="BE79" s="148"/>
      <c r="BF79" s="148"/>
      <c r="BG79" s="148"/>
      <c r="BH79" s="148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48"/>
      <c r="CI79" s="148"/>
      <c r="CJ79" s="148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48"/>
      <c r="DQ79" s="148"/>
      <c r="DR79" s="148"/>
      <c r="DS79" s="148"/>
      <c r="DT79" s="148"/>
      <c r="DU79" s="148"/>
      <c r="DV79" s="148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48"/>
      <c r="ES79" s="148"/>
      <c r="ET79" s="148"/>
      <c r="EU79" s="148"/>
      <c r="EV79" s="148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48"/>
      <c r="FY79" s="148"/>
      <c r="FZ79" s="148"/>
      <c r="GA79" s="148"/>
      <c r="GB79" s="148"/>
      <c r="GC79" s="148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48"/>
      <c r="GS79" s="148"/>
      <c r="GT79" s="148"/>
      <c r="GU79" s="148"/>
      <c r="GV79" s="148"/>
      <c r="GW79" s="148"/>
      <c r="HH79" s="148"/>
      <c r="HI79" s="148"/>
      <c r="HJ79" s="148"/>
      <c r="HK79" s="148"/>
      <c r="HL79" s="148"/>
      <c r="HM79" s="148"/>
      <c r="HN79" s="148"/>
    </row>
    <row r="80" s="149" customFormat="true" ht="32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48"/>
      <c r="L80" s="148"/>
      <c r="M80" s="148"/>
      <c r="N80" s="148"/>
      <c r="O80" s="148"/>
      <c r="P80" s="148"/>
      <c r="Q80" s="148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48"/>
      <c r="AW80" s="148"/>
      <c r="BC80" s="148"/>
      <c r="BD80" s="148"/>
      <c r="BE80" s="148"/>
      <c r="BF80" s="148"/>
      <c r="BG80" s="148"/>
      <c r="BH80" s="148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48"/>
      <c r="CI80" s="148"/>
      <c r="CJ80" s="148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48"/>
      <c r="DQ80" s="148"/>
      <c r="DR80" s="148"/>
      <c r="DS80" s="148"/>
      <c r="DT80" s="148"/>
      <c r="DU80" s="148"/>
      <c r="DV80" s="148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48"/>
      <c r="ES80" s="148"/>
      <c r="ET80" s="148"/>
      <c r="EU80" s="148"/>
      <c r="EV80" s="148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48"/>
      <c r="FY80" s="148"/>
      <c r="FZ80" s="148"/>
      <c r="GA80" s="148"/>
      <c r="GB80" s="148"/>
      <c r="GC80" s="148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48"/>
      <c r="GS80" s="148"/>
      <c r="GT80" s="148"/>
      <c r="GU80" s="148"/>
      <c r="GV80" s="148"/>
      <c r="GW80" s="148"/>
      <c r="HH80" s="148"/>
      <c r="HI80" s="148"/>
      <c r="HJ80" s="148"/>
      <c r="HK80" s="148"/>
      <c r="HL80" s="148"/>
      <c r="HM80" s="148"/>
      <c r="HN80" s="148"/>
    </row>
    <row r="81" s="149" customFormat="true" ht="32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48"/>
      <c r="L81" s="148"/>
      <c r="M81" s="148"/>
      <c r="N81" s="148"/>
      <c r="O81" s="148"/>
      <c r="P81" s="148"/>
      <c r="Q81" s="148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48"/>
      <c r="AW81" s="148"/>
      <c r="BC81" s="148"/>
      <c r="BD81" s="148"/>
      <c r="BE81" s="148"/>
      <c r="BF81" s="148"/>
      <c r="BG81" s="148"/>
      <c r="BH81" s="148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48"/>
      <c r="CI81" s="148"/>
      <c r="CJ81" s="148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48"/>
      <c r="DQ81" s="148"/>
      <c r="DR81" s="148"/>
      <c r="DS81" s="148"/>
      <c r="DT81" s="148"/>
      <c r="DU81" s="148"/>
      <c r="DV81" s="148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48"/>
      <c r="ES81" s="148"/>
      <c r="ET81" s="148"/>
      <c r="EU81" s="148"/>
      <c r="EV81" s="148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48"/>
      <c r="FY81" s="148"/>
      <c r="FZ81" s="148"/>
      <c r="GA81" s="148"/>
      <c r="GB81" s="148"/>
      <c r="GC81" s="148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48"/>
      <c r="GS81" s="148"/>
      <c r="GT81" s="148"/>
      <c r="GU81" s="148"/>
      <c r="GV81" s="148"/>
      <c r="GW81" s="148"/>
      <c r="HH81" s="148"/>
      <c r="HI81" s="148"/>
      <c r="HJ81" s="148"/>
      <c r="HK81" s="148"/>
      <c r="HL81" s="148"/>
      <c r="HM81" s="148"/>
      <c r="HN81" s="148"/>
    </row>
    <row r="82" s="149" customFormat="true" ht="32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48"/>
      <c r="L82" s="148"/>
      <c r="M82" s="148"/>
      <c r="N82" s="148"/>
      <c r="O82" s="148"/>
      <c r="P82" s="148"/>
      <c r="Q82" s="148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48"/>
      <c r="AW82" s="148"/>
      <c r="BC82" s="148"/>
      <c r="BD82" s="148"/>
      <c r="BE82" s="148"/>
      <c r="BF82" s="148"/>
      <c r="BG82" s="148"/>
      <c r="BH82" s="148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48"/>
      <c r="CI82" s="148"/>
      <c r="CJ82" s="148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48"/>
      <c r="DQ82" s="148"/>
      <c r="DR82" s="148"/>
      <c r="DS82" s="148"/>
      <c r="DT82" s="148"/>
      <c r="DU82" s="148"/>
      <c r="DV82" s="148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48"/>
      <c r="ES82" s="148"/>
      <c r="ET82" s="148"/>
      <c r="EU82" s="148"/>
      <c r="EV82" s="148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48"/>
      <c r="FY82" s="148"/>
      <c r="FZ82" s="148"/>
      <c r="GA82" s="148"/>
      <c r="GB82" s="148"/>
      <c r="GC82" s="148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148"/>
      <c r="GS82" s="148"/>
      <c r="GT82" s="148"/>
      <c r="GU82" s="148"/>
      <c r="GV82" s="148"/>
      <c r="GW82" s="148"/>
      <c r="HH82" s="148"/>
      <c r="HI82" s="148"/>
      <c r="HJ82" s="148"/>
      <c r="HK82" s="148"/>
      <c r="HL82" s="148"/>
      <c r="HM82" s="148"/>
      <c r="HN82" s="148"/>
    </row>
    <row r="83" customFormat="false" ht="32.1" hidden="false" customHeight="true" outlineLevel="0" collapsed="false"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  <c r="AU83" s="152"/>
      <c r="AV83" s="152"/>
      <c r="AW83" s="152"/>
      <c r="AX83" s="152"/>
      <c r="AY83" s="152"/>
      <c r="AZ83" s="152"/>
      <c r="BA83" s="152"/>
      <c r="BB83" s="152"/>
      <c r="BC83" s="152"/>
      <c r="BD83" s="152"/>
      <c r="BE83" s="152"/>
      <c r="BF83" s="152"/>
      <c r="BG83" s="152"/>
      <c r="BH83" s="152"/>
      <c r="CC83" s="152"/>
      <c r="CD83" s="152"/>
      <c r="CE83" s="152"/>
      <c r="CF83" s="152"/>
      <c r="CG83" s="152"/>
      <c r="CH83" s="152"/>
      <c r="CI83" s="152"/>
      <c r="CJ83" s="152"/>
      <c r="CK83" s="152"/>
      <c r="CL83" s="152"/>
      <c r="CM83" s="152"/>
      <c r="CN83" s="152"/>
      <c r="CO83" s="152"/>
      <c r="DJ83" s="152"/>
      <c r="DK83" s="152"/>
      <c r="DL83" s="152"/>
      <c r="DM83" s="152"/>
      <c r="DN83" s="152"/>
      <c r="DO83" s="152"/>
      <c r="DP83" s="152"/>
      <c r="DQ83" s="152"/>
      <c r="DR83" s="152"/>
      <c r="DS83" s="152"/>
      <c r="DT83" s="152"/>
      <c r="DU83" s="152"/>
      <c r="DV83" s="152"/>
      <c r="DW83" s="152"/>
      <c r="ER83" s="152"/>
      <c r="ES83" s="152"/>
      <c r="ET83" s="152"/>
      <c r="EU83" s="152"/>
      <c r="EV83" s="152"/>
      <c r="EW83" s="152"/>
      <c r="EX83" s="152"/>
      <c r="EY83" s="152"/>
      <c r="EZ83" s="152"/>
      <c r="FA83" s="152"/>
      <c r="FB83" s="152"/>
      <c r="FC83" s="152"/>
      <c r="FX83" s="152"/>
      <c r="FY83" s="152"/>
      <c r="FZ83" s="152"/>
      <c r="GA83" s="152"/>
      <c r="GB83" s="152"/>
      <c r="GC83" s="152"/>
      <c r="GD83" s="152"/>
      <c r="GE83" s="152"/>
      <c r="GF83" s="152"/>
      <c r="GG83" s="152"/>
    </row>
    <row r="84" customFormat="false" ht="32.1" hidden="false" customHeight="true" outlineLevel="0" collapsed="false"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U84" s="152"/>
      <c r="AV84" s="152"/>
      <c r="AW84" s="152"/>
      <c r="AX84" s="152"/>
      <c r="AY84" s="152"/>
      <c r="AZ84" s="152"/>
      <c r="BA84" s="152"/>
      <c r="BB84" s="152"/>
      <c r="BC84" s="152"/>
      <c r="BD84" s="152"/>
      <c r="BE84" s="152"/>
      <c r="BF84" s="152"/>
      <c r="BG84" s="152"/>
      <c r="BH84" s="152"/>
      <c r="CC84" s="152"/>
      <c r="CD84" s="152"/>
      <c r="CE84" s="152"/>
      <c r="CF84" s="152"/>
      <c r="CG84" s="152"/>
      <c r="CH84" s="152"/>
      <c r="CI84" s="152"/>
      <c r="CJ84" s="152"/>
      <c r="CK84" s="152"/>
      <c r="CL84" s="152"/>
      <c r="CM84" s="152"/>
      <c r="CN84" s="152"/>
      <c r="CO84" s="152"/>
      <c r="DJ84" s="152"/>
      <c r="DK84" s="152"/>
      <c r="DL84" s="152"/>
      <c r="DM84" s="152"/>
      <c r="DN84" s="152"/>
      <c r="DO84" s="152"/>
      <c r="DP84" s="152"/>
      <c r="DQ84" s="152"/>
      <c r="DR84" s="152"/>
      <c r="DS84" s="152"/>
      <c r="DT84" s="152"/>
      <c r="DU84" s="152"/>
      <c r="DV84" s="152"/>
      <c r="DW84" s="152"/>
      <c r="ER84" s="152"/>
      <c r="ES84" s="152"/>
      <c r="ET84" s="152"/>
      <c r="EU84" s="152"/>
      <c r="EV84" s="152"/>
      <c r="EW84" s="152"/>
      <c r="EX84" s="152"/>
      <c r="EY84" s="152"/>
      <c r="EZ84" s="152"/>
      <c r="FA84" s="152"/>
      <c r="FB84" s="152"/>
      <c r="FC84" s="152"/>
      <c r="FX84" s="152"/>
      <c r="FY84" s="152"/>
      <c r="FZ84" s="152"/>
      <c r="GA84" s="152"/>
      <c r="GB84" s="152"/>
      <c r="GC84" s="152"/>
      <c r="GD84" s="152"/>
      <c r="GE84" s="152"/>
      <c r="GF84" s="152"/>
      <c r="GG84" s="152"/>
    </row>
    <row r="85" customFormat="false" ht="32.1" hidden="false" customHeight="true" outlineLevel="0" collapsed="false">
      <c r="K85" s="152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52"/>
      <c r="Y85" s="152"/>
      <c r="Z85" s="152"/>
      <c r="AU85" s="152"/>
      <c r="AV85" s="152"/>
      <c r="AW85" s="152"/>
      <c r="AX85" s="152"/>
      <c r="AY85" s="152"/>
      <c r="AZ85" s="152"/>
      <c r="BA85" s="152"/>
      <c r="BB85" s="152"/>
      <c r="BC85" s="152"/>
      <c r="BD85" s="152"/>
      <c r="BE85" s="152"/>
      <c r="BF85" s="152"/>
      <c r="BG85" s="152"/>
      <c r="BH85" s="152"/>
      <c r="CC85" s="152"/>
      <c r="CD85" s="152"/>
      <c r="CE85" s="152"/>
      <c r="CF85" s="152"/>
      <c r="CG85" s="152"/>
      <c r="CH85" s="152"/>
      <c r="CI85" s="152"/>
      <c r="CJ85" s="152"/>
      <c r="CK85" s="152"/>
      <c r="CL85" s="152"/>
      <c r="CM85" s="152"/>
      <c r="CN85" s="152"/>
      <c r="CO85" s="152"/>
      <c r="DJ85" s="152"/>
      <c r="DK85" s="152"/>
      <c r="DL85" s="152"/>
      <c r="DM85" s="152"/>
      <c r="DN85" s="152"/>
      <c r="DO85" s="152"/>
      <c r="DP85" s="152"/>
      <c r="DQ85" s="152"/>
      <c r="DR85" s="152"/>
      <c r="DS85" s="152"/>
      <c r="DT85" s="152"/>
      <c r="DU85" s="152"/>
      <c r="DV85" s="152"/>
      <c r="DW85" s="152"/>
      <c r="ER85" s="152"/>
      <c r="ES85" s="152"/>
      <c r="ET85" s="152"/>
      <c r="EU85" s="152"/>
      <c r="EV85" s="152"/>
      <c r="EW85" s="152"/>
      <c r="EX85" s="152"/>
      <c r="EY85" s="152"/>
      <c r="EZ85" s="152"/>
      <c r="FA85" s="152"/>
      <c r="FB85" s="152"/>
      <c r="FC85" s="152"/>
      <c r="FX85" s="152"/>
      <c r="FY85" s="152"/>
      <c r="FZ85" s="152"/>
      <c r="GA85" s="152"/>
      <c r="GB85" s="152"/>
      <c r="GC85" s="152"/>
      <c r="GD85" s="152"/>
      <c r="GE85" s="152"/>
      <c r="GF85" s="152"/>
      <c r="GG85" s="152"/>
    </row>
    <row r="86" customFormat="false" ht="32.1" hidden="false" customHeight="true" outlineLevel="0" collapsed="false">
      <c r="K86" s="152"/>
      <c r="L86" s="152"/>
      <c r="M86" s="152"/>
      <c r="N86" s="152"/>
      <c r="O86" s="152"/>
      <c r="P86" s="152"/>
      <c r="Q86" s="152"/>
      <c r="R86" s="152"/>
      <c r="S86" s="152"/>
      <c r="T86" s="152"/>
      <c r="U86" s="152"/>
      <c r="V86" s="152"/>
      <c r="W86" s="152"/>
      <c r="X86" s="152"/>
      <c r="Y86" s="152"/>
      <c r="Z86" s="152"/>
      <c r="AU86" s="152"/>
      <c r="AV86" s="152"/>
      <c r="AW86" s="152"/>
      <c r="AX86" s="152"/>
      <c r="AY86" s="152"/>
      <c r="AZ86" s="152"/>
      <c r="BA86" s="152"/>
      <c r="BB86" s="152"/>
      <c r="BC86" s="152"/>
      <c r="BD86" s="152"/>
      <c r="BE86" s="152"/>
      <c r="BF86" s="152"/>
      <c r="BG86" s="152"/>
      <c r="BH86" s="152"/>
      <c r="CC86" s="152"/>
      <c r="CD86" s="152"/>
      <c r="CE86" s="152"/>
      <c r="CF86" s="152"/>
      <c r="CG86" s="152"/>
      <c r="CH86" s="152"/>
      <c r="CI86" s="152"/>
      <c r="CJ86" s="152"/>
      <c r="CK86" s="152"/>
      <c r="CL86" s="152"/>
      <c r="CM86" s="152"/>
      <c r="CN86" s="152"/>
      <c r="CO86" s="152"/>
      <c r="DJ86" s="152"/>
      <c r="DK86" s="152"/>
      <c r="DL86" s="152"/>
      <c r="DM86" s="152"/>
      <c r="DN86" s="152"/>
      <c r="DO86" s="152"/>
      <c r="DP86" s="152"/>
      <c r="DQ86" s="152"/>
      <c r="DR86" s="152"/>
      <c r="DS86" s="152"/>
      <c r="DT86" s="152"/>
      <c r="DU86" s="152"/>
      <c r="DV86" s="152"/>
      <c r="DW86" s="152"/>
      <c r="ER86" s="152"/>
      <c r="ES86" s="152"/>
      <c r="ET86" s="152"/>
      <c r="EU86" s="152"/>
      <c r="EV86" s="152"/>
      <c r="EW86" s="152"/>
      <c r="EX86" s="152"/>
      <c r="EY86" s="152"/>
      <c r="EZ86" s="152"/>
      <c r="FA86" s="152"/>
      <c r="FB86" s="152"/>
      <c r="FC86" s="152"/>
      <c r="FX86" s="152"/>
      <c r="FY86" s="152"/>
      <c r="FZ86" s="152"/>
      <c r="GA86" s="152"/>
      <c r="GB86" s="152"/>
      <c r="GC86" s="152"/>
      <c r="GD86" s="152"/>
      <c r="GE86" s="152"/>
      <c r="GF86" s="152"/>
      <c r="GG86" s="152"/>
    </row>
    <row r="87" customFormat="false" ht="32.1" hidden="false" customHeight="true" outlineLevel="0" collapsed="false">
      <c r="K87" s="152"/>
      <c r="L87" s="152"/>
      <c r="M87" s="152"/>
      <c r="N87" s="152"/>
      <c r="O87" s="152"/>
      <c r="P87" s="152"/>
      <c r="Q87" s="152"/>
      <c r="R87" s="152"/>
      <c r="S87" s="152"/>
      <c r="T87" s="152"/>
      <c r="U87" s="152"/>
      <c r="V87" s="152"/>
      <c r="W87" s="152"/>
      <c r="X87" s="152"/>
      <c r="Y87" s="152"/>
      <c r="Z87" s="152"/>
      <c r="AU87" s="152"/>
      <c r="AV87" s="152"/>
      <c r="AW87" s="152"/>
      <c r="AX87" s="152"/>
      <c r="AY87" s="152"/>
      <c r="AZ87" s="152"/>
      <c r="BA87" s="152"/>
      <c r="BB87" s="152"/>
      <c r="BC87" s="152"/>
      <c r="BD87" s="152"/>
      <c r="BE87" s="152"/>
      <c r="BF87" s="152"/>
      <c r="BG87" s="152"/>
      <c r="BH87" s="152"/>
      <c r="CC87" s="152"/>
      <c r="CD87" s="152"/>
      <c r="CE87" s="152"/>
      <c r="CF87" s="152"/>
      <c r="CG87" s="152"/>
      <c r="CH87" s="152"/>
      <c r="CI87" s="152"/>
      <c r="CJ87" s="152"/>
      <c r="CK87" s="152"/>
      <c r="CL87" s="152"/>
      <c r="CM87" s="152"/>
      <c r="CN87" s="152"/>
      <c r="CO87" s="152"/>
      <c r="DJ87" s="152"/>
      <c r="DK87" s="152"/>
      <c r="DL87" s="152"/>
      <c r="DM87" s="152"/>
      <c r="DN87" s="152"/>
      <c r="DO87" s="152"/>
      <c r="DP87" s="152"/>
      <c r="DQ87" s="152"/>
      <c r="DR87" s="152"/>
      <c r="DS87" s="152"/>
      <c r="DT87" s="152"/>
      <c r="DU87" s="152"/>
      <c r="DV87" s="152"/>
      <c r="DW87" s="152"/>
      <c r="ER87" s="152"/>
      <c r="ES87" s="152"/>
      <c r="ET87" s="152"/>
      <c r="EU87" s="152"/>
      <c r="EV87" s="152"/>
      <c r="EW87" s="152"/>
      <c r="EX87" s="152"/>
      <c r="EY87" s="152"/>
      <c r="EZ87" s="152"/>
      <c r="FA87" s="152"/>
      <c r="FB87" s="152"/>
      <c r="FC87" s="152"/>
      <c r="FX87" s="152"/>
      <c r="FY87" s="152"/>
      <c r="FZ87" s="152"/>
      <c r="GA87" s="152"/>
      <c r="GB87" s="152"/>
      <c r="GC87" s="152"/>
      <c r="GD87" s="152"/>
      <c r="GE87" s="152"/>
      <c r="GF87" s="152"/>
      <c r="GG87" s="152"/>
    </row>
    <row r="88" customFormat="false" ht="32.1" hidden="false" customHeight="true" outlineLevel="0" collapsed="false">
      <c r="K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  <c r="CC88" s="152"/>
      <c r="CD88" s="152"/>
      <c r="CE88" s="152"/>
      <c r="CF88" s="152"/>
      <c r="CG88" s="152"/>
      <c r="CH88" s="152"/>
      <c r="CI88" s="152"/>
      <c r="CJ88" s="152"/>
      <c r="CK88" s="152"/>
      <c r="CL88" s="152"/>
      <c r="CM88" s="152"/>
      <c r="CN88" s="152"/>
      <c r="CO88" s="152"/>
      <c r="DJ88" s="152"/>
      <c r="DK88" s="152"/>
      <c r="DL88" s="152"/>
      <c r="DM88" s="152"/>
      <c r="DN88" s="152"/>
      <c r="DO88" s="152"/>
      <c r="DP88" s="152"/>
      <c r="DQ88" s="152"/>
      <c r="DR88" s="152"/>
      <c r="DS88" s="152"/>
      <c r="DT88" s="152"/>
      <c r="DU88" s="152"/>
      <c r="DV88" s="152"/>
      <c r="DW88" s="152"/>
      <c r="ER88" s="152"/>
      <c r="ES88" s="152"/>
      <c r="ET88" s="152"/>
      <c r="EU88" s="152"/>
      <c r="EV88" s="152"/>
      <c r="EW88" s="152"/>
      <c r="EX88" s="152"/>
      <c r="EY88" s="152"/>
      <c r="EZ88" s="152"/>
      <c r="FA88" s="152"/>
      <c r="FB88" s="152"/>
      <c r="FC88" s="152"/>
      <c r="FX88" s="152"/>
      <c r="FY88" s="152"/>
      <c r="FZ88" s="152"/>
      <c r="GA88" s="152"/>
      <c r="GB88" s="152"/>
      <c r="GC88" s="152"/>
      <c r="GD88" s="152"/>
      <c r="GE88" s="152"/>
      <c r="GF88" s="152"/>
      <c r="GG88" s="152"/>
    </row>
    <row r="89" customFormat="false" ht="32.1" hidden="false" customHeight="true" outlineLevel="0" collapsed="false">
      <c r="K89" s="152"/>
      <c r="L89" s="152"/>
      <c r="M89" s="152"/>
      <c r="N89" s="152"/>
      <c r="O89" s="152"/>
      <c r="P89" s="152"/>
      <c r="Q89" s="152"/>
      <c r="R89" s="152"/>
      <c r="S89" s="152"/>
      <c r="T89" s="152"/>
      <c r="U89" s="152"/>
      <c r="V89" s="152"/>
      <c r="W89" s="152"/>
      <c r="X89" s="152"/>
      <c r="Y89" s="152"/>
      <c r="Z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152"/>
      <c r="BG89" s="152"/>
      <c r="BH89" s="152"/>
      <c r="CC89" s="152"/>
      <c r="CD89" s="152"/>
      <c r="CE89" s="152"/>
      <c r="CF89" s="152"/>
      <c r="CG89" s="152"/>
      <c r="CH89" s="152"/>
      <c r="CI89" s="152"/>
      <c r="CJ89" s="152"/>
      <c r="CK89" s="152"/>
      <c r="CL89" s="152"/>
      <c r="CM89" s="152"/>
      <c r="CN89" s="152"/>
      <c r="CO89" s="152"/>
      <c r="DJ89" s="152"/>
      <c r="DK89" s="152"/>
      <c r="DL89" s="152"/>
      <c r="DM89" s="152"/>
      <c r="DN89" s="152"/>
      <c r="DO89" s="152"/>
      <c r="DP89" s="152"/>
      <c r="DQ89" s="152"/>
      <c r="DR89" s="152"/>
      <c r="DS89" s="152"/>
      <c r="DT89" s="152"/>
      <c r="DU89" s="152"/>
      <c r="DV89" s="152"/>
      <c r="DW89" s="152"/>
      <c r="ER89" s="152"/>
      <c r="ES89" s="152"/>
      <c r="ET89" s="152"/>
      <c r="EU89" s="152"/>
      <c r="EV89" s="152"/>
      <c r="EW89" s="152"/>
      <c r="EX89" s="152"/>
      <c r="EY89" s="152"/>
      <c r="EZ89" s="152"/>
      <c r="FA89" s="152"/>
      <c r="FB89" s="152"/>
      <c r="FC89" s="152"/>
      <c r="FX89" s="152"/>
      <c r="FY89" s="152"/>
      <c r="FZ89" s="152"/>
      <c r="GA89" s="152"/>
      <c r="GB89" s="152"/>
      <c r="GC89" s="152"/>
      <c r="GD89" s="152"/>
      <c r="GE89" s="152"/>
      <c r="GF89" s="152"/>
      <c r="GG89" s="152"/>
    </row>
    <row r="90" customFormat="false" ht="32.1" hidden="false" customHeight="true" outlineLevel="0" collapsed="false">
      <c r="K90" s="152"/>
      <c r="L90" s="152"/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52"/>
      <c r="Y90" s="152"/>
      <c r="Z90" s="152"/>
      <c r="AU90" s="152"/>
      <c r="AV90" s="152"/>
      <c r="AW90" s="152"/>
      <c r="AX90" s="152"/>
      <c r="AY90" s="152"/>
      <c r="AZ90" s="152"/>
      <c r="BA90" s="152"/>
      <c r="BB90" s="152"/>
      <c r="BC90" s="152"/>
      <c r="BD90" s="152"/>
      <c r="BE90" s="152"/>
      <c r="BF90" s="152"/>
      <c r="BG90" s="152"/>
      <c r="BH90" s="152"/>
      <c r="CC90" s="152"/>
      <c r="CD90" s="152"/>
      <c r="CE90" s="152"/>
      <c r="CF90" s="152"/>
      <c r="CG90" s="152"/>
      <c r="CH90" s="152"/>
      <c r="CI90" s="152"/>
      <c r="CJ90" s="152"/>
      <c r="CK90" s="152"/>
      <c r="CL90" s="152"/>
      <c r="CM90" s="152"/>
      <c r="CN90" s="152"/>
      <c r="CO90" s="152"/>
      <c r="DJ90" s="152"/>
      <c r="DK90" s="152"/>
      <c r="DL90" s="152"/>
      <c r="DM90" s="152"/>
      <c r="DN90" s="152"/>
      <c r="DO90" s="152"/>
      <c r="DP90" s="152"/>
      <c r="DQ90" s="152"/>
      <c r="DR90" s="152"/>
      <c r="DS90" s="152"/>
      <c r="DT90" s="152"/>
      <c r="DU90" s="152"/>
      <c r="DV90" s="152"/>
      <c r="DW90" s="152"/>
      <c r="ER90" s="152"/>
      <c r="ES90" s="152"/>
      <c r="ET90" s="152"/>
      <c r="EU90" s="152"/>
      <c r="EV90" s="152"/>
      <c r="EW90" s="152"/>
      <c r="EX90" s="152"/>
      <c r="EY90" s="152"/>
      <c r="EZ90" s="152"/>
      <c r="FA90" s="152"/>
      <c r="FB90" s="152"/>
      <c r="FC90" s="152"/>
      <c r="FX90" s="152"/>
      <c r="FY90" s="152"/>
      <c r="FZ90" s="152"/>
      <c r="GA90" s="152"/>
      <c r="GB90" s="152"/>
      <c r="GC90" s="152"/>
      <c r="GD90" s="152"/>
      <c r="GE90" s="152"/>
      <c r="GF90" s="152"/>
      <c r="GG90" s="152"/>
    </row>
    <row r="91" customFormat="false" ht="32.1" hidden="false" customHeight="true" outlineLevel="0" collapsed="false">
      <c r="K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  <c r="CC91" s="152"/>
      <c r="CD91" s="152"/>
      <c r="CE91" s="152"/>
      <c r="CF91" s="152"/>
      <c r="CG91" s="152"/>
      <c r="CH91" s="152"/>
      <c r="CI91" s="152"/>
      <c r="CJ91" s="152"/>
      <c r="CK91" s="152"/>
      <c r="CL91" s="152"/>
      <c r="CM91" s="152"/>
      <c r="CN91" s="152"/>
      <c r="CO91" s="152"/>
      <c r="DJ91" s="152"/>
      <c r="DK91" s="152"/>
      <c r="DL91" s="152"/>
      <c r="DM91" s="152"/>
      <c r="DN91" s="152"/>
      <c r="DO91" s="152"/>
      <c r="DP91" s="152"/>
      <c r="DQ91" s="152"/>
      <c r="DR91" s="152"/>
      <c r="DS91" s="152"/>
      <c r="DT91" s="152"/>
      <c r="DU91" s="152"/>
      <c r="DV91" s="152"/>
      <c r="DW91" s="152"/>
      <c r="ER91" s="152"/>
      <c r="ES91" s="152"/>
      <c r="ET91" s="152"/>
      <c r="EU91" s="152"/>
      <c r="EV91" s="152"/>
      <c r="EW91" s="152"/>
      <c r="EX91" s="152"/>
      <c r="EY91" s="152"/>
      <c r="EZ91" s="152"/>
      <c r="FA91" s="152"/>
      <c r="FB91" s="152"/>
      <c r="FC91" s="152"/>
      <c r="FX91" s="152"/>
      <c r="FY91" s="152"/>
      <c r="FZ91" s="152"/>
      <c r="GA91" s="152"/>
      <c r="GB91" s="152"/>
      <c r="GC91" s="152"/>
      <c r="GD91" s="152"/>
      <c r="GE91" s="152"/>
      <c r="GF91" s="152"/>
      <c r="GG91" s="152"/>
    </row>
    <row r="92" customFormat="false" ht="32.1" hidden="false" customHeight="true" outlineLevel="0" collapsed="false">
      <c r="K92" s="152"/>
      <c r="L92" s="152"/>
      <c r="M92" s="152"/>
      <c r="N92" s="152"/>
      <c r="O92" s="152"/>
      <c r="P92" s="152"/>
      <c r="Q92" s="152"/>
      <c r="R92" s="152"/>
      <c r="S92" s="152"/>
      <c r="T92" s="152"/>
      <c r="U92" s="152"/>
      <c r="V92" s="152"/>
      <c r="W92" s="152"/>
      <c r="X92" s="152"/>
      <c r="Y92" s="152"/>
      <c r="Z92" s="152"/>
      <c r="AU92" s="152"/>
      <c r="AV92" s="152"/>
      <c r="AW92" s="152"/>
      <c r="AX92" s="152"/>
      <c r="AY92" s="152"/>
      <c r="AZ92" s="152"/>
      <c r="BA92" s="152"/>
      <c r="BB92" s="152"/>
      <c r="BC92" s="152"/>
      <c r="BD92" s="152"/>
      <c r="BE92" s="152"/>
      <c r="BF92" s="152"/>
      <c r="BG92" s="152"/>
      <c r="BH92" s="152"/>
      <c r="CC92" s="152"/>
      <c r="CD92" s="152"/>
      <c r="CE92" s="152"/>
      <c r="CF92" s="152"/>
      <c r="CG92" s="152"/>
      <c r="CH92" s="152"/>
      <c r="CI92" s="152"/>
      <c r="CJ92" s="152"/>
      <c r="CK92" s="152"/>
      <c r="CL92" s="152"/>
      <c r="CM92" s="152"/>
      <c r="CN92" s="152"/>
      <c r="CO92" s="152"/>
      <c r="DJ92" s="152"/>
      <c r="DK92" s="152"/>
      <c r="DL92" s="152"/>
      <c r="DM92" s="152"/>
      <c r="DN92" s="152"/>
      <c r="DO92" s="152"/>
      <c r="DP92" s="152"/>
      <c r="DQ92" s="152"/>
      <c r="DR92" s="152"/>
      <c r="DS92" s="152"/>
      <c r="DT92" s="152"/>
      <c r="DU92" s="152"/>
      <c r="DV92" s="152"/>
      <c r="DW92" s="152"/>
      <c r="ER92" s="152"/>
      <c r="ES92" s="152"/>
      <c r="ET92" s="152"/>
      <c r="EU92" s="152"/>
      <c r="EV92" s="152"/>
      <c r="EW92" s="152"/>
      <c r="EX92" s="152"/>
      <c r="EY92" s="152"/>
      <c r="EZ92" s="152"/>
      <c r="FA92" s="152"/>
      <c r="FB92" s="152"/>
      <c r="FC92" s="152"/>
      <c r="FX92" s="152"/>
      <c r="FY92" s="152"/>
      <c r="FZ92" s="152"/>
      <c r="GA92" s="152"/>
      <c r="GB92" s="152"/>
      <c r="GC92" s="152"/>
      <c r="GD92" s="152"/>
      <c r="GE92" s="152"/>
      <c r="GF92" s="152"/>
      <c r="GG92" s="152"/>
    </row>
    <row r="93" customFormat="false" ht="32.1" hidden="false" customHeight="true" outlineLevel="0" collapsed="false">
      <c r="K93" s="152"/>
      <c r="L93" s="152"/>
      <c r="M93" s="152"/>
      <c r="N93" s="152"/>
      <c r="O93" s="152"/>
      <c r="P93" s="152"/>
      <c r="Q93" s="152"/>
      <c r="R93" s="152"/>
      <c r="S93" s="152"/>
      <c r="T93" s="152"/>
      <c r="U93" s="152"/>
      <c r="V93" s="152"/>
      <c r="W93" s="152"/>
      <c r="X93" s="152"/>
      <c r="Y93" s="152"/>
      <c r="Z93" s="152"/>
      <c r="AU93" s="152"/>
      <c r="AV93" s="152"/>
      <c r="AW93" s="152"/>
      <c r="AX93" s="152"/>
      <c r="AY93" s="152"/>
      <c r="AZ93" s="152"/>
      <c r="BA93" s="152"/>
      <c r="BB93" s="152"/>
      <c r="BC93" s="152"/>
      <c r="BD93" s="152"/>
      <c r="BE93" s="152"/>
      <c r="BF93" s="152"/>
      <c r="BG93" s="152"/>
      <c r="BH93" s="152"/>
      <c r="CC93" s="152"/>
      <c r="CD93" s="152"/>
      <c r="CE93" s="152"/>
      <c r="CF93" s="152"/>
      <c r="CG93" s="152"/>
      <c r="CH93" s="152"/>
      <c r="CI93" s="152"/>
      <c r="CJ93" s="152"/>
      <c r="CK93" s="152"/>
      <c r="CL93" s="152"/>
      <c r="CM93" s="152"/>
      <c r="CN93" s="152"/>
      <c r="CO93" s="152"/>
      <c r="DJ93" s="152"/>
      <c r="DK93" s="152"/>
      <c r="DL93" s="152"/>
      <c r="DM93" s="152"/>
      <c r="DN93" s="152"/>
      <c r="DO93" s="152"/>
      <c r="DP93" s="152"/>
      <c r="DQ93" s="152"/>
      <c r="DR93" s="152"/>
      <c r="DS93" s="152"/>
      <c r="DT93" s="152"/>
      <c r="DU93" s="152"/>
      <c r="DV93" s="152"/>
      <c r="DW93" s="152"/>
      <c r="ER93" s="152"/>
      <c r="ES93" s="152"/>
      <c r="ET93" s="152"/>
      <c r="EU93" s="152"/>
      <c r="EV93" s="152"/>
      <c r="EW93" s="152"/>
      <c r="EX93" s="152"/>
      <c r="EY93" s="152"/>
      <c r="EZ93" s="152"/>
      <c r="FA93" s="152"/>
      <c r="FB93" s="152"/>
      <c r="FC93" s="152"/>
      <c r="FX93" s="152"/>
      <c r="FY93" s="152"/>
      <c r="FZ93" s="152"/>
      <c r="GA93" s="152"/>
      <c r="GB93" s="152"/>
      <c r="GC93" s="152"/>
      <c r="GD93" s="152"/>
      <c r="GE93" s="152"/>
      <c r="GF93" s="152"/>
      <c r="GG93" s="152"/>
    </row>
    <row r="94" customFormat="false" ht="32.1" hidden="false" customHeight="true" outlineLevel="0" collapsed="false">
      <c r="K94" s="152"/>
      <c r="L94" s="152"/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  <c r="AU94" s="152"/>
      <c r="AV94" s="152"/>
      <c r="AW94" s="152"/>
      <c r="AX94" s="152"/>
      <c r="AY94" s="152"/>
      <c r="AZ94" s="152"/>
      <c r="BA94" s="152"/>
      <c r="BB94" s="152"/>
      <c r="BC94" s="152"/>
      <c r="BD94" s="152"/>
      <c r="BE94" s="152"/>
      <c r="BF94" s="152"/>
      <c r="BG94" s="152"/>
      <c r="BH94" s="152"/>
      <c r="CC94" s="152"/>
      <c r="CD94" s="152"/>
      <c r="CE94" s="152"/>
      <c r="CF94" s="152"/>
      <c r="CG94" s="152"/>
      <c r="CH94" s="152"/>
      <c r="CI94" s="152"/>
      <c r="CJ94" s="152"/>
      <c r="CK94" s="152"/>
      <c r="CL94" s="152"/>
      <c r="CM94" s="152"/>
      <c r="CN94" s="152"/>
      <c r="CO94" s="152"/>
      <c r="DJ94" s="152"/>
      <c r="DK94" s="152"/>
      <c r="DL94" s="152"/>
      <c r="DM94" s="152"/>
      <c r="DN94" s="152"/>
      <c r="DO94" s="152"/>
      <c r="DP94" s="152"/>
      <c r="DQ94" s="152"/>
      <c r="DR94" s="152"/>
      <c r="DS94" s="152"/>
      <c r="DT94" s="152"/>
      <c r="DU94" s="152"/>
      <c r="DV94" s="152"/>
      <c r="DW94" s="152"/>
      <c r="ER94" s="152"/>
      <c r="ES94" s="152"/>
      <c r="ET94" s="152"/>
      <c r="EU94" s="152"/>
      <c r="EV94" s="152"/>
      <c r="EW94" s="152"/>
      <c r="EX94" s="152"/>
      <c r="EY94" s="152"/>
      <c r="EZ94" s="152"/>
      <c r="FA94" s="152"/>
      <c r="FB94" s="152"/>
      <c r="FC94" s="152"/>
      <c r="FX94" s="152"/>
      <c r="FY94" s="152"/>
      <c r="FZ94" s="152"/>
      <c r="GA94" s="152"/>
      <c r="GB94" s="152"/>
      <c r="GC94" s="152"/>
      <c r="GD94" s="152"/>
      <c r="GE94" s="152"/>
      <c r="GF94" s="152"/>
      <c r="GG94" s="152"/>
    </row>
    <row r="95" customFormat="false" ht="32.1" hidden="false" customHeight="true" outlineLevel="0" collapsed="false">
      <c r="K95" s="152"/>
      <c r="L95" s="152"/>
      <c r="M95" s="152"/>
      <c r="N95" s="152"/>
      <c r="O95" s="152"/>
      <c r="P95" s="152"/>
      <c r="Q95" s="152"/>
      <c r="R95" s="152"/>
      <c r="S95" s="152"/>
      <c r="T95" s="152"/>
      <c r="U95" s="152"/>
      <c r="V95" s="152"/>
      <c r="W95" s="152"/>
      <c r="X95" s="152"/>
      <c r="Y95" s="152"/>
      <c r="Z95" s="152"/>
      <c r="AU95" s="152"/>
      <c r="AV95" s="152"/>
      <c r="AW95" s="152"/>
      <c r="AX95" s="152"/>
      <c r="AY95" s="152"/>
      <c r="AZ95" s="152"/>
      <c r="BA95" s="152"/>
      <c r="BB95" s="152"/>
      <c r="BC95" s="152"/>
      <c r="BD95" s="152"/>
      <c r="BE95" s="152"/>
      <c r="BF95" s="152"/>
      <c r="BG95" s="152"/>
      <c r="BH95" s="152"/>
      <c r="CC95" s="152"/>
      <c r="CD95" s="152"/>
      <c r="CE95" s="152"/>
      <c r="CF95" s="152"/>
      <c r="CG95" s="152"/>
      <c r="CH95" s="152"/>
      <c r="CI95" s="152"/>
      <c r="CJ95" s="152"/>
      <c r="CK95" s="152"/>
      <c r="CL95" s="152"/>
      <c r="CM95" s="152"/>
      <c r="CN95" s="152"/>
      <c r="CO95" s="152"/>
      <c r="DJ95" s="152"/>
      <c r="DK95" s="152"/>
      <c r="DL95" s="152"/>
      <c r="DM95" s="152"/>
      <c r="DN95" s="152"/>
      <c r="DO95" s="152"/>
      <c r="DP95" s="152"/>
      <c r="DQ95" s="152"/>
      <c r="DR95" s="152"/>
      <c r="DS95" s="152"/>
      <c r="DT95" s="152"/>
      <c r="DU95" s="152"/>
      <c r="DV95" s="152"/>
      <c r="DW95" s="152"/>
      <c r="ER95" s="152"/>
      <c r="ES95" s="152"/>
      <c r="ET95" s="152"/>
      <c r="EU95" s="152"/>
      <c r="EV95" s="152"/>
      <c r="EW95" s="152"/>
      <c r="EX95" s="152"/>
      <c r="EY95" s="152"/>
      <c r="EZ95" s="152"/>
      <c r="FA95" s="152"/>
      <c r="FB95" s="152"/>
      <c r="FC95" s="152"/>
      <c r="FX95" s="152"/>
      <c r="FY95" s="152"/>
      <c r="FZ95" s="152"/>
      <c r="GA95" s="152"/>
      <c r="GB95" s="152"/>
      <c r="GC95" s="152"/>
      <c r="GD95" s="152"/>
      <c r="GE95" s="152"/>
      <c r="GF95" s="152"/>
      <c r="GG95" s="152"/>
    </row>
    <row r="96" customFormat="false" ht="32.1" hidden="false" customHeight="true" outlineLevel="0" collapsed="false">
      <c r="K96" s="152"/>
      <c r="L96" s="152"/>
      <c r="M96" s="152"/>
      <c r="N96" s="152"/>
      <c r="O96" s="152"/>
      <c r="P96" s="152"/>
      <c r="Q96" s="152"/>
      <c r="R96" s="152"/>
      <c r="S96" s="152"/>
      <c r="T96" s="152"/>
      <c r="U96" s="152"/>
      <c r="V96" s="152"/>
      <c r="W96" s="152"/>
      <c r="X96" s="152"/>
      <c r="Y96" s="152"/>
      <c r="Z96" s="152"/>
      <c r="AU96" s="152"/>
      <c r="AV96" s="152"/>
      <c r="AW96" s="152"/>
      <c r="AX96" s="152"/>
      <c r="AY96" s="152"/>
      <c r="AZ96" s="152"/>
      <c r="BA96" s="152"/>
      <c r="BB96" s="152"/>
      <c r="BC96" s="152"/>
      <c r="BD96" s="152"/>
      <c r="BE96" s="152"/>
      <c r="BF96" s="152"/>
      <c r="BG96" s="152"/>
      <c r="BH96" s="152"/>
      <c r="CC96" s="152"/>
      <c r="CD96" s="152"/>
      <c r="CE96" s="152"/>
      <c r="CF96" s="152"/>
      <c r="CG96" s="152"/>
      <c r="CH96" s="152"/>
      <c r="CI96" s="152"/>
      <c r="CJ96" s="152"/>
      <c r="CK96" s="152"/>
      <c r="CL96" s="152"/>
      <c r="CM96" s="152"/>
      <c r="CN96" s="152"/>
      <c r="CO96" s="152"/>
      <c r="DJ96" s="152"/>
      <c r="DK96" s="152"/>
      <c r="DL96" s="152"/>
      <c r="DM96" s="152"/>
      <c r="DN96" s="152"/>
      <c r="DO96" s="152"/>
      <c r="DP96" s="152"/>
      <c r="DQ96" s="152"/>
      <c r="DR96" s="152"/>
      <c r="DS96" s="152"/>
      <c r="DT96" s="152"/>
      <c r="DU96" s="152"/>
      <c r="DV96" s="152"/>
      <c r="DW96" s="152"/>
      <c r="ER96" s="152"/>
      <c r="ES96" s="152"/>
      <c r="ET96" s="152"/>
      <c r="EU96" s="152"/>
      <c r="EV96" s="152"/>
      <c r="EW96" s="152"/>
      <c r="EX96" s="152"/>
      <c r="EY96" s="152"/>
      <c r="EZ96" s="152"/>
      <c r="FA96" s="152"/>
      <c r="FB96" s="152"/>
      <c r="FC96" s="152"/>
      <c r="FX96" s="152"/>
      <c r="FY96" s="152"/>
      <c r="FZ96" s="152"/>
      <c r="GA96" s="152"/>
      <c r="GB96" s="152"/>
      <c r="GC96" s="152"/>
      <c r="GD96" s="152"/>
      <c r="GE96" s="152"/>
      <c r="GF96" s="152"/>
      <c r="GG96" s="152"/>
    </row>
    <row r="97" customFormat="false" ht="32.1" hidden="false" customHeight="true" outlineLevel="0" collapsed="false">
      <c r="K97" s="152"/>
      <c r="L97" s="152"/>
      <c r="M97" s="152"/>
      <c r="N97" s="152"/>
      <c r="O97" s="152"/>
      <c r="P97" s="152"/>
      <c r="Q97" s="152"/>
      <c r="R97" s="152"/>
      <c r="S97" s="152"/>
      <c r="T97" s="152"/>
      <c r="U97" s="152"/>
      <c r="V97" s="152"/>
      <c r="W97" s="152"/>
      <c r="X97" s="152"/>
      <c r="Y97" s="152"/>
      <c r="Z97" s="152"/>
      <c r="AU97" s="152"/>
      <c r="AV97" s="152"/>
      <c r="AW97" s="152"/>
      <c r="AX97" s="152"/>
      <c r="AY97" s="152"/>
      <c r="AZ97" s="152"/>
      <c r="BA97" s="152"/>
      <c r="BB97" s="152"/>
      <c r="BC97" s="152"/>
      <c r="BD97" s="152"/>
      <c r="BE97" s="152"/>
      <c r="BF97" s="152"/>
      <c r="BG97" s="152"/>
      <c r="BH97" s="152"/>
      <c r="CC97" s="152"/>
      <c r="CD97" s="152"/>
      <c r="CE97" s="152"/>
      <c r="CF97" s="152"/>
      <c r="CG97" s="152"/>
      <c r="CH97" s="152"/>
      <c r="CI97" s="152"/>
      <c r="CJ97" s="152"/>
      <c r="CK97" s="152"/>
      <c r="CL97" s="152"/>
      <c r="CM97" s="152"/>
      <c r="CN97" s="152"/>
      <c r="CO97" s="152"/>
      <c r="DJ97" s="152"/>
      <c r="DK97" s="152"/>
      <c r="DL97" s="152"/>
      <c r="DM97" s="152"/>
      <c r="DN97" s="152"/>
      <c r="DO97" s="152"/>
      <c r="DP97" s="152"/>
      <c r="DQ97" s="152"/>
      <c r="DR97" s="152"/>
      <c r="DS97" s="152"/>
      <c r="DT97" s="152"/>
      <c r="DU97" s="152"/>
      <c r="DV97" s="152"/>
      <c r="DW97" s="152"/>
      <c r="ER97" s="152"/>
      <c r="ES97" s="152"/>
      <c r="ET97" s="152"/>
      <c r="EU97" s="152"/>
      <c r="EV97" s="152"/>
      <c r="EW97" s="152"/>
      <c r="EX97" s="152"/>
      <c r="EY97" s="152"/>
      <c r="EZ97" s="152"/>
      <c r="FA97" s="152"/>
      <c r="FB97" s="152"/>
      <c r="FC97" s="152"/>
      <c r="FX97" s="152"/>
      <c r="FY97" s="152"/>
      <c r="FZ97" s="152"/>
      <c r="GA97" s="152"/>
      <c r="GB97" s="152"/>
      <c r="GC97" s="152"/>
      <c r="GD97" s="152"/>
      <c r="GE97" s="152"/>
      <c r="GF97" s="152"/>
      <c r="GG97" s="152"/>
    </row>
    <row r="98" customFormat="false" ht="32.1" hidden="false" customHeight="true" outlineLevel="0" collapsed="false">
      <c r="K98" s="152"/>
      <c r="L98" s="152"/>
      <c r="M98" s="152"/>
      <c r="N98" s="152"/>
      <c r="O98" s="152"/>
      <c r="P98" s="152"/>
      <c r="Q98" s="152"/>
      <c r="R98" s="152"/>
      <c r="S98" s="152"/>
      <c r="T98" s="152"/>
      <c r="U98" s="152"/>
      <c r="V98" s="152"/>
      <c r="W98" s="152"/>
      <c r="X98" s="152"/>
      <c r="Y98" s="152"/>
      <c r="Z98" s="152"/>
      <c r="AU98" s="152"/>
      <c r="AV98" s="152"/>
      <c r="AW98" s="152"/>
      <c r="AX98" s="152"/>
      <c r="AY98" s="152"/>
      <c r="AZ98" s="152"/>
      <c r="BA98" s="152"/>
      <c r="BB98" s="152"/>
      <c r="BC98" s="152"/>
      <c r="BD98" s="152"/>
      <c r="BE98" s="152"/>
      <c r="BF98" s="152"/>
      <c r="BG98" s="152"/>
      <c r="BH98" s="152"/>
      <c r="CC98" s="152"/>
      <c r="CD98" s="152"/>
      <c r="CE98" s="152"/>
      <c r="CF98" s="152"/>
      <c r="CG98" s="152"/>
      <c r="CH98" s="152"/>
      <c r="CI98" s="152"/>
      <c r="CJ98" s="152"/>
      <c r="CK98" s="152"/>
      <c r="CL98" s="152"/>
      <c r="CM98" s="152"/>
      <c r="CN98" s="152"/>
      <c r="CO98" s="152"/>
      <c r="DJ98" s="152"/>
      <c r="DK98" s="152"/>
      <c r="DL98" s="152"/>
      <c r="DM98" s="152"/>
      <c r="DN98" s="152"/>
      <c r="DO98" s="152"/>
      <c r="DP98" s="152"/>
      <c r="DQ98" s="152"/>
      <c r="DR98" s="152"/>
      <c r="DS98" s="152"/>
      <c r="DT98" s="152"/>
      <c r="DU98" s="152"/>
      <c r="DV98" s="152"/>
      <c r="DW98" s="152"/>
      <c r="ER98" s="152"/>
      <c r="ES98" s="152"/>
      <c r="ET98" s="152"/>
      <c r="EU98" s="152"/>
      <c r="EV98" s="152"/>
      <c r="EW98" s="152"/>
      <c r="EX98" s="152"/>
      <c r="EY98" s="152"/>
      <c r="EZ98" s="152"/>
      <c r="FA98" s="152"/>
      <c r="FB98" s="152"/>
      <c r="FC98" s="152"/>
      <c r="FX98" s="152"/>
      <c r="FY98" s="152"/>
      <c r="FZ98" s="152"/>
      <c r="GA98" s="152"/>
      <c r="GB98" s="152"/>
      <c r="GC98" s="152"/>
      <c r="GD98" s="152"/>
      <c r="GE98" s="152"/>
      <c r="GF98" s="152"/>
      <c r="GG98" s="152"/>
    </row>
    <row r="99" customFormat="false" ht="32.1" hidden="false" customHeight="true" outlineLevel="0" collapsed="false">
      <c r="K99" s="152"/>
      <c r="L99" s="152"/>
      <c r="M99" s="152"/>
      <c r="N99" s="152"/>
      <c r="O99" s="152"/>
      <c r="P99" s="152"/>
      <c r="Q99" s="152"/>
      <c r="R99" s="152"/>
      <c r="S99" s="152"/>
      <c r="T99" s="152"/>
      <c r="U99" s="152"/>
      <c r="V99" s="152"/>
      <c r="W99" s="152"/>
      <c r="X99" s="152"/>
      <c r="Y99" s="152"/>
      <c r="Z99" s="152"/>
      <c r="AU99" s="152"/>
      <c r="AV99" s="152"/>
      <c r="AW99" s="152"/>
      <c r="AX99" s="152"/>
      <c r="AY99" s="152"/>
      <c r="AZ99" s="152"/>
      <c r="BA99" s="152"/>
      <c r="BB99" s="152"/>
      <c r="BC99" s="152"/>
      <c r="BD99" s="152"/>
      <c r="BE99" s="152"/>
      <c r="BF99" s="152"/>
      <c r="BG99" s="152"/>
      <c r="BH99" s="152"/>
      <c r="CC99" s="152"/>
      <c r="CD99" s="152"/>
      <c r="CE99" s="152"/>
      <c r="CF99" s="152"/>
      <c r="CG99" s="152"/>
      <c r="CH99" s="152"/>
      <c r="CI99" s="152"/>
      <c r="CJ99" s="152"/>
      <c r="CK99" s="152"/>
      <c r="CL99" s="152"/>
      <c r="CM99" s="152"/>
      <c r="CN99" s="152"/>
      <c r="CO99" s="152"/>
      <c r="DJ99" s="152"/>
      <c r="DK99" s="152"/>
      <c r="DL99" s="152"/>
      <c r="DM99" s="152"/>
      <c r="DN99" s="152"/>
      <c r="DO99" s="152"/>
      <c r="DP99" s="152"/>
      <c r="DQ99" s="152"/>
      <c r="DR99" s="152"/>
      <c r="DS99" s="152"/>
      <c r="DT99" s="152"/>
      <c r="DU99" s="152"/>
      <c r="DV99" s="152"/>
      <c r="DW99" s="152"/>
      <c r="ER99" s="152"/>
      <c r="ES99" s="152"/>
      <c r="ET99" s="152"/>
      <c r="EU99" s="152"/>
      <c r="EV99" s="152"/>
      <c r="EW99" s="152"/>
      <c r="EX99" s="152"/>
      <c r="EY99" s="152"/>
      <c r="EZ99" s="152"/>
      <c r="FA99" s="152"/>
      <c r="FB99" s="152"/>
      <c r="FC99" s="152"/>
      <c r="FX99" s="152"/>
      <c r="FY99" s="152"/>
      <c r="FZ99" s="152"/>
      <c r="GA99" s="152"/>
      <c r="GB99" s="152"/>
      <c r="GC99" s="152"/>
      <c r="GD99" s="152"/>
      <c r="GE99" s="152"/>
      <c r="GF99" s="152"/>
      <c r="GG99" s="152"/>
    </row>
    <row r="100" customFormat="false" ht="32.1" hidden="false" customHeight="true" outlineLevel="0" collapsed="false">
      <c r="K100" s="152"/>
      <c r="L100" s="152"/>
      <c r="M100" s="152"/>
      <c r="N100" s="152"/>
      <c r="O100" s="152"/>
      <c r="P100" s="152"/>
      <c r="Q100" s="152"/>
      <c r="R100" s="152"/>
      <c r="S100" s="152"/>
      <c r="T100" s="152"/>
      <c r="U100" s="152"/>
      <c r="V100" s="152"/>
      <c r="W100" s="152"/>
      <c r="X100" s="152"/>
      <c r="Y100" s="152"/>
      <c r="Z100" s="152"/>
      <c r="AU100" s="152"/>
      <c r="AV100" s="152"/>
      <c r="AW100" s="152"/>
      <c r="AX100" s="152"/>
      <c r="AY100" s="152"/>
      <c r="AZ100" s="152"/>
      <c r="BA100" s="152"/>
      <c r="BB100" s="152"/>
      <c r="BC100" s="152"/>
      <c r="BD100" s="152"/>
      <c r="BE100" s="152"/>
      <c r="BF100" s="152"/>
      <c r="BG100" s="152"/>
      <c r="BH100" s="152"/>
      <c r="CC100" s="152"/>
      <c r="CD100" s="152"/>
      <c r="CE100" s="152"/>
      <c r="CF100" s="152"/>
      <c r="CG100" s="152"/>
      <c r="CH100" s="152"/>
      <c r="CI100" s="152"/>
      <c r="CJ100" s="152"/>
      <c r="CK100" s="152"/>
      <c r="CL100" s="152"/>
      <c r="CM100" s="152"/>
      <c r="CN100" s="152"/>
      <c r="CO100" s="152"/>
      <c r="DJ100" s="152"/>
      <c r="DK100" s="152"/>
      <c r="DL100" s="152"/>
      <c r="DM100" s="152"/>
      <c r="DN100" s="152"/>
      <c r="DO100" s="152"/>
      <c r="DP100" s="152"/>
      <c r="DQ100" s="152"/>
      <c r="DR100" s="152"/>
      <c r="DS100" s="152"/>
      <c r="DT100" s="152"/>
      <c r="DU100" s="152"/>
      <c r="DV100" s="152"/>
      <c r="DW100" s="152"/>
      <c r="ER100" s="152"/>
      <c r="ES100" s="152"/>
      <c r="ET100" s="152"/>
      <c r="EU100" s="152"/>
      <c r="EV100" s="152"/>
      <c r="EW100" s="152"/>
      <c r="EX100" s="152"/>
      <c r="EY100" s="152"/>
      <c r="EZ100" s="152"/>
      <c r="FA100" s="152"/>
      <c r="FB100" s="152"/>
      <c r="FC100" s="152"/>
      <c r="FX100" s="152"/>
      <c r="FY100" s="152"/>
      <c r="FZ100" s="152"/>
      <c r="GA100" s="152"/>
      <c r="GB100" s="152"/>
      <c r="GC100" s="152"/>
      <c r="GD100" s="152"/>
      <c r="GE100" s="152"/>
      <c r="GF100" s="152"/>
      <c r="GG100" s="152"/>
    </row>
    <row r="101" customFormat="false" ht="32.1" hidden="false" customHeight="true" outlineLevel="0" collapsed="false">
      <c r="K101" s="152"/>
      <c r="L101" s="152"/>
      <c r="M101" s="152"/>
      <c r="N101" s="152"/>
      <c r="O101" s="152"/>
      <c r="P101" s="152"/>
      <c r="Q101" s="152"/>
      <c r="R101" s="152"/>
      <c r="S101" s="152"/>
      <c r="T101" s="152"/>
      <c r="U101" s="152"/>
      <c r="V101" s="152"/>
      <c r="W101" s="152"/>
      <c r="X101" s="152"/>
      <c r="Y101" s="152"/>
      <c r="Z101" s="152"/>
      <c r="AU101" s="152"/>
      <c r="AV101" s="152"/>
      <c r="AW101" s="152"/>
      <c r="AX101" s="152"/>
      <c r="AY101" s="152"/>
      <c r="AZ101" s="152"/>
      <c r="BA101" s="152"/>
      <c r="BB101" s="152"/>
      <c r="BC101" s="152"/>
      <c r="BD101" s="152"/>
      <c r="BE101" s="152"/>
      <c r="BF101" s="152"/>
      <c r="BG101" s="152"/>
      <c r="BH101" s="152"/>
      <c r="CC101" s="152"/>
      <c r="CD101" s="152"/>
      <c r="CE101" s="152"/>
      <c r="CF101" s="152"/>
      <c r="CG101" s="152"/>
      <c r="CH101" s="152"/>
      <c r="CI101" s="152"/>
      <c r="CJ101" s="152"/>
      <c r="CK101" s="152"/>
      <c r="CL101" s="152"/>
      <c r="CM101" s="152"/>
      <c r="CN101" s="152"/>
      <c r="CO101" s="152"/>
      <c r="DJ101" s="152"/>
      <c r="DK101" s="152"/>
      <c r="DL101" s="152"/>
      <c r="DM101" s="152"/>
      <c r="DN101" s="152"/>
      <c r="DO101" s="152"/>
      <c r="DP101" s="152"/>
      <c r="DQ101" s="152"/>
      <c r="DR101" s="152"/>
      <c r="DS101" s="152"/>
      <c r="DT101" s="152"/>
      <c r="DU101" s="152"/>
      <c r="DV101" s="152"/>
      <c r="DW101" s="152"/>
      <c r="ER101" s="152"/>
      <c r="ES101" s="152"/>
      <c r="ET101" s="152"/>
      <c r="EU101" s="152"/>
      <c r="EV101" s="152"/>
      <c r="EW101" s="152"/>
      <c r="EX101" s="152"/>
      <c r="EY101" s="152"/>
      <c r="EZ101" s="152"/>
      <c r="FA101" s="152"/>
      <c r="FB101" s="152"/>
      <c r="FC101" s="152"/>
      <c r="FX101" s="152"/>
      <c r="FY101" s="152"/>
      <c r="FZ101" s="152"/>
      <c r="GA101" s="152"/>
      <c r="GB101" s="152"/>
      <c r="GC101" s="152"/>
      <c r="GD101" s="152"/>
      <c r="GE101" s="152"/>
      <c r="GF101" s="152"/>
      <c r="GG101" s="152"/>
    </row>
    <row r="102" customFormat="false" ht="32.1" hidden="false" customHeight="true" outlineLevel="0" collapsed="false">
      <c r="K102" s="152"/>
      <c r="L102" s="152"/>
      <c r="M102" s="152"/>
      <c r="N102" s="152"/>
      <c r="O102" s="152"/>
      <c r="P102" s="152"/>
      <c r="Q102" s="152"/>
      <c r="R102" s="152"/>
      <c r="S102" s="152"/>
      <c r="T102" s="152"/>
      <c r="U102" s="152"/>
      <c r="V102" s="152"/>
      <c r="W102" s="152"/>
      <c r="X102" s="152"/>
      <c r="Y102" s="152"/>
      <c r="Z102" s="152"/>
      <c r="AU102" s="152"/>
      <c r="AV102" s="152"/>
      <c r="AW102" s="152"/>
      <c r="AX102" s="152"/>
      <c r="AY102" s="152"/>
      <c r="AZ102" s="152"/>
      <c r="BA102" s="152"/>
      <c r="BB102" s="152"/>
      <c r="BC102" s="152"/>
      <c r="BD102" s="152"/>
      <c r="BE102" s="152"/>
      <c r="BF102" s="152"/>
      <c r="BG102" s="152"/>
      <c r="BH102" s="152"/>
      <c r="CC102" s="152"/>
      <c r="CD102" s="152"/>
      <c r="CE102" s="152"/>
      <c r="CF102" s="152"/>
      <c r="CG102" s="152"/>
      <c r="CH102" s="152"/>
      <c r="CI102" s="152"/>
      <c r="CJ102" s="152"/>
      <c r="CK102" s="152"/>
      <c r="CL102" s="152"/>
      <c r="CM102" s="152"/>
      <c r="CN102" s="152"/>
      <c r="CO102" s="152"/>
      <c r="DJ102" s="152"/>
      <c r="DK102" s="152"/>
      <c r="DL102" s="152"/>
      <c r="DM102" s="152"/>
      <c r="DN102" s="152"/>
      <c r="DO102" s="152"/>
      <c r="DP102" s="152"/>
      <c r="DQ102" s="152"/>
      <c r="DR102" s="152"/>
      <c r="DS102" s="152"/>
      <c r="DT102" s="152"/>
      <c r="DU102" s="152"/>
      <c r="DV102" s="152"/>
      <c r="DW102" s="152"/>
      <c r="ER102" s="152"/>
      <c r="ES102" s="152"/>
      <c r="ET102" s="152"/>
      <c r="EU102" s="152"/>
      <c r="EV102" s="152"/>
      <c r="EW102" s="152"/>
      <c r="EX102" s="152"/>
      <c r="EY102" s="152"/>
      <c r="EZ102" s="152"/>
      <c r="FA102" s="152"/>
      <c r="FB102" s="152"/>
      <c r="FC102" s="152"/>
      <c r="FX102" s="152"/>
      <c r="FY102" s="152"/>
      <c r="FZ102" s="152"/>
      <c r="GA102" s="152"/>
      <c r="GB102" s="152"/>
      <c r="GC102" s="152"/>
      <c r="GD102" s="152"/>
      <c r="GE102" s="152"/>
      <c r="GF102" s="152"/>
      <c r="GG102" s="152"/>
    </row>
    <row r="103" customFormat="false" ht="14.25" hidden="false" customHeight="false" outlineLevel="0" collapsed="false">
      <c r="K103" s="152"/>
      <c r="L103" s="152"/>
      <c r="M103" s="152"/>
      <c r="N103" s="152"/>
      <c r="O103" s="152"/>
      <c r="P103" s="152"/>
      <c r="Q103" s="152"/>
      <c r="R103" s="152"/>
      <c r="S103" s="152"/>
      <c r="T103" s="152"/>
      <c r="U103" s="152"/>
      <c r="V103" s="152"/>
      <c r="W103" s="152"/>
      <c r="X103" s="152"/>
      <c r="Y103" s="152"/>
      <c r="Z103" s="152"/>
      <c r="AU103" s="152"/>
      <c r="AV103" s="152"/>
      <c r="AW103" s="152"/>
      <c r="AX103" s="152"/>
      <c r="AY103" s="152"/>
      <c r="AZ103" s="152"/>
      <c r="BA103" s="152"/>
      <c r="BB103" s="152"/>
      <c r="BC103" s="152"/>
      <c r="BD103" s="152"/>
      <c r="BE103" s="152"/>
      <c r="BF103" s="152"/>
      <c r="BG103" s="152"/>
      <c r="BH103" s="152"/>
      <c r="CC103" s="152"/>
      <c r="CD103" s="152"/>
      <c r="CE103" s="152"/>
      <c r="CF103" s="152"/>
      <c r="CG103" s="152"/>
      <c r="CH103" s="152"/>
      <c r="CI103" s="152"/>
      <c r="CJ103" s="152"/>
      <c r="CK103" s="152"/>
      <c r="CL103" s="152"/>
      <c r="CM103" s="152"/>
      <c r="CN103" s="152"/>
      <c r="CO103" s="152"/>
      <c r="DJ103" s="152"/>
      <c r="DK103" s="152"/>
      <c r="DL103" s="152"/>
      <c r="DM103" s="152"/>
      <c r="DN103" s="152"/>
      <c r="DO103" s="152"/>
      <c r="DP103" s="152"/>
      <c r="DQ103" s="152"/>
      <c r="DR103" s="152"/>
      <c r="DS103" s="152"/>
      <c r="DT103" s="152"/>
      <c r="DU103" s="152"/>
      <c r="DV103" s="152"/>
      <c r="DW103" s="152"/>
      <c r="ER103" s="152"/>
      <c r="ES103" s="152"/>
      <c r="ET103" s="152"/>
      <c r="EU103" s="152"/>
      <c r="EV103" s="152"/>
      <c r="EW103" s="152"/>
      <c r="EX103" s="152"/>
      <c r="EY103" s="152"/>
      <c r="EZ103" s="152"/>
      <c r="FA103" s="152"/>
      <c r="FB103" s="152"/>
      <c r="FC103" s="152"/>
      <c r="FX103" s="152"/>
      <c r="FY103" s="152"/>
      <c r="FZ103" s="152"/>
      <c r="GA103" s="152"/>
      <c r="GB103" s="152"/>
      <c r="GC103" s="152"/>
      <c r="GD103" s="152"/>
      <c r="GE103" s="152"/>
      <c r="GF103" s="152"/>
      <c r="GG103" s="152"/>
    </row>
    <row r="104" customFormat="false" ht="14.25" hidden="false" customHeight="false" outlineLevel="0" collapsed="false">
      <c r="K104" s="152"/>
      <c r="L104" s="152"/>
      <c r="M104" s="152"/>
      <c r="N104" s="152"/>
      <c r="O104" s="152"/>
      <c r="P104" s="152"/>
      <c r="Q104" s="152"/>
      <c r="R104" s="152"/>
      <c r="S104" s="152"/>
      <c r="T104" s="152"/>
      <c r="U104" s="152"/>
      <c r="V104" s="152"/>
      <c r="W104" s="152"/>
      <c r="X104" s="152"/>
      <c r="Y104" s="152"/>
      <c r="Z104" s="152"/>
      <c r="AU104" s="152"/>
      <c r="AV104" s="152"/>
      <c r="AW104" s="152"/>
      <c r="AX104" s="152"/>
      <c r="AY104" s="152"/>
      <c r="AZ104" s="152"/>
      <c r="BA104" s="152"/>
      <c r="BB104" s="152"/>
      <c r="BC104" s="152"/>
      <c r="BD104" s="152"/>
      <c r="BE104" s="152"/>
      <c r="BF104" s="152"/>
      <c r="BG104" s="152"/>
      <c r="BH104" s="152"/>
      <c r="CC104" s="152"/>
      <c r="CD104" s="152"/>
      <c r="CE104" s="152"/>
      <c r="CF104" s="152"/>
      <c r="CG104" s="152"/>
      <c r="CH104" s="152"/>
      <c r="CI104" s="152"/>
      <c r="CJ104" s="152"/>
      <c r="CK104" s="152"/>
      <c r="CL104" s="152"/>
      <c r="CM104" s="152"/>
      <c r="CN104" s="152"/>
      <c r="CO104" s="152"/>
      <c r="DJ104" s="152"/>
      <c r="DK104" s="152"/>
      <c r="DL104" s="152"/>
      <c r="DM104" s="152"/>
      <c r="DN104" s="152"/>
      <c r="DO104" s="152"/>
      <c r="DP104" s="152"/>
      <c r="DQ104" s="152"/>
      <c r="DR104" s="152"/>
      <c r="DS104" s="152"/>
      <c r="DT104" s="152"/>
      <c r="DU104" s="152"/>
      <c r="DV104" s="152"/>
      <c r="DW104" s="152"/>
      <c r="ER104" s="152"/>
      <c r="ES104" s="152"/>
      <c r="ET104" s="152"/>
      <c r="EU104" s="152"/>
      <c r="EV104" s="152"/>
      <c r="EW104" s="152"/>
      <c r="EX104" s="152"/>
      <c r="EY104" s="152"/>
      <c r="EZ104" s="152"/>
      <c r="FA104" s="152"/>
      <c r="FB104" s="152"/>
      <c r="FC104" s="152"/>
      <c r="FX104" s="152"/>
      <c r="FY104" s="152"/>
      <c r="FZ104" s="152"/>
      <c r="GA104" s="152"/>
      <c r="GB104" s="152"/>
      <c r="GC104" s="152"/>
      <c r="GD104" s="152"/>
      <c r="GE104" s="152"/>
      <c r="GF104" s="152"/>
      <c r="GG104" s="152"/>
    </row>
    <row r="105" customFormat="false" ht="14.25" hidden="false" customHeight="false" outlineLevel="0" collapsed="false">
      <c r="K105" s="152"/>
      <c r="L105" s="152"/>
      <c r="M105" s="152"/>
      <c r="N105" s="152"/>
      <c r="O105" s="152"/>
      <c r="P105" s="152"/>
      <c r="Q105" s="152"/>
      <c r="R105" s="152"/>
      <c r="S105" s="152"/>
      <c r="T105" s="152"/>
      <c r="U105" s="152"/>
      <c r="V105" s="152"/>
      <c r="W105" s="152"/>
      <c r="X105" s="152"/>
      <c r="Y105" s="152"/>
      <c r="Z105" s="152"/>
      <c r="AU105" s="152"/>
      <c r="AV105" s="152"/>
      <c r="AW105" s="152"/>
      <c r="AX105" s="152"/>
      <c r="AY105" s="152"/>
      <c r="AZ105" s="152"/>
      <c r="BA105" s="152"/>
      <c r="BB105" s="152"/>
      <c r="BC105" s="152"/>
      <c r="BD105" s="152"/>
      <c r="BE105" s="152"/>
      <c r="BF105" s="152"/>
      <c r="BG105" s="152"/>
      <c r="BH105" s="152"/>
      <c r="CC105" s="152"/>
      <c r="CD105" s="152"/>
      <c r="CE105" s="152"/>
      <c r="CF105" s="152"/>
      <c r="CG105" s="152"/>
      <c r="CH105" s="152"/>
      <c r="CI105" s="152"/>
      <c r="CJ105" s="152"/>
      <c r="CK105" s="152"/>
      <c r="CL105" s="152"/>
      <c r="CM105" s="152"/>
      <c r="CN105" s="152"/>
      <c r="CO105" s="152"/>
      <c r="DJ105" s="152"/>
      <c r="DK105" s="152"/>
      <c r="DL105" s="152"/>
      <c r="DM105" s="152"/>
      <c r="DN105" s="152"/>
      <c r="DO105" s="152"/>
      <c r="DP105" s="152"/>
      <c r="DQ105" s="152"/>
      <c r="DR105" s="152"/>
      <c r="DS105" s="152"/>
      <c r="DT105" s="152"/>
      <c r="DU105" s="152"/>
      <c r="DV105" s="152"/>
      <c r="DW105" s="152"/>
      <c r="ER105" s="152"/>
      <c r="ES105" s="152"/>
      <c r="ET105" s="152"/>
      <c r="EU105" s="152"/>
      <c r="EV105" s="152"/>
      <c r="EW105" s="152"/>
      <c r="EX105" s="152"/>
      <c r="EY105" s="152"/>
      <c r="EZ105" s="152"/>
      <c r="FA105" s="152"/>
      <c r="FB105" s="152"/>
      <c r="FC105" s="152"/>
      <c r="FX105" s="152"/>
      <c r="FY105" s="152"/>
      <c r="FZ105" s="152"/>
      <c r="GA105" s="152"/>
      <c r="GB105" s="152"/>
      <c r="GC105" s="152"/>
      <c r="GD105" s="152"/>
      <c r="GE105" s="152"/>
      <c r="GF105" s="152"/>
      <c r="GG105" s="152"/>
    </row>
    <row r="106" customFormat="false" ht="14.25" hidden="false" customHeight="false" outlineLevel="0" collapsed="false">
      <c r="K106" s="152"/>
      <c r="L106" s="152"/>
      <c r="M106" s="152"/>
      <c r="N106" s="152"/>
      <c r="O106" s="152"/>
      <c r="P106" s="152"/>
      <c r="Q106" s="152"/>
      <c r="R106" s="152"/>
      <c r="S106" s="152"/>
      <c r="T106" s="152"/>
      <c r="U106" s="152"/>
      <c r="V106" s="152"/>
      <c r="W106" s="152"/>
      <c r="X106" s="152"/>
      <c r="Y106" s="152"/>
      <c r="Z106" s="152"/>
      <c r="AU106" s="152"/>
      <c r="AV106" s="152"/>
      <c r="AW106" s="152"/>
      <c r="AX106" s="152"/>
      <c r="AY106" s="152"/>
      <c r="AZ106" s="152"/>
      <c r="BA106" s="152"/>
      <c r="BB106" s="152"/>
      <c r="BC106" s="152"/>
      <c r="BD106" s="152"/>
      <c r="BE106" s="152"/>
      <c r="BF106" s="152"/>
      <c r="BG106" s="152"/>
      <c r="BH106" s="152"/>
      <c r="CC106" s="152"/>
      <c r="CD106" s="152"/>
      <c r="CE106" s="152"/>
      <c r="CF106" s="152"/>
      <c r="CG106" s="152"/>
      <c r="CH106" s="152"/>
      <c r="CI106" s="152"/>
      <c r="CJ106" s="152"/>
      <c r="CK106" s="152"/>
      <c r="CL106" s="152"/>
      <c r="CM106" s="152"/>
      <c r="CN106" s="152"/>
      <c r="CO106" s="152"/>
      <c r="DJ106" s="152"/>
      <c r="DK106" s="152"/>
      <c r="DL106" s="152"/>
      <c r="DM106" s="152"/>
      <c r="DN106" s="152"/>
      <c r="DO106" s="152"/>
      <c r="DP106" s="152"/>
      <c r="DQ106" s="152"/>
      <c r="DR106" s="152"/>
      <c r="DS106" s="152"/>
      <c r="DT106" s="152"/>
      <c r="DU106" s="152"/>
      <c r="DV106" s="152"/>
      <c r="DW106" s="152"/>
      <c r="ER106" s="152"/>
      <c r="ES106" s="152"/>
      <c r="ET106" s="152"/>
      <c r="EU106" s="152"/>
      <c r="EV106" s="152"/>
      <c r="EW106" s="152"/>
      <c r="EX106" s="152"/>
      <c r="EY106" s="152"/>
      <c r="EZ106" s="152"/>
      <c r="FA106" s="152"/>
      <c r="FB106" s="152"/>
      <c r="FC106" s="152"/>
      <c r="FX106" s="152"/>
      <c r="FY106" s="152"/>
      <c r="FZ106" s="152"/>
      <c r="GA106" s="152"/>
      <c r="GB106" s="152"/>
      <c r="GC106" s="152"/>
      <c r="GD106" s="152"/>
      <c r="GE106" s="152"/>
      <c r="GF106" s="152"/>
      <c r="GG106" s="152"/>
    </row>
    <row r="107" customFormat="false" ht="14.25" hidden="false" customHeight="false" outlineLevel="0" collapsed="false">
      <c r="K107" s="152"/>
      <c r="L107" s="152"/>
      <c r="M107" s="152"/>
      <c r="N107" s="152"/>
      <c r="O107" s="152"/>
      <c r="P107" s="152"/>
      <c r="Q107" s="152"/>
      <c r="R107" s="152"/>
      <c r="S107" s="152"/>
      <c r="T107" s="152"/>
      <c r="U107" s="152"/>
      <c r="V107" s="152"/>
      <c r="W107" s="152"/>
      <c r="X107" s="152"/>
      <c r="Y107" s="152"/>
      <c r="Z107" s="152"/>
      <c r="AU107" s="152"/>
      <c r="AV107" s="152"/>
      <c r="AW107" s="152"/>
      <c r="AX107" s="152"/>
      <c r="AY107" s="152"/>
      <c r="AZ107" s="152"/>
      <c r="BA107" s="152"/>
      <c r="BB107" s="152"/>
      <c r="BC107" s="152"/>
      <c r="BD107" s="152"/>
      <c r="BE107" s="152"/>
      <c r="BF107" s="152"/>
      <c r="BG107" s="152"/>
      <c r="BH107" s="152"/>
      <c r="CC107" s="152"/>
      <c r="CD107" s="152"/>
      <c r="CE107" s="152"/>
      <c r="CF107" s="152"/>
      <c r="CG107" s="152"/>
      <c r="CH107" s="152"/>
      <c r="CI107" s="152"/>
      <c r="CJ107" s="152"/>
      <c r="CK107" s="152"/>
      <c r="CL107" s="152"/>
      <c r="CM107" s="152"/>
      <c r="CN107" s="152"/>
      <c r="CO107" s="152"/>
      <c r="DJ107" s="152"/>
      <c r="DK107" s="152"/>
      <c r="DL107" s="152"/>
      <c r="DM107" s="152"/>
      <c r="DN107" s="152"/>
      <c r="DO107" s="152"/>
      <c r="DP107" s="152"/>
      <c r="DQ107" s="152"/>
      <c r="DR107" s="152"/>
      <c r="DS107" s="152"/>
      <c r="DT107" s="152"/>
      <c r="DU107" s="152"/>
      <c r="DV107" s="152"/>
      <c r="DW107" s="152"/>
      <c r="ER107" s="152"/>
      <c r="ES107" s="152"/>
      <c r="ET107" s="152"/>
      <c r="EU107" s="152"/>
      <c r="EV107" s="152"/>
      <c r="EW107" s="152"/>
      <c r="EX107" s="152"/>
      <c r="EY107" s="152"/>
      <c r="EZ107" s="152"/>
      <c r="FA107" s="152"/>
      <c r="FB107" s="152"/>
      <c r="FC107" s="152"/>
      <c r="FX107" s="152"/>
      <c r="FY107" s="152"/>
      <c r="FZ107" s="152"/>
      <c r="GA107" s="152"/>
      <c r="GB107" s="152"/>
      <c r="GC107" s="152"/>
      <c r="GD107" s="152"/>
      <c r="GE107" s="152"/>
      <c r="GF107" s="152"/>
      <c r="GG107" s="152"/>
    </row>
  </sheetData>
  <mergeCells count="288">
    <mergeCell ref="A5:J8"/>
    <mergeCell ref="K5:K8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B27:J27"/>
    <mergeCell ref="AA27:AI27"/>
    <mergeCell ref="AL27:AT27"/>
    <mergeCell ref="BI27:BQ27"/>
    <mergeCell ref="BT27:CB27"/>
    <mergeCell ref="CP27:CX27"/>
    <mergeCell ref="DA27:DI27"/>
    <mergeCell ref="DX27:EF27"/>
    <mergeCell ref="EI27:EQ27"/>
    <mergeCell ref="FD27:FL27"/>
    <mergeCell ref="FO27:FW27"/>
    <mergeCell ref="GH27:GP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34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20:29Z</dcterms:created>
  <dc:creator/>
  <dc:description/>
  <dc:language>en-US</dc:language>
  <cp:lastModifiedBy/>
  <dcterms:modified xsi:type="dcterms:W3CDTF">2016-08-29T06:03:18Z</dcterms:modified>
  <cp:revision>0</cp:revision>
  <dc:subject/>
  <dc:title/>
</cp:coreProperties>
</file>