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正" sheetId="1" state="visible" r:id="rId2"/>
    <sheet name="誤" sheetId="2" state="visible" r:id="rId3"/>
    <sheet name="正－誤（差分）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6" uniqueCount="84">
  <si>
    <t xml:space="preserve">９．商品（製品）の仕入先・販売先</t>
  </si>
  <si>
    <r>
      <rPr>
        <b val="true"/>
        <sz val="11"/>
        <rFont val="Noto Sans"/>
        <family val="2"/>
      </rPr>
      <t xml:space="preserve">９．</t>
    </r>
    <r>
      <rPr>
        <b val="true"/>
        <sz val="11"/>
        <rFont val="Times New Roman"/>
        <family val="1"/>
      </rPr>
      <t xml:space="preserve">Suppliers and buyers of items (products) 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1) </t>
    </r>
    <r>
      <rPr>
        <sz val="11"/>
        <rFont val="Noto Sans"/>
        <family val="2"/>
      </rPr>
      <t xml:space="preserve">産業別・従業者規模別表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1) Table by industry and size of workers 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1) </t>
    </r>
    <r>
      <rPr>
        <sz val="11"/>
        <rFont val="Noto Sans"/>
        <family val="2"/>
      </rPr>
      <t xml:space="preserve">産業別・従業者規模別表（続き）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1) Table by industry and size of workers</t>
    </r>
    <r>
      <rPr>
        <b val="true"/>
        <sz val="11"/>
        <rFont val="Noto Sans"/>
        <family val="2"/>
      </rPr>
      <t xml:space="preserve">（</t>
    </r>
    <r>
      <rPr>
        <b val="true"/>
        <sz val="11"/>
        <rFont val="Times New Roman"/>
        <family val="1"/>
      </rPr>
      <t xml:space="preserve">Continued</t>
    </r>
    <r>
      <rPr>
        <b val="true"/>
        <sz val="11"/>
        <rFont val="Noto Sans"/>
        <family val="2"/>
      </rPr>
      <t xml:space="preserve">）</t>
    </r>
  </si>
  <si>
    <t xml:space="preserve">平成２５年度</t>
  </si>
  <si>
    <r>
      <rPr>
        <sz val="10"/>
        <rFont val="Noto Sans"/>
        <family val="2"/>
      </rPr>
      <t xml:space="preserve">合　　計　</t>
    </r>
    <r>
      <rPr>
        <sz val="10"/>
        <rFont val="ＭＳ Ｐ明朝"/>
        <family val="1"/>
        <charset val="128"/>
      </rPr>
      <t xml:space="preserve">Total</t>
    </r>
  </si>
  <si>
    <r>
      <rPr>
        <sz val="10"/>
        <rFont val="Noto Sans"/>
        <family val="2"/>
      </rPr>
      <t xml:space="preserve">建設業　</t>
    </r>
    <r>
      <rPr>
        <sz val="10"/>
        <rFont val="ＭＳ Ｐ明朝"/>
        <family val="1"/>
        <charset val="128"/>
      </rPr>
      <t xml:space="preserve">Construction</t>
    </r>
  </si>
  <si>
    <t xml:space="preserve">Fiscal 2013</t>
  </si>
  <si>
    <r>
      <rPr>
        <sz val="10"/>
        <rFont val="Noto Sans"/>
        <family val="2"/>
      </rPr>
      <t xml:space="preserve">製造業　</t>
    </r>
    <r>
      <rPr>
        <sz val="10"/>
        <rFont val="ＭＳ Ｐ明朝"/>
        <family val="1"/>
        <charset val="128"/>
      </rPr>
      <t xml:space="preserve">Manufacturing</t>
    </r>
  </si>
  <si>
    <r>
      <rPr>
        <sz val="10"/>
        <rFont val="Noto Sans"/>
        <family val="2"/>
      </rPr>
      <t xml:space="preserve">情報通信業　</t>
    </r>
    <r>
      <rPr>
        <sz val="10"/>
        <rFont val="ＭＳ Ｐ明朝"/>
        <family val="1"/>
        <charset val="128"/>
      </rPr>
      <t xml:space="preserve">Information and communications</t>
    </r>
  </si>
  <si>
    <r>
      <rPr>
        <sz val="10"/>
        <rFont val="Noto Sans"/>
        <family val="2"/>
      </rPr>
      <t xml:space="preserve">運輸業，郵便業　</t>
    </r>
    <r>
      <rPr>
        <sz val="10"/>
        <rFont val="ＭＳ Ｐ明朝"/>
        <family val="1"/>
        <charset val="128"/>
      </rPr>
      <t xml:space="preserve">Transport and postal activities</t>
    </r>
  </si>
  <si>
    <r>
      <rPr>
        <sz val="10"/>
        <rFont val="Noto Sans"/>
        <family val="2"/>
      </rPr>
      <t xml:space="preserve">卸売業　</t>
    </r>
    <r>
      <rPr>
        <sz val="10"/>
        <rFont val="ＭＳ 明朝"/>
        <family val="1"/>
        <charset val="128"/>
      </rPr>
      <t xml:space="preserve">Wholesale</t>
    </r>
  </si>
  <si>
    <r>
      <rPr>
        <sz val="10"/>
        <rFont val="Noto Sans"/>
        <family val="2"/>
      </rPr>
      <t xml:space="preserve">小売業　</t>
    </r>
    <r>
      <rPr>
        <sz val="10"/>
        <rFont val="ＭＳ Ｐ明朝"/>
        <family val="1"/>
        <charset val="128"/>
      </rPr>
      <t xml:space="preserve">Retail</t>
    </r>
  </si>
  <si>
    <r>
      <rPr>
        <sz val="10"/>
        <rFont val="Noto Sans"/>
        <family val="2"/>
      </rPr>
      <t xml:space="preserve">不動産業，物品賃貸業　</t>
    </r>
    <r>
      <rPr>
        <sz val="10"/>
        <rFont val="ＭＳ 明朝"/>
        <family val="1"/>
        <charset val="128"/>
      </rPr>
      <t xml:space="preserve">Real estate and goods rental and leasing</t>
    </r>
  </si>
  <si>
    <r>
      <rPr>
        <sz val="10"/>
        <rFont val="Noto Sans"/>
        <family val="2"/>
      </rPr>
      <t xml:space="preserve">学術研究，専門・技術サービス業　</t>
    </r>
    <r>
      <rPr>
        <sz val="10"/>
        <rFont val="ＭＳ 明朝"/>
        <family val="1"/>
        <charset val="128"/>
      </rPr>
      <t xml:space="preserve">Scienteific research,professional and technical services</t>
    </r>
  </si>
  <si>
    <r>
      <rPr>
        <sz val="10"/>
        <rFont val="Noto Sans"/>
        <family val="2"/>
      </rPr>
      <t xml:space="preserve">宿泊業，飲食サービス業　</t>
    </r>
    <r>
      <rPr>
        <sz val="10"/>
        <rFont val="ＭＳ 明朝"/>
        <family val="1"/>
        <charset val="128"/>
      </rPr>
      <t xml:space="preserve">Accommodations,eating and drinking services</t>
    </r>
  </si>
  <si>
    <r>
      <rPr>
        <sz val="10"/>
        <rFont val="Noto Sans"/>
        <family val="2"/>
      </rPr>
      <t xml:space="preserve">生活関連サービス業，娯楽業  </t>
    </r>
    <r>
      <rPr>
        <sz val="10"/>
        <rFont val="ＭＳ 明朝"/>
        <family val="1"/>
        <charset val="128"/>
      </rPr>
      <t xml:space="preserve">Living-related and personal services and amusement services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サービス業（他に分類されないもの）　</t>
    </r>
    <r>
      <rPr>
        <sz val="10"/>
        <rFont val="ＭＳ 明朝"/>
        <family val="1"/>
        <charset val="128"/>
      </rPr>
      <t xml:space="preserve">Services(N.E.C.)</t>
    </r>
  </si>
  <si>
    <r>
      <rPr>
        <sz val="10"/>
        <rFont val="Noto Sans"/>
        <family val="2"/>
      </rPr>
      <t xml:space="preserve">計
</t>
    </r>
    <r>
      <rPr>
        <sz val="10"/>
        <rFont val="ＭＳ Ｐ明朝"/>
        <family val="1"/>
        <charset val="128"/>
      </rPr>
      <t xml:space="preserve">Total</t>
    </r>
  </si>
  <si>
    <r>
      <rPr>
        <sz val="10"/>
        <rFont val="Noto Sans"/>
        <family val="2"/>
      </rPr>
      <t xml:space="preserve">法人企業　</t>
    </r>
    <r>
      <rPr>
        <sz val="10"/>
        <rFont val="ＭＳ Ｐ明朝"/>
        <family val="1"/>
        <charset val="128"/>
      </rPr>
      <t xml:space="preserve">Business corporations</t>
    </r>
  </si>
  <si>
    <r>
      <rPr>
        <sz val="9"/>
        <rFont val="Noto Sans"/>
        <family val="2"/>
      </rPr>
      <t xml:space="preserve">個人企業
</t>
    </r>
    <r>
      <rPr>
        <sz val="9"/>
        <rFont val="ＭＳ Ｐ明朝"/>
        <family val="1"/>
        <charset val="128"/>
      </rPr>
      <t xml:space="preserve">Individual proprietor-ship</t>
    </r>
  </si>
  <si>
    <t xml:space="preserve">計</t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人以下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人</t>
    </r>
  </si>
  <si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人</t>
    </r>
  </si>
  <si>
    <r>
      <rPr>
        <sz val="10"/>
        <rFont val="ＭＳ 明朝"/>
        <family val="1"/>
        <charset val="128"/>
      </rPr>
      <t xml:space="preserve">51</t>
    </r>
    <r>
      <rPr>
        <sz val="10"/>
        <rFont val="Noto Sans"/>
        <family val="2"/>
      </rPr>
      <t xml:space="preserve">人以上</t>
    </r>
  </si>
  <si>
    <t xml:space="preserve">Total</t>
  </si>
  <si>
    <t xml:space="preserve">5 persons</t>
  </si>
  <si>
    <t xml:space="preserve">6-20</t>
  </si>
  <si>
    <t xml:space="preserve">21-50</t>
  </si>
  <si>
    <t xml:space="preserve">51 persons</t>
  </si>
  <si>
    <t xml:space="preserve">or fewer</t>
  </si>
  <si>
    <t xml:space="preserve">persons</t>
  </si>
  <si>
    <t xml:space="preserve">or more</t>
  </si>
  <si>
    <t xml:space="preserve">母集団企業数（社）</t>
  </si>
  <si>
    <t xml:space="preserve">No. of enterprises in parent population</t>
  </si>
  <si>
    <t xml:space="preserve">仕入を行った企業数（社）</t>
  </si>
  <si>
    <t xml:space="preserve">No. of enterprises that purchased items (products)</t>
  </si>
  <si>
    <t xml:space="preserve">仕入先の種類別の割合</t>
  </si>
  <si>
    <t xml:space="preserve">…</t>
  </si>
  <si>
    <t xml:space="preserve">Ratio of supplier type</t>
  </si>
  <si>
    <t xml:space="preserve">中小企業から仕入れた割合</t>
  </si>
  <si>
    <t xml:space="preserve">Small and medium enterprises</t>
  </si>
  <si>
    <t xml:space="preserve">大企業から仕入れた割合</t>
  </si>
  <si>
    <t xml:space="preserve">Large enterprises</t>
  </si>
  <si>
    <t xml:space="preserve">海外から直接輸入した割合</t>
  </si>
  <si>
    <t xml:space="preserve">－</t>
  </si>
  <si>
    <t xml:space="preserve">Enterprises outside Japan (direct import)</t>
  </si>
  <si>
    <t xml:space="preserve">上記以外のその他から仕入れた割合</t>
  </si>
  <si>
    <t xml:space="preserve">Other enterprises</t>
  </si>
  <si>
    <t xml:space="preserve">販売先の種類別の割合</t>
  </si>
  <si>
    <t xml:space="preserve">Ratio of buyer type</t>
  </si>
  <si>
    <t xml:space="preserve">中小企業に販売した割合</t>
  </si>
  <si>
    <t xml:space="preserve">大企業に販売した割合</t>
  </si>
  <si>
    <t xml:space="preserve">海外に直接輸出した割合</t>
  </si>
  <si>
    <t xml:space="preserve">Enterprises outside Japan (direct export)</t>
  </si>
  <si>
    <t xml:space="preserve">個人消費者に販売した割合</t>
  </si>
  <si>
    <t xml:space="preserve">Individual consumers</t>
  </si>
  <si>
    <t xml:space="preserve">上記以外のその他に販売した割合</t>
  </si>
  <si>
    <t xml:space="preserve">Other buyers</t>
  </si>
  <si>
    <t xml:space="preserve">販売地域</t>
  </si>
  <si>
    <t xml:space="preserve">Sales territory</t>
  </si>
  <si>
    <t xml:space="preserve">国内・海外問わず</t>
  </si>
  <si>
    <t xml:space="preserve">Both inside and outside Japan</t>
  </si>
  <si>
    <t xml:space="preserve">海外</t>
  </si>
  <si>
    <t xml:space="preserve">Outside Japan</t>
  </si>
  <si>
    <t xml:space="preserve">国内全域</t>
  </si>
  <si>
    <t xml:space="preserve">Inside Japan</t>
  </si>
  <si>
    <t xml:space="preserve">近隣都道府県</t>
  </si>
  <si>
    <t xml:space="preserve">Nearby prefectures in Japan</t>
  </si>
  <si>
    <t xml:space="preserve">同一県内</t>
  </si>
  <si>
    <t xml:space="preserve">Inside the same prefecture</t>
  </si>
  <si>
    <t xml:space="preserve">近隣市町村</t>
  </si>
  <si>
    <t xml:space="preserve">Nearby municipalities</t>
  </si>
  <si>
    <t xml:space="preserve">同一市町村</t>
  </si>
  <si>
    <t xml:space="preserve">Same municipalities</t>
  </si>
  <si>
    <t xml:space="preserve">（注１）　「仕入を行った企業数」は、推計過程の四捨五入の影響から、内訳と計が一致しない場合がある。</t>
  </si>
  <si>
    <t xml:space="preserve">Notes: 1  The sum of "No. of enterprises that purchased items (products)" may not be equal to total due to rounding. </t>
  </si>
  <si>
    <t xml:space="preserve">（注２）　割合は、小数点第２位を四捨五入しているため、内訳と計が一致しない場合がある。</t>
  </si>
  <si>
    <t xml:space="preserve">           2  Percentage total may not be equal to 100 because the figures are rounded to one decimal place. </t>
  </si>
  <si>
    <t xml:space="preserve">（注３）　従業者規模別表は、「常用雇用者」の規模で分類している。</t>
  </si>
  <si>
    <t xml:space="preserve">           3  The tables by size of workers are categorized by size of regular employee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\人"/>
    <numFmt numFmtId="166" formatCode="0.0%"/>
    <numFmt numFmtId="167" formatCode="##\ ###\ ###\ ##0"/>
    <numFmt numFmtId="168" formatCode="@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name val="Noto Sans"/>
      <family val="2"/>
    </font>
    <font>
      <sz val="14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Times New Roman"/>
      <family val="1"/>
    </font>
    <font>
      <sz val="11"/>
      <name val="ＭＳ ゴシック"/>
      <family val="3"/>
      <charset val="128"/>
    </font>
    <font>
      <sz val="8"/>
      <name val="ＭＳ Ｐゴシック"/>
      <family val="3"/>
      <charset val="128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name val="Times New Roman"/>
      <family val="1"/>
    </font>
    <font>
      <sz val="10"/>
      <name val="ＭＳ 明朝"/>
      <family val="1"/>
      <charset val="128"/>
    </font>
    <font>
      <sz val="9"/>
      <name val="Noto Sans"/>
      <family val="2"/>
    </font>
    <font>
      <sz val="9"/>
      <name val="ＭＳ Ｐ明朝"/>
      <family val="1"/>
      <charset val="128"/>
    </font>
    <font>
      <sz val="8"/>
      <name val="Noto Sans"/>
      <family val="2"/>
    </font>
    <font>
      <sz val="8"/>
      <name val="ＭＳ Ｐ明朝"/>
      <family val="1"/>
      <charset val="128"/>
    </font>
    <font>
      <sz val="8"/>
      <name val="Times New Roman"/>
      <family val="1"/>
    </font>
    <font>
      <b val="true"/>
      <sz val="8"/>
      <name val="Times New Roman"/>
      <family val="1"/>
    </font>
    <font>
      <sz val="8"/>
      <name val="ＭＳ 明朝"/>
      <family val="1"/>
      <charset val="128"/>
    </font>
    <font>
      <sz val="11"/>
      <name val="Times New Roman"/>
      <family val="1"/>
    </font>
    <font>
      <sz val="7"/>
      <name val="ＭＳ Ｐゴシック"/>
      <family val="3"/>
      <charset val="128"/>
    </font>
    <font>
      <b val="true"/>
      <sz val="14"/>
      <color rgb="FFFF0000"/>
      <name val="DejaVu Sans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8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0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8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7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8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1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3_委員会資料_3rd_No.41_集計様式" xfId="20"/>
    <cellStyle name="標準_template1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359280</xdr:colOff>
      <xdr:row>0</xdr:row>
      <xdr:rowOff>9360</xdr:rowOff>
    </xdr:from>
    <xdr:to>
      <xdr:col>16</xdr:col>
      <xdr:colOff>660240</xdr:colOff>
      <xdr:row>1</xdr:row>
      <xdr:rowOff>56880</xdr:rowOff>
    </xdr:to>
    <xdr:sp>
      <xdr:nvSpPr>
        <xdr:cNvPr id="0" name="テキスト ボックス 1"/>
        <xdr:cNvSpPr/>
      </xdr:nvSpPr>
      <xdr:spPr>
        <a:xfrm>
          <a:off x="5720040" y="9360"/>
          <a:ext cx="1639440" cy="266760"/>
        </a:xfrm>
        <a:prstGeom prst="rect">
          <a:avLst/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［正－誤（差分）］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W10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3.99"/>
    <col collapsed="false" customWidth="true" hidden="false" outlineLevel="0" max="24" min="11" style="2" width="8.36"/>
    <col collapsed="false" customWidth="true" hidden="false" outlineLevel="0" max="31" min="25" style="3" width="3.99"/>
    <col collapsed="false" customWidth="true" hidden="false" outlineLevel="0" max="34" min="32" style="3" width="1.87"/>
    <col collapsed="false" customWidth="true" hidden="false" outlineLevel="0" max="37" min="35" style="1" width="1.87"/>
    <col collapsed="false" customWidth="true" hidden="false" outlineLevel="0" max="44" min="38" style="1" width="3.99"/>
    <col collapsed="false" customWidth="true" hidden="false" outlineLevel="0" max="58" min="45" style="2" width="8.36"/>
    <col collapsed="false" customWidth="true" hidden="false" outlineLevel="0" max="65" min="59" style="3" width="3.99"/>
    <col collapsed="false" customWidth="true" hidden="false" outlineLevel="0" max="68" min="66" style="3" width="1.87"/>
    <col collapsed="false" customWidth="true" hidden="false" outlineLevel="0" max="71" min="69" style="1" width="1.87"/>
    <col collapsed="false" customWidth="true" hidden="false" outlineLevel="0" max="78" min="72" style="1" width="3.99"/>
    <col collapsed="false" customWidth="true" hidden="false" outlineLevel="0" max="92" min="79" style="2" width="8.36"/>
    <col collapsed="false" customWidth="true" hidden="false" outlineLevel="0" max="99" min="93" style="3" width="3.99"/>
    <col collapsed="false" customWidth="true" hidden="false" outlineLevel="0" max="102" min="100" style="3" width="1.87"/>
    <col collapsed="false" customWidth="true" hidden="false" outlineLevel="0" max="105" min="103" style="1" width="1.87"/>
    <col collapsed="false" customWidth="true" hidden="false" outlineLevel="0" max="112" min="106" style="1" width="3.99"/>
    <col collapsed="false" customWidth="true" hidden="false" outlineLevel="0" max="126" min="113" style="2" width="8.36"/>
    <col collapsed="false" customWidth="true" hidden="false" outlineLevel="0" max="133" min="127" style="3" width="3.99"/>
    <col collapsed="false" customWidth="true" hidden="false" outlineLevel="0" max="136" min="134" style="3" width="1.87"/>
    <col collapsed="false" customWidth="true" hidden="false" outlineLevel="0" max="139" min="137" style="1" width="1.87"/>
    <col collapsed="false" customWidth="true" hidden="false" outlineLevel="0" max="146" min="140" style="1" width="3.99"/>
    <col collapsed="false" customWidth="true" hidden="false" outlineLevel="0" max="160" min="147" style="2" width="8.36"/>
    <col collapsed="false" customWidth="true" hidden="false" outlineLevel="0" max="167" min="161" style="3" width="3.99"/>
    <col collapsed="false" customWidth="true" hidden="false" outlineLevel="0" max="170" min="168" style="3" width="1.87"/>
    <col collapsed="false" customWidth="true" hidden="false" outlineLevel="0" max="173" min="171" style="1" width="1.87"/>
    <col collapsed="false" customWidth="true" hidden="false" outlineLevel="0" max="180" min="174" style="1" width="3.99"/>
    <col collapsed="false" customWidth="true" hidden="false" outlineLevel="0" max="194" min="181" style="2" width="8.36"/>
    <col collapsed="false" customWidth="true" hidden="false" outlineLevel="0" max="201" min="195" style="3" width="3.99"/>
    <col collapsed="false" customWidth="true" hidden="false" outlineLevel="0" max="204" min="202" style="3" width="1.87"/>
    <col collapsed="false" customWidth="false" hidden="false" outlineLevel="0" max="257" min="205" style="2" width="8.99"/>
  </cols>
  <sheetData>
    <row r="1" customFormat="false" ht="17.25" hidden="false" customHeight="true" outlineLevel="0" collapsed="false">
      <c r="A1" s="4" t="s">
        <v>0</v>
      </c>
      <c r="K1" s="5"/>
      <c r="L1" s="5"/>
      <c r="M1" s="5"/>
      <c r="N1" s="5"/>
      <c r="O1" s="5"/>
      <c r="P1" s="5"/>
      <c r="Q1" s="5"/>
      <c r="R1" s="6" t="s">
        <v>1</v>
      </c>
      <c r="S1" s="5"/>
      <c r="T1" s="5"/>
      <c r="U1" s="5"/>
      <c r="V1" s="5"/>
      <c r="W1" s="5"/>
      <c r="X1" s="5"/>
      <c r="Y1" s="6"/>
      <c r="Z1" s="7"/>
      <c r="AA1" s="7"/>
      <c r="AI1" s="4" t="s">
        <v>0</v>
      </c>
      <c r="AS1" s="5"/>
      <c r="AT1" s="5"/>
      <c r="AU1" s="5"/>
      <c r="AV1" s="5"/>
      <c r="AW1" s="5"/>
      <c r="AX1" s="5"/>
      <c r="AY1" s="5"/>
      <c r="AZ1" s="6" t="s">
        <v>1</v>
      </c>
      <c r="BA1" s="5"/>
      <c r="BB1" s="5"/>
      <c r="BC1" s="5"/>
      <c r="BD1" s="5"/>
      <c r="BE1" s="5"/>
      <c r="BF1" s="5"/>
      <c r="BG1" s="6"/>
      <c r="BH1" s="7"/>
      <c r="BI1" s="7"/>
      <c r="BQ1" s="4" t="s">
        <v>0</v>
      </c>
      <c r="CA1" s="5"/>
      <c r="CB1" s="5"/>
      <c r="CC1" s="5"/>
      <c r="CD1" s="5"/>
      <c r="CE1" s="5"/>
      <c r="CF1" s="5"/>
      <c r="CG1" s="5"/>
      <c r="CH1" s="6" t="s">
        <v>1</v>
      </c>
      <c r="CI1" s="5"/>
      <c r="CJ1" s="5"/>
      <c r="CK1" s="5"/>
      <c r="CL1" s="5"/>
      <c r="CM1" s="5"/>
      <c r="CN1" s="5"/>
      <c r="CO1" s="6"/>
      <c r="CP1" s="7"/>
      <c r="CQ1" s="7"/>
      <c r="CY1" s="4" t="s">
        <v>0</v>
      </c>
      <c r="DI1" s="5"/>
      <c r="DJ1" s="5"/>
      <c r="DK1" s="5"/>
      <c r="DL1" s="5"/>
      <c r="DM1" s="5"/>
      <c r="DN1" s="5"/>
      <c r="DO1" s="5"/>
      <c r="DP1" s="6" t="s">
        <v>1</v>
      </c>
      <c r="DQ1" s="5"/>
      <c r="DR1" s="5"/>
      <c r="DS1" s="5"/>
      <c r="DT1" s="5"/>
      <c r="DU1" s="5"/>
      <c r="DV1" s="5"/>
      <c r="DW1" s="6"/>
      <c r="DX1" s="7"/>
      <c r="DY1" s="7"/>
      <c r="EG1" s="4" t="s">
        <v>0</v>
      </c>
      <c r="EQ1" s="5"/>
      <c r="ER1" s="5"/>
      <c r="ES1" s="5"/>
      <c r="ET1" s="5"/>
      <c r="EU1" s="5"/>
      <c r="EV1" s="5"/>
      <c r="EW1" s="5"/>
      <c r="EX1" s="6" t="s">
        <v>1</v>
      </c>
      <c r="EY1" s="5"/>
      <c r="EZ1" s="5"/>
      <c r="FA1" s="5"/>
      <c r="FB1" s="5"/>
      <c r="FC1" s="5"/>
      <c r="FD1" s="5"/>
      <c r="FE1" s="6"/>
      <c r="FF1" s="7"/>
      <c r="FG1" s="7"/>
      <c r="FO1" s="4" t="s">
        <v>0</v>
      </c>
      <c r="FY1" s="5"/>
      <c r="FZ1" s="5"/>
      <c r="GA1" s="5"/>
      <c r="GB1" s="5"/>
      <c r="GC1" s="5"/>
      <c r="GD1" s="5"/>
      <c r="GE1" s="5"/>
      <c r="GF1" s="6" t="s">
        <v>1</v>
      </c>
      <c r="GG1" s="5"/>
      <c r="GH1" s="5"/>
      <c r="GI1" s="5"/>
      <c r="GJ1" s="5"/>
      <c r="GK1" s="5"/>
      <c r="GL1" s="5"/>
      <c r="GM1" s="6"/>
      <c r="GN1" s="7"/>
      <c r="GO1" s="7"/>
    </row>
    <row r="2" customFormat="false" ht="9" hidden="false" customHeight="true" outlineLevel="0" collapsed="false">
      <c r="K2" s="5"/>
      <c r="L2" s="5"/>
      <c r="M2" s="5"/>
      <c r="N2" s="5"/>
      <c r="O2" s="5"/>
      <c r="P2" s="5"/>
      <c r="Q2" s="5"/>
      <c r="R2" s="7"/>
      <c r="S2" s="5"/>
      <c r="T2" s="5"/>
      <c r="U2" s="5"/>
      <c r="V2" s="5"/>
      <c r="W2" s="5"/>
      <c r="X2" s="5"/>
      <c r="Y2" s="7"/>
      <c r="Z2" s="7"/>
      <c r="AA2" s="7"/>
      <c r="AS2" s="5"/>
      <c r="AT2" s="5"/>
      <c r="AU2" s="5"/>
      <c r="AV2" s="5"/>
      <c r="AW2" s="5"/>
      <c r="AX2" s="5"/>
      <c r="AY2" s="5"/>
      <c r="AZ2" s="7"/>
      <c r="BA2" s="5"/>
      <c r="BB2" s="5"/>
      <c r="BC2" s="5"/>
      <c r="BD2" s="5"/>
      <c r="BE2" s="5"/>
      <c r="BF2" s="5"/>
      <c r="BG2" s="7"/>
      <c r="BH2" s="7"/>
      <c r="BI2" s="7"/>
      <c r="CA2" s="5"/>
      <c r="CB2" s="5"/>
      <c r="CC2" s="5"/>
      <c r="CD2" s="5"/>
      <c r="CE2" s="5"/>
      <c r="CF2" s="5"/>
      <c r="CG2" s="5"/>
      <c r="CH2" s="7"/>
      <c r="CI2" s="5"/>
      <c r="CJ2" s="5"/>
      <c r="CK2" s="5"/>
      <c r="CL2" s="5"/>
      <c r="CM2" s="5"/>
      <c r="CN2" s="5"/>
      <c r="CO2" s="7"/>
      <c r="CP2" s="7"/>
      <c r="CQ2" s="7"/>
      <c r="DI2" s="5"/>
      <c r="DJ2" s="5"/>
      <c r="DK2" s="5"/>
      <c r="DL2" s="5"/>
      <c r="DM2" s="5"/>
      <c r="DN2" s="5"/>
      <c r="DO2" s="5"/>
      <c r="DP2" s="7"/>
      <c r="DQ2" s="5"/>
      <c r="DR2" s="5"/>
      <c r="DS2" s="5"/>
      <c r="DT2" s="5"/>
      <c r="DU2" s="5"/>
      <c r="DV2" s="5"/>
      <c r="DW2" s="7"/>
      <c r="DX2" s="7"/>
      <c r="DY2" s="7"/>
      <c r="EQ2" s="5"/>
      <c r="ER2" s="5"/>
      <c r="ES2" s="5"/>
      <c r="ET2" s="5"/>
      <c r="EU2" s="5"/>
      <c r="EV2" s="5"/>
      <c r="EW2" s="5"/>
      <c r="EX2" s="7"/>
      <c r="EY2" s="5"/>
      <c r="EZ2" s="5"/>
      <c r="FA2" s="5"/>
      <c r="FB2" s="5"/>
      <c r="FC2" s="5"/>
      <c r="FD2" s="5"/>
      <c r="FE2" s="7"/>
      <c r="FF2" s="7"/>
      <c r="FG2" s="7"/>
      <c r="FY2" s="5"/>
      <c r="FZ2" s="5"/>
      <c r="GA2" s="5"/>
      <c r="GB2" s="5"/>
      <c r="GC2" s="5"/>
      <c r="GD2" s="5"/>
      <c r="GE2" s="5"/>
      <c r="GF2" s="7"/>
      <c r="GG2" s="5"/>
      <c r="GH2" s="5"/>
      <c r="GI2" s="5"/>
      <c r="GJ2" s="5"/>
      <c r="GK2" s="5"/>
      <c r="GL2" s="5"/>
      <c r="GM2" s="7"/>
      <c r="GN2" s="7"/>
      <c r="GO2" s="7"/>
    </row>
    <row r="3" customFormat="false" ht="17.25" hidden="false" customHeight="true" outlineLevel="0" collapsed="false">
      <c r="A3" s="4" t="s">
        <v>2</v>
      </c>
      <c r="K3" s="5"/>
      <c r="L3" s="5"/>
      <c r="M3" s="5"/>
      <c r="N3" s="5"/>
      <c r="O3" s="5"/>
      <c r="P3" s="5"/>
      <c r="Q3" s="5"/>
      <c r="R3" s="6" t="s">
        <v>3</v>
      </c>
      <c r="S3" s="5"/>
      <c r="T3" s="5"/>
      <c r="U3" s="5"/>
      <c r="V3" s="5"/>
      <c r="W3" s="5"/>
      <c r="X3" s="5"/>
      <c r="Y3" s="6"/>
      <c r="Z3" s="7"/>
      <c r="AA3" s="7"/>
      <c r="AI3" s="4" t="s">
        <v>4</v>
      </c>
      <c r="AS3" s="5"/>
      <c r="AT3" s="5"/>
      <c r="AU3" s="5"/>
      <c r="AV3" s="5"/>
      <c r="AW3" s="5"/>
      <c r="AX3" s="5"/>
      <c r="AY3" s="5"/>
      <c r="AZ3" s="6" t="s">
        <v>5</v>
      </c>
      <c r="BA3" s="5"/>
      <c r="BB3" s="5"/>
      <c r="BC3" s="5"/>
      <c r="BD3" s="5"/>
      <c r="BE3" s="5"/>
      <c r="BF3" s="5"/>
      <c r="BG3" s="6"/>
      <c r="BH3" s="7"/>
      <c r="BI3" s="7"/>
      <c r="BQ3" s="4" t="s">
        <v>4</v>
      </c>
      <c r="CA3" s="5"/>
      <c r="CB3" s="5"/>
      <c r="CC3" s="5"/>
      <c r="CD3" s="5"/>
      <c r="CE3" s="5"/>
      <c r="CF3" s="5"/>
      <c r="CG3" s="5"/>
      <c r="CH3" s="6" t="s">
        <v>5</v>
      </c>
      <c r="CI3" s="5"/>
      <c r="CJ3" s="5"/>
      <c r="CK3" s="5"/>
      <c r="CL3" s="5"/>
      <c r="CM3" s="5"/>
      <c r="CN3" s="5"/>
      <c r="CO3" s="6"/>
      <c r="CP3" s="7"/>
      <c r="CQ3" s="7"/>
      <c r="CY3" s="4" t="s">
        <v>4</v>
      </c>
      <c r="DI3" s="5"/>
      <c r="DJ3" s="5"/>
      <c r="DK3" s="5"/>
      <c r="DL3" s="5"/>
      <c r="DM3" s="5"/>
      <c r="DN3" s="5"/>
      <c r="DO3" s="5"/>
      <c r="DP3" s="6" t="s">
        <v>5</v>
      </c>
      <c r="DQ3" s="5"/>
      <c r="DR3" s="5"/>
      <c r="DS3" s="5"/>
      <c r="DT3" s="5"/>
      <c r="DU3" s="5"/>
      <c r="DV3" s="5"/>
      <c r="DW3" s="6"/>
      <c r="DX3" s="7"/>
      <c r="DY3" s="7"/>
      <c r="EG3" s="4" t="s">
        <v>4</v>
      </c>
      <c r="EQ3" s="5"/>
      <c r="ER3" s="5"/>
      <c r="ES3" s="5"/>
      <c r="ET3" s="5"/>
      <c r="EU3" s="5"/>
      <c r="EV3" s="5"/>
      <c r="EW3" s="5"/>
      <c r="EX3" s="6" t="s">
        <v>5</v>
      </c>
      <c r="EY3" s="5"/>
      <c r="EZ3" s="5"/>
      <c r="FA3" s="5"/>
      <c r="FB3" s="5"/>
      <c r="FC3" s="5"/>
      <c r="FD3" s="5"/>
      <c r="FE3" s="6"/>
      <c r="FF3" s="7"/>
      <c r="FG3" s="7"/>
      <c r="FO3" s="4" t="s">
        <v>4</v>
      </c>
      <c r="FY3" s="5"/>
      <c r="FZ3" s="5"/>
      <c r="GA3" s="5"/>
      <c r="GB3" s="5"/>
      <c r="GC3" s="5"/>
      <c r="GD3" s="5"/>
      <c r="GE3" s="5"/>
      <c r="GF3" s="6" t="s">
        <v>5</v>
      </c>
      <c r="GG3" s="5"/>
      <c r="GH3" s="5"/>
      <c r="GI3" s="5"/>
      <c r="GJ3" s="5"/>
      <c r="GK3" s="5"/>
      <c r="GL3" s="5"/>
      <c r="GM3" s="6"/>
      <c r="GN3" s="7"/>
      <c r="GO3" s="7"/>
    </row>
    <row r="4" customFormat="false" ht="17.25" hidden="false" customHeight="true" outlineLevel="0" collapsed="false">
      <c r="A4" s="4"/>
      <c r="Q4" s="8"/>
      <c r="X4" s="8"/>
      <c r="AI4" s="4"/>
      <c r="AY4" s="8"/>
      <c r="BF4" s="8"/>
      <c r="BQ4" s="4"/>
      <c r="CG4" s="8"/>
      <c r="CN4" s="8"/>
      <c r="CY4" s="4"/>
      <c r="DO4" s="8"/>
      <c r="DV4" s="8"/>
      <c r="EG4" s="4"/>
      <c r="EW4" s="8"/>
      <c r="FD4" s="8"/>
      <c r="FO4" s="4"/>
      <c r="GE4" s="8"/>
      <c r="GL4" s="8"/>
    </row>
    <row r="5" s="13" customFormat="true" ht="12" hidden="false" customHeight="true" outlineLevel="0" collapsed="false">
      <c r="A5" s="9" t="s">
        <v>6</v>
      </c>
      <c r="B5" s="9"/>
      <c r="C5" s="9"/>
      <c r="D5" s="9"/>
      <c r="E5" s="9"/>
      <c r="F5" s="9"/>
      <c r="G5" s="9"/>
      <c r="H5" s="9"/>
      <c r="I5" s="9"/>
      <c r="J5" s="9"/>
      <c r="K5" s="10" t="s">
        <v>7</v>
      </c>
      <c r="L5" s="10"/>
      <c r="M5" s="10"/>
      <c r="N5" s="10"/>
      <c r="O5" s="10"/>
      <c r="P5" s="10"/>
      <c r="Q5" s="10"/>
      <c r="R5" s="10" t="s">
        <v>8</v>
      </c>
      <c r="S5" s="10"/>
      <c r="T5" s="10"/>
      <c r="U5" s="10"/>
      <c r="V5" s="10"/>
      <c r="W5" s="10"/>
      <c r="X5" s="10"/>
      <c r="Y5" s="11" t="s">
        <v>9</v>
      </c>
      <c r="Z5" s="11"/>
      <c r="AA5" s="11"/>
      <c r="AB5" s="11"/>
      <c r="AC5" s="11"/>
      <c r="AD5" s="11"/>
      <c r="AE5" s="11"/>
      <c r="AF5" s="11"/>
      <c r="AG5" s="11"/>
      <c r="AH5" s="11"/>
      <c r="AI5" s="9" t="s">
        <v>6</v>
      </c>
      <c r="AJ5" s="9"/>
      <c r="AK5" s="9"/>
      <c r="AL5" s="9"/>
      <c r="AM5" s="9"/>
      <c r="AN5" s="9"/>
      <c r="AO5" s="9"/>
      <c r="AP5" s="9"/>
      <c r="AQ5" s="9"/>
      <c r="AR5" s="9"/>
      <c r="AS5" s="10" t="s">
        <v>10</v>
      </c>
      <c r="AT5" s="10"/>
      <c r="AU5" s="10"/>
      <c r="AV5" s="10"/>
      <c r="AW5" s="10"/>
      <c r="AX5" s="10"/>
      <c r="AY5" s="10"/>
      <c r="AZ5" s="10" t="s">
        <v>11</v>
      </c>
      <c r="BA5" s="10"/>
      <c r="BB5" s="10"/>
      <c r="BC5" s="10"/>
      <c r="BD5" s="10"/>
      <c r="BE5" s="10"/>
      <c r="BF5" s="10"/>
      <c r="BG5" s="11" t="s">
        <v>9</v>
      </c>
      <c r="BH5" s="11"/>
      <c r="BI5" s="11"/>
      <c r="BJ5" s="11"/>
      <c r="BK5" s="11"/>
      <c r="BL5" s="11"/>
      <c r="BM5" s="11"/>
      <c r="BN5" s="11"/>
      <c r="BO5" s="11"/>
      <c r="BP5" s="11"/>
      <c r="BQ5" s="9" t="s">
        <v>6</v>
      </c>
      <c r="BR5" s="9"/>
      <c r="BS5" s="9"/>
      <c r="BT5" s="9"/>
      <c r="BU5" s="9"/>
      <c r="BV5" s="9"/>
      <c r="BW5" s="9"/>
      <c r="BX5" s="9"/>
      <c r="BY5" s="9"/>
      <c r="BZ5" s="9"/>
      <c r="CA5" s="10" t="s">
        <v>12</v>
      </c>
      <c r="CB5" s="10"/>
      <c r="CC5" s="10"/>
      <c r="CD5" s="10"/>
      <c r="CE5" s="10"/>
      <c r="CF5" s="10"/>
      <c r="CG5" s="10"/>
      <c r="CH5" s="10" t="s">
        <v>13</v>
      </c>
      <c r="CI5" s="10"/>
      <c r="CJ5" s="10"/>
      <c r="CK5" s="10"/>
      <c r="CL5" s="10"/>
      <c r="CM5" s="10"/>
      <c r="CN5" s="10"/>
      <c r="CO5" s="11" t="s">
        <v>9</v>
      </c>
      <c r="CP5" s="11"/>
      <c r="CQ5" s="11"/>
      <c r="CR5" s="11"/>
      <c r="CS5" s="11"/>
      <c r="CT5" s="11"/>
      <c r="CU5" s="11"/>
      <c r="CV5" s="11"/>
      <c r="CW5" s="11"/>
      <c r="CX5" s="11"/>
      <c r="CY5" s="9" t="s">
        <v>6</v>
      </c>
      <c r="CZ5" s="9"/>
      <c r="DA5" s="9"/>
      <c r="DB5" s="9"/>
      <c r="DC5" s="9"/>
      <c r="DD5" s="9"/>
      <c r="DE5" s="9"/>
      <c r="DF5" s="9"/>
      <c r="DG5" s="9"/>
      <c r="DH5" s="9"/>
      <c r="DI5" s="10" t="s">
        <v>14</v>
      </c>
      <c r="DJ5" s="10"/>
      <c r="DK5" s="10"/>
      <c r="DL5" s="10"/>
      <c r="DM5" s="10"/>
      <c r="DN5" s="10"/>
      <c r="DO5" s="10"/>
      <c r="DP5" s="10" t="s">
        <v>15</v>
      </c>
      <c r="DQ5" s="10"/>
      <c r="DR5" s="10"/>
      <c r="DS5" s="10"/>
      <c r="DT5" s="10"/>
      <c r="DU5" s="10"/>
      <c r="DV5" s="10"/>
      <c r="DW5" s="11" t="s">
        <v>9</v>
      </c>
      <c r="DX5" s="11"/>
      <c r="DY5" s="11"/>
      <c r="DZ5" s="11"/>
      <c r="EA5" s="11"/>
      <c r="EB5" s="11"/>
      <c r="EC5" s="11"/>
      <c r="ED5" s="11"/>
      <c r="EE5" s="11"/>
      <c r="EF5" s="11"/>
      <c r="EG5" s="9" t="s">
        <v>6</v>
      </c>
      <c r="EH5" s="9"/>
      <c r="EI5" s="9"/>
      <c r="EJ5" s="9"/>
      <c r="EK5" s="9"/>
      <c r="EL5" s="9"/>
      <c r="EM5" s="9"/>
      <c r="EN5" s="9"/>
      <c r="EO5" s="9"/>
      <c r="EP5" s="9"/>
      <c r="EQ5" s="12" t="s">
        <v>16</v>
      </c>
      <c r="ER5" s="12"/>
      <c r="ES5" s="12"/>
      <c r="ET5" s="12"/>
      <c r="EU5" s="12"/>
      <c r="EV5" s="12"/>
      <c r="EW5" s="12"/>
      <c r="EX5" s="12" t="s">
        <v>17</v>
      </c>
      <c r="EY5" s="12"/>
      <c r="EZ5" s="12"/>
      <c r="FA5" s="12"/>
      <c r="FB5" s="12"/>
      <c r="FC5" s="12"/>
      <c r="FD5" s="12"/>
      <c r="FE5" s="11" t="s">
        <v>9</v>
      </c>
      <c r="FF5" s="11"/>
      <c r="FG5" s="11"/>
      <c r="FH5" s="11"/>
      <c r="FI5" s="11"/>
      <c r="FJ5" s="11"/>
      <c r="FK5" s="11"/>
      <c r="FL5" s="11"/>
      <c r="FM5" s="11"/>
      <c r="FN5" s="11"/>
      <c r="FO5" s="9" t="s">
        <v>6</v>
      </c>
      <c r="FP5" s="9"/>
      <c r="FQ5" s="9"/>
      <c r="FR5" s="9"/>
      <c r="FS5" s="9"/>
      <c r="FT5" s="9"/>
      <c r="FU5" s="9"/>
      <c r="FV5" s="9"/>
      <c r="FW5" s="9"/>
      <c r="FX5" s="9"/>
      <c r="FY5" s="12" t="s">
        <v>18</v>
      </c>
      <c r="FZ5" s="12"/>
      <c r="GA5" s="12"/>
      <c r="GB5" s="12"/>
      <c r="GC5" s="12"/>
      <c r="GD5" s="12"/>
      <c r="GE5" s="12"/>
      <c r="GF5" s="10" t="s">
        <v>19</v>
      </c>
      <c r="GG5" s="10"/>
      <c r="GH5" s="10"/>
      <c r="GI5" s="10"/>
      <c r="GJ5" s="10"/>
      <c r="GK5" s="10"/>
      <c r="GL5" s="10"/>
      <c r="GM5" s="11" t="s">
        <v>9</v>
      </c>
      <c r="GN5" s="11"/>
      <c r="GO5" s="11"/>
      <c r="GP5" s="11"/>
      <c r="GQ5" s="11"/>
      <c r="GR5" s="11"/>
      <c r="GS5" s="11"/>
      <c r="GT5" s="11"/>
      <c r="GU5" s="11"/>
      <c r="GV5" s="11"/>
    </row>
    <row r="6" s="13" customFormat="true" ht="12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14" t="s">
        <v>20</v>
      </c>
      <c r="L6" s="15" t="s">
        <v>21</v>
      </c>
      <c r="M6" s="15"/>
      <c r="N6" s="15"/>
      <c r="O6" s="15"/>
      <c r="P6" s="15"/>
      <c r="Q6" s="16" t="s">
        <v>22</v>
      </c>
      <c r="R6" s="14" t="s">
        <v>20</v>
      </c>
      <c r="S6" s="15" t="s">
        <v>21</v>
      </c>
      <c r="T6" s="15"/>
      <c r="U6" s="15"/>
      <c r="V6" s="15"/>
      <c r="W6" s="15"/>
      <c r="X6" s="16" t="s">
        <v>22</v>
      </c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9"/>
      <c r="AJ6" s="9"/>
      <c r="AK6" s="9"/>
      <c r="AL6" s="9"/>
      <c r="AM6" s="9"/>
      <c r="AN6" s="9"/>
      <c r="AO6" s="9"/>
      <c r="AP6" s="9"/>
      <c r="AQ6" s="9"/>
      <c r="AR6" s="9"/>
      <c r="AS6" s="14" t="s">
        <v>20</v>
      </c>
      <c r="AT6" s="15" t="s">
        <v>21</v>
      </c>
      <c r="AU6" s="15"/>
      <c r="AV6" s="15"/>
      <c r="AW6" s="15"/>
      <c r="AX6" s="15"/>
      <c r="AY6" s="16" t="s">
        <v>22</v>
      </c>
      <c r="AZ6" s="14" t="s">
        <v>20</v>
      </c>
      <c r="BA6" s="15" t="s">
        <v>21</v>
      </c>
      <c r="BB6" s="15"/>
      <c r="BC6" s="15"/>
      <c r="BD6" s="15"/>
      <c r="BE6" s="15"/>
      <c r="BF6" s="16" t="s">
        <v>22</v>
      </c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9"/>
      <c r="BR6" s="9"/>
      <c r="BS6" s="9"/>
      <c r="BT6" s="9"/>
      <c r="BU6" s="9"/>
      <c r="BV6" s="9"/>
      <c r="BW6" s="9"/>
      <c r="BX6" s="9"/>
      <c r="BY6" s="9"/>
      <c r="BZ6" s="9"/>
      <c r="CA6" s="14" t="s">
        <v>20</v>
      </c>
      <c r="CB6" s="15" t="s">
        <v>21</v>
      </c>
      <c r="CC6" s="15"/>
      <c r="CD6" s="15"/>
      <c r="CE6" s="15"/>
      <c r="CF6" s="15"/>
      <c r="CG6" s="16" t="s">
        <v>22</v>
      </c>
      <c r="CH6" s="14" t="s">
        <v>20</v>
      </c>
      <c r="CI6" s="15" t="s">
        <v>21</v>
      </c>
      <c r="CJ6" s="15"/>
      <c r="CK6" s="15"/>
      <c r="CL6" s="15"/>
      <c r="CM6" s="15"/>
      <c r="CN6" s="16" t="s">
        <v>22</v>
      </c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9"/>
      <c r="CZ6" s="9"/>
      <c r="DA6" s="9"/>
      <c r="DB6" s="9"/>
      <c r="DC6" s="9"/>
      <c r="DD6" s="9"/>
      <c r="DE6" s="9"/>
      <c r="DF6" s="9"/>
      <c r="DG6" s="9"/>
      <c r="DH6" s="9"/>
      <c r="DI6" s="14" t="s">
        <v>20</v>
      </c>
      <c r="DJ6" s="15" t="s">
        <v>21</v>
      </c>
      <c r="DK6" s="15"/>
      <c r="DL6" s="15"/>
      <c r="DM6" s="15"/>
      <c r="DN6" s="15"/>
      <c r="DO6" s="16" t="s">
        <v>22</v>
      </c>
      <c r="DP6" s="14" t="s">
        <v>20</v>
      </c>
      <c r="DQ6" s="15" t="s">
        <v>21</v>
      </c>
      <c r="DR6" s="15"/>
      <c r="DS6" s="15"/>
      <c r="DT6" s="15"/>
      <c r="DU6" s="15"/>
      <c r="DV6" s="16" t="s">
        <v>22</v>
      </c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9"/>
      <c r="EH6" s="9"/>
      <c r="EI6" s="9"/>
      <c r="EJ6" s="9"/>
      <c r="EK6" s="9"/>
      <c r="EL6" s="9"/>
      <c r="EM6" s="9"/>
      <c r="EN6" s="9"/>
      <c r="EO6" s="9"/>
      <c r="EP6" s="9"/>
      <c r="EQ6" s="14" t="s">
        <v>20</v>
      </c>
      <c r="ER6" s="15" t="s">
        <v>21</v>
      </c>
      <c r="ES6" s="15"/>
      <c r="ET6" s="15"/>
      <c r="EU6" s="15"/>
      <c r="EV6" s="15"/>
      <c r="EW6" s="16" t="s">
        <v>22</v>
      </c>
      <c r="EX6" s="14" t="s">
        <v>20</v>
      </c>
      <c r="EY6" s="15" t="s">
        <v>21</v>
      </c>
      <c r="EZ6" s="15"/>
      <c r="FA6" s="15"/>
      <c r="FB6" s="15"/>
      <c r="FC6" s="15"/>
      <c r="FD6" s="16" t="s">
        <v>22</v>
      </c>
      <c r="FE6" s="11"/>
      <c r="FF6" s="11"/>
      <c r="FG6" s="11"/>
      <c r="FH6" s="11"/>
      <c r="FI6" s="11"/>
      <c r="FJ6" s="11"/>
      <c r="FK6" s="11"/>
      <c r="FL6" s="11"/>
      <c r="FM6" s="11"/>
      <c r="FN6" s="11"/>
      <c r="FO6" s="9"/>
      <c r="FP6" s="9"/>
      <c r="FQ6" s="9"/>
      <c r="FR6" s="9"/>
      <c r="FS6" s="9"/>
      <c r="FT6" s="9"/>
      <c r="FU6" s="9"/>
      <c r="FV6" s="9"/>
      <c r="FW6" s="9"/>
      <c r="FX6" s="9"/>
      <c r="FY6" s="14" t="s">
        <v>20</v>
      </c>
      <c r="FZ6" s="15" t="s">
        <v>21</v>
      </c>
      <c r="GA6" s="15"/>
      <c r="GB6" s="15"/>
      <c r="GC6" s="15"/>
      <c r="GD6" s="15"/>
      <c r="GE6" s="16" t="s">
        <v>22</v>
      </c>
      <c r="GF6" s="14" t="s">
        <v>20</v>
      </c>
      <c r="GG6" s="15" t="s">
        <v>21</v>
      </c>
      <c r="GH6" s="15"/>
      <c r="GI6" s="15"/>
      <c r="GJ6" s="15"/>
      <c r="GK6" s="15"/>
      <c r="GL6" s="16" t="s">
        <v>22</v>
      </c>
      <c r="GM6" s="11"/>
      <c r="GN6" s="11"/>
      <c r="GO6" s="11"/>
      <c r="GP6" s="11"/>
      <c r="GQ6" s="11"/>
      <c r="GR6" s="11"/>
      <c r="GS6" s="11"/>
      <c r="GT6" s="11"/>
      <c r="GU6" s="11"/>
      <c r="GV6" s="11"/>
    </row>
    <row r="7" s="13" customFormat="true" ht="12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14"/>
      <c r="L7" s="17" t="s">
        <v>23</v>
      </c>
      <c r="M7" s="18" t="s">
        <v>24</v>
      </c>
      <c r="N7" s="18" t="s">
        <v>25</v>
      </c>
      <c r="O7" s="18" t="s">
        <v>26</v>
      </c>
      <c r="P7" s="18" t="s">
        <v>27</v>
      </c>
      <c r="Q7" s="16"/>
      <c r="R7" s="14"/>
      <c r="S7" s="17" t="s">
        <v>23</v>
      </c>
      <c r="T7" s="18" t="s">
        <v>24</v>
      </c>
      <c r="U7" s="18" t="s">
        <v>25</v>
      </c>
      <c r="V7" s="18" t="s">
        <v>26</v>
      </c>
      <c r="W7" s="18" t="s">
        <v>27</v>
      </c>
      <c r="X7" s="16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9"/>
      <c r="AJ7" s="9"/>
      <c r="AK7" s="9"/>
      <c r="AL7" s="9"/>
      <c r="AM7" s="9"/>
      <c r="AN7" s="9"/>
      <c r="AO7" s="9"/>
      <c r="AP7" s="9"/>
      <c r="AQ7" s="9"/>
      <c r="AR7" s="9"/>
      <c r="AS7" s="14"/>
      <c r="AT7" s="17" t="s">
        <v>23</v>
      </c>
      <c r="AU7" s="18" t="s">
        <v>24</v>
      </c>
      <c r="AV7" s="18" t="s">
        <v>25</v>
      </c>
      <c r="AW7" s="18" t="s">
        <v>26</v>
      </c>
      <c r="AX7" s="18" t="s">
        <v>27</v>
      </c>
      <c r="AY7" s="16"/>
      <c r="AZ7" s="14"/>
      <c r="BA7" s="17" t="s">
        <v>23</v>
      </c>
      <c r="BB7" s="18" t="s">
        <v>24</v>
      </c>
      <c r="BC7" s="18" t="s">
        <v>25</v>
      </c>
      <c r="BD7" s="18" t="s">
        <v>26</v>
      </c>
      <c r="BE7" s="18" t="s">
        <v>27</v>
      </c>
      <c r="BF7" s="16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9"/>
      <c r="BR7" s="9"/>
      <c r="BS7" s="9"/>
      <c r="BT7" s="9"/>
      <c r="BU7" s="9"/>
      <c r="BV7" s="9"/>
      <c r="BW7" s="9"/>
      <c r="BX7" s="9"/>
      <c r="BY7" s="9"/>
      <c r="BZ7" s="9"/>
      <c r="CA7" s="14"/>
      <c r="CB7" s="17" t="s">
        <v>23</v>
      </c>
      <c r="CC7" s="18" t="s">
        <v>24</v>
      </c>
      <c r="CD7" s="18" t="s">
        <v>25</v>
      </c>
      <c r="CE7" s="18" t="s">
        <v>26</v>
      </c>
      <c r="CF7" s="18" t="s">
        <v>27</v>
      </c>
      <c r="CG7" s="16"/>
      <c r="CH7" s="14"/>
      <c r="CI7" s="17" t="s">
        <v>23</v>
      </c>
      <c r="CJ7" s="18" t="s">
        <v>24</v>
      </c>
      <c r="CK7" s="18" t="s">
        <v>25</v>
      </c>
      <c r="CL7" s="18" t="s">
        <v>26</v>
      </c>
      <c r="CM7" s="18" t="s">
        <v>27</v>
      </c>
      <c r="CN7" s="16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9"/>
      <c r="CZ7" s="9"/>
      <c r="DA7" s="9"/>
      <c r="DB7" s="9"/>
      <c r="DC7" s="9"/>
      <c r="DD7" s="9"/>
      <c r="DE7" s="9"/>
      <c r="DF7" s="9"/>
      <c r="DG7" s="9"/>
      <c r="DH7" s="9"/>
      <c r="DI7" s="14"/>
      <c r="DJ7" s="17" t="s">
        <v>23</v>
      </c>
      <c r="DK7" s="18" t="s">
        <v>24</v>
      </c>
      <c r="DL7" s="18" t="s">
        <v>25</v>
      </c>
      <c r="DM7" s="18" t="s">
        <v>26</v>
      </c>
      <c r="DN7" s="18" t="s">
        <v>27</v>
      </c>
      <c r="DO7" s="16"/>
      <c r="DP7" s="14"/>
      <c r="DQ7" s="17" t="s">
        <v>23</v>
      </c>
      <c r="DR7" s="18" t="s">
        <v>24</v>
      </c>
      <c r="DS7" s="18" t="s">
        <v>25</v>
      </c>
      <c r="DT7" s="18" t="s">
        <v>26</v>
      </c>
      <c r="DU7" s="18" t="s">
        <v>27</v>
      </c>
      <c r="DV7" s="16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9"/>
      <c r="EH7" s="9"/>
      <c r="EI7" s="9"/>
      <c r="EJ7" s="9"/>
      <c r="EK7" s="9"/>
      <c r="EL7" s="9"/>
      <c r="EM7" s="9"/>
      <c r="EN7" s="9"/>
      <c r="EO7" s="9"/>
      <c r="EP7" s="9"/>
      <c r="EQ7" s="14"/>
      <c r="ER7" s="17" t="s">
        <v>23</v>
      </c>
      <c r="ES7" s="18" t="s">
        <v>24</v>
      </c>
      <c r="ET7" s="18" t="s">
        <v>25</v>
      </c>
      <c r="EU7" s="18" t="s">
        <v>26</v>
      </c>
      <c r="EV7" s="18" t="s">
        <v>27</v>
      </c>
      <c r="EW7" s="16"/>
      <c r="EX7" s="14"/>
      <c r="EY7" s="17" t="s">
        <v>23</v>
      </c>
      <c r="EZ7" s="18" t="s">
        <v>24</v>
      </c>
      <c r="FA7" s="18" t="s">
        <v>25</v>
      </c>
      <c r="FB7" s="18" t="s">
        <v>26</v>
      </c>
      <c r="FC7" s="18" t="s">
        <v>27</v>
      </c>
      <c r="FD7" s="16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9"/>
      <c r="FP7" s="9"/>
      <c r="FQ7" s="9"/>
      <c r="FR7" s="9"/>
      <c r="FS7" s="9"/>
      <c r="FT7" s="9"/>
      <c r="FU7" s="9"/>
      <c r="FV7" s="9"/>
      <c r="FW7" s="9"/>
      <c r="FX7" s="9"/>
      <c r="FY7" s="14"/>
      <c r="FZ7" s="17" t="s">
        <v>23</v>
      </c>
      <c r="GA7" s="18" t="s">
        <v>24</v>
      </c>
      <c r="GB7" s="18" t="s">
        <v>25</v>
      </c>
      <c r="GC7" s="18" t="s">
        <v>26</v>
      </c>
      <c r="GD7" s="18" t="s">
        <v>27</v>
      </c>
      <c r="GE7" s="16"/>
      <c r="GF7" s="14"/>
      <c r="GG7" s="17" t="s">
        <v>23</v>
      </c>
      <c r="GH7" s="18" t="s">
        <v>24</v>
      </c>
      <c r="GI7" s="18" t="s">
        <v>25</v>
      </c>
      <c r="GJ7" s="18" t="s">
        <v>26</v>
      </c>
      <c r="GK7" s="18" t="s">
        <v>27</v>
      </c>
      <c r="GL7" s="16"/>
      <c r="GM7" s="11"/>
      <c r="GN7" s="11"/>
      <c r="GO7" s="11"/>
      <c r="GP7" s="11"/>
      <c r="GQ7" s="11"/>
      <c r="GR7" s="11"/>
      <c r="GS7" s="11"/>
      <c r="GT7" s="11"/>
      <c r="GU7" s="11"/>
      <c r="GV7" s="11"/>
    </row>
    <row r="8" s="13" customFormat="true" ht="12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14"/>
      <c r="L8" s="19" t="s">
        <v>28</v>
      </c>
      <c r="M8" s="20" t="s">
        <v>29</v>
      </c>
      <c r="N8" s="20" t="s">
        <v>30</v>
      </c>
      <c r="O8" s="20" t="s">
        <v>31</v>
      </c>
      <c r="P8" s="21" t="s">
        <v>32</v>
      </c>
      <c r="Q8" s="16"/>
      <c r="R8" s="14"/>
      <c r="S8" s="19" t="s">
        <v>28</v>
      </c>
      <c r="T8" s="20" t="s">
        <v>29</v>
      </c>
      <c r="U8" s="20" t="s">
        <v>30</v>
      </c>
      <c r="V8" s="20" t="s">
        <v>31</v>
      </c>
      <c r="W8" s="21" t="s">
        <v>32</v>
      </c>
      <c r="X8" s="16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9"/>
      <c r="AJ8" s="9"/>
      <c r="AK8" s="9"/>
      <c r="AL8" s="9"/>
      <c r="AM8" s="9"/>
      <c r="AN8" s="9"/>
      <c r="AO8" s="9"/>
      <c r="AP8" s="9"/>
      <c r="AQ8" s="9"/>
      <c r="AR8" s="9"/>
      <c r="AS8" s="14"/>
      <c r="AT8" s="19" t="s">
        <v>28</v>
      </c>
      <c r="AU8" s="20" t="s">
        <v>29</v>
      </c>
      <c r="AV8" s="20" t="s">
        <v>30</v>
      </c>
      <c r="AW8" s="20" t="s">
        <v>31</v>
      </c>
      <c r="AX8" s="21" t="s">
        <v>32</v>
      </c>
      <c r="AY8" s="16"/>
      <c r="AZ8" s="14"/>
      <c r="BA8" s="19" t="s">
        <v>28</v>
      </c>
      <c r="BB8" s="20" t="s">
        <v>29</v>
      </c>
      <c r="BC8" s="20" t="s">
        <v>30</v>
      </c>
      <c r="BD8" s="20" t="s">
        <v>31</v>
      </c>
      <c r="BE8" s="21" t="s">
        <v>32</v>
      </c>
      <c r="BF8" s="16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9"/>
      <c r="BR8" s="9"/>
      <c r="BS8" s="9"/>
      <c r="BT8" s="9"/>
      <c r="BU8" s="9"/>
      <c r="BV8" s="9"/>
      <c r="BW8" s="9"/>
      <c r="BX8" s="9"/>
      <c r="BY8" s="9"/>
      <c r="BZ8" s="9"/>
      <c r="CA8" s="14"/>
      <c r="CB8" s="19" t="s">
        <v>28</v>
      </c>
      <c r="CC8" s="20" t="s">
        <v>29</v>
      </c>
      <c r="CD8" s="20" t="s">
        <v>30</v>
      </c>
      <c r="CE8" s="20" t="s">
        <v>31</v>
      </c>
      <c r="CF8" s="21" t="s">
        <v>32</v>
      </c>
      <c r="CG8" s="16"/>
      <c r="CH8" s="14"/>
      <c r="CI8" s="19" t="s">
        <v>28</v>
      </c>
      <c r="CJ8" s="20" t="s">
        <v>29</v>
      </c>
      <c r="CK8" s="20" t="s">
        <v>30</v>
      </c>
      <c r="CL8" s="20" t="s">
        <v>31</v>
      </c>
      <c r="CM8" s="21" t="s">
        <v>32</v>
      </c>
      <c r="CN8" s="16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9"/>
      <c r="CZ8" s="9"/>
      <c r="DA8" s="9"/>
      <c r="DB8" s="9"/>
      <c r="DC8" s="9"/>
      <c r="DD8" s="9"/>
      <c r="DE8" s="9"/>
      <c r="DF8" s="9"/>
      <c r="DG8" s="9"/>
      <c r="DH8" s="9"/>
      <c r="DI8" s="14"/>
      <c r="DJ8" s="19" t="s">
        <v>28</v>
      </c>
      <c r="DK8" s="20" t="s">
        <v>29</v>
      </c>
      <c r="DL8" s="20" t="s">
        <v>30</v>
      </c>
      <c r="DM8" s="20" t="s">
        <v>31</v>
      </c>
      <c r="DN8" s="21" t="s">
        <v>32</v>
      </c>
      <c r="DO8" s="16"/>
      <c r="DP8" s="14"/>
      <c r="DQ8" s="19" t="s">
        <v>28</v>
      </c>
      <c r="DR8" s="20" t="s">
        <v>29</v>
      </c>
      <c r="DS8" s="20" t="s">
        <v>30</v>
      </c>
      <c r="DT8" s="20" t="s">
        <v>31</v>
      </c>
      <c r="DU8" s="21" t="s">
        <v>32</v>
      </c>
      <c r="DV8" s="16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9"/>
      <c r="EH8" s="9"/>
      <c r="EI8" s="9"/>
      <c r="EJ8" s="9"/>
      <c r="EK8" s="9"/>
      <c r="EL8" s="9"/>
      <c r="EM8" s="9"/>
      <c r="EN8" s="9"/>
      <c r="EO8" s="9"/>
      <c r="EP8" s="9"/>
      <c r="EQ8" s="14"/>
      <c r="ER8" s="19" t="s">
        <v>28</v>
      </c>
      <c r="ES8" s="20" t="s">
        <v>29</v>
      </c>
      <c r="ET8" s="20" t="s">
        <v>30</v>
      </c>
      <c r="EU8" s="20" t="s">
        <v>31</v>
      </c>
      <c r="EV8" s="21" t="s">
        <v>32</v>
      </c>
      <c r="EW8" s="16"/>
      <c r="EX8" s="14"/>
      <c r="EY8" s="19" t="s">
        <v>28</v>
      </c>
      <c r="EZ8" s="20" t="s">
        <v>29</v>
      </c>
      <c r="FA8" s="20" t="s">
        <v>30</v>
      </c>
      <c r="FB8" s="20" t="s">
        <v>31</v>
      </c>
      <c r="FC8" s="21" t="s">
        <v>32</v>
      </c>
      <c r="FD8" s="16"/>
      <c r="FE8" s="11"/>
      <c r="FF8" s="11"/>
      <c r="FG8" s="11"/>
      <c r="FH8" s="11"/>
      <c r="FI8" s="11"/>
      <c r="FJ8" s="11"/>
      <c r="FK8" s="11"/>
      <c r="FL8" s="11"/>
      <c r="FM8" s="11"/>
      <c r="FN8" s="11"/>
      <c r="FO8" s="9"/>
      <c r="FP8" s="9"/>
      <c r="FQ8" s="9"/>
      <c r="FR8" s="9"/>
      <c r="FS8" s="9"/>
      <c r="FT8" s="9"/>
      <c r="FU8" s="9"/>
      <c r="FV8" s="9"/>
      <c r="FW8" s="9"/>
      <c r="FX8" s="9"/>
      <c r="FY8" s="14"/>
      <c r="FZ8" s="19" t="s">
        <v>28</v>
      </c>
      <c r="GA8" s="20" t="s">
        <v>29</v>
      </c>
      <c r="GB8" s="20" t="s">
        <v>30</v>
      </c>
      <c r="GC8" s="20" t="s">
        <v>31</v>
      </c>
      <c r="GD8" s="21" t="s">
        <v>32</v>
      </c>
      <c r="GE8" s="16"/>
      <c r="GF8" s="14"/>
      <c r="GG8" s="19" t="s">
        <v>28</v>
      </c>
      <c r="GH8" s="20" t="s">
        <v>29</v>
      </c>
      <c r="GI8" s="20" t="s">
        <v>30</v>
      </c>
      <c r="GJ8" s="20" t="s">
        <v>31</v>
      </c>
      <c r="GK8" s="21" t="s">
        <v>32</v>
      </c>
      <c r="GL8" s="16"/>
      <c r="GM8" s="11"/>
      <c r="GN8" s="11"/>
      <c r="GO8" s="11"/>
      <c r="GP8" s="11"/>
      <c r="GQ8" s="11"/>
      <c r="GR8" s="11"/>
      <c r="GS8" s="11"/>
      <c r="GT8" s="11"/>
      <c r="GU8" s="11"/>
      <c r="GV8" s="11"/>
    </row>
    <row r="9" s="13" customFormat="true" ht="12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14"/>
      <c r="L9" s="19"/>
      <c r="M9" s="22" t="s">
        <v>33</v>
      </c>
      <c r="N9" s="22" t="s">
        <v>34</v>
      </c>
      <c r="O9" s="22" t="s">
        <v>34</v>
      </c>
      <c r="P9" s="23" t="s">
        <v>35</v>
      </c>
      <c r="Q9" s="16"/>
      <c r="R9" s="14"/>
      <c r="S9" s="19"/>
      <c r="T9" s="22" t="s">
        <v>33</v>
      </c>
      <c r="U9" s="22" t="s">
        <v>34</v>
      </c>
      <c r="V9" s="22" t="s">
        <v>34</v>
      </c>
      <c r="W9" s="23" t="s">
        <v>35</v>
      </c>
      <c r="X9" s="16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9"/>
      <c r="AJ9" s="9"/>
      <c r="AK9" s="9"/>
      <c r="AL9" s="9"/>
      <c r="AM9" s="9"/>
      <c r="AN9" s="9"/>
      <c r="AO9" s="9"/>
      <c r="AP9" s="9"/>
      <c r="AQ9" s="9"/>
      <c r="AR9" s="9"/>
      <c r="AS9" s="14"/>
      <c r="AT9" s="19"/>
      <c r="AU9" s="22" t="s">
        <v>33</v>
      </c>
      <c r="AV9" s="22" t="s">
        <v>34</v>
      </c>
      <c r="AW9" s="22" t="s">
        <v>34</v>
      </c>
      <c r="AX9" s="23" t="s">
        <v>35</v>
      </c>
      <c r="AY9" s="16"/>
      <c r="AZ9" s="14"/>
      <c r="BA9" s="19"/>
      <c r="BB9" s="22" t="s">
        <v>33</v>
      </c>
      <c r="BC9" s="22" t="s">
        <v>34</v>
      </c>
      <c r="BD9" s="22" t="s">
        <v>34</v>
      </c>
      <c r="BE9" s="23" t="s">
        <v>35</v>
      </c>
      <c r="BF9" s="16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9"/>
      <c r="BR9" s="9"/>
      <c r="BS9" s="9"/>
      <c r="BT9" s="9"/>
      <c r="BU9" s="9"/>
      <c r="BV9" s="9"/>
      <c r="BW9" s="9"/>
      <c r="BX9" s="9"/>
      <c r="BY9" s="9"/>
      <c r="BZ9" s="9"/>
      <c r="CA9" s="14"/>
      <c r="CB9" s="19"/>
      <c r="CC9" s="22" t="s">
        <v>33</v>
      </c>
      <c r="CD9" s="22" t="s">
        <v>34</v>
      </c>
      <c r="CE9" s="22" t="s">
        <v>34</v>
      </c>
      <c r="CF9" s="23" t="s">
        <v>35</v>
      </c>
      <c r="CG9" s="16"/>
      <c r="CH9" s="14"/>
      <c r="CI9" s="19"/>
      <c r="CJ9" s="22" t="s">
        <v>33</v>
      </c>
      <c r="CK9" s="22" t="s">
        <v>34</v>
      </c>
      <c r="CL9" s="22" t="s">
        <v>34</v>
      </c>
      <c r="CM9" s="23" t="s">
        <v>35</v>
      </c>
      <c r="CN9" s="16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9"/>
      <c r="CZ9" s="9"/>
      <c r="DA9" s="9"/>
      <c r="DB9" s="9"/>
      <c r="DC9" s="9"/>
      <c r="DD9" s="9"/>
      <c r="DE9" s="9"/>
      <c r="DF9" s="9"/>
      <c r="DG9" s="9"/>
      <c r="DH9" s="9"/>
      <c r="DI9" s="14"/>
      <c r="DJ9" s="19"/>
      <c r="DK9" s="22" t="s">
        <v>33</v>
      </c>
      <c r="DL9" s="22" t="s">
        <v>34</v>
      </c>
      <c r="DM9" s="22" t="s">
        <v>34</v>
      </c>
      <c r="DN9" s="23" t="s">
        <v>35</v>
      </c>
      <c r="DO9" s="16"/>
      <c r="DP9" s="14"/>
      <c r="DQ9" s="19"/>
      <c r="DR9" s="22" t="s">
        <v>33</v>
      </c>
      <c r="DS9" s="22" t="s">
        <v>34</v>
      </c>
      <c r="DT9" s="22" t="s">
        <v>34</v>
      </c>
      <c r="DU9" s="23" t="s">
        <v>35</v>
      </c>
      <c r="DV9" s="16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9"/>
      <c r="EH9" s="9"/>
      <c r="EI9" s="9"/>
      <c r="EJ9" s="9"/>
      <c r="EK9" s="9"/>
      <c r="EL9" s="9"/>
      <c r="EM9" s="9"/>
      <c r="EN9" s="9"/>
      <c r="EO9" s="9"/>
      <c r="EP9" s="9"/>
      <c r="EQ9" s="14"/>
      <c r="ER9" s="19"/>
      <c r="ES9" s="22" t="s">
        <v>33</v>
      </c>
      <c r="ET9" s="22" t="s">
        <v>34</v>
      </c>
      <c r="EU9" s="22" t="s">
        <v>34</v>
      </c>
      <c r="EV9" s="23" t="s">
        <v>35</v>
      </c>
      <c r="EW9" s="16"/>
      <c r="EX9" s="14"/>
      <c r="EY9" s="19"/>
      <c r="EZ9" s="22" t="s">
        <v>33</v>
      </c>
      <c r="FA9" s="22" t="s">
        <v>34</v>
      </c>
      <c r="FB9" s="22" t="s">
        <v>34</v>
      </c>
      <c r="FC9" s="23" t="s">
        <v>35</v>
      </c>
      <c r="FD9" s="16"/>
      <c r="FE9" s="11"/>
      <c r="FF9" s="11"/>
      <c r="FG9" s="11"/>
      <c r="FH9" s="11"/>
      <c r="FI9" s="11"/>
      <c r="FJ9" s="11"/>
      <c r="FK9" s="11"/>
      <c r="FL9" s="11"/>
      <c r="FM9" s="11"/>
      <c r="FN9" s="11"/>
      <c r="FO9" s="9"/>
      <c r="FP9" s="9"/>
      <c r="FQ9" s="9"/>
      <c r="FR9" s="9"/>
      <c r="FS9" s="9"/>
      <c r="FT9" s="9"/>
      <c r="FU9" s="9"/>
      <c r="FV9" s="9"/>
      <c r="FW9" s="9"/>
      <c r="FX9" s="9"/>
      <c r="FY9" s="14"/>
      <c r="FZ9" s="19"/>
      <c r="GA9" s="22" t="s">
        <v>33</v>
      </c>
      <c r="GB9" s="22" t="s">
        <v>34</v>
      </c>
      <c r="GC9" s="22" t="s">
        <v>34</v>
      </c>
      <c r="GD9" s="23" t="s">
        <v>35</v>
      </c>
      <c r="GE9" s="16"/>
      <c r="GF9" s="14"/>
      <c r="GG9" s="19"/>
      <c r="GH9" s="22" t="s">
        <v>33</v>
      </c>
      <c r="GI9" s="22" t="s">
        <v>34</v>
      </c>
      <c r="GJ9" s="22" t="s">
        <v>34</v>
      </c>
      <c r="GK9" s="23" t="s">
        <v>35</v>
      </c>
      <c r="GL9" s="16"/>
      <c r="GM9" s="11"/>
      <c r="GN9" s="11"/>
      <c r="GO9" s="11"/>
      <c r="GP9" s="11"/>
      <c r="GQ9" s="11"/>
      <c r="GR9" s="11"/>
      <c r="GS9" s="11"/>
      <c r="GT9" s="11"/>
      <c r="GU9" s="11"/>
      <c r="GV9" s="11"/>
    </row>
    <row r="10" s="29" customFormat="true" ht="31.35" hidden="false" customHeight="true" outlineLevel="0" collapsed="false">
      <c r="A10" s="24" t="s">
        <v>36</v>
      </c>
      <c r="B10" s="24"/>
      <c r="C10" s="24"/>
      <c r="D10" s="24"/>
      <c r="E10" s="24"/>
      <c r="F10" s="24"/>
      <c r="G10" s="24"/>
      <c r="H10" s="24"/>
      <c r="I10" s="24"/>
      <c r="J10" s="24"/>
      <c r="K10" s="25" t="n">
        <v>3258678.64</v>
      </c>
      <c r="L10" s="26" t="n">
        <v>1528950.41</v>
      </c>
      <c r="M10" s="26" t="n">
        <v>981128.635778</v>
      </c>
      <c r="N10" s="26" t="n">
        <v>372514.365505831</v>
      </c>
      <c r="O10" s="26" t="n">
        <v>111683.213966452</v>
      </c>
      <c r="P10" s="26" t="n">
        <v>63624.1917114497</v>
      </c>
      <c r="Q10" s="27" t="n">
        <v>1729728.23205606</v>
      </c>
      <c r="R10" s="25" t="n">
        <v>423147.02</v>
      </c>
      <c r="S10" s="26" t="n">
        <v>280205.08</v>
      </c>
      <c r="T10" s="26" t="n">
        <v>188070.31335</v>
      </c>
      <c r="U10" s="26" t="n">
        <v>75128.0639400001</v>
      </c>
      <c r="V10" s="26" t="n">
        <v>13013.561073</v>
      </c>
      <c r="W10" s="26" t="n">
        <v>3993.14067599998</v>
      </c>
      <c r="X10" s="27" t="n">
        <v>142941.93673</v>
      </c>
      <c r="Y10" s="28" t="s">
        <v>37</v>
      </c>
      <c r="Z10" s="28"/>
      <c r="AA10" s="28"/>
      <c r="AB10" s="28"/>
      <c r="AC10" s="28"/>
      <c r="AD10" s="28"/>
      <c r="AE10" s="28"/>
      <c r="AF10" s="28"/>
      <c r="AG10" s="28"/>
      <c r="AH10" s="28"/>
      <c r="AI10" s="24" t="s">
        <v>36</v>
      </c>
      <c r="AJ10" s="24"/>
      <c r="AK10" s="24"/>
      <c r="AL10" s="24"/>
      <c r="AM10" s="24"/>
      <c r="AN10" s="24"/>
      <c r="AO10" s="24"/>
      <c r="AP10" s="24"/>
      <c r="AQ10" s="24"/>
      <c r="AR10" s="24"/>
      <c r="AS10" s="25" t="n">
        <v>418004.44</v>
      </c>
      <c r="AT10" s="26" t="n">
        <v>271911.59</v>
      </c>
      <c r="AU10" s="26" t="n">
        <v>130792.306944199</v>
      </c>
      <c r="AV10" s="26" t="n">
        <v>86157.3754972003</v>
      </c>
      <c r="AW10" s="26" t="n">
        <v>33498.28587359</v>
      </c>
      <c r="AX10" s="26" t="n">
        <v>21463.6190269598</v>
      </c>
      <c r="AY10" s="27" t="n">
        <v>146092.852531899</v>
      </c>
      <c r="AZ10" s="25" t="n">
        <v>38861.24</v>
      </c>
      <c r="BA10" s="26" t="n">
        <v>36879.47</v>
      </c>
      <c r="BB10" s="26" t="n">
        <v>22430.0072425998</v>
      </c>
      <c r="BC10" s="26" t="n">
        <v>8486.59823570002</v>
      </c>
      <c r="BD10" s="26" t="n">
        <v>3530.80172418</v>
      </c>
      <c r="BE10" s="26" t="n">
        <v>2432.06248989996</v>
      </c>
      <c r="BF10" s="27" t="n">
        <v>1981.77508013999</v>
      </c>
      <c r="BG10" s="28" t="s">
        <v>37</v>
      </c>
      <c r="BH10" s="28"/>
      <c r="BI10" s="28"/>
      <c r="BJ10" s="28"/>
      <c r="BK10" s="28"/>
      <c r="BL10" s="28"/>
      <c r="BM10" s="28"/>
      <c r="BN10" s="28"/>
      <c r="BO10" s="28"/>
      <c r="BP10" s="28"/>
      <c r="BQ10" s="24" t="s">
        <v>36</v>
      </c>
      <c r="BR10" s="24"/>
      <c r="BS10" s="24"/>
      <c r="BT10" s="24"/>
      <c r="BU10" s="24"/>
      <c r="BV10" s="24"/>
      <c r="BW10" s="24"/>
      <c r="BX10" s="24"/>
      <c r="BY10" s="24"/>
      <c r="BZ10" s="24"/>
      <c r="CA10" s="25" t="n">
        <v>67699.48</v>
      </c>
      <c r="CB10" s="26" t="n">
        <v>51162.47</v>
      </c>
      <c r="CC10" s="26" t="n">
        <v>14587.6633829002</v>
      </c>
      <c r="CD10" s="26" t="n">
        <v>18673.8129455</v>
      </c>
      <c r="CE10" s="26" t="n">
        <v>10262.4831386999</v>
      </c>
      <c r="CF10" s="26" t="n">
        <v>7638.51170550004</v>
      </c>
      <c r="CG10" s="27" t="n">
        <v>16537.0102455201</v>
      </c>
      <c r="CH10" s="25" t="n">
        <v>208929.76</v>
      </c>
      <c r="CI10" s="26" t="n">
        <v>163937.69</v>
      </c>
      <c r="CJ10" s="26" t="n">
        <v>110578.097482999</v>
      </c>
      <c r="CK10" s="26" t="n">
        <v>37923.1304962999</v>
      </c>
      <c r="CL10" s="26" t="n">
        <v>10272.70144777</v>
      </c>
      <c r="CM10" s="26" t="n">
        <v>5163.75807723001</v>
      </c>
      <c r="CN10" s="27" t="n">
        <v>44992.0727193999</v>
      </c>
      <c r="CO10" s="28" t="s">
        <v>37</v>
      </c>
      <c r="CP10" s="28"/>
      <c r="CQ10" s="28"/>
      <c r="CR10" s="28"/>
      <c r="CS10" s="28"/>
      <c r="CT10" s="28"/>
      <c r="CU10" s="28"/>
      <c r="CV10" s="28"/>
      <c r="CW10" s="28"/>
      <c r="CX10" s="28"/>
      <c r="CY10" s="24" t="s">
        <v>36</v>
      </c>
      <c r="CZ10" s="24"/>
      <c r="DA10" s="24"/>
      <c r="DB10" s="24"/>
      <c r="DC10" s="24"/>
      <c r="DD10" s="24"/>
      <c r="DE10" s="24"/>
      <c r="DF10" s="24"/>
      <c r="DG10" s="24"/>
      <c r="DH10" s="24"/>
      <c r="DI10" s="25" t="n">
        <v>628504.02</v>
      </c>
      <c r="DJ10" s="26" t="n">
        <v>236873.08</v>
      </c>
      <c r="DK10" s="26" t="n">
        <v>163274.2456673</v>
      </c>
      <c r="DL10" s="26" t="n">
        <v>52574.1226291302</v>
      </c>
      <c r="DM10" s="26" t="n">
        <v>14889.349487612</v>
      </c>
      <c r="DN10" s="26" t="n">
        <v>6135.36559715996</v>
      </c>
      <c r="DO10" s="27" t="n">
        <v>391630.934886798</v>
      </c>
      <c r="DP10" s="25" t="n">
        <v>303339.92</v>
      </c>
      <c r="DQ10" s="26" t="n">
        <v>159485.45</v>
      </c>
      <c r="DR10" s="26" t="n">
        <v>146960.204491</v>
      </c>
      <c r="DS10" s="26" t="n">
        <v>9241.14417700007</v>
      </c>
      <c r="DT10" s="26" t="n">
        <v>2126.02726720001</v>
      </c>
      <c r="DU10" s="26" t="n">
        <v>1158.0703796</v>
      </c>
      <c r="DV10" s="27" t="n">
        <v>143854.477227998</v>
      </c>
      <c r="DW10" s="28" t="s">
        <v>37</v>
      </c>
      <c r="DX10" s="28"/>
      <c r="DY10" s="28"/>
      <c r="DZ10" s="28"/>
      <c r="EA10" s="28"/>
      <c r="EB10" s="28"/>
      <c r="EC10" s="28"/>
      <c r="ED10" s="28"/>
      <c r="EE10" s="28"/>
      <c r="EF10" s="28"/>
      <c r="EG10" s="24" t="s">
        <v>36</v>
      </c>
      <c r="EH10" s="24"/>
      <c r="EI10" s="24"/>
      <c r="EJ10" s="24"/>
      <c r="EK10" s="24"/>
      <c r="EL10" s="24"/>
      <c r="EM10" s="24"/>
      <c r="EN10" s="24"/>
      <c r="EO10" s="24"/>
      <c r="EP10" s="24"/>
      <c r="EQ10" s="25" t="n">
        <v>173940.96</v>
      </c>
      <c r="ER10" s="26" t="n">
        <v>77443.6</v>
      </c>
      <c r="ES10" s="26" t="n">
        <v>58367.8453759999</v>
      </c>
      <c r="ET10" s="26" t="n">
        <v>14229.9237540001</v>
      </c>
      <c r="EU10" s="26" t="n">
        <v>3385.83445790003</v>
      </c>
      <c r="EV10" s="26" t="n">
        <v>1460.000357</v>
      </c>
      <c r="EW10" s="27" t="n">
        <v>96497.3556795993</v>
      </c>
      <c r="EX10" s="25" t="n">
        <v>487887.33</v>
      </c>
      <c r="EY10" s="26" t="n">
        <v>96200.67</v>
      </c>
      <c r="EZ10" s="26" t="n">
        <v>52565.1344350006</v>
      </c>
      <c r="FA10" s="26" t="n">
        <v>31893.736751</v>
      </c>
      <c r="FB10" s="26" t="n">
        <v>7655.18098210001</v>
      </c>
      <c r="FC10" s="26" t="n">
        <v>4086.61729209998</v>
      </c>
      <c r="FD10" s="27" t="n">
        <v>391686.66218</v>
      </c>
      <c r="FE10" s="28" t="s">
        <v>37</v>
      </c>
      <c r="FF10" s="28"/>
      <c r="FG10" s="28"/>
      <c r="FH10" s="28"/>
      <c r="FI10" s="28"/>
      <c r="FJ10" s="28"/>
      <c r="FK10" s="28"/>
      <c r="FL10" s="28"/>
      <c r="FM10" s="28"/>
      <c r="FN10" s="28"/>
      <c r="FO10" s="24" t="s">
        <v>36</v>
      </c>
      <c r="FP10" s="24"/>
      <c r="FQ10" s="24"/>
      <c r="FR10" s="24"/>
      <c r="FS10" s="24"/>
      <c r="FT10" s="24"/>
      <c r="FU10" s="24"/>
      <c r="FV10" s="24"/>
      <c r="FW10" s="24"/>
      <c r="FX10" s="24"/>
      <c r="FY10" s="25" t="n">
        <v>361783.05</v>
      </c>
      <c r="FZ10" s="26" t="n">
        <v>62551.64</v>
      </c>
      <c r="GA10" s="26" t="n">
        <v>39087.2151730006</v>
      </c>
      <c r="GB10" s="26" t="n">
        <v>15414.073437</v>
      </c>
      <c r="GC10" s="26" t="n">
        <v>4962.59167079997</v>
      </c>
      <c r="GD10" s="26" t="n">
        <v>3087.76410359999</v>
      </c>
      <c r="GE10" s="27" t="n">
        <v>299231.409710006</v>
      </c>
      <c r="GF10" s="25" t="n">
        <v>146581.41</v>
      </c>
      <c r="GG10" s="26" t="n">
        <v>92299.66</v>
      </c>
      <c r="GH10" s="26" t="n">
        <v>54415.6022329999</v>
      </c>
      <c r="GI10" s="26" t="n">
        <v>22792.383643</v>
      </c>
      <c r="GJ10" s="26" t="n">
        <v>8086.39684360001</v>
      </c>
      <c r="GK10" s="26" t="n">
        <v>7005.28200640002</v>
      </c>
      <c r="GL10" s="27" t="n">
        <v>54281.7450646999</v>
      </c>
      <c r="GM10" s="28" t="s">
        <v>37</v>
      </c>
      <c r="GN10" s="28"/>
      <c r="GO10" s="28"/>
      <c r="GP10" s="28"/>
      <c r="GQ10" s="28"/>
      <c r="GR10" s="28"/>
      <c r="GS10" s="28"/>
      <c r="GT10" s="28"/>
      <c r="GU10" s="28"/>
      <c r="GV10" s="28"/>
    </row>
    <row r="11" s="29" customFormat="true" ht="31.35" hidden="false" customHeight="true" outlineLevel="0" collapsed="false">
      <c r="A11" s="30"/>
      <c r="B11" s="31" t="s">
        <v>38</v>
      </c>
      <c r="C11" s="31"/>
      <c r="D11" s="31"/>
      <c r="E11" s="31"/>
      <c r="F11" s="31"/>
      <c r="G11" s="31"/>
      <c r="H11" s="31"/>
      <c r="I11" s="31"/>
      <c r="J11" s="31"/>
      <c r="K11" s="32" t="n">
        <v>2070773.58</v>
      </c>
      <c r="L11" s="33" t="n">
        <v>962905.25</v>
      </c>
      <c r="M11" s="33" t="n">
        <v>598206.982351545</v>
      </c>
      <c r="N11" s="33" t="n">
        <v>245044.36830694</v>
      </c>
      <c r="O11" s="33" t="n">
        <v>75626.8951940449</v>
      </c>
      <c r="P11" s="33" t="n">
        <v>44027.0028963374</v>
      </c>
      <c r="Q11" s="34" t="n">
        <v>1107868.32806809</v>
      </c>
      <c r="R11" s="32" t="n">
        <v>191128.79</v>
      </c>
      <c r="S11" s="33" t="n">
        <v>125820.43</v>
      </c>
      <c r="T11" s="33" t="n">
        <v>88516.1951279308</v>
      </c>
      <c r="U11" s="33" t="n">
        <v>28161.1552181595</v>
      </c>
      <c r="V11" s="33" t="n">
        <v>6897.59444465665</v>
      </c>
      <c r="W11" s="33" t="n">
        <v>2245.4812230628</v>
      </c>
      <c r="X11" s="34" t="n">
        <v>65308.3653705894</v>
      </c>
      <c r="Y11" s="35" t="s">
        <v>39</v>
      </c>
      <c r="Z11" s="35"/>
      <c r="AA11" s="35"/>
      <c r="AB11" s="35"/>
      <c r="AC11" s="35"/>
      <c r="AD11" s="35"/>
      <c r="AE11" s="35"/>
      <c r="AF11" s="35"/>
      <c r="AG11" s="35"/>
      <c r="AH11" s="36"/>
      <c r="AI11" s="30"/>
      <c r="AJ11" s="31" t="s">
        <v>38</v>
      </c>
      <c r="AK11" s="31"/>
      <c r="AL11" s="31"/>
      <c r="AM11" s="31"/>
      <c r="AN11" s="31"/>
      <c r="AO11" s="31"/>
      <c r="AP11" s="31"/>
      <c r="AQ11" s="31"/>
      <c r="AR11" s="31"/>
      <c r="AS11" s="32" t="n">
        <v>268231.81</v>
      </c>
      <c r="AT11" s="33" t="n">
        <v>193755.46</v>
      </c>
      <c r="AU11" s="33" t="n">
        <v>88620.5346653116</v>
      </c>
      <c r="AV11" s="33" t="n">
        <v>62705.2182817207</v>
      </c>
      <c r="AW11" s="33" t="n">
        <v>24739.1845076122</v>
      </c>
      <c r="AX11" s="33" t="n">
        <v>17690.5222920157</v>
      </c>
      <c r="AY11" s="34" t="n">
        <v>74476.3482473335</v>
      </c>
      <c r="AZ11" s="32" t="n">
        <v>16094.47</v>
      </c>
      <c r="BA11" s="33" t="n">
        <v>15547.16</v>
      </c>
      <c r="BB11" s="33" t="n">
        <v>8830.08647959193</v>
      </c>
      <c r="BC11" s="33" t="n">
        <v>3805.96716355157</v>
      </c>
      <c r="BD11" s="33" t="n">
        <v>1562.95409684579</v>
      </c>
      <c r="BE11" s="33" t="n">
        <v>1348.15390721385</v>
      </c>
      <c r="BF11" s="34" t="n">
        <v>547.311032550606</v>
      </c>
      <c r="BG11" s="35" t="s">
        <v>39</v>
      </c>
      <c r="BH11" s="35"/>
      <c r="BI11" s="35"/>
      <c r="BJ11" s="35"/>
      <c r="BK11" s="35"/>
      <c r="BL11" s="35"/>
      <c r="BM11" s="35"/>
      <c r="BN11" s="35"/>
      <c r="BO11" s="35"/>
      <c r="BP11" s="36"/>
      <c r="BQ11" s="30"/>
      <c r="BR11" s="31" t="s">
        <v>38</v>
      </c>
      <c r="BS11" s="31"/>
      <c r="BT11" s="31"/>
      <c r="BU11" s="31"/>
      <c r="BV11" s="31"/>
      <c r="BW11" s="31"/>
      <c r="BX11" s="31"/>
      <c r="BY11" s="31"/>
      <c r="BZ11" s="31"/>
      <c r="CA11" s="32" t="n">
        <v>9724.25</v>
      </c>
      <c r="CB11" s="33" t="n">
        <v>8633.49</v>
      </c>
      <c r="CC11" s="33" t="n">
        <v>1878.98386565562</v>
      </c>
      <c r="CD11" s="33" t="n">
        <v>3144.94401631662</v>
      </c>
      <c r="CE11" s="33" t="n">
        <v>1738.31207764836</v>
      </c>
      <c r="CF11" s="33" t="n">
        <v>1871.25472827969</v>
      </c>
      <c r="CG11" s="34" t="n">
        <v>1090.75193885469</v>
      </c>
      <c r="CH11" s="32" t="n">
        <v>208909.97</v>
      </c>
      <c r="CI11" s="33" t="n">
        <v>163917.9</v>
      </c>
      <c r="CJ11" s="33" t="n">
        <v>110578.097482999</v>
      </c>
      <c r="CK11" s="33" t="n">
        <v>37923.1304962999</v>
      </c>
      <c r="CL11" s="33" t="n">
        <v>10252.9132188756</v>
      </c>
      <c r="CM11" s="33" t="n">
        <v>5163.75807723001</v>
      </c>
      <c r="CN11" s="34" t="n">
        <v>44992.0727193999</v>
      </c>
      <c r="CO11" s="35" t="s">
        <v>39</v>
      </c>
      <c r="CP11" s="35"/>
      <c r="CQ11" s="35"/>
      <c r="CR11" s="35"/>
      <c r="CS11" s="35"/>
      <c r="CT11" s="35"/>
      <c r="CU11" s="35"/>
      <c r="CV11" s="35"/>
      <c r="CW11" s="35"/>
      <c r="CX11" s="36"/>
      <c r="CY11" s="30"/>
      <c r="CZ11" s="31" t="s">
        <v>38</v>
      </c>
      <c r="DA11" s="31"/>
      <c r="DB11" s="31"/>
      <c r="DC11" s="31"/>
      <c r="DD11" s="31"/>
      <c r="DE11" s="31"/>
      <c r="DF11" s="31"/>
      <c r="DG11" s="31"/>
      <c r="DH11" s="31"/>
      <c r="DI11" s="32" t="n">
        <v>628001.22</v>
      </c>
      <c r="DJ11" s="33" t="n">
        <v>236370.29</v>
      </c>
      <c r="DK11" s="33" t="n">
        <v>162986.337928028</v>
      </c>
      <c r="DL11" s="33" t="n">
        <v>52359.2358184421</v>
      </c>
      <c r="DM11" s="33" t="n">
        <v>14889.349487612</v>
      </c>
      <c r="DN11" s="33" t="n">
        <v>6135.36559715996</v>
      </c>
      <c r="DO11" s="34" t="n">
        <v>391630.934886798</v>
      </c>
      <c r="DP11" s="32" t="n">
        <v>47636.38</v>
      </c>
      <c r="DQ11" s="33" t="n">
        <v>33749.34</v>
      </c>
      <c r="DR11" s="33" t="n">
        <v>27255.7330828921</v>
      </c>
      <c r="DS11" s="33" t="n">
        <v>4776.93023587511</v>
      </c>
      <c r="DT11" s="33" t="n">
        <v>1012.68191525454</v>
      </c>
      <c r="DU11" s="33" t="n">
        <v>703.990882421394</v>
      </c>
      <c r="DV11" s="34" t="n">
        <v>13887.0458525128</v>
      </c>
      <c r="DW11" s="35" t="s">
        <v>39</v>
      </c>
      <c r="DX11" s="35"/>
      <c r="DY11" s="35"/>
      <c r="DZ11" s="35"/>
      <c r="EA11" s="35"/>
      <c r="EB11" s="35"/>
      <c r="EC11" s="35"/>
      <c r="ED11" s="35"/>
      <c r="EE11" s="35"/>
      <c r="EF11" s="36"/>
      <c r="EG11" s="30"/>
      <c r="EH11" s="31" t="s">
        <v>38</v>
      </c>
      <c r="EI11" s="31"/>
      <c r="EJ11" s="31"/>
      <c r="EK11" s="31"/>
      <c r="EL11" s="31"/>
      <c r="EM11" s="31"/>
      <c r="EN11" s="31"/>
      <c r="EO11" s="31"/>
      <c r="EP11" s="31"/>
      <c r="EQ11" s="32" t="n">
        <v>30776.36</v>
      </c>
      <c r="ER11" s="33" t="n">
        <v>17331.38</v>
      </c>
      <c r="ES11" s="33" t="n">
        <v>11781.9102497379</v>
      </c>
      <c r="ET11" s="33" t="n">
        <v>4027.53569225087</v>
      </c>
      <c r="EU11" s="33" t="n">
        <v>939.235820804272</v>
      </c>
      <c r="EV11" s="33" t="n">
        <v>582.695241581324</v>
      </c>
      <c r="EW11" s="34" t="n">
        <v>13444.9826617959</v>
      </c>
      <c r="EX11" s="32" t="n">
        <v>390587.15</v>
      </c>
      <c r="EY11" s="33" t="n">
        <v>78863.83</v>
      </c>
      <c r="EZ11" s="33" t="n">
        <v>41969.942191179</v>
      </c>
      <c r="FA11" s="33" t="n">
        <v>26526.4776170142</v>
      </c>
      <c r="FB11" s="33" t="n">
        <v>7033.65017789376</v>
      </c>
      <c r="FC11" s="33" t="n">
        <v>3333.76465262974</v>
      </c>
      <c r="FD11" s="34" t="n">
        <v>311723.314794807</v>
      </c>
      <c r="FE11" s="35" t="s">
        <v>39</v>
      </c>
      <c r="FF11" s="35"/>
      <c r="FG11" s="35"/>
      <c r="FH11" s="35"/>
      <c r="FI11" s="35"/>
      <c r="FJ11" s="35"/>
      <c r="FK11" s="35"/>
      <c r="FL11" s="35"/>
      <c r="FM11" s="35"/>
      <c r="FN11" s="36"/>
      <c r="FO11" s="30"/>
      <c r="FP11" s="31" t="s">
        <v>38</v>
      </c>
      <c r="FQ11" s="31"/>
      <c r="FR11" s="31"/>
      <c r="FS11" s="31"/>
      <c r="FT11" s="31"/>
      <c r="FU11" s="31"/>
      <c r="FV11" s="31"/>
      <c r="FW11" s="31"/>
      <c r="FX11" s="31"/>
      <c r="FY11" s="32" t="n">
        <v>198788.65</v>
      </c>
      <c r="FZ11" s="33" t="n">
        <v>41930.97</v>
      </c>
      <c r="GA11" s="33" t="n">
        <v>25194.2545136275</v>
      </c>
      <c r="GB11" s="33" t="n">
        <v>10764.0484083297</v>
      </c>
      <c r="GC11" s="33" t="n">
        <v>3612.97030791649</v>
      </c>
      <c r="GD11" s="33" t="n">
        <v>2359.69263722497</v>
      </c>
      <c r="GE11" s="34" t="n">
        <v>156857.679206806</v>
      </c>
      <c r="GF11" s="32" t="n">
        <v>80894.53</v>
      </c>
      <c r="GG11" s="33" t="n">
        <v>46985.01</v>
      </c>
      <c r="GH11" s="33" t="n">
        <v>30594.906764592</v>
      </c>
      <c r="GI11" s="33" t="n">
        <v>10849.7253589793</v>
      </c>
      <c r="GJ11" s="33" t="n">
        <v>2948.04913892526</v>
      </c>
      <c r="GK11" s="33" t="n">
        <v>2592.32365751792</v>
      </c>
      <c r="GL11" s="34" t="n">
        <v>33909.521356644</v>
      </c>
      <c r="GM11" s="35" t="s">
        <v>39</v>
      </c>
      <c r="GN11" s="35"/>
      <c r="GO11" s="35"/>
      <c r="GP11" s="35"/>
      <c r="GQ11" s="35"/>
      <c r="GR11" s="35"/>
      <c r="GS11" s="35"/>
      <c r="GT11" s="35"/>
      <c r="GU11" s="35"/>
      <c r="GV11" s="36"/>
    </row>
    <row r="12" s="29" customFormat="true" ht="31.35" hidden="false" customHeight="true" outlineLevel="0" collapsed="false">
      <c r="A12" s="37" t="s">
        <v>40</v>
      </c>
      <c r="B12" s="37"/>
      <c r="C12" s="37"/>
      <c r="D12" s="37"/>
      <c r="E12" s="37"/>
      <c r="F12" s="37"/>
      <c r="G12" s="37"/>
      <c r="H12" s="37"/>
      <c r="I12" s="37"/>
      <c r="J12" s="37"/>
      <c r="K12" s="38" t="s">
        <v>41</v>
      </c>
      <c r="L12" s="39" t="n">
        <v>1</v>
      </c>
      <c r="M12" s="39" t="n">
        <v>1</v>
      </c>
      <c r="N12" s="39" t="n">
        <v>1</v>
      </c>
      <c r="O12" s="39" t="n">
        <v>1</v>
      </c>
      <c r="P12" s="39" t="n">
        <v>1</v>
      </c>
      <c r="Q12" s="40" t="s">
        <v>41</v>
      </c>
      <c r="R12" s="38" t="s">
        <v>41</v>
      </c>
      <c r="S12" s="39" t="n">
        <v>1</v>
      </c>
      <c r="T12" s="39" t="n">
        <v>1</v>
      </c>
      <c r="U12" s="39" t="n">
        <v>1</v>
      </c>
      <c r="V12" s="39" t="n">
        <v>1</v>
      </c>
      <c r="W12" s="39" t="n">
        <v>1</v>
      </c>
      <c r="X12" s="40" t="s">
        <v>41</v>
      </c>
      <c r="Y12" s="41" t="s">
        <v>42</v>
      </c>
      <c r="Z12" s="41"/>
      <c r="AA12" s="41"/>
      <c r="AB12" s="41"/>
      <c r="AC12" s="41"/>
      <c r="AD12" s="41"/>
      <c r="AE12" s="41"/>
      <c r="AF12" s="41"/>
      <c r="AG12" s="41"/>
      <c r="AH12" s="41"/>
      <c r="AI12" s="37" t="s">
        <v>40</v>
      </c>
      <c r="AJ12" s="37"/>
      <c r="AK12" s="37"/>
      <c r="AL12" s="37"/>
      <c r="AM12" s="37"/>
      <c r="AN12" s="37"/>
      <c r="AO12" s="37"/>
      <c r="AP12" s="37"/>
      <c r="AQ12" s="37"/>
      <c r="AR12" s="37"/>
      <c r="AS12" s="38" t="s">
        <v>41</v>
      </c>
      <c r="AT12" s="39" t="n">
        <v>1</v>
      </c>
      <c r="AU12" s="39" t="n">
        <v>1</v>
      </c>
      <c r="AV12" s="39" t="n">
        <v>1</v>
      </c>
      <c r="AW12" s="39" t="n">
        <v>1</v>
      </c>
      <c r="AX12" s="39" t="n">
        <v>1</v>
      </c>
      <c r="AY12" s="40" t="s">
        <v>41</v>
      </c>
      <c r="AZ12" s="38" t="s">
        <v>41</v>
      </c>
      <c r="BA12" s="39" t="n">
        <v>1</v>
      </c>
      <c r="BB12" s="39" t="n">
        <v>1</v>
      </c>
      <c r="BC12" s="39" t="n">
        <v>1</v>
      </c>
      <c r="BD12" s="39" t="n">
        <v>1</v>
      </c>
      <c r="BE12" s="39" t="n">
        <v>1</v>
      </c>
      <c r="BF12" s="40" t="s">
        <v>41</v>
      </c>
      <c r="BG12" s="41" t="s">
        <v>42</v>
      </c>
      <c r="BH12" s="41"/>
      <c r="BI12" s="41"/>
      <c r="BJ12" s="41"/>
      <c r="BK12" s="41"/>
      <c r="BL12" s="41"/>
      <c r="BM12" s="41"/>
      <c r="BN12" s="41"/>
      <c r="BO12" s="41"/>
      <c r="BP12" s="41"/>
      <c r="BQ12" s="37" t="s">
        <v>40</v>
      </c>
      <c r="BR12" s="37"/>
      <c r="BS12" s="37"/>
      <c r="BT12" s="37"/>
      <c r="BU12" s="37"/>
      <c r="BV12" s="37"/>
      <c r="BW12" s="37"/>
      <c r="BX12" s="37"/>
      <c r="BY12" s="37"/>
      <c r="BZ12" s="37"/>
      <c r="CA12" s="38" t="s">
        <v>41</v>
      </c>
      <c r="CB12" s="39" t="n">
        <v>1</v>
      </c>
      <c r="CC12" s="39" t="n">
        <v>1</v>
      </c>
      <c r="CD12" s="39" t="n">
        <v>1</v>
      </c>
      <c r="CE12" s="39" t="n">
        <v>1</v>
      </c>
      <c r="CF12" s="39" t="n">
        <v>1</v>
      </c>
      <c r="CG12" s="40" t="s">
        <v>41</v>
      </c>
      <c r="CH12" s="38" t="s">
        <v>41</v>
      </c>
      <c r="CI12" s="39" t="n">
        <v>1</v>
      </c>
      <c r="CJ12" s="39" t="n">
        <v>1</v>
      </c>
      <c r="CK12" s="39" t="n">
        <v>1</v>
      </c>
      <c r="CL12" s="39" t="n">
        <v>1</v>
      </c>
      <c r="CM12" s="39" t="n">
        <v>1</v>
      </c>
      <c r="CN12" s="40" t="s">
        <v>41</v>
      </c>
      <c r="CO12" s="41" t="s">
        <v>42</v>
      </c>
      <c r="CP12" s="41"/>
      <c r="CQ12" s="41"/>
      <c r="CR12" s="41"/>
      <c r="CS12" s="41"/>
      <c r="CT12" s="41"/>
      <c r="CU12" s="41"/>
      <c r="CV12" s="41"/>
      <c r="CW12" s="41"/>
      <c r="CX12" s="41"/>
      <c r="CY12" s="37" t="s">
        <v>40</v>
      </c>
      <c r="CZ12" s="37"/>
      <c r="DA12" s="37"/>
      <c r="DB12" s="37"/>
      <c r="DC12" s="37"/>
      <c r="DD12" s="37"/>
      <c r="DE12" s="37"/>
      <c r="DF12" s="37"/>
      <c r="DG12" s="37"/>
      <c r="DH12" s="37"/>
      <c r="DI12" s="38" t="s">
        <v>41</v>
      </c>
      <c r="DJ12" s="39" t="n">
        <v>1</v>
      </c>
      <c r="DK12" s="39" t="n">
        <v>1</v>
      </c>
      <c r="DL12" s="39" t="n">
        <v>1</v>
      </c>
      <c r="DM12" s="39" t="n">
        <v>1</v>
      </c>
      <c r="DN12" s="39" t="n">
        <v>1</v>
      </c>
      <c r="DO12" s="40" t="s">
        <v>41</v>
      </c>
      <c r="DP12" s="38" t="s">
        <v>41</v>
      </c>
      <c r="DQ12" s="39" t="n">
        <v>1</v>
      </c>
      <c r="DR12" s="39" t="n">
        <v>1</v>
      </c>
      <c r="DS12" s="39" t="n">
        <v>1</v>
      </c>
      <c r="DT12" s="39" t="n">
        <v>1</v>
      </c>
      <c r="DU12" s="39" t="n">
        <v>1</v>
      </c>
      <c r="DV12" s="40" t="s">
        <v>41</v>
      </c>
      <c r="DW12" s="41" t="s">
        <v>42</v>
      </c>
      <c r="DX12" s="41"/>
      <c r="DY12" s="41"/>
      <c r="DZ12" s="41"/>
      <c r="EA12" s="41"/>
      <c r="EB12" s="41"/>
      <c r="EC12" s="41"/>
      <c r="ED12" s="41"/>
      <c r="EE12" s="41"/>
      <c r="EF12" s="41"/>
      <c r="EG12" s="37" t="s">
        <v>40</v>
      </c>
      <c r="EH12" s="37"/>
      <c r="EI12" s="37"/>
      <c r="EJ12" s="37"/>
      <c r="EK12" s="37"/>
      <c r="EL12" s="37"/>
      <c r="EM12" s="37"/>
      <c r="EN12" s="37"/>
      <c r="EO12" s="37"/>
      <c r="EP12" s="37"/>
      <c r="EQ12" s="38" t="s">
        <v>41</v>
      </c>
      <c r="ER12" s="39" t="n">
        <v>1</v>
      </c>
      <c r="ES12" s="39" t="n">
        <v>1</v>
      </c>
      <c r="ET12" s="39" t="n">
        <v>1</v>
      </c>
      <c r="EU12" s="39" t="n">
        <v>1</v>
      </c>
      <c r="EV12" s="39" t="n">
        <v>1</v>
      </c>
      <c r="EW12" s="40" t="s">
        <v>41</v>
      </c>
      <c r="EX12" s="38" t="s">
        <v>41</v>
      </c>
      <c r="EY12" s="39" t="n">
        <v>1</v>
      </c>
      <c r="EZ12" s="39" t="n">
        <v>1</v>
      </c>
      <c r="FA12" s="39" t="n">
        <v>1</v>
      </c>
      <c r="FB12" s="39" t="n">
        <v>1</v>
      </c>
      <c r="FC12" s="39" t="n">
        <v>1</v>
      </c>
      <c r="FD12" s="40" t="s">
        <v>41</v>
      </c>
      <c r="FE12" s="41" t="s">
        <v>42</v>
      </c>
      <c r="FF12" s="41"/>
      <c r="FG12" s="41"/>
      <c r="FH12" s="41"/>
      <c r="FI12" s="41"/>
      <c r="FJ12" s="41"/>
      <c r="FK12" s="41"/>
      <c r="FL12" s="41"/>
      <c r="FM12" s="41"/>
      <c r="FN12" s="41"/>
      <c r="FO12" s="37" t="s">
        <v>40</v>
      </c>
      <c r="FP12" s="37"/>
      <c r="FQ12" s="37"/>
      <c r="FR12" s="37"/>
      <c r="FS12" s="37"/>
      <c r="FT12" s="37"/>
      <c r="FU12" s="37"/>
      <c r="FV12" s="37"/>
      <c r="FW12" s="37"/>
      <c r="FX12" s="37"/>
      <c r="FY12" s="38" t="s">
        <v>41</v>
      </c>
      <c r="FZ12" s="39" t="n">
        <v>1</v>
      </c>
      <c r="GA12" s="39" t="n">
        <v>1</v>
      </c>
      <c r="GB12" s="39" t="n">
        <v>1</v>
      </c>
      <c r="GC12" s="39" t="n">
        <v>1</v>
      </c>
      <c r="GD12" s="39" t="n">
        <v>1</v>
      </c>
      <c r="GE12" s="40" t="s">
        <v>41</v>
      </c>
      <c r="GF12" s="38" t="s">
        <v>41</v>
      </c>
      <c r="GG12" s="39" t="n">
        <v>1</v>
      </c>
      <c r="GH12" s="39" t="n">
        <v>1</v>
      </c>
      <c r="GI12" s="39" t="n">
        <v>1</v>
      </c>
      <c r="GJ12" s="39" t="n">
        <v>1</v>
      </c>
      <c r="GK12" s="39" t="n">
        <v>1</v>
      </c>
      <c r="GL12" s="40" t="s">
        <v>41</v>
      </c>
      <c r="GM12" s="41" t="s">
        <v>42</v>
      </c>
      <c r="GN12" s="41"/>
      <c r="GO12" s="41"/>
      <c r="GP12" s="41"/>
      <c r="GQ12" s="41"/>
      <c r="GR12" s="41"/>
      <c r="GS12" s="41"/>
      <c r="GT12" s="41"/>
      <c r="GU12" s="41"/>
      <c r="GV12" s="41"/>
      <c r="GW12" s="42"/>
    </row>
    <row r="13" s="29" customFormat="true" ht="31.35" hidden="false" customHeight="true" outlineLevel="0" collapsed="false">
      <c r="A13" s="43"/>
      <c r="B13" s="44" t="s">
        <v>43</v>
      </c>
      <c r="C13" s="44"/>
      <c r="D13" s="44"/>
      <c r="E13" s="44"/>
      <c r="F13" s="44"/>
      <c r="G13" s="44"/>
      <c r="H13" s="44"/>
      <c r="I13" s="44"/>
      <c r="J13" s="44"/>
      <c r="K13" s="45" t="s">
        <v>41</v>
      </c>
      <c r="L13" s="46" t="n">
        <v>0.514724740673121</v>
      </c>
      <c r="M13" s="46" t="n">
        <v>0.595213955086971</v>
      </c>
      <c r="N13" s="46" t="n">
        <v>0.549922501128141</v>
      </c>
      <c r="O13" s="46" t="n">
        <v>0.500859853538292</v>
      </c>
      <c r="P13" s="46" t="n">
        <v>0.470498922949827</v>
      </c>
      <c r="Q13" s="47" t="s">
        <v>41</v>
      </c>
      <c r="R13" s="45" t="s">
        <v>41</v>
      </c>
      <c r="S13" s="46" t="n">
        <v>0.635128987278959</v>
      </c>
      <c r="T13" s="46" t="n">
        <v>0.669400107674289</v>
      </c>
      <c r="U13" s="46" t="n">
        <v>0.765347741449266</v>
      </c>
      <c r="V13" s="46" t="n">
        <v>0.450700329075934</v>
      </c>
      <c r="W13" s="46" t="n">
        <v>0.674309314062771</v>
      </c>
      <c r="X13" s="47" t="s">
        <v>41</v>
      </c>
      <c r="Y13" s="48" t="s">
        <v>44</v>
      </c>
      <c r="Z13" s="48"/>
      <c r="AA13" s="48"/>
      <c r="AB13" s="48"/>
      <c r="AC13" s="48"/>
      <c r="AD13" s="48"/>
      <c r="AE13" s="48"/>
      <c r="AF13" s="48"/>
      <c r="AG13" s="48"/>
      <c r="AH13" s="49"/>
      <c r="AI13" s="43"/>
      <c r="AJ13" s="44" t="s">
        <v>43</v>
      </c>
      <c r="AK13" s="44"/>
      <c r="AL13" s="44"/>
      <c r="AM13" s="44"/>
      <c r="AN13" s="44"/>
      <c r="AO13" s="44"/>
      <c r="AP13" s="44"/>
      <c r="AQ13" s="44"/>
      <c r="AR13" s="44"/>
      <c r="AS13" s="45" t="s">
        <v>41</v>
      </c>
      <c r="AT13" s="46" t="n">
        <v>0.553324626695976</v>
      </c>
      <c r="AU13" s="46" t="n">
        <v>0.759970344513411</v>
      </c>
      <c r="AV13" s="46" t="n">
        <v>0.753484973179869</v>
      </c>
      <c r="AW13" s="46" t="n">
        <v>0.602750393395082</v>
      </c>
      <c r="AX13" s="46" t="n">
        <v>0.483548342368464</v>
      </c>
      <c r="AY13" s="47" t="s">
        <v>41</v>
      </c>
      <c r="AZ13" s="45" t="s">
        <v>41</v>
      </c>
      <c r="BA13" s="46" t="n">
        <v>0.45835352757992</v>
      </c>
      <c r="BB13" s="46" t="n">
        <v>0.642216251090386</v>
      </c>
      <c r="BC13" s="46" t="n">
        <v>0.231368319063674</v>
      </c>
      <c r="BD13" s="46" t="n">
        <v>0.497713376128568</v>
      </c>
      <c r="BE13" s="46" t="n">
        <v>0.509916062848251</v>
      </c>
      <c r="BF13" s="47" t="s">
        <v>41</v>
      </c>
      <c r="BG13" s="48" t="s">
        <v>44</v>
      </c>
      <c r="BH13" s="48"/>
      <c r="BI13" s="48"/>
      <c r="BJ13" s="48"/>
      <c r="BK13" s="48"/>
      <c r="BL13" s="48"/>
      <c r="BM13" s="48"/>
      <c r="BN13" s="48"/>
      <c r="BO13" s="48"/>
      <c r="BP13" s="49"/>
      <c r="BQ13" s="43"/>
      <c r="BR13" s="44" t="s">
        <v>43</v>
      </c>
      <c r="BS13" s="44"/>
      <c r="BT13" s="44"/>
      <c r="BU13" s="44"/>
      <c r="BV13" s="44"/>
      <c r="BW13" s="44"/>
      <c r="BX13" s="44"/>
      <c r="BY13" s="44"/>
      <c r="BZ13" s="44"/>
      <c r="CA13" s="45" t="s">
        <v>41</v>
      </c>
      <c r="CB13" s="46" t="n">
        <v>0.816183876700796</v>
      </c>
      <c r="CC13" s="46" t="n">
        <v>0.791069339270153</v>
      </c>
      <c r="CD13" s="46" t="n">
        <v>0.875940720786056</v>
      </c>
      <c r="CE13" s="46" t="n">
        <v>0.847077261513114</v>
      </c>
      <c r="CF13" s="46" t="n">
        <v>0.77090414051144</v>
      </c>
      <c r="CG13" s="47" t="s">
        <v>41</v>
      </c>
      <c r="CH13" s="45" t="s">
        <v>41</v>
      </c>
      <c r="CI13" s="46" t="n">
        <v>0.482428467570573</v>
      </c>
      <c r="CJ13" s="46" t="n">
        <v>0.583854116135446</v>
      </c>
      <c r="CK13" s="46" t="n">
        <v>0.50167868159937</v>
      </c>
      <c r="CL13" s="46" t="n">
        <v>0.506242110112195</v>
      </c>
      <c r="CM13" s="46" t="n">
        <v>0.388766497509018</v>
      </c>
      <c r="CN13" s="47" t="s">
        <v>41</v>
      </c>
      <c r="CO13" s="48" t="s">
        <v>44</v>
      </c>
      <c r="CP13" s="48"/>
      <c r="CQ13" s="48"/>
      <c r="CR13" s="48"/>
      <c r="CS13" s="48"/>
      <c r="CT13" s="48"/>
      <c r="CU13" s="48"/>
      <c r="CV13" s="48"/>
      <c r="CW13" s="48"/>
      <c r="CX13" s="49"/>
      <c r="CY13" s="43"/>
      <c r="CZ13" s="44" t="s">
        <v>43</v>
      </c>
      <c r="DA13" s="44"/>
      <c r="DB13" s="44"/>
      <c r="DC13" s="44"/>
      <c r="DD13" s="44"/>
      <c r="DE13" s="44"/>
      <c r="DF13" s="44"/>
      <c r="DG13" s="44"/>
      <c r="DH13" s="44"/>
      <c r="DI13" s="45" t="s">
        <v>41</v>
      </c>
      <c r="DJ13" s="46" t="n">
        <v>0.408756458616378</v>
      </c>
      <c r="DK13" s="46" t="n">
        <v>0.584971600757322</v>
      </c>
      <c r="DL13" s="46" t="n">
        <v>0.427306756904878</v>
      </c>
      <c r="DM13" s="46" t="n">
        <v>0.28526835972956</v>
      </c>
      <c r="DN13" s="46" t="n">
        <v>0.362481416548678</v>
      </c>
      <c r="DO13" s="47" t="s">
        <v>41</v>
      </c>
      <c r="DP13" s="45" t="s">
        <v>41</v>
      </c>
      <c r="DQ13" s="46" t="n">
        <v>0.339616328204365</v>
      </c>
      <c r="DR13" s="46" t="n">
        <v>0.250242403713094</v>
      </c>
      <c r="DS13" s="46" t="n">
        <v>0.395665902956915</v>
      </c>
      <c r="DT13" s="46" t="n">
        <v>0.397813144188415</v>
      </c>
      <c r="DU13" s="46" t="n">
        <v>0.493126970898243</v>
      </c>
      <c r="DV13" s="47" t="s">
        <v>41</v>
      </c>
      <c r="DW13" s="48" t="s">
        <v>44</v>
      </c>
      <c r="DX13" s="48"/>
      <c r="DY13" s="48"/>
      <c r="DZ13" s="48"/>
      <c r="EA13" s="48"/>
      <c r="EB13" s="48"/>
      <c r="EC13" s="48"/>
      <c r="ED13" s="48"/>
      <c r="EE13" s="48"/>
      <c r="EF13" s="49"/>
      <c r="EG13" s="43"/>
      <c r="EH13" s="44" t="s">
        <v>43</v>
      </c>
      <c r="EI13" s="44"/>
      <c r="EJ13" s="44"/>
      <c r="EK13" s="44"/>
      <c r="EL13" s="44"/>
      <c r="EM13" s="44"/>
      <c r="EN13" s="44"/>
      <c r="EO13" s="44"/>
      <c r="EP13" s="44"/>
      <c r="EQ13" s="45" t="s">
        <v>41</v>
      </c>
      <c r="ER13" s="46" t="n">
        <v>0.571191425618717</v>
      </c>
      <c r="ES13" s="46" t="n">
        <v>0.800297481214453</v>
      </c>
      <c r="ET13" s="46" t="n">
        <v>0.691895161880486</v>
      </c>
      <c r="EU13" s="46" t="n">
        <v>0.587471605467886</v>
      </c>
      <c r="EV13" s="46" t="n">
        <v>0.412602214659601</v>
      </c>
      <c r="EW13" s="47" t="s">
        <v>41</v>
      </c>
      <c r="EX13" s="45" t="s">
        <v>41</v>
      </c>
      <c r="EY13" s="46" t="n">
        <v>0.80704458141825</v>
      </c>
      <c r="EZ13" s="46" t="n">
        <v>0.8713727153342</v>
      </c>
      <c r="FA13" s="46" t="n">
        <v>0.872241313572134</v>
      </c>
      <c r="FB13" s="46" t="n">
        <v>0.843981811076322</v>
      </c>
      <c r="FC13" s="46" t="n">
        <v>0.730852873345713</v>
      </c>
      <c r="FD13" s="47" t="s">
        <v>41</v>
      </c>
      <c r="FE13" s="48" t="s">
        <v>44</v>
      </c>
      <c r="FF13" s="48"/>
      <c r="FG13" s="48"/>
      <c r="FH13" s="48"/>
      <c r="FI13" s="48"/>
      <c r="FJ13" s="48"/>
      <c r="FK13" s="48"/>
      <c r="FL13" s="48"/>
      <c r="FM13" s="48"/>
      <c r="FN13" s="49"/>
      <c r="FO13" s="43"/>
      <c r="FP13" s="44" t="s">
        <v>43</v>
      </c>
      <c r="FQ13" s="44"/>
      <c r="FR13" s="44"/>
      <c r="FS13" s="44"/>
      <c r="FT13" s="44"/>
      <c r="FU13" s="44"/>
      <c r="FV13" s="44"/>
      <c r="FW13" s="44"/>
      <c r="FX13" s="44"/>
      <c r="FY13" s="45" t="s">
        <v>41</v>
      </c>
      <c r="FZ13" s="46" t="n">
        <v>0.865510080876521</v>
      </c>
      <c r="GA13" s="46" t="n">
        <v>0.864476517212648</v>
      </c>
      <c r="GB13" s="46" t="n">
        <v>0.857309253961024</v>
      </c>
      <c r="GC13" s="46" t="n">
        <v>0.852842320098711</v>
      </c>
      <c r="GD13" s="46" t="n">
        <v>0.86914936155599</v>
      </c>
      <c r="GE13" s="47" t="s">
        <v>41</v>
      </c>
      <c r="GF13" s="45" t="s">
        <v>41</v>
      </c>
      <c r="GG13" s="46" t="n">
        <v>0.630525771612999</v>
      </c>
      <c r="GH13" s="46" t="n">
        <v>0.607629218510264</v>
      </c>
      <c r="GI13" s="46" t="n">
        <v>0.709059860692512</v>
      </c>
      <c r="GJ13" s="46" t="n">
        <v>0.618657254984744</v>
      </c>
      <c r="GK13" s="46" t="n">
        <v>0.515962841891827</v>
      </c>
      <c r="GL13" s="47" t="s">
        <v>41</v>
      </c>
      <c r="GM13" s="48" t="s">
        <v>44</v>
      </c>
      <c r="GN13" s="48"/>
      <c r="GO13" s="48"/>
      <c r="GP13" s="48"/>
      <c r="GQ13" s="48"/>
      <c r="GR13" s="48"/>
      <c r="GS13" s="48"/>
      <c r="GT13" s="48"/>
      <c r="GU13" s="48"/>
      <c r="GV13" s="49"/>
      <c r="GW13" s="42"/>
    </row>
    <row r="14" s="29" customFormat="true" ht="31.35" hidden="false" customHeight="true" outlineLevel="0" collapsed="false">
      <c r="A14" s="43"/>
      <c r="B14" s="44" t="s">
        <v>45</v>
      </c>
      <c r="C14" s="44"/>
      <c r="D14" s="44"/>
      <c r="E14" s="44"/>
      <c r="F14" s="44"/>
      <c r="G14" s="44"/>
      <c r="H14" s="44"/>
      <c r="I14" s="44"/>
      <c r="J14" s="44"/>
      <c r="K14" s="45" t="s">
        <v>41</v>
      </c>
      <c r="L14" s="46" t="n">
        <v>0.36489154016633</v>
      </c>
      <c r="M14" s="46" t="n">
        <v>0.198188877212856</v>
      </c>
      <c r="N14" s="46" t="n">
        <v>0.326990717454664</v>
      </c>
      <c r="O14" s="46" t="n">
        <v>0.417817257427099</v>
      </c>
      <c r="P14" s="46" t="n">
        <v>0.426799850577748</v>
      </c>
      <c r="Q14" s="47" t="s">
        <v>41</v>
      </c>
      <c r="R14" s="45" t="s">
        <v>41</v>
      </c>
      <c r="S14" s="46" t="n">
        <v>0.248994844945</v>
      </c>
      <c r="T14" s="46" t="n">
        <v>0.0118923777948962</v>
      </c>
      <c r="U14" s="46" t="n">
        <v>0.172981492242303</v>
      </c>
      <c r="V14" s="46" t="n">
        <v>0.485890341077419</v>
      </c>
      <c r="W14" s="46" t="n">
        <v>0.317310985866514</v>
      </c>
      <c r="X14" s="47" t="s">
        <v>41</v>
      </c>
      <c r="Y14" s="48" t="s">
        <v>46</v>
      </c>
      <c r="Z14" s="48"/>
      <c r="AA14" s="48"/>
      <c r="AB14" s="48"/>
      <c r="AC14" s="48"/>
      <c r="AD14" s="48"/>
      <c r="AE14" s="48"/>
      <c r="AF14" s="48"/>
      <c r="AG14" s="48"/>
      <c r="AH14" s="49"/>
      <c r="AI14" s="43"/>
      <c r="AJ14" s="44" t="s">
        <v>45</v>
      </c>
      <c r="AK14" s="44"/>
      <c r="AL14" s="44"/>
      <c r="AM14" s="44"/>
      <c r="AN14" s="44"/>
      <c r="AO14" s="44"/>
      <c r="AP14" s="44"/>
      <c r="AQ14" s="44"/>
      <c r="AR14" s="44"/>
      <c r="AS14" s="45" t="s">
        <v>41</v>
      </c>
      <c r="AT14" s="46" t="n">
        <v>0.332829828194664</v>
      </c>
      <c r="AU14" s="46" t="n">
        <v>0.191741524465713</v>
      </c>
      <c r="AV14" s="46" t="n">
        <v>0.159092926436555</v>
      </c>
      <c r="AW14" s="46" t="n">
        <v>0.345005360729474</v>
      </c>
      <c r="AX14" s="46" t="n">
        <v>0.375644538204653</v>
      </c>
      <c r="AY14" s="47" t="s">
        <v>41</v>
      </c>
      <c r="AZ14" s="45" t="s">
        <v>41</v>
      </c>
      <c r="BA14" s="46" t="n">
        <v>0.525051300414707</v>
      </c>
      <c r="BB14" s="46" t="n">
        <v>0.281533599198918</v>
      </c>
      <c r="BC14" s="46" t="n">
        <v>0.76260182629279</v>
      </c>
      <c r="BD14" s="46" t="n">
        <v>0.481753684475693</v>
      </c>
      <c r="BE14" s="46" t="n">
        <v>0.485622575930931</v>
      </c>
      <c r="BF14" s="47" t="s">
        <v>41</v>
      </c>
      <c r="BG14" s="48" t="s">
        <v>46</v>
      </c>
      <c r="BH14" s="48"/>
      <c r="BI14" s="48"/>
      <c r="BJ14" s="48"/>
      <c r="BK14" s="48"/>
      <c r="BL14" s="48"/>
      <c r="BM14" s="48"/>
      <c r="BN14" s="48"/>
      <c r="BO14" s="48"/>
      <c r="BP14" s="49"/>
      <c r="BQ14" s="43"/>
      <c r="BR14" s="44" t="s">
        <v>45</v>
      </c>
      <c r="BS14" s="44"/>
      <c r="BT14" s="44"/>
      <c r="BU14" s="44"/>
      <c r="BV14" s="44"/>
      <c r="BW14" s="44"/>
      <c r="BX14" s="44"/>
      <c r="BY14" s="44"/>
      <c r="BZ14" s="44"/>
      <c r="CA14" s="45" t="s">
        <v>41</v>
      </c>
      <c r="CB14" s="46" t="n">
        <v>0.171941367624942</v>
      </c>
      <c r="CC14" s="46" t="n">
        <v>0.208039731112124</v>
      </c>
      <c r="CD14" s="46" t="n">
        <v>0.0913450274525187</v>
      </c>
      <c r="CE14" s="46" t="n">
        <v>0.152470289621266</v>
      </c>
      <c r="CF14" s="46" t="n">
        <v>0.207275462353179</v>
      </c>
      <c r="CG14" s="47" t="s">
        <v>41</v>
      </c>
      <c r="CH14" s="45" t="s">
        <v>41</v>
      </c>
      <c r="CI14" s="46" t="n">
        <v>0.369036344046856</v>
      </c>
      <c r="CJ14" s="46" t="n">
        <v>0.174875987859764</v>
      </c>
      <c r="CK14" s="46" t="n">
        <v>0.341108720954316</v>
      </c>
      <c r="CL14" s="46" t="n">
        <v>0.393000900378057</v>
      </c>
      <c r="CM14" s="46" t="n">
        <v>0.495603143260442</v>
      </c>
      <c r="CN14" s="47" t="s">
        <v>41</v>
      </c>
      <c r="CO14" s="48" t="s">
        <v>46</v>
      </c>
      <c r="CP14" s="48"/>
      <c r="CQ14" s="48"/>
      <c r="CR14" s="48"/>
      <c r="CS14" s="48"/>
      <c r="CT14" s="48"/>
      <c r="CU14" s="48"/>
      <c r="CV14" s="48"/>
      <c r="CW14" s="48"/>
      <c r="CX14" s="49"/>
      <c r="CY14" s="43"/>
      <c r="CZ14" s="44" t="s">
        <v>45</v>
      </c>
      <c r="DA14" s="44"/>
      <c r="DB14" s="44"/>
      <c r="DC14" s="44"/>
      <c r="DD14" s="44"/>
      <c r="DE14" s="44"/>
      <c r="DF14" s="44"/>
      <c r="DG14" s="44"/>
      <c r="DH14" s="44"/>
      <c r="DI14" s="45" t="s">
        <v>41</v>
      </c>
      <c r="DJ14" s="46" t="n">
        <v>0.533826338097412</v>
      </c>
      <c r="DK14" s="46" t="n">
        <v>0.369299047514817</v>
      </c>
      <c r="DL14" s="46" t="n">
        <v>0.506918575987199</v>
      </c>
      <c r="DM14" s="46" t="n">
        <v>0.657452818711338</v>
      </c>
      <c r="DN14" s="46" t="n">
        <v>0.579773131644114</v>
      </c>
      <c r="DO14" s="47" t="s">
        <v>41</v>
      </c>
      <c r="DP14" s="45" t="s">
        <v>41</v>
      </c>
      <c r="DQ14" s="46" t="n">
        <v>0.147531571155486</v>
      </c>
      <c r="DR14" s="46" t="n">
        <v>0.0599958540259597</v>
      </c>
      <c r="DS14" s="46" t="n">
        <v>0.145118032407434</v>
      </c>
      <c r="DT14" s="46" t="n">
        <v>0.242854050615208</v>
      </c>
      <c r="DU14" s="46" t="n">
        <v>0.358174298559644</v>
      </c>
      <c r="DV14" s="47" t="s">
        <v>41</v>
      </c>
      <c r="DW14" s="48" t="s">
        <v>46</v>
      </c>
      <c r="DX14" s="48"/>
      <c r="DY14" s="48"/>
      <c r="DZ14" s="48"/>
      <c r="EA14" s="48"/>
      <c r="EB14" s="48"/>
      <c r="EC14" s="48"/>
      <c r="ED14" s="48"/>
      <c r="EE14" s="48"/>
      <c r="EF14" s="49"/>
      <c r="EG14" s="43"/>
      <c r="EH14" s="44" t="s">
        <v>45</v>
      </c>
      <c r="EI14" s="44"/>
      <c r="EJ14" s="44"/>
      <c r="EK14" s="44"/>
      <c r="EL14" s="44"/>
      <c r="EM14" s="44"/>
      <c r="EN14" s="44"/>
      <c r="EO14" s="44"/>
      <c r="EP14" s="44"/>
      <c r="EQ14" s="45" t="s">
        <v>41</v>
      </c>
      <c r="ER14" s="46" t="n">
        <v>0.384129593402779</v>
      </c>
      <c r="ES14" s="46" t="n">
        <v>0.190973128893772</v>
      </c>
      <c r="ET14" s="46" t="n">
        <v>0.184463906306556</v>
      </c>
      <c r="EU14" s="46" t="n">
        <v>0.290129386604361</v>
      </c>
      <c r="EV14" s="46" t="n">
        <v>0.561928693408127</v>
      </c>
      <c r="EW14" s="47" t="s">
        <v>41</v>
      </c>
      <c r="EX14" s="45" t="s">
        <v>41</v>
      </c>
      <c r="EY14" s="46" t="n">
        <v>0.159196113015115</v>
      </c>
      <c r="EZ14" s="46" t="n">
        <v>0.0506499556550548</v>
      </c>
      <c r="FA14" s="46" t="n">
        <v>0.0740255586658048</v>
      </c>
      <c r="FB14" s="46" t="n">
        <v>0.130157499320042</v>
      </c>
      <c r="FC14" s="46" t="n">
        <v>0.261134808441784</v>
      </c>
      <c r="FD14" s="47" t="s">
        <v>41</v>
      </c>
      <c r="FE14" s="48" t="s">
        <v>46</v>
      </c>
      <c r="FF14" s="48"/>
      <c r="FG14" s="48"/>
      <c r="FH14" s="48"/>
      <c r="FI14" s="48"/>
      <c r="FJ14" s="48"/>
      <c r="FK14" s="48"/>
      <c r="FL14" s="48"/>
      <c r="FM14" s="48"/>
      <c r="FN14" s="49"/>
      <c r="FO14" s="43"/>
      <c r="FP14" s="44" t="s">
        <v>45</v>
      </c>
      <c r="FQ14" s="44"/>
      <c r="FR14" s="44"/>
      <c r="FS14" s="44"/>
      <c r="FT14" s="44"/>
      <c r="FU14" s="44"/>
      <c r="FV14" s="44"/>
      <c r="FW14" s="44"/>
      <c r="FX14" s="44"/>
      <c r="FY14" s="45" t="s">
        <v>41</v>
      </c>
      <c r="FZ14" s="46" t="n">
        <v>0.0952099986416434</v>
      </c>
      <c r="GA14" s="46" t="n">
        <v>0.0765730889695431</v>
      </c>
      <c r="GB14" s="46" t="n">
        <v>0.0413543037709727</v>
      </c>
      <c r="GC14" s="46" t="n">
        <v>0.0526348499633403</v>
      </c>
      <c r="GD14" s="46" t="n">
        <v>0.113917437832152</v>
      </c>
      <c r="GE14" s="47" t="s">
        <v>41</v>
      </c>
      <c r="GF14" s="45" t="s">
        <v>41</v>
      </c>
      <c r="GG14" s="46" t="n">
        <v>0.325475656747515</v>
      </c>
      <c r="GH14" s="46" t="n">
        <v>0.361011409562553</v>
      </c>
      <c r="GI14" s="46" t="n">
        <v>0.260298207051487</v>
      </c>
      <c r="GJ14" s="46" t="n">
        <v>0.351366964951006</v>
      </c>
      <c r="GK14" s="46" t="n">
        <v>0.376720441218879</v>
      </c>
      <c r="GL14" s="47" t="s">
        <v>41</v>
      </c>
      <c r="GM14" s="48" t="s">
        <v>46</v>
      </c>
      <c r="GN14" s="48"/>
      <c r="GO14" s="48"/>
      <c r="GP14" s="48"/>
      <c r="GQ14" s="48"/>
      <c r="GR14" s="48"/>
      <c r="GS14" s="48"/>
      <c r="GT14" s="48"/>
      <c r="GU14" s="48"/>
      <c r="GV14" s="49"/>
      <c r="GW14" s="42"/>
    </row>
    <row r="15" s="29" customFormat="true" ht="31.35" hidden="false" customHeight="true" outlineLevel="0" collapsed="false">
      <c r="A15" s="43"/>
      <c r="B15" s="50" t="s">
        <v>47</v>
      </c>
      <c r="C15" s="50"/>
      <c r="D15" s="50"/>
      <c r="E15" s="50"/>
      <c r="F15" s="50"/>
      <c r="G15" s="50"/>
      <c r="H15" s="50"/>
      <c r="I15" s="50"/>
      <c r="J15" s="50"/>
      <c r="K15" s="45" t="s">
        <v>41</v>
      </c>
      <c r="L15" s="46" t="n">
        <v>0.0655749864192185</v>
      </c>
      <c r="M15" s="46" t="n">
        <v>0.119720902852983</v>
      </c>
      <c r="N15" s="46" t="n">
        <v>0.0680752983143989</v>
      </c>
      <c r="O15" s="46" t="n">
        <v>0.0474420645902764</v>
      </c>
      <c r="P15" s="46" t="n">
        <v>0.0510650700193732</v>
      </c>
      <c r="Q15" s="47" t="s">
        <v>41</v>
      </c>
      <c r="R15" s="45" t="s">
        <v>41</v>
      </c>
      <c r="S15" s="46" t="n">
        <v>0.0163229706477509</v>
      </c>
      <c r="T15" s="51" t="s">
        <v>48</v>
      </c>
      <c r="U15" s="51" t="s">
        <v>48</v>
      </c>
      <c r="V15" s="51" t="n">
        <v>0.0558497315870549</v>
      </c>
      <c r="W15" s="51" t="n">
        <v>0.00524833485380052</v>
      </c>
      <c r="X15" s="47" t="s">
        <v>41</v>
      </c>
      <c r="Y15" s="48" t="s">
        <v>49</v>
      </c>
      <c r="Z15" s="48"/>
      <c r="AA15" s="48"/>
      <c r="AB15" s="48"/>
      <c r="AC15" s="48"/>
      <c r="AD15" s="48"/>
      <c r="AE15" s="48"/>
      <c r="AF15" s="48"/>
      <c r="AG15" s="48"/>
      <c r="AH15" s="49"/>
      <c r="AI15" s="43"/>
      <c r="AJ15" s="50" t="s">
        <v>47</v>
      </c>
      <c r="AK15" s="50"/>
      <c r="AL15" s="50"/>
      <c r="AM15" s="50"/>
      <c r="AN15" s="50"/>
      <c r="AO15" s="50"/>
      <c r="AP15" s="50"/>
      <c r="AQ15" s="50"/>
      <c r="AR15" s="50"/>
      <c r="AS15" s="45" t="s">
        <v>41</v>
      </c>
      <c r="AT15" s="51" t="n">
        <v>0.0500119949629222</v>
      </c>
      <c r="AU15" s="51" t="n">
        <v>0.0229766246862442</v>
      </c>
      <c r="AV15" s="51" t="n">
        <v>0.0393584675889196</v>
      </c>
      <c r="AW15" s="51" t="n">
        <v>0.0382638488117122</v>
      </c>
      <c r="AX15" s="51" t="n">
        <v>0.0573920200762185</v>
      </c>
      <c r="AY15" s="47" t="s">
        <v>41</v>
      </c>
      <c r="AZ15" s="45" t="s">
        <v>41</v>
      </c>
      <c r="BA15" s="51" t="n">
        <v>0.0115862403849117</v>
      </c>
      <c r="BB15" s="51" t="n">
        <v>0.0556207316750221</v>
      </c>
      <c r="BC15" s="51" t="n">
        <v>0.00197156807851211</v>
      </c>
      <c r="BD15" s="51" t="n">
        <v>0.01553010242667</v>
      </c>
      <c r="BE15" s="51" t="n">
        <v>0.00322381086227687</v>
      </c>
      <c r="BF15" s="47" t="s">
        <v>41</v>
      </c>
      <c r="BG15" s="48" t="s">
        <v>49</v>
      </c>
      <c r="BH15" s="48"/>
      <c r="BI15" s="48"/>
      <c r="BJ15" s="48"/>
      <c r="BK15" s="48"/>
      <c r="BL15" s="48"/>
      <c r="BM15" s="48"/>
      <c r="BN15" s="48"/>
      <c r="BO15" s="48"/>
      <c r="BP15" s="49"/>
      <c r="BQ15" s="43"/>
      <c r="BR15" s="50" t="s">
        <v>47</v>
      </c>
      <c r="BS15" s="50"/>
      <c r="BT15" s="50"/>
      <c r="BU15" s="50"/>
      <c r="BV15" s="50"/>
      <c r="BW15" s="50"/>
      <c r="BX15" s="50"/>
      <c r="BY15" s="50"/>
      <c r="BZ15" s="50"/>
      <c r="CA15" s="45" t="s">
        <v>41</v>
      </c>
      <c r="CB15" s="51" t="s">
        <v>48</v>
      </c>
      <c r="CC15" s="51" t="s">
        <v>48</v>
      </c>
      <c r="CD15" s="51" t="s">
        <v>48</v>
      </c>
      <c r="CE15" s="51" t="s">
        <v>48</v>
      </c>
      <c r="CF15" s="51" t="s">
        <v>48</v>
      </c>
      <c r="CG15" s="47" t="s">
        <v>41</v>
      </c>
      <c r="CH15" s="45" t="s">
        <v>41</v>
      </c>
      <c r="CI15" s="51" t="n">
        <v>0.113563540445907</v>
      </c>
      <c r="CJ15" s="51" t="n">
        <v>0.216944633561703</v>
      </c>
      <c r="CK15" s="51" t="n">
        <v>0.120472583107828</v>
      </c>
      <c r="CL15" s="51" t="n">
        <v>0.0645459835227049</v>
      </c>
      <c r="CM15" s="51" t="n">
        <v>0.076228229451967</v>
      </c>
      <c r="CN15" s="47" t="s">
        <v>41</v>
      </c>
      <c r="CO15" s="48" t="s">
        <v>49</v>
      </c>
      <c r="CP15" s="48"/>
      <c r="CQ15" s="48"/>
      <c r="CR15" s="48"/>
      <c r="CS15" s="48"/>
      <c r="CT15" s="48"/>
      <c r="CU15" s="48"/>
      <c r="CV15" s="48"/>
      <c r="CW15" s="48"/>
      <c r="CX15" s="49"/>
      <c r="CY15" s="43"/>
      <c r="CZ15" s="50" t="s">
        <v>47</v>
      </c>
      <c r="DA15" s="50"/>
      <c r="DB15" s="50"/>
      <c r="DC15" s="50"/>
      <c r="DD15" s="50"/>
      <c r="DE15" s="50"/>
      <c r="DF15" s="50"/>
      <c r="DG15" s="50"/>
      <c r="DH15" s="50"/>
      <c r="DI15" s="45" t="s">
        <v>41</v>
      </c>
      <c r="DJ15" s="51" t="n">
        <v>0.0152517983274854</v>
      </c>
      <c r="DK15" s="51" t="n">
        <v>0.0067292008109153</v>
      </c>
      <c r="DL15" s="51" t="n">
        <v>0.00470569233801773</v>
      </c>
      <c r="DM15" s="51" t="n">
        <v>0.0214570779854472</v>
      </c>
      <c r="DN15" s="51" t="n">
        <v>0.0242402358070442</v>
      </c>
      <c r="DO15" s="47" t="s">
        <v>41</v>
      </c>
      <c r="DP15" s="45" t="s">
        <v>41</v>
      </c>
      <c r="DQ15" s="51" t="n">
        <v>0.00248351266230328</v>
      </c>
      <c r="DR15" s="51" t="n">
        <v>0.000361572381024532</v>
      </c>
      <c r="DS15" s="51" t="n">
        <v>0.000377353806060684</v>
      </c>
      <c r="DT15" s="51" t="n">
        <v>0.000160666118897512</v>
      </c>
      <c r="DU15" s="51" t="n">
        <v>0.0147732359714774</v>
      </c>
      <c r="DV15" s="47" t="s">
        <v>41</v>
      </c>
      <c r="DW15" s="48" t="s">
        <v>49</v>
      </c>
      <c r="DX15" s="48"/>
      <c r="DY15" s="48"/>
      <c r="DZ15" s="48"/>
      <c r="EA15" s="48"/>
      <c r="EB15" s="48"/>
      <c r="EC15" s="48"/>
      <c r="ED15" s="48"/>
      <c r="EE15" s="48"/>
      <c r="EF15" s="49"/>
      <c r="EG15" s="43"/>
      <c r="EH15" s="50" t="s">
        <v>47</v>
      </c>
      <c r="EI15" s="50"/>
      <c r="EJ15" s="50"/>
      <c r="EK15" s="50"/>
      <c r="EL15" s="50"/>
      <c r="EM15" s="50"/>
      <c r="EN15" s="50"/>
      <c r="EO15" s="50"/>
      <c r="EP15" s="50"/>
      <c r="EQ15" s="45" t="s">
        <v>41</v>
      </c>
      <c r="ER15" s="51" t="n">
        <v>0.0320891102024434</v>
      </c>
      <c r="ES15" s="51" t="n">
        <v>0.00342474983786295</v>
      </c>
      <c r="ET15" s="51" t="n">
        <v>0.092890603140543</v>
      </c>
      <c r="EU15" s="51" t="n">
        <v>0.085425948419832</v>
      </c>
      <c r="EV15" s="51" t="n">
        <v>0.0191296135867123</v>
      </c>
      <c r="EW15" s="47" t="s">
        <v>41</v>
      </c>
      <c r="EX15" s="45" t="s">
        <v>41</v>
      </c>
      <c r="EY15" s="51" t="n">
        <v>0.000884997429530911</v>
      </c>
      <c r="EZ15" s="51" t="s">
        <v>48</v>
      </c>
      <c r="FA15" s="51" t="s">
        <v>48</v>
      </c>
      <c r="FB15" s="51" t="n">
        <v>0.00120803046985579</v>
      </c>
      <c r="FC15" s="51" t="n">
        <v>0.00160677634920735</v>
      </c>
      <c r="FD15" s="47" t="s">
        <v>41</v>
      </c>
      <c r="FE15" s="48" t="s">
        <v>49</v>
      </c>
      <c r="FF15" s="48"/>
      <c r="FG15" s="48"/>
      <c r="FH15" s="48"/>
      <c r="FI15" s="48"/>
      <c r="FJ15" s="48"/>
      <c r="FK15" s="48"/>
      <c r="FL15" s="48"/>
      <c r="FM15" s="48"/>
      <c r="FN15" s="49"/>
      <c r="FO15" s="43"/>
      <c r="FP15" s="50" t="s">
        <v>47</v>
      </c>
      <c r="FQ15" s="50"/>
      <c r="FR15" s="50"/>
      <c r="FS15" s="50"/>
      <c r="FT15" s="50"/>
      <c r="FU15" s="50"/>
      <c r="FV15" s="50"/>
      <c r="FW15" s="50"/>
      <c r="FX15" s="50"/>
      <c r="FY15" s="45" t="s">
        <v>41</v>
      </c>
      <c r="FZ15" s="51" t="n">
        <v>0.00336857600674981</v>
      </c>
      <c r="GA15" s="51" t="n">
        <v>0.0138920851393346</v>
      </c>
      <c r="GB15" s="51" t="n">
        <v>0.00627823008471032</v>
      </c>
      <c r="GC15" s="51" t="n">
        <v>0.0125450850662947</v>
      </c>
      <c r="GD15" s="51" t="n">
        <v>0.000238778943003894</v>
      </c>
      <c r="GE15" s="47" t="s">
        <v>41</v>
      </c>
      <c r="GF15" s="45" t="s">
        <v>41</v>
      </c>
      <c r="GG15" s="51" t="n">
        <v>0.0028414518677807</v>
      </c>
      <c r="GH15" s="51" t="n">
        <v>0.000103366633738296</v>
      </c>
      <c r="GI15" s="51" t="n">
        <v>0.00110246361110102</v>
      </c>
      <c r="GJ15" s="51" t="n">
        <v>0.0149038234369762</v>
      </c>
      <c r="GK15" s="51" t="s">
        <v>48</v>
      </c>
      <c r="GL15" s="47" t="s">
        <v>41</v>
      </c>
      <c r="GM15" s="48" t="s">
        <v>49</v>
      </c>
      <c r="GN15" s="48"/>
      <c r="GO15" s="48"/>
      <c r="GP15" s="48"/>
      <c r="GQ15" s="48"/>
      <c r="GR15" s="48"/>
      <c r="GS15" s="48"/>
      <c r="GT15" s="48"/>
      <c r="GU15" s="48"/>
      <c r="GV15" s="49"/>
      <c r="GW15" s="42"/>
    </row>
    <row r="16" s="29" customFormat="true" ht="31.35" hidden="false" customHeight="true" outlineLevel="0" collapsed="false">
      <c r="A16" s="52"/>
      <c r="B16" s="50" t="s">
        <v>50</v>
      </c>
      <c r="C16" s="50"/>
      <c r="D16" s="50"/>
      <c r="E16" s="50"/>
      <c r="F16" s="50"/>
      <c r="G16" s="50"/>
      <c r="H16" s="50"/>
      <c r="I16" s="50"/>
      <c r="J16" s="50"/>
      <c r="K16" s="53" t="s">
        <v>41</v>
      </c>
      <c r="L16" s="54" t="n">
        <v>0.0548087327413308</v>
      </c>
      <c r="M16" s="54" t="n">
        <v>0.0868762648471905</v>
      </c>
      <c r="N16" s="54" t="n">
        <v>0.0550114831027959</v>
      </c>
      <c r="O16" s="54" t="n">
        <v>0.0338808244443336</v>
      </c>
      <c r="P16" s="54" t="n">
        <v>0.0516361564530517</v>
      </c>
      <c r="Q16" s="55" t="s">
        <v>41</v>
      </c>
      <c r="R16" s="53" t="s">
        <v>41</v>
      </c>
      <c r="S16" s="54" t="n">
        <v>0.0995531971185547</v>
      </c>
      <c r="T16" s="54" t="n">
        <v>0.318707514530814</v>
      </c>
      <c r="U16" s="54" t="n">
        <v>0.0616707663084304</v>
      </c>
      <c r="V16" s="54" t="n">
        <v>0.0075595982595924</v>
      </c>
      <c r="W16" s="54" t="n">
        <v>0.00313136521691475</v>
      </c>
      <c r="X16" s="55" t="s">
        <v>41</v>
      </c>
      <c r="Y16" s="48" t="s">
        <v>51</v>
      </c>
      <c r="Z16" s="48"/>
      <c r="AA16" s="48"/>
      <c r="AB16" s="48"/>
      <c r="AC16" s="48"/>
      <c r="AD16" s="48"/>
      <c r="AE16" s="48"/>
      <c r="AF16" s="48"/>
      <c r="AG16" s="48"/>
      <c r="AH16" s="56"/>
      <c r="AI16" s="52"/>
      <c r="AJ16" s="50" t="s">
        <v>50</v>
      </c>
      <c r="AK16" s="50"/>
      <c r="AL16" s="50"/>
      <c r="AM16" s="50"/>
      <c r="AN16" s="50"/>
      <c r="AO16" s="50"/>
      <c r="AP16" s="50"/>
      <c r="AQ16" s="50"/>
      <c r="AR16" s="50"/>
      <c r="AS16" s="53" t="s">
        <v>41</v>
      </c>
      <c r="AT16" s="54" t="n">
        <v>0.0638335501485116</v>
      </c>
      <c r="AU16" s="54" t="n">
        <v>0.0253115063346322</v>
      </c>
      <c r="AV16" s="54" t="n">
        <v>0.0480636327946528</v>
      </c>
      <c r="AW16" s="54" t="n">
        <v>0.0139803970637302</v>
      </c>
      <c r="AX16" s="54" t="n">
        <v>0.0834150993506646</v>
      </c>
      <c r="AY16" s="55" t="s">
        <v>41</v>
      </c>
      <c r="AZ16" s="53" t="s">
        <v>41</v>
      </c>
      <c r="BA16" s="54" t="n">
        <v>0.00500893141954301</v>
      </c>
      <c r="BB16" s="54" t="n">
        <v>0.0206294180356739</v>
      </c>
      <c r="BC16" s="54" t="n">
        <v>0.004058286565024</v>
      </c>
      <c r="BD16" s="54" t="n">
        <v>0.00500283696906978</v>
      </c>
      <c r="BE16" s="54" t="n">
        <v>0.00123755035854245</v>
      </c>
      <c r="BF16" s="55" t="s">
        <v>41</v>
      </c>
      <c r="BG16" s="48" t="s">
        <v>51</v>
      </c>
      <c r="BH16" s="48"/>
      <c r="BI16" s="48"/>
      <c r="BJ16" s="48"/>
      <c r="BK16" s="48"/>
      <c r="BL16" s="48"/>
      <c r="BM16" s="48"/>
      <c r="BN16" s="48"/>
      <c r="BO16" s="48"/>
      <c r="BP16" s="56"/>
      <c r="BQ16" s="52"/>
      <c r="BR16" s="50" t="s">
        <v>50</v>
      </c>
      <c r="BS16" s="50"/>
      <c r="BT16" s="50"/>
      <c r="BU16" s="50"/>
      <c r="BV16" s="50"/>
      <c r="BW16" s="50"/>
      <c r="BX16" s="50"/>
      <c r="BY16" s="50"/>
      <c r="BZ16" s="50"/>
      <c r="CA16" s="53" t="s">
        <v>41</v>
      </c>
      <c r="CB16" s="54" t="n">
        <v>0.0118747556742616</v>
      </c>
      <c r="CC16" s="54" t="n">
        <v>0.000890929617723493</v>
      </c>
      <c r="CD16" s="54" t="n">
        <v>0.0327142517614257</v>
      </c>
      <c r="CE16" s="54" t="n">
        <v>0.000452448865619421</v>
      </c>
      <c r="CF16" s="54" t="n">
        <v>0.0218203971353818</v>
      </c>
      <c r="CG16" s="55" t="s">
        <v>41</v>
      </c>
      <c r="CH16" s="53" t="s">
        <v>41</v>
      </c>
      <c r="CI16" s="54" t="n">
        <v>0.0349716479388563</v>
      </c>
      <c r="CJ16" s="54" t="n">
        <v>0.0243252624430876</v>
      </c>
      <c r="CK16" s="54" t="n">
        <v>0.0367400143384849</v>
      </c>
      <c r="CL16" s="54" t="n">
        <v>0.0362110059870462</v>
      </c>
      <c r="CM16" s="54" t="n">
        <v>0.0394021297785708</v>
      </c>
      <c r="CN16" s="55" t="s">
        <v>41</v>
      </c>
      <c r="CO16" s="48" t="s">
        <v>51</v>
      </c>
      <c r="CP16" s="48"/>
      <c r="CQ16" s="48"/>
      <c r="CR16" s="48"/>
      <c r="CS16" s="48"/>
      <c r="CT16" s="48"/>
      <c r="CU16" s="48"/>
      <c r="CV16" s="48"/>
      <c r="CW16" s="48"/>
      <c r="CX16" s="56"/>
      <c r="CY16" s="52"/>
      <c r="CZ16" s="50" t="s">
        <v>50</v>
      </c>
      <c r="DA16" s="50"/>
      <c r="DB16" s="50"/>
      <c r="DC16" s="50"/>
      <c r="DD16" s="50"/>
      <c r="DE16" s="50"/>
      <c r="DF16" s="50"/>
      <c r="DG16" s="50"/>
      <c r="DH16" s="50"/>
      <c r="DI16" s="53" t="s">
        <v>41</v>
      </c>
      <c r="DJ16" s="54" t="n">
        <v>0.0421654049613856</v>
      </c>
      <c r="DK16" s="54" t="n">
        <v>0.0390001509169446</v>
      </c>
      <c r="DL16" s="54" t="n">
        <v>0.0610689747699062</v>
      </c>
      <c r="DM16" s="54" t="n">
        <v>0.0358217435736561</v>
      </c>
      <c r="DN16" s="54" t="n">
        <v>0.0335052160001653</v>
      </c>
      <c r="DO16" s="55" t="s">
        <v>41</v>
      </c>
      <c r="DP16" s="53" t="s">
        <v>41</v>
      </c>
      <c r="DQ16" s="54" t="n">
        <v>0.510368587977846</v>
      </c>
      <c r="DR16" s="54" t="n">
        <v>0.689400169879922</v>
      </c>
      <c r="DS16" s="54" t="n">
        <v>0.45883871082959</v>
      </c>
      <c r="DT16" s="54" t="n">
        <v>0.359172139077479</v>
      </c>
      <c r="DU16" s="54" t="n">
        <v>0.133925494570636</v>
      </c>
      <c r="DV16" s="55" t="s">
        <v>41</v>
      </c>
      <c r="DW16" s="48" t="s">
        <v>51</v>
      </c>
      <c r="DX16" s="48"/>
      <c r="DY16" s="48"/>
      <c r="DZ16" s="48"/>
      <c r="EA16" s="48"/>
      <c r="EB16" s="48"/>
      <c r="EC16" s="48"/>
      <c r="ED16" s="48"/>
      <c r="EE16" s="48"/>
      <c r="EF16" s="56"/>
      <c r="EG16" s="52"/>
      <c r="EH16" s="50" t="s">
        <v>50</v>
      </c>
      <c r="EI16" s="50"/>
      <c r="EJ16" s="50"/>
      <c r="EK16" s="50"/>
      <c r="EL16" s="50"/>
      <c r="EM16" s="50"/>
      <c r="EN16" s="50"/>
      <c r="EO16" s="50"/>
      <c r="EP16" s="50"/>
      <c r="EQ16" s="53" t="s">
        <v>41</v>
      </c>
      <c r="ER16" s="54" t="n">
        <v>0.0125898711168067</v>
      </c>
      <c r="ES16" s="54" t="n">
        <v>0.00530464005391211</v>
      </c>
      <c r="ET16" s="54" t="n">
        <v>0.0307503286724143</v>
      </c>
      <c r="EU16" s="54" t="n">
        <v>0.0369730595079212</v>
      </c>
      <c r="EV16" s="54" t="n">
        <v>0.0063394783455603</v>
      </c>
      <c r="EW16" s="55" t="s">
        <v>41</v>
      </c>
      <c r="EX16" s="53" t="s">
        <v>41</v>
      </c>
      <c r="EY16" s="54" t="n">
        <v>0.0328743081371037</v>
      </c>
      <c r="EZ16" s="54" t="n">
        <v>0.0779773290107463</v>
      </c>
      <c r="FA16" s="54" t="n">
        <v>0.0537331277620609</v>
      </c>
      <c r="FB16" s="54" t="n">
        <v>0.0246526591337797</v>
      </c>
      <c r="FC16" s="54" t="n">
        <v>0.00640554186329598</v>
      </c>
      <c r="FD16" s="55" t="s">
        <v>41</v>
      </c>
      <c r="FE16" s="48" t="s">
        <v>51</v>
      </c>
      <c r="FF16" s="48"/>
      <c r="FG16" s="48"/>
      <c r="FH16" s="48"/>
      <c r="FI16" s="48"/>
      <c r="FJ16" s="48"/>
      <c r="FK16" s="48"/>
      <c r="FL16" s="48"/>
      <c r="FM16" s="48"/>
      <c r="FN16" s="56"/>
      <c r="FO16" s="52"/>
      <c r="FP16" s="50" t="s">
        <v>50</v>
      </c>
      <c r="FQ16" s="50"/>
      <c r="FR16" s="50"/>
      <c r="FS16" s="50"/>
      <c r="FT16" s="50"/>
      <c r="FU16" s="50"/>
      <c r="FV16" s="50"/>
      <c r="FW16" s="50"/>
      <c r="FX16" s="50"/>
      <c r="FY16" s="53" t="s">
        <v>41</v>
      </c>
      <c r="FZ16" s="54" t="n">
        <v>0.0359113444647653</v>
      </c>
      <c r="GA16" s="54" t="n">
        <v>0.0450583086784738</v>
      </c>
      <c r="GB16" s="54" t="n">
        <v>0.0950582121832938</v>
      </c>
      <c r="GC16" s="54" t="n">
        <v>0.0819777448716534</v>
      </c>
      <c r="GD16" s="54" t="n">
        <v>0.0166944216688529</v>
      </c>
      <c r="GE16" s="55" t="s">
        <v>41</v>
      </c>
      <c r="GF16" s="53" t="s">
        <v>41</v>
      </c>
      <c r="GG16" s="54" t="n">
        <v>0.0411571196524018</v>
      </c>
      <c r="GH16" s="54" t="n">
        <v>0.0312560052934451</v>
      </c>
      <c r="GI16" s="54" t="n">
        <v>0.0295394686448996</v>
      </c>
      <c r="GJ16" s="54" t="n">
        <v>0.015071956627274</v>
      </c>
      <c r="GK16" s="54" t="n">
        <v>0.107316716889294</v>
      </c>
      <c r="GL16" s="55" t="s">
        <v>41</v>
      </c>
      <c r="GM16" s="48" t="s">
        <v>51</v>
      </c>
      <c r="GN16" s="48"/>
      <c r="GO16" s="48"/>
      <c r="GP16" s="48"/>
      <c r="GQ16" s="48"/>
      <c r="GR16" s="48"/>
      <c r="GS16" s="48"/>
      <c r="GT16" s="48"/>
      <c r="GU16" s="48"/>
      <c r="GV16" s="56"/>
      <c r="GW16" s="42"/>
    </row>
    <row r="17" s="29" customFormat="true" ht="31.35" hidden="false" customHeight="true" outlineLevel="0" collapsed="false">
      <c r="A17" s="37" t="s">
        <v>52</v>
      </c>
      <c r="B17" s="37"/>
      <c r="C17" s="37"/>
      <c r="D17" s="37"/>
      <c r="E17" s="37"/>
      <c r="F17" s="37"/>
      <c r="G17" s="37"/>
      <c r="H17" s="37"/>
      <c r="I17" s="37"/>
      <c r="J17" s="37"/>
      <c r="K17" s="38" t="s">
        <v>41</v>
      </c>
      <c r="L17" s="39" t="n">
        <v>1</v>
      </c>
      <c r="M17" s="39" t="n">
        <v>1</v>
      </c>
      <c r="N17" s="39" t="n">
        <v>1</v>
      </c>
      <c r="O17" s="39" t="n">
        <v>1</v>
      </c>
      <c r="P17" s="39" t="n">
        <v>1</v>
      </c>
      <c r="Q17" s="40" t="s">
        <v>41</v>
      </c>
      <c r="R17" s="38" t="s">
        <v>41</v>
      </c>
      <c r="S17" s="39" t="n">
        <v>1</v>
      </c>
      <c r="T17" s="39" t="n">
        <v>1</v>
      </c>
      <c r="U17" s="39" t="n">
        <v>1</v>
      </c>
      <c r="V17" s="39" t="n">
        <v>1</v>
      </c>
      <c r="W17" s="39" t="n">
        <v>1</v>
      </c>
      <c r="X17" s="40" t="s">
        <v>41</v>
      </c>
      <c r="Y17" s="41" t="s">
        <v>53</v>
      </c>
      <c r="Z17" s="41"/>
      <c r="AA17" s="41"/>
      <c r="AB17" s="41"/>
      <c r="AC17" s="41"/>
      <c r="AD17" s="41"/>
      <c r="AE17" s="41"/>
      <c r="AF17" s="41"/>
      <c r="AG17" s="41"/>
      <c r="AH17" s="41"/>
      <c r="AI17" s="37" t="s">
        <v>52</v>
      </c>
      <c r="AJ17" s="37"/>
      <c r="AK17" s="37"/>
      <c r="AL17" s="37"/>
      <c r="AM17" s="37"/>
      <c r="AN17" s="37"/>
      <c r="AO17" s="37"/>
      <c r="AP17" s="37"/>
      <c r="AQ17" s="37"/>
      <c r="AR17" s="37"/>
      <c r="AS17" s="38" t="s">
        <v>41</v>
      </c>
      <c r="AT17" s="39" t="n">
        <v>1</v>
      </c>
      <c r="AU17" s="39" t="n">
        <v>1</v>
      </c>
      <c r="AV17" s="39" t="n">
        <v>1</v>
      </c>
      <c r="AW17" s="39" t="n">
        <v>1</v>
      </c>
      <c r="AX17" s="39" t="n">
        <v>1</v>
      </c>
      <c r="AY17" s="40" t="s">
        <v>41</v>
      </c>
      <c r="AZ17" s="38" t="s">
        <v>41</v>
      </c>
      <c r="BA17" s="39" t="n">
        <v>1</v>
      </c>
      <c r="BB17" s="39" t="n">
        <v>1</v>
      </c>
      <c r="BC17" s="39" t="n">
        <v>1</v>
      </c>
      <c r="BD17" s="39" t="n">
        <v>1</v>
      </c>
      <c r="BE17" s="39" t="n">
        <v>1</v>
      </c>
      <c r="BF17" s="40" t="s">
        <v>41</v>
      </c>
      <c r="BG17" s="41" t="s">
        <v>53</v>
      </c>
      <c r="BH17" s="41"/>
      <c r="BI17" s="41"/>
      <c r="BJ17" s="41"/>
      <c r="BK17" s="41"/>
      <c r="BL17" s="41"/>
      <c r="BM17" s="41"/>
      <c r="BN17" s="41"/>
      <c r="BO17" s="41"/>
      <c r="BP17" s="41"/>
      <c r="BQ17" s="37" t="s">
        <v>52</v>
      </c>
      <c r="BR17" s="37"/>
      <c r="BS17" s="37"/>
      <c r="BT17" s="37"/>
      <c r="BU17" s="37"/>
      <c r="BV17" s="37"/>
      <c r="BW17" s="37"/>
      <c r="BX17" s="37"/>
      <c r="BY17" s="37"/>
      <c r="BZ17" s="37"/>
      <c r="CA17" s="38" t="s">
        <v>41</v>
      </c>
      <c r="CB17" s="39" t="n">
        <v>1</v>
      </c>
      <c r="CC17" s="39" t="n">
        <v>1</v>
      </c>
      <c r="CD17" s="39" t="n">
        <v>1</v>
      </c>
      <c r="CE17" s="39" t="n">
        <v>1</v>
      </c>
      <c r="CF17" s="39" t="n">
        <v>1</v>
      </c>
      <c r="CG17" s="40" t="s">
        <v>41</v>
      </c>
      <c r="CH17" s="38" t="s">
        <v>41</v>
      </c>
      <c r="CI17" s="39" t="n">
        <v>1</v>
      </c>
      <c r="CJ17" s="39" t="n">
        <v>1</v>
      </c>
      <c r="CK17" s="39" t="n">
        <v>1</v>
      </c>
      <c r="CL17" s="39" t="n">
        <v>1</v>
      </c>
      <c r="CM17" s="39" t="n">
        <v>1</v>
      </c>
      <c r="CN17" s="40" t="s">
        <v>41</v>
      </c>
      <c r="CO17" s="41" t="s">
        <v>53</v>
      </c>
      <c r="CP17" s="41"/>
      <c r="CQ17" s="41"/>
      <c r="CR17" s="41"/>
      <c r="CS17" s="41"/>
      <c r="CT17" s="41"/>
      <c r="CU17" s="41"/>
      <c r="CV17" s="41"/>
      <c r="CW17" s="41"/>
      <c r="CX17" s="41"/>
      <c r="CY17" s="37" t="s">
        <v>52</v>
      </c>
      <c r="CZ17" s="37"/>
      <c r="DA17" s="37"/>
      <c r="DB17" s="37"/>
      <c r="DC17" s="37"/>
      <c r="DD17" s="37"/>
      <c r="DE17" s="37"/>
      <c r="DF17" s="37"/>
      <c r="DG17" s="37"/>
      <c r="DH17" s="37"/>
      <c r="DI17" s="38" t="s">
        <v>41</v>
      </c>
      <c r="DJ17" s="39" t="n">
        <v>1</v>
      </c>
      <c r="DK17" s="39" t="n">
        <v>1</v>
      </c>
      <c r="DL17" s="39" t="n">
        <v>1</v>
      </c>
      <c r="DM17" s="39" t="n">
        <v>1</v>
      </c>
      <c r="DN17" s="39" t="n">
        <v>1</v>
      </c>
      <c r="DO17" s="40" t="s">
        <v>41</v>
      </c>
      <c r="DP17" s="38" t="s">
        <v>41</v>
      </c>
      <c r="DQ17" s="39" t="n">
        <v>1</v>
      </c>
      <c r="DR17" s="39" t="n">
        <v>1</v>
      </c>
      <c r="DS17" s="39" t="n">
        <v>1</v>
      </c>
      <c r="DT17" s="39" t="n">
        <v>1</v>
      </c>
      <c r="DU17" s="39" t="n">
        <v>1</v>
      </c>
      <c r="DV17" s="40" t="s">
        <v>41</v>
      </c>
      <c r="DW17" s="41" t="s">
        <v>53</v>
      </c>
      <c r="DX17" s="41"/>
      <c r="DY17" s="41"/>
      <c r="DZ17" s="41"/>
      <c r="EA17" s="41"/>
      <c r="EB17" s="41"/>
      <c r="EC17" s="41"/>
      <c r="ED17" s="41"/>
      <c r="EE17" s="41"/>
      <c r="EF17" s="41"/>
      <c r="EG17" s="37" t="s">
        <v>52</v>
      </c>
      <c r="EH17" s="37"/>
      <c r="EI17" s="37"/>
      <c r="EJ17" s="37"/>
      <c r="EK17" s="37"/>
      <c r="EL17" s="37"/>
      <c r="EM17" s="37"/>
      <c r="EN17" s="37"/>
      <c r="EO17" s="37"/>
      <c r="EP17" s="37"/>
      <c r="EQ17" s="38" t="s">
        <v>41</v>
      </c>
      <c r="ER17" s="39" t="n">
        <v>1</v>
      </c>
      <c r="ES17" s="39" t="n">
        <v>1</v>
      </c>
      <c r="ET17" s="39" t="n">
        <v>1</v>
      </c>
      <c r="EU17" s="39" t="n">
        <v>1</v>
      </c>
      <c r="EV17" s="39" t="n">
        <v>1</v>
      </c>
      <c r="EW17" s="40" t="s">
        <v>41</v>
      </c>
      <c r="EX17" s="38" t="s">
        <v>41</v>
      </c>
      <c r="EY17" s="39" t="n">
        <v>1</v>
      </c>
      <c r="EZ17" s="39" t="n">
        <v>1</v>
      </c>
      <c r="FA17" s="39" t="n">
        <v>1</v>
      </c>
      <c r="FB17" s="39" t="n">
        <v>1</v>
      </c>
      <c r="FC17" s="39" t="n">
        <v>1</v>
      </c>
      <c r="FD17" s="40" t="s">
        <v>41</v>
      </c>
      <c r="FE17" s="41" t="s">
        <v>53</v>
      </c>
      <c r="FF17" s="41"/>
      <c r="FG17" s="41"/>
      <c r="FH17" s="41"/>
      <c r="FI17" s="41"/>
      <c r="FJ17" s="41"/>
      <c r="FK17" s="41"/>
      <c r="FL17" s="41"/>
      <c r="FM17" s="41"/>
      <c r="FN17" s="41"/>
      <c r="FO17" s="37" t="s">
        <v>52</v>
      </c>
      <c r="FP17" s="37"/>
      <c r="FQ17" s="37"/>
      <c r="FR17" s="37"/>
      <c r="FS17" s="37"/>
      <c r="FT17" s="37"/>
      <c r="FU17" s="37"/>
      <c r="FV17" s="37"/>
      <c r="FW17" s="37"/>
      <c r="FX17" s="37"/>
      <c r="FY17" s="38" t="s">
        <v>41</v>
      </c>
      <c r="FZ17" s="39" t="n">
        <v>1</v>
      </c>
      <c r="GA17" s="39" t="n">
        <v>1</v>
      </c>
      <c r="GB17" s="39" t="n">
        <v>1</v>
      </c>
      <c r="GC17" s="39" t="n">
        <v>1</v>
      </c>
      <c r="GD17" s="39" t="n">
        <v>1</v>
      </c>
      <c r="GE17" s="40" t="s">
        <v>41</v>
      </c>
      <c r="GF17" s="38" t="s">
        <v>41</v>
      </c>
      <c r="GG17" s="39" t="n">
        <v>1</v>
      </c>
      <c r="GH17" s="39" t="n">
        <v>1</v>
      </c>
      <c r="GI17" s="39" t="n">
        <v>1</v>
      </c>
      <c r="GJ17" s="39" t="n">
        <v>1</v>
      </c>
      <c r="GK17" s="39" t="n">
        <v>1</v>
      </c>
      <c r="GL17" s="40" t="s">
        <v>41</v>
      </c>
      <c r="GM17" s="41" t="s">
        <v>53</v>
      </c>
      <c r="GN17" s="41"/>
      <c r="GO17" s="41"/>
      <c r="GP17" s="41"/>
      <c r="GQ17" s="41"/>
      <c r="GR17" s="41"/>
      <c r="GS17" s="41"/>
      <c r="GT17" s="41"/>
      <c r="GU17" s="41"/>
      <c r="GV17" s="41"/>
      <c r="GW17" s="42"/>
    </row>
    <row r="18" s="29" customFormat="true" ht="31.35" hidden="false" customHeight="true" outlineLevel="0" collapsed="false">
      <c r="A18" s="43"/>
      <c r="B18" s="44" t="s">
        <v>54</v>
      </c>
      <c r="C18" s="44"/>
      <c r="D18" s="44"/>
      <c r="E18" s="44"/>
      <c r="F18" s="44"/>
      <c r="G18" s="44"/>
      <c r="H18" s="44"/>
      <c r="I18" s="44"/>
      <c r="J18" s="44"/>
      <c r="K18" s="45" t="s">
        <v>41</v>
      </c>
      <c r="L18" s="51" t="n">
        <v>0.547438273520362</v>
      </c>
      <c r="M18" s="51" t="n">
        <v>0.666313996039177</v>
      </c>
      <c r="N18" s="51" t="n">
        <v>0.587951419654322</v>
      </c>
      <c r="O18" s="51" t="n">
        <v>0.541401687383479</v>
      </c>
      <c r="P18" s="51" t="n">
        <v>0.367877839029431</v>
      </c>
      <c r="Q18" s="47" t="s">
        <v>41</v>
      </c>
      <c r="R18" s="45" t="s">
        <v>41</v>
      </c>
      <c r="S18" s="51" t="n">
        <v>0.427307086285266</v>
      </c>
      <c r="T18" s="51" t="n">
        <v>0.336298292318374</v>
      </c>
      <c r="U18" s="51" t="n">
        <v>0.555126658999694</v>
      </c>
      <c r="V18" s="51" t="n">
        <v>0.510447408678401</v>
      </c>
      <c r="W18" s="51" t="n">
        <v>0.294616005478818</v>
      </c>
      <c r="X18" s="47" t="s">
        <v>41</v>
      </c>
      <c r="Y18" s="48" t="s">
        <v>44</v>
      </c>
      <c r="Z18" s="48"/>
      <c r="AA18" s="48"/>
      <c r="AB18" s="48"/>
      <c r="AC18" s="48"/>
      <c r="AD18" s="48"/>
      <c r="AE18" s="48"/>
      <c r="AF18" s="48"/>
      <c r="AG18" s="48"/>
      <c r="AH18" s="49"/>
      <c r="AI18" s="43"/>
      <c r="AJ18" s="44" t="s">
        <v>54</v>
      </c>
      <c r="AK18" s="44"/>
      <c r="AL18" s="44"/>
      <c r="AM18" s="44"/>
      <c r="AN18" s="44"/>
      <c r="AO18" s="44"/>
      <c r="AP18" s="44"/>
      <c r="AQ18" s="44"/>
      <c r="AR18" s="44"/>
      <c r="AS18" s="45" t="s">
        <v>41</v>
      </c>
      <c r="AT18" s="51" t="n">
        <v>0.482469179722987</v>
      </c>
      <c r="AU18" s="51" t="n">
        <v>0.611121911458248</v>
      </c>
      <c r="AV18" s="51" t="n">
        <v>0.734045152157324</v>
      </c>
      <c r="AW18" s="51" t="n">
        <v>0.500609668275379</v>
      </c>
      <c r="AX18" s="51" t="n">
        <v>0.388540649449475</v>
      </c>
      <c r="AY18" s="47" t="s">
        <v>41</v>
      </c>
      <c r="AZ18" s="45" t="s">
        <v>41</v>
      </c>
      <c r="BA18" s="51" t="n">
        <v>0.489930720904549</v>
      </c>
      <c r="BB18" s="51" t="n">
        <v>0.566681492984208</v>
      </c>
      <c r="BC18" s="51" t="n">
        <v>0.434311075343402</v>
      </c>
      <c r="BD18" s="51" t="n">
        <v>0.366743317276214</v>
      </c>
      <c r="BE18" s="51" t="n">
        <v>0.533661062899515</v>
      </c>
      <c r="BF18" s="47" t="s">
        <v>41</v>
      </c>
      <c r="BG18" s="48" t="s">
        <v>44</v>
      </c>
      <c r="BH18" s="48"/>
      <c r="BI18" s="48"/>
      <c r="BJ18" s="48"/>
      <c r="BK18" s="48"/>
      <c r="BL18" s="48"/>
      <c r="BM18" s="48"/>
      <c r="BN18" s="48"/>
      <c r="BO18" s="48"/>
      <c r="BP18" s="49"/>
      <c r="BQ18" s="43"/>
      <c r="BR18" s="44" t="s">
        <v>54</v>
      </c>
      <c r="BS18" s="44"/>
      <c r="BT18" s="44"/>
      <c r="BU18" s="44"/>
      <c r="BV18" s="44"/>
      <c r="BW18" s="44"/>
      <c r="BX18" s="44"/>
      <c r="BY18" s="44"/>
      <c r="BZ18" s="44"/>
      <c r="CA18" s="45" t="s">
        <v>41</v>
      </c>
      <c r="CB18" s="51" t="n">
        <v>0.499315641766683</v>
      </c>
      <c r="CC18" s="51" t="n">
        <v>0.543780863258561</v>
      </c>
      <c r="CD18" s="51" t="n">
        <v>0.488907497584972</v>
      </c>
      <c r="CE18" s="51" t="n">
        <v>0.506998861787416</v>
      </c>
      <c r="CF18" s="51" t="n">
        <v>0.46901391901037</v>
      </c>
      <c r="CG18" s="47" t="s">
        <v>41</v>
      </c>
      <c r="CH18" s="45" t="s">
        <v>41</v>
      </c>
      <c r="CI18" s="51" t="n">
        <v>0.676315621311931</v>
      </c>
      <c r="CJ18" s="51" t="n">
        <v>0.72919617679028</v>
      </c>
      <c r="CK18" s="51" t="n">
        <v>0.672035932601688</v>
      </c>
      <c r="CL18" s="51" t="n">
        <v>0.676711722010014</v>
      </c>
      <c r="CM18" s="51" t="n">
        <v>0.535537328416221</v>
      </c>
      <c r="CN18" s="47" t="s">
        <v>41</v>
      </c>
      <c r="CO18" s="48" t="s">
        <v>44</v>
      </c>
      <c r="CP18" s="48"/>
      <c r="CQ18" s="48"/>
      <c r="CR18" s="48"/>
      <c r="CS18" s="48"/>
      <c r="CT18" s="48"/>
      <c r="CU18" s="48"/>
      <c r="CV18" s="48"/>
      <c r="CW18" s="48"/>
      <c r="CX18" s="49"/>
      <c r="CY18" s="43"/>
      <c r="CZ18" s="44" t="s">
        <v>54</v>
      </c>
      <c r="DA18" s="44"/>
      <c r="DB18" s="44"/>
      <c r="DC18" s="44"/>
      <c r="DD18" s="44"/>
      <c r="DE18" s="44"/>
      <c r="DF18" s="44"/>
      <c r="DG18" s="44"/>
      <c r="DH18" s="44"/>
      <c r="DI18" s="45" t="s">
        <v>41</v>
      </c>
      <c r="DJ18" s="51" t="n">
        <v>0.142371646099805</v>
      </c>
      <c r="DK18" s="51" t="n">
        <v>0.151386392054374</v>
      </c>
      <c r="DL18" s="51" t="n">
        <v>0.20722680329399</v>
      </c>
      <c r="DM18" s="51" t="n">
        <v>0.156990137360658</v>
      </c>
      <c r="DN18" s="51" t="n">
        <v>0.0909777627809378</v>
      </c>
      <c r="DO18" s="47" t="s">
        <v>41</v>
      </c>
      <c r="DP18" s="45" t="s">
        <v>41</v>
      </c>
      <c r="DQ18" s="51" t="n">
        <v>0.257302526662303</v>
      </c>
      <c r="DR18" s="51" t="n">
        <v>0.259897712618675</v>
      </c>
      <c r="DS18" s="51" t="n">
        <v>0.229822360112999</v>
      </c>
      <c r="DT18" s="51" t="n">
        <v>0.313100232294386</v>
      </c>
      <c r="DU18" s="51" t="n">
        <v>0.244976047608018</v>
      </c>
      <c r="DV18" s="47" t="s">
        <v>41</v>
      </c>
      <c r="DW18" s="48" t="s">
        <v>44</v>
      </c>
      <c r="DX18" s="48"/>
      <c r="DY18" s="48"/>
      <c r="DZ18" s="48"/>
      <c r="EA18" s="48"/>
      <c r="EB18" s="48"/>
      <c r="EC18" s="48"/>
      <c r="ED18" s="48"/>
      <c r="EE18" s="48"/>
      <c r="EF18" s="49"/>
      <c r="EG18" s="43"/>
      <c r="EH18" s="44" t="s">
        <v>54</v>
      </c>
      <c r="EI18" s="44"/>
      <c r="EJ18" s="44"/>
      <c r="EK18" s="44"/>
      <c r="EL18" s="44"/>
      <c r="EM18" s="44"/>
      <c r="EN18" s="44"/>
      <c r="EO18" s="44"/>
      <c r="EP18" s="44"/>
      <c r="EQ18" s="45" t="s">
        <v>41</v>
      </c>
      <c r="ER18" s="51" t="n">
        <v>0.509677673008848</v>
      </c>
      <c r="ES18" s="51" t="n">
        <v>0.538624555944927</v>
      </c>
      <c r="ET18" s="51" t="n">
        <v>0.447929939706265</v>
      </c>
      <c r="EU18" s="51" t="n">
        <v>0.617611976240893</v>
      </c>
      <c r="EV18" s="51" t="n">
        <v>0.496766792342423</v>
      </c>
      <c r="EW18" s="47" t="s">
        <v>41</v>
      </c>
      <c r="EX18" s="45" t="s">
        <v>41</v>
      </c>
      <c r="EY18" s="51" t="n">
        <v>0.15722748604187</v>
      </c>
      <c r="EZ18" s="51" t="n">
        <v>0.145485650538458</v>
      </c>
      <c r="FA18" s="51" t="n">
        <v>0.0827792335780791</v>
      </c>
      <c r="FB18" s="51" t="n">
        <v>0.121031937185772</v>
      </c>
      <c r="FC18" s="51" t="n">
        <v>0.222359193287911</v>
      </c>
      <c r="FD18" s="47" t="s">
        <v>41</v>
      </c>
      <c r="FE18" s="48" t="s">
        <v>44</v>
      </c>
      <c r="FF18" s="48"/>
      <c r="FG18" s="48"/>
      <c r="FH18" s="48"/>
      <c r="FI18" s="48"/>
      <c r="FJ18" s="48"/>
      <c r="FK18" s="48"/>
      <c r="FL18" s="48"/>
      <c r="FM18" s="48"/>
      <c r="FN18" s="49"/>
      <c r="FO18" s="43"/>
      <c r="FP18" s="44" t="s">
        <v>54</v>
      </c>
      <c r="FQ18" s="44"/>
      <c r="FR18" s="44"/>
      <c r="FS18" s="44"/>
      <c r="FT18" s="44"/>
      <c r="FU18" s="44"/>
      <c r="FV18" s="44"/>
      <c r="FW18" s="44"/>
      <c r="FX18" s="44"/>
      <c r="FY18" s="45" t="s">
        <v>41</v>
      </c>
      <c r="FZ18" s="51" t="n">
        <v>0.0773018971220708</v>
      </c>
      <c r="GA18" s="51" t="n">
        <v>0.28752739089402</v>
      </c>
      <c r="GB18" s="51" t="n">
        <v>0.0534511835312427</v>
      </c>
      <c r="GC18" s="51" t="n">
        <v>0.0417887248965521</v>
      </c>
      <c r="GD18" s="51" t="n">
        <v>0.0453285527634885</v>
      </c>
      <c r="GE18" s="47" t="s">
        <v>41</v>
      </c>
      <c r="GF18" s="45" t="s">
        <v>41</v>
      </c>
      <c r="GG18" s="51" t="n">
        <v>0.416556573915802</v>
      </c>
      <c r="GH18" s="51" t="n">
        <v>0.287014169943482</v>
      </c>
      <c r="GI18" s="51" t="n">
        <v>0.53348258060157</v>
      </c>
      <c r="GJ18" s="51" t="n">
        <v>0.497984478238913</v>
      </c>
      <c r="GK18" s="51" t="n">
        <v>0.357839889457078</v>
      </c>
      <c r="GL18" s="47" t="s">
        <v>41</v>
      </c>
      <c r="GM18" s="48" t="s">
        <v>44</v>
      </c>
      <c r="GN18" s="48"/>
      <c r="GO18" s="48"/>
      <c r="GP18" s="48"/>
      <c r="GQ18" s="48"/>
      <c r="GR18" s="48"/>
      <c r="GS18" s="48"/>
      <c r="GT18" s="48"/>
      <c r="GU18" s="48"/>
      <c r="GV18" s="49"/>
      <c r="GW18" s="42"/>
    </row>
    <row r="19" s="29" customFormat="true" ht="31.35" hidden="false" customHeight="true" outlineLevel="0" collapsed="false">
      <c r="A19" s="43"/>
      <c r="B19" s="44" t="s">
        <v>55</v>
      </c>
      <c r="C19" s="44"/>
      <c r="D19" s="44"/>
      <c r="E19" s="44"/>
      <c r="F19" s="44"/>
      <c r="G19" s="44"/>
      <c r="H19" s="44"/>
      <c r="I19" s="44"/>
      <c r="J19" s="44"/>
      <c r="K19" s="45" t="s">
        <v>41</v>
      </c>
      <c r="L19" s="51" t="n">
        <v>0.210143228763867</v>
      </c>
      <c r="M19" s="51" t="n">
        <v>0.126379625306624</v>
      </c>
      <c r="N19" s="51" t="n">
        <v>0.173117476514685</v>
      </c>
      <c r="O19" s="51" t="n">
        <v>0.24437143576356</v>
      </c>
      <c r="P19" s="51" t="n">
        <v>0.327575958532113</v>
      </c>
      <c r="Q19" s="47" t="s">
        <v>41</v>
      </c>
      <c r="R19" s="45" t="s">
        <v>41</v>
      </c>
      <c r="S19" s="51" t="n">
        <v>0.160513322853509</v>
      </c>
      <c r="T19" s="51" t="n">
        <v>0.00941237877107094</v>
      </c>
      <c r="U19" s="51" t="n">
        <v>0.0743921995689741</v>
      </c>
      <c r="V19" s="51" t="n">
        <v>0.345566979918622</v>
      </c>
      <c r="W19" s="51" t="n">
        <v>0.208922232346156</v>
      </c>
      <c r="X19" s="47" t="s">
        <v>41</v>
      </c>
      <c r="Y19" s="48" t="s">
        <v>46</v>
      </c>
      <c r="Z19" s="48"/>
      <c r="AA19" s="48"/>
      <c r="AB19" s="48"/>
      <c r="AC19" s="48"/>
      <c r="AD19" s="48"/>
      <c r="AE19" s="48"/>
      <c r="AF19" s="48"/>
      <c r="AG19" s="48"/>
      <c r="AH19" s="49"/>
      <c r="AI19" s="43"/>
      <c r="AJ19" s="44" t="s">
        <v>55</v>
      </c>
      <c r="AK19" s="44"/>
      <c r="AL19" s="44"/>
      <c r="AM19" s="44"/>
      <c r="AN19" s="44"/>
      <c r="AO19" s="44"/>
      <c r="AP19" s="44"/>
      <c r="AQ19" s="44"/>
      <c r="AR19" s="44"/>
      <c r="AS19" s="45" t="s">
        <v>41</v>
      </c>
      <c r="AT19" s="51" t="n">
        <v>0.422190432499622</v>
      </c>
      <c r="AU19" s="51" t="n">
        <v>0.138972816967204</v>
      </c>
      <c r="AV19" s="51" t="n">
        <v>0.202459151379252</v>
      </c>
      <c r="AW19" s="51" t="n">
        <v>0.437492325848261</v>
      </c>
      <c r="AX19" s="51" t="n">
        <v>0.530903580490453</v>
      </c>
      <c r="AY19" s="47" t="s">
        <v>41</v>
      </c>
      <c r="AZ19" s="45" t="s">
        <v>41</v>
      </c>
      <c r="BA19" s="51" t="n">
        <v>0.220475503101221</v>
      </c>
      <c r="BB19" s="51" t="n">
        <v>0.196454227414298</v>
      </c>
      <c r="BC19" s="51" t="n">
        <v>0.176311536607418</v>
      </c>
      <c r="BD19" s="51" t="n">
        <v>0.316996712157251</v>
      </c>
      <c r="BE19" s="51" t="n">
        <v>0.229653551854554</v>
      </c>
      <c r="BF19" s="47" t="s">
        <v>41</v>
      </c>
      <c r="BG19" s="48" t="s">
        <v>46</v>
      </c>
      <c r="BH19" s="48"/>
      <c r="BI19" s="48"/>
      <c r="BJ19" s="48"/>
      <c r="BK19" s="48"/>
      <c r="BL19" s="48"/>
      <c r="BM19" s="48"/>
      <c r="BN19" s="48"/>
      <c r="BO19" s="48"/>
      <c r="BP19" s="49"/>
      <c r="BQ19" s="43"/>
      <c r="BR19" s="44" t="s">
        <v>55</v>
      </c>
      <c r="BS19" s="44"/>
      <c r="BT19" s="44"/>
      <c r="BU19" s="44"/>
      <c r="BV19" s="44"/>
      <c r="BW19" s="44"/>
      <c r="BX19" s="44"/>
      <c r="BY19" s="44"/>
      <c r="BZ19" s="44"/>
      <c r="CA19" s="45" t="s">
        <v>41</v>
      </c>
      <c r="CB19" s="51" t="n">
        <v>0.271612773125044</v>
      </c>
      <c r="CC19" s="51" t="n">
        <v>0.0680697737665274</v>
      </c>
      <c r="CD19" s="51" t="n">
        <v>0.113659513814249</v>
      </c>
      <c r="CE19" s="51" t="n">
        <v>0.461263094937414</v>
      </c>
      <c r="CF19" s="51" t="n">
        <v>0.192068440823993</v>
      </c>
      <c r="CG19" s="47" t="s">
        <v>41</v>
      </c>
      <c r="CH19" s="45" t="s">
        <v>41</v>
      </c>
      <c r="CI19" s="51" t="n">
        <v>0.208740993085068</v>
      </c>
      <c r="CJ19" s="51" t="n">
        <v>0.14005921888668</v>
      </c>
      <c r="CK19" s="51" t="n">
        <v>0.214047884494583</v>
      </c>
      <c r="CL19" s="51" t="n">
        <v>0.243968333959193</v>
      </c>
      <c r="CM19" s="51" t="n">
        <v>0.362620778296047</v>
      </c>
      <c r="CN19" s="47" t="s">
        <v>41</v>
      </c>
      <c r="CO19" s="48" t="s">
        <v>46</v>
      </c>
      <c r="CP19" s="48"/>
      <c r="CQ19" s="48"/>
      <c r="CR19" s="48"/>
      <c r="CS19" s="48"/>
      <c r="CT19" s="48"/>
      <c r="CU19" s="48"/>
      <c r="CV19" s="48"/>
      <c r="CW19" s="48"/>
      <c r="CX19" s="49"/>
      <c r="CY19" s="43"/>
      <c r="CZ19" s="44" t="s">
        <v>55</v>
      </c>
      <c r="DA19" s="44"/>
      <c r="DB19" s="44"/>
      <c r="DC19" s="44"/>
      <c r="DD19" s="44"/>
      <c r="DE19" s="44"/>
      <c r="DF19" s="44"/>
      <c r="DG19" s="44"/>
      <c r="DH19" s="44"/>
      <c r="DI19" s="45" t="s">
        <v>41</v>
      </c>
      <c r="DJ19" s="51" t="n">
        <v>0.0235991317160915</v>
      </c>
      <c r="DK19" s="51" t="n">
        <v>0.00345733094199593</v>
      </c>
      <c r="DL19" s="51" t="n">
        <v>0.0217341543210743</v>
      </c>
      <c r="DM19" s="51" t="n">
        <v>0.0258966914351073</v>
      </c>
      <c r="DN19" s="51" t="n">
        <v>0.0312787914363672</v>
      </c>
      <c r="DO19" s="47" t="s">
        <v>41</v>
      </c>
      <c r="DP19" s="45" t="s">
        <v>41</v>
      </c>
      <c r="DQ19" s="51" t="n">
        <v>0.0539490327145893</v>
      </c>
      <c r="DR19" s="51" t="n">
        <v>0.0291205187905695</v>
      </c>
      <c r="DS19" s="51" t="n">
        <v>0.0267823341959463</v>
      </c>
      <c r="DT19" s="51" t="n">
        <v>0.127640845364298</v>
      </c>
      <c r="DU19" s="51" t="n">
        <v>0.118133254880593</v>
      </c>
      <c r="DV19" s="47" t="s">
        <v>41</v>
      </c>
      <c r="DW19" s="48" t="s">
        <v>46</v>
      </c>
      <c r="DX19" s="48"/>
      <c r="DY19" s="48"/>
      <c r="DZ19" s="48"/>
      <c r="EA19" s="48"/>
      <c r="EB19" s="48"/>
      <c r="EC19" s="48"/>
      <c r="ED19" s="48"/>
      <c r="EE19" s="48"/>
      <c r="EF19" s="49"/>
      <c r="EG19" s="43"/>
      <c r="EH19" s="44" t="s">
        <v>55</v>
      </c>
      <c r="EI19" s="44"/>
      <c r="EJ19" s="44"/>
      <c r="EK19" s="44"/>
      <c r="EL19" s="44"/>
      <c r="EM19" s="44"/>
      <c r="EN19" s="44"/>
      <c r="EO19" s="44"/>
      <c r="EP19" s="44"/>
      <c r="EQ19" s="45" t="s">
        <v>41</v>
      </c>
      <c r="ER19" s="51" t="n">
        <v>0.27917728531745</v>
      </c>
      <c r="ES19" s="51" t="n">
        <v>0.0523943673471518</v>
      </c>
      <c r="ET19" s="51" t="n">
        <v>0.133973035306141</v>
      </c>
      <c r="EU19" s="51" t="n">
        <v>0.191576202908433</v>
      </c>
      <c r="EV19" s="51" t="n">
        <v>0.429051660581251</v>
      </c>
      <c r="EW19" s="47" t="s">
        <v>41</v>
      </c>
      <c r="EX19" s="45" t="s">
        <v>41</v>
      </c>
      <c r="EY19" s="51" t="n">
        <v>0.0429848977662162</v>
      </c>
      <c r="EZ19" s="51" t="n">
        <v>0.00434678373134634</v>
      </c>
      <c r="FA19" s="51" t="n">
        <v>0.00240317927363058</v>
      </c>
      <c r="FB19" s="51" t="n">
        <v>0.0130392808140549</v>
      </c>
      <c r="FC19" s="51" t="n">
        <v>0.0921928354543068</v>
      </c>
      <c r="FD19" s="47" t="s">
        <v>41</v>
      </c>
      <c r="FE19" s="48" t="s">
        <v>46</v>
      </c>
      <c r="FF19" s="48"/>
      <c r="FG19" s="48"/>
      <c r="FH19" s="48"/>
      <c r="FI19" s="48"/>
      <c r="FJ19" s="48"/>
      <c r="FK19" s="48"/>
      <c r="FL19" s="48"/>
      <c r="FM19" s="48"/>
      <c r="FN19" s="49"/>
      <c r="FO19" s="43"/>
      <c r="FP19" s="44" t="s">
        <v>55</v>
      </c>
      <c r="FQ19" s="44"/>
      <c r="FR19" s="44"/>
      <c r="FS19" s="44"/>
      <c r="FT19" s="44"/>
      <c r="FU19" s="44"/>
      <c r="FV19" s="44"/>
      <c r="FW19" s="44"/>
      <c r="FX19" s="44"/>
      <c r="FY19" s="45" t="s">
        <v>41</v>
      </c>
      <c r="FZ19" s="51" t="n">
        <v>0.0128494608915316</v>
      </c>
      <c r="GA19" s="51" t="n">
        <v>0.0211291874052058</v>
      </c>
      <c r="GB19" s="51" t="n">
        <v>0.000509441696358403</v>
      </c>
      <c r="GC19" s="51" t="n">
        <v>0.0285994771289193</v>
      </c>
      <c r="GD19" s="51" t="n">
        <v>0.010609826211079</v>
      </c>
      <c r="GE19" s="47" t="s">
        <v>41</v>
      </c>
      <c r="GF19" s="45" t="s">
        <v>41</v>
      </c>
      <c r="GG19" s="51" t="n">
        <v>0.191135926857516</v>
      </c>
      <c r="GH19" s="51" t="n">
        <v>0.167436782479041</v>
      </c>
      <c r="GI19" s="51" t="n">
        <v>0.105122222941348</v>
      </c>
      <c r="GJ19" s="51" t="n">
        <v>0.185414110231701</v>
      </c>
      <c r="GK19" s="51" t="n">
        <v>0.404658845996397</v>
      </c>
      <c r="GL19" s="47" t="s">
        <v>41</v>
      </c>
      <c r="GM19" s="48" t="s">
        <v>46</v>
      </c>
      <c r="GN19" s="48"/>
      <c r="GO19" s="48"/>
      <c r="GP19" s="48"/>
      <c r="GQ19" s="48"/>
      <c r="GR19" s="48"/>
      <c r="GS19" s="48"/>
      <c r="GT19" s="48"/>
      <c r="GU19" s="48"/>
      <c r="GV19" s="49"/>
      <c r="GW19" s="42"/>
    </row>
    <row r="20" s="29" customFormat="true" ht="31.35" hidden="false" customHeight="true" outlineLevel="0" collapsed="false">
      <c r="A20" s="43"/>
      <c r="B20" s="44" t="s">
        <v>56</v>
      </c>
      <c r="C20" s="44"/>
      <c r="D20" s="44"/>
      <c r="E20" s="44"/>
      <c r="F20" s="44"/>
      <c r="G20" s="44"/>
      <c r="H20" s="44"/>
      <c r="I20" s="44"/>
      <c r="J20" s="44"/>
      <c r="K20" s="45" t="s">
        <v>41</v>
      </c>
      <c r="L20" s="51" t="n">
        <v>0.0157677629387098</v>
      </c>
      <c r="M20" s="51" t="n">
        <v>0.0132559615620881</v>
      </c>
      <c r="N20" s="51" t="n">
        <v>0.0251613268099289</v>
      </c>
      <c r="O20" s="51" t="n">
        <v>0.00574765995115308</v>
      </c>
      <c r="P20" s="51" t="n">
        <v>0.0166910943385288</v>
      </c>
      <c r="Q20" s="47" t="s">
        <v>41</v>
      </c>
      <c r="R20" s="45" t="s">
        <v>41</v>
      </c>
      <c r="S20" s="51" t="n">
        <v>0.00219054336403385</v>
      </c>
      <c r="T20" s="51" t="s">
        <v>48</v>
      </c>
      <c r="U20" s="51" t="s">
        <v>48</v>
      </c>
      <c r="V20" s="51" t="s">
        <v>48</v>
      </c>
      <c r="W20" s="51" t="n">
        <v>0.0102569135008869</v>
      </c>
      <c r="X20" s="47" t="s">
        <v>41</v>
      </c>
      <c r="Y20" s="48" t="s">
        <v>57</v>
      </c>
      <c r="Z20" s="48"/>
      <c r="AA20" s="48"/>
      <c r="AB20" s="48"/>
      <c r="AC20" s="48"/>
      <c r="AD20" s="48"/>
      <c r="AE20" s="48"/>
      <c r="AF20" s="48"/>
      <c r="AG20" s="48"/>
      <c r="AH20" s="49"/>
      <c r="AI20" s="43"/>
      <c r="AJ20" s="44" t="s">
        <v>56</v>
      </c>
      <c r="AK20" s="44"/>
      <c r="AL20" s="44"/>
      <c r="AM20" s="44"/>
      <c r="AN20" s="44"/>
      <c r="AO20" s="44"/>
      <c r="AP20" s="44"/>
      <c r="AQ20" s="44"/>
      <c r="AR20" s="44"/>
      <c r="AS20" s="45" t="s">
        <v>41</v>
      </c>
      <c r="AT20" s="51" t="n">
        <v>0.0170427790304951</v>
      </c>
      <c r="AU20" s="51" t="n">
        <v>0.00382603267606659</v>
      </c>
      <c r="AV20" s="51" t="n">
        <v>0.0066205437188061</v>
      </c>
      <c r="AW20" s="51" t="n">
        <v>0.00818668496276917</v>
      </c>
      <c r="AX20" s="51" t="n">
        <v>0.0244739912056567</v>
      </c>
      <c r="AY20" s="47" t="s">
        <v>41</v>
      </c>
      <c r="AZ20" s="45" t="s">
        <v>41</v>
      </c>
      <c r="BA20" s="51" t="n">
        <v>0.00148806483808577</v>
      </c>
      <c r="BB20" s="51" t="n">
        <v>0.00205949629772326</v>
      </c>
      <c r="BC20" s="51" t="n">
        <v>0.00339286807352995</v>
      </c>
      <c r="BD20" s="51" t="n">
        <v>0.00123161106580211</v>
      </c>
      <c r="BE20" s="51" t="s">
        <v>48</v>
      </c>
      <c r="BF20" s="47" t="s">
        <v>41</v>
      </c>
      <c r="BG20" s="48" t="s">
        <v>57</v>
      </c>
      <c r="BH20" s="48"/>
      <c r="BI20" s="48"/>
      <c r="BJ20" s="48"/>
      <c r="BK20" s="48"/>
      <c r="BL20" s="48"/>
      <c r="BM20" s="48"/>
      <c r="BN20" s="48"/>
      <c r="BO20" s="48"/>
      <c r="BP20" s="49"/>
      <c r="BQ20" s="43"/>
      <c r="BR20" s="44" t="s">
        <v>56</v>
      </c>
      <c r="BS20" s="44"/>
      <c r="BT20" s="44"/>
      <c r="BU20" s="44"/>
      <c r="BV20" s="44"/>
      <c r="BW20" s="44"/>
      <c r="BX20" s="44"/>
      <c r="BY20" s="44"/>
      <c r="BZ20" s="44"/>
      <c r="CA20" s="45" t="s">
        <v>41</v>
      </c>
      <c r="CB20" s="51" t="n">
        <v>0.0175768794869066</v>
      </c>
      <c r="CC20" s="51" t="n">
        <v>0.00091237482668591</v>
      </c>
      <c r="CD20" s="51" t="n">
        <v>0.117639167495004</v>
      </c>
      <c r="CE20" s="51" t="n">
        <v>3.0780995902081E-005</v>
      </c>
      <c r="CF20" s="51" t="n">
        <v>0.00291929525846993</v>
      </c>
      <c r="CG20" s="47" t="s">
        <v>41</v>
      </c>
      <c r="CH20" s="45" t="s">
        <v>41</v>
      </c>
      <c r="CI20" s="51" t="n">
        <v>0.0202176623480087</v>
      </c>
      <c r="CJ20" s="51" t="n">
        <v>0.0154006856855292</v>
      </c>
      <c r="CK20" s="51" t="n">
        <v>0.0351727859885728</v>
      </c>
      <c r="CL20" s="51" t="n">
        <v>0.00755839385372021</v>
      </c>
      <c r="CM20" s="51" t="n">
        <v>0.0225019100028971</v>
      </c>
      <c r="CN20" s="47" t="s">
        <v>41</v>
      </c>
      <c r="CO20" s="48" t="s">
        <v>57</v>
      </c>
      <c r="CP20" s="48"/>
      <c r="CQ20" s="48"/>
      <c r="CR20" s="48"/>
      <c r="CS20" s="48"/>
      <c r="CT20" s="48"/>
      <c r="CU20" s="48"/>
      <c r="CV20" s="48"/>
      <c r="CW20" s="48"/>
      <c r="CX20" s="49"/>
      <c r="CY20" s="43"/>
      <c r="CZ20" s="44" t="s">
        <v>56</v>
      </c>
      <c r="DA20" s="44"/>
      <c r="DB20" s="44"/>
      <c r="DC20" s="44"/>
      <c r="DD20" s="44"/>
      <c r="DE20" s="44"/>
      <c r="DF20" s="44"/>
      <c r="DG20" s="44"/>
      <c r="DH20" s="44"/>
      <c r="DI20" s="45" t="s">
        <v>41</v>
      </c>
      <c r="DJ20" s="51" t="n">
        <v>0.00161832086025644</v>
      </c>
      <c r="DK20" s="51" t="n">
        <v>0.00564226769412459</v>
      </c>
      <c r="DL20" s="51" t="n">
        <v>0.00270179563343659</v>
      </c>
      <c r="DM20" s="51" t="n">
        <v>0.000231962666961437</v>
      </c>
      <c r="DN20" s="51" t="n">
        <v>1.94041199797168E-005</v>
      </c>
      <c r="DO20" s="47" t="s">
        <v>41</v>
      </c>
      <c r="DP20" s="45" t="s">
        <v>41</v>
      </c>
      <c r="DQ20" s="51" t="n">
        <v>0.00116269224377142</v>
      </c>
      <c r="DR20" s="51" t="n">
        <v>0.000582734713983176</v>
      </c>
      <c r="DS20" s="51" t="s">
        <v>48</v>
      </c>
      <c r="DT20" s="51" t="n">
        <v>0.00616961626955511</v>
      </c>
      <c r="DU20" s="51" t="n">
        <v>0.00072240179592715</v>
      </c>
      <c r="DV20" s="47" t="s">
        <v>41</v>
      </c>
      <c r="DW20" s="48" t="s">
        <v>57</v>
      </c>
      <c r="DX20" s="48"/>
      <c r="DY20" s="48"/>
      <c r="DZ20" s="48"/>
      <c r="EA20" s="48"/>
      <c r="EB20" s="48"/>
      <c r="EC20" s="48"/>
      <c r="ED20" s="48"/>
      <c r="EE20" s="48"/>
      <c r="EF20" s="49"/>
      <c r="EG20" s="43"/>
      <c r="EH20" s="44" t="s">
        <v>56</v>
      </c>
      <c r="EI20" s="44"/>
      <c r="EJ20" s="44"/>
      <c r="EK20" s="44"/>
      <c r="EL20" s="44"/>
      <c r="EM20" s="44"/>
      <c r="EN20" s="44"/>
      <c r="EO20" s="44"/>
      <c r="EP20" s="44"/>
      <c r="EQ20" s="45" t="s">
        <v>41</v>
      </c>
      <c r="ER20" s="51" t="n">
        <v>0.00401727594531496</v>
      </c>
      <c r="ES20" s="51" t="s">
        <v>48</v>
      </c>
      <c r="ET20" s="51" t="n">
        <v>0.0105571335478805</v>
      </c>
      <c r="EU20" s="51" t="s">
        <v>48</v>
      </c>
      <c r="EV20" s="51" t="n">
        <v>0.00404239079919238</v>
      </c>
      <c r="EW20" s="47" t="s">
        <v>41</v>
      </c>
      <c r="EX20" s="45" t="s">
        <v>41</v>
      </c>
      <c r="EY20" s="51" t="s">
        <v>48</v>
      </c>
      <c r="EZ20" s="51" t="s">
        <v>48</v>
      </c>
      <c r="FA20" s="51" t="s">
        <v>48</v>
      </c>
      <c r="FB20" s="51" t="s">
        <v>48</v>
      </c>
      <c r="FC20" s="51" t="s">
        <v>48</v>
      </c>
      <c r="FD20" s="47" t="s">
        <v>41</v>
      </c>
      <c r="FE20" s="48" t="s">
        <v>57</v>
      </c>
      <c r="FF20" s="48"/>
      <c r="FG20" s="48"/>
      <c r="FH20" s="48"/>
      <c r="FI20" s="48"/>
      <c r="FJ20" s="48"/>
      <c r="FK20" s="48"/>
      <c r="FL20" s="48"/>
      <c r="FM20" s="48"/>
      <c r="FN20" s="49"/>
      <c r="FO20" s="43"/>
      <c r="FP20" s="44" t="s">
        <v>56</v>
      </c>
      <c r="FQ20" s="44"/>
      <c r="FR20" s="44"/>
      <c r="FS20" s="44"/>
      <c r="FT20" s="44"/>
      <c r="FU20" s="44"/>
      <c r="FV20" s="44"/>
      <c r="FW20" s="44"/>
      <c r="FX20" s="44"/>
      <c r="FY20" s="45" t="s">
        <v>41</v>
      </c>
      <c r="FZ20" s="51" t="n">
        <v>0.0001456490477923</v>
      </c>
      <c r="GA20" s="51" t="s">
        <v>48</v>
      </c>
      <c r="GB20" s="51" t="n">
        <v>3.11498612011256E-007</v>
      </c>
      <c r="GC20" s="51" t="n">
        <v>0.00120456372412708</v>
      </c>
      <c r="GD20" s="51" t="s">
        <v>48</v>
      </c>
      <c r="GE20" s="47" t="s">
        <v>41</v>
      </c>
      <c r="GF20" s="45" t="s">
        <v>41</v>
      </c>
      <c r="GG20" s="51" t="n">
        <v>0.00194228199590916</v>
      </c>
      <c r="GH20" s="51" t="n">
        <v>0.000121240403962631</v>
      </c>
      <c r="GI20" s="51" t="n">
        <v>0.00591004540062453</v>
      </c>
      <c r="GJ20" s="51" t="s">
        <v>48</v>
      </c>
      <c r="GK20" s="51" t="n">
        <v>0.000230790841405513</v>
      </c>
      <c r="GL20" s="47" t="s">
        <v>41</v>
      </c>
      <c r="GM20" s="48" t="s">
        <v>57</v>
      </c>
      <c r="GN20" s="48"/>
      <c r="GO20" s="48"/>
      <c r="GP20" s="48"/>
      <c r="GQ20" s="48"/>
      <c r="GR20" s="48"/>
      <c r="GS20" s="48"/>
      <c r="GT20" s="48"/>
      <c r="GU20" s="48"/>
      <c r="GV20" s="49"/>
      <c r="GW20" s="42"/>
    </row>
    <row r="21" s="29" customFormat="true" ht="31.35" hidden="false" customHeight="true" outlineLevel="0" collapsed="false">
      <c r="A21" s="43"/>
      <c r="B21" s="44" t="s">
        <v>58</v>
      </c>
      <c r="C21" s="44"/>
      <c r="D21" s="44"/>
      <c r="E21" s="44"/>
      <c r="F21" s="44"/>
      <c r="G21" s="44"/>
      <c r="H21" s="44"/>
      <c r="I21" s="44"/>
      <c r="J21" s="44"/>
      <c r="K21" s="45" t="s">
        <v>41</v>
      </c>
      <c r="L21" s="51" t="n">
        <v>0.18117255101798</v>
      </c>
      <c r="M21" s="51" t="n">
        <v>0.135256874820708</v>
      </c>
      <c r="N21" s="51" t="n">
        <v>0.166398088350279</v>
      </c>
      <c r="O21" s="51" t="n">
        <v>0.175805674341376</v>
      </c>
      <c r="P21" s="51" t="n">
        <v>0.253913747731482</v>
      </c>
      <c r="Q21" s="47" t="s">
        <v>41</v>
      </c>
      <c r="R21" s="45" t="s">
        <v>41</v>
      </c>
      <c r="S21" s="51" t="n">
        <v>0.318870187362313</v>
      </c>
      <c r="T21" s="51" t="n">
        <v>0.506873438647783</v>
      </c>
      <c r="U21" s="51" t="n">
        <v>0.278857270106355</v>
      </c>
      <c r="V21" s="51" t="n">
        <v>0.108978485704348</v>
      </c>
      <c r="W21" s="51" t="n">
        <v>0.394872786191656</v>
      </c>
      <c r="X21" s="47" t="s">
        <v>41</v>
      </c>
      <c r="Y21" s="48" t="s">
        <v>59</v>
      </c>
      <c r="Z21" s="48"/>
      <c r="AA21" s="48"/>
      <c r="AB21" s="48"/>
      <c r="AC21" s="48"/>
      <c r="AD21" s="48"/>
      <c r="AE21" s="48"/>
      <c r="AF21" s="48"/>
      <c r="AG21" s="48"/>
      <c r="AH21" s="49"/>
      <c r="AI21" s="43"/>
      <c r="AJ21" s="44" t="s">
        <v>58</v>
      </c>
      <c r="AK21" s="44"/>
      <c r="AL21" s="44"/>
      <c r="AM21" s="44"/>
      <c r="AN21" s="44"/>
      <c r="AO21" s="44"/>
      <c r="AP21" s="44"/>
      <c r="AQ21" s="44"/>
      <c r="AR21" s="44"/>
      <c r="AS21" s="45" t="s">
        <v>41</v>
      </c>
      <c r="AT21" s="51" t="n">
        <v>0.0415263342478545</v>
      </c>
      <c r="AU21" s="51" t="n">
        <v>0.133443381263541</v>
      </c>
      <c r="AV21" s="51" t="n">
        <v>0.0217646085958625</v>
      </c>
      <c r="AW21" s="51" t="n">
        <v>0.0417264974600154</v>
      </c>
      <c r="AX21" s="51" t="n">
        <v>0.0280832787479372</v>
      </c>
      <c r="AY21" s="47" t="s">
        <v>41</v>
      </c>
      <c r="AZ21" s="45" t="s">
        <v>41</v>
      </c>
      <c r="BA21" s="51" t="n">
        <v>0.226239093056788</v>
      </c>
      <c r="BB21" s="51" t="n">
        <v>0.186187630400904</v>
      </c>
      <c r="BC21" s="51" t="n">
        <v>0.350821174391907</v>
      </c>
      <c r="BD21" s="51" t="n">
        <v>0.21355608798764</v>
      </c>
      <c r="BE21" s="51" t="n">
        <v>0.163580869544858</v>
      </c>
      <c r="BF21" s="47" t="s">
        <v>41</v>
      </c>
      <c r="BG21" s="48" t="s">
        <v>59</v>
      </c>
      <c r="BH21" s="48"/>
      <c r="BI21" s="48"/>
      <c r="BJ21" s="48"/>
      <c r="BK21" s="48"/>
      <c r="BL21" s="48"/>
      <c r="BM21" s="48"/>
      <c r="BN21" s="48"/>
      <c r="BO21" s="48"/>
      <c r="BP21" s="49"/>
      <c r="BQ21" s="43"/>
      <c r="BR21" s="44" t="s">
        <v>58</v>
      </c>
      <c r="BS21" s="44"/>
      <c r="BT21" s="44"/>
      <c r="BU21" s="44"/>
      <c r="BV21" s="44"/>
      <c r="BW21" s="44"/>
      <c r="BX21" s="44"/>
      <c r="BY21" s="44"/>
      <c r="BZ21" s="44"/>
      <c r="CA21" s="45" t="s">
        <v>41</v>
      </c>
      <c r="CB21" s="51" t="n">
        <v>0.19218439435721</v>
      </c>
      <c r="CC21" s="51" t="n">
        <v>0.358281486856219</v>
      </c>
      <c r="CD21" s="51" t="n">
        <v>0.254113374366923</v>
      </c>
      <c r="CE21" s="51" t="n">
        <v>0.0268914728552272</v>
      </c>
      <c r="CF21" s="51" t="n">
        <v>0.304579674401997</v>
      </c>
      <c r="CG21" s="47" t="s">
        <v>41</v>
      </c>
      <c r="CH21" s="45" t="s">
        <v>41</v>
      </c>
      <c r="CI21" s="51" t="n">
        <v>0.0471834676733205</v>
      </c>
      <c r="CJ21" s="51" t="n">
        <v>0.0621756288194897</v>
      </c>
      <c r="CK21" s="51" t="n">
        <v>0.0336759523703617</v>
      </c>
      <c r="CL21" s="51" t="n">
        <v>0.036546502681217</v>
      </c>
      <c r="CM21" s="51" t="n">
        <v>0.0337292067103584</v>
      </c>
      <c r="CN21" s="47" t="s">
        <v>41</v>
      </c>
      <c r="CO21" s="48" t="s">
        <v>59</v>
      </c>
      <c r="CP21" s="48"/>
      <c r="CQ21" s="48"/>
      <c r="CR21" s="48"/>
      <c r="CS21" s="48"/>
      <c r="CT21" s="48"/>
      <c r="CU21" s="48"/>
      <c r="CV21" s="48"/>
      <c r="CW21" s="48"/>
      <c r="CX21" s="49"/>
      <c r="CY21" s="43"/>
      <c r="CZ21" s="44" t="s">
        <v>58</v>
      </c>
      <c r="DA21" s="44"/>
      <c r="DB21" s="44"/>
      <c r="DC21" s="44"/>
      <c r="DD21" s="44"/>
      <c r="DE21" s="44"/>
      <c r="DF21" s="44"/>
      <c r="DG21" s="44"/>
      <c r="DH21" s="44"/>
      <c r="DI21" s="45" t="s">
        <v>41</v>
      </c>
      <c r="DJ21" s="51" t="n">
        <v>0.800494405656055</v>
      </c>
      <c r="DK21" s="51" t="n">
        <v>0.77248095911974</v>
      </c>
      <c r="DL21" s="51" t="n">
        <v>0.721494014240857</v>
      </c>
      <c r="DM21" s="51" t="n">
        <v>0.794430226733545</v>
      </c>
      <c r="DN21" s="51" t="n">
        <v>0.864410245692366</v>
      </c>
      <c r="DO21" s="47" t="s">
        <v>41</v>
      </c>
      <c r="DP21" s="45" t="s">
        <v>41</v>
      </c>
      <c r="DQ21" s="51" t="n">
        <v>0.616106958956929</v>
      </c>
      <c r="DR21" s="51" t="n">
        <v>0.659614199591774</v>
      </c>
      <c r="DS21" s="51" t="n">
        <v>0.58804398975338</v>
      </c>
      <c r="DT21" s="51" t="n">
        <v>0.506503398508188</v>
      </c>
      <c r="DU21" s="51" t="n">
        <v>0.607026318343984</v>
      </c>
      <c r="DV21" s="47" t="s">
        <v>41</v>
      </c>
      <c r="DW21" s="48" t="s">
        <v>59</v>
      </c>
      <c r="DX21" s="48"/>
      <c r="DY21" s="48"/>
      <c r="DZ21" s="48"/>
      <c r="EA21" s="48"/>
      <c r="EB21" s="48"/>
      <c r="EC21" s="48"/>
      <c r="ED21" s="48"/>
      <c r="EE21" s="48"/>
      <c r="EF21" s="49"/>
      <c r="EG21" s="43"/>
      <c r="EH21" s="44" t="s">
        <v>58</v>
      </c>
      <c r="EI21" s="44"/>
      <c r="EJ21" s="44"/>
      <c r="EK21" s="44"/>
      <c r="EL21" s="44"/>
      <c r="EM21" s="44"/>
      <c r="EN21" s="44"/>
      <c r="EO21" s="44"/>
      <c r="EP21" s="44"/>
      <c r="EQ21" s="45" t="s">
        <v>41</v>
      </c>
      <c r="ER21" s="51" t="n">
        <v>0.135754778023865</v>
      </c>
      <c r="ES21" s="51" t="n">
        <v>0.321353702852928</v>
      </c>
      <c r="ET21" s="51" t="n">
        <v>0.214140801766406</v>
      </c>
      <c r="EU21" s="51" t="n">
        <v>0.171229666272531</v>
      </c>
      <c r="EV21" s="51" t="n">
        <v>0.0354262340691942</v>
      </c>
      <c r="EW21" s="47" t="s">
        <v>41</v>
      </c>
      <c r="EX21" s="45" t="s">
        <v>41</v>
      </c>
      <c r="EY21" s="51" t="n">
        <v>0.770291133843735</v>
      </c>
      <c r="EZ21" s="51" t="n">
        <v>0.799637143219802</v>
      </c>
      <c r="FA21" s="51" t="n">
        <v>0.867715698211794</v>
      </c>
      <c r="FB21" s="51" t="n">
        <v>0.851410253433632</v>
      </c>
      <c r="FC21" s="51" t="n">
        <v>0.665237502768741</v>
      </c>
      <c r="FD21" s="47" t="s">
        <v>41</v>
      </c>
      <c r="FE21" s="48" t="s">
        <v>59</v>
      </c>
      <c r="FF21" s="48"/>
      <c r="FG21" s="48"/>
      <c r="FH21" s="48"/>
      <c r="FI21" s="48"/>
      <c r="FJ21" s="48"/>
      <c r="FK21" s="48"/>
      <c r="FL21" s="48"/>
      <c r="FM21" s="48"/>
      <c r="FN21" s="49"/>
      <c r="FO21" s="43"/>
      <c r="FP21" s="44" t="s">
        <v>58</v>
      </c>
      <c r="FQ21" s="44"/>
      <c r="FR21" s="44"/>
      <c r="FS21" s="44"/>
      <c r="FT21" s="44"/>
      <c r="FU21" s="44"/>
      <c r="FV21" s="44"/>
      <c r="FW21" s="44"/>
      <c r="FX21" s="44"/>
      <c r="FY21" s="45" t="s">
        <v>41</v>
      </c>
      <c r="FZ21" s="51" t="n">
        <v>0.876640467083396</v>
      </c>
      <c r="GA21" s="51" t="n">
        <v>0.663564292832189</v>
      </c>
      <c r="GB21" s="51" t="n">
        <v>0.927075815670848</v>
      </c>
      <c r="GC21" s="51" t="n">
        <v>0.80841471857019</v>
      </c>
      <c r="GD21" s="51" t="n">
        <v>0.92389863580711</v>
      </c>
      <c r="GE21" s="47" t="s">
        <v>41</v>
      </c>
      <c r="GF21" s="45" t="s">
        <v>41</v>
      </c>
      <c r="GG21" s="51" t="n">
        <v>0.329304776169906</v>
      </c>
      <c r="GH21" s="51" t="n">
        <v>0.516864033356837</v>
      </c>
      <c r="GI21" s="51" t="n">
        <v>0.28790901154527</v>
      </c>
      <c r="GJ21" s="51" t="n">
        <v>0.23113026282014</v>
      </c>
      <c r="GK21" s="51" t="n">
        <v>0.152689152080678</v>
      </c>
      <c r="GL21" s="47" t="s">
        <v>41</v>
      </c>
      <c r="GM21" s="48" t="s">
        <v>59</v>
      </c>
      <c r="GN21" s="48"/>
      <c r="GO21" s="48"/>
      <c r="GP21" s="48"/>
      <c r="GQ21" s="48"/>
      <c r="GR21" s="48"/>
      <c r="GS21" s="48"/>
      <c r="GT21" s="48"/>
      <c r="GU21" s="48"/>
      <c r="GV21" s="49"/>
      <c r="GW21" s="42"/>
    </row>
    <row r="22" s="29" customFormat="true" ht="31.35" hidden="false" customHeight="true" outlineLevel="0" collapsed="false">
      <c r="A22" s="52"/>
      <c r="B22" s="50" t="s">
        <v>60</v>
      </c>
      <c r="C22" s="50"/>
      <c r="D22" s="50"/>
      <c r="E22" s="50"/>
      <c r="F22" s="50"/>
      <c r="G22" s="50"/>
      <c r="H22" s="50"/>
      <c r="I22" s="50"/>
      <c r="J22" s="50"/>
      <c r="K22" s="53" t="s">
        <v>41</v>
      </c>
      <c r="L22" s="54" t="n">
        <v>0.0454781837578198</v>
      </c>
      <c r="M22" s="54" t="n">
        <v>0.0587935422714032</v>
      </c>
      <c r="N22" s="54" t="n">
        <v>0.0473716886707852</v>
      </c>
      <c r="O22" s="54" t="n">
        <v>0.0326735425604333</v>
      </c>
      <c r="P22" s="54" t="n">
        <v>0.0339413603684449</v>
      </c>
      <c r="Q22" s="55" t="s">
        <v>41</v>
      </c>
      <c r="R22" s="53" t="s">
        <v>41</v>
      </c>
      <c r="S22" s="54" t="n">
        <v>0.0911188600976585</v>
      </c>
      <c r="T22" s="54" t="n">
        <v>0.147415890262772</v>
      </c>
      <c r="U22" s="54" t="n">
        <v>0.0916238713249776</v>
      </c>
      <c r="V22" s="54" t="n">
        <v>0.0350071256986292</v>
      </c>
      <c r="W22" s="54" t="n">
        <v>0.0913320624824829</v>
      </c>
      <c r="X22" s="55" t="s">
        <v>41</v>
      </c>
      <c r="Y22" s="48" t="s">
        <v>61</v>
      </c>
      <c r="Z22" s="48"/>
      <c r="AA22" s="48"/>
      <c r="AB22" s="48"/>
      <c r="AC22" s="48"/>
      <c r="AD22" s="48"/>
      <c r="AE22" s="48"/>
      <c r="AF22" s="48"/>
      <c r="AG22" s="48"/>
      <c r="AH22" s="56"/>
      <c r="AI22" s="52"/>
      <c r="AJ22" s="50" t="s">
        <v>60</v>
      </c>
      <c r="AK22" s="50"/>
      <c r="AL22" s="50"/>
      <c r="AM22" s="50"/>
      <c r="AN22" s="50"/>
      <c r="AO22" s="50"/>
      <c r="AP22" s="50"/>
      <c r="AQ22" s="50"/>
      <c r="AR22" s="50"/>
      <c r="AS22" s="53" t="s">
        <v>41</v>
      </c>
      <c r="AT22" s="54" t="n">
        <v>0.0367712745032035</v>
      </c>
      <c r="AU22" s="54" t="n">
        <v>0.11263585763494</v>
      </c>
      <c r="AV22" s="54" t="n">
        <v>0.0351105441487568</v>
      </c>
      <c r="AW22" s="54" t="n">
        <v>0.0119848234535768</v>
      </c>
      <c r="AX22" s="54" t="n">
        <v>0.0279985001064781</v>
      </c>
      <c r="AY22" s="55" t="s">
        <v>41</v>
      </c>
      <c r="AZ22" s="53" t="s">
        <v>41</v>
      </c>
      <c r="BA22" s="54" t="n">
        <v>0.0618666178651492</v>
      </c>
      <c r="BB22" s="54" t="n">
        <v>0.0486171529028662</v>
      </c>
      <c r="BC22" s="54" t="n">
        <v>0.0351633455837426</v>
      </c>
      <c r="BD22" s="54" t="n">
        <v>0.101472271513092</v>
      </c>
      <c r="BE22" s="54" t="n">
        <v>0.073104515701073</v>
      </c>
      <c r="BF22" s="55" t="s">
        <v>41</v>
      </c>
      <c r="BG22" s="48" t="s">
        <v>61</v>
      </c>
      <c r="BH22" s="48"/>
      <c r="BI22" s="48"/>
      <c r="BJ22" s="48"/>
      <c r="BK22" s="48"/>
      <c r="BL22" s="48"/>
      <c r="BM22" s="48"/>
      <c r="BN22" s="48"/>
      <c r="BO22" s="48"/>
      <c r="BP22" s="56"/>
      <c r="BQ22" s="52"/>
      <c r="BR22" s="50" t="s">
        <v>60</v>
      </c>
      <c r="BS22" s="50"/>
      <c r="BT22" s="50"/>
      <c r="BU22" s="50"/>
      <c r="BV22" s="50"/>
      <c r="BW22" s="50"/>
      <c r="BX22" s="50"/>
      <c r="BY22" s="50"/>
      <c r="BZ22" s="50"/>
      <c r="CA22" s="53" t="s">
        <v>41</v>
      </c>
      <c r="CB22" s="54" t="n">
        <v>0.0193103113845849</v>
      </c>
      <c r="CC22" s="54" t="n">
        <v>0.028955501292008</v>
      </c>
      <c r="CD22" s="54" t="n">
        <v>0.0256804467388534</v>
      </c>
      <c r="CE22" s="54" t="n">
        <v>0.00481578942404039</v>
      </c>
      <c r="CF22" s="54" t="n">
        <v>0.0314186705051698</v>
      </c>
      <c r="CG22" s="55" t="s">
        <v>41</v>
      </c>
      <c r="CH22" s="53" t="s">
        <v>41</v>
      </c>
      <c r="CI22" s="54" t="n">
        <v>0.0475422555816724</v>
      </c>
      <c r="CJ22" s="54" t="n">
        <v>0.053168289818022</v>
      </c>
      <c r="CK22" s="54" t="n">
        <v>0.0450674445447944</v>
      </c>
      <c r="CL22" s="54" t="n">
        <v>0.0352150474958561</v>
      </c>
      <c r="CM22" s="54" t="n">
        <v>0.045610776574477</v>
      </c>
      <c r="CN22" s="55" t="s">
        <v>41</v>
      </c>
      <c r="CO22" s="48" t="s">
        <v>61</v>
      </c>
      <c r="CP22" s="48"/>
      <c r="CQ22" s="48"/>
      <c r="CR22" s="48"/>
      <c r="CS22" s="48"/>
      <c r="CT22" s="48"/>
      <c r="CU22" s="48"/>
      <c r="CV22" s="48"/>
      <c r="CW22" s="48"/>
      <c r="CX22" s="56"/>
      <c r="CY22" s="52"/>
      <c r="CZ22" s="50" t="s">
        <v>60</v>
      </c>
      <c r="DA22" s="50"/>
      <c r="DB22" s="50"/>
      <c r="DC22" s="50"/>
      <c r="DD22" s="50"/>
      <c r="DE22" s="50"/>
      <c r="DF22" s="50"/>
      <c r="DG22" s="50"/>
      <c r="DH22" s="50"/>
      <c r="DI22" s="53" t="s">
        <v>41</v>
      </c>
      <c r="DJ22" s="54" t="n">
        <v>0.0319164956677926</v>
      </c>
      <c r="DK22" s="54" t="n">
        <v>0.0670330501897666</v>
      </c>
      <c r="DL22" s="54" t="n">
        <v>0.0468432325106411</v>
      </c>
      <c r="DM22" s="54" t="n">
        <v>0.0224509818037292</v>
      </c>
      <c r="DN22" s="54" t="n">
        <v>0.0133137959703491</v>
      </c>
      <c r="DO22" s="55" t="s">
        <v>41</v>
      </c>
      <c r="DP22" s="53" t="s">
        <v>41</v>
      </c>
      <c r="DQ22" s="54" t="n">
        <v>0.0714787893742741</v>
      </c>
      <c r="DR22" s="54" t="n">
        <v>0.0507848342849976</v>
      </c>
      <c r="DS22" s="54" t="n">
        <v>0.155351315937675</v>
      </c>
      <c r="DT22" s="54" t="n">
        <v>0.0465859075635733</v>
      </c>
      <c r="DU22" s="54" t="n">
        <v>0.029141977371478</v>
      </c>
      <c r="DV22" s="55" t="s">
        <v>41</v>
      </c>
      <c r="DW22" s="48" t="s">
        <v>61</v>
      </c>
      <c r="DX22" s="48"/>
      <c r="DY22" s="48"/>
      <c r="DZ22" s="48"/>
      <c r="EA22" s="48"/>
      <c r="EB22" s="48"/>
      <c r="EC22" s="48"/>
      <c r="ED22" s="48"/>
      <c r="EE22" s="48"/>
      <c r="EF22" s="56"/>
      <c r="EG22" s="52"/>
      <c r="EH22" s="50" t="s">
        <v>60</v>
      </c>
      <c r="EI22" s="50"/>
      <c r="EJ22" s="50"/>
      <c r="EK22" s="50"/>
      <c r="EL22" s="50"/>
      <c r="EM22" s="50"/>
      <c r="EN22" s="50"/>
      <c r="EO22" s="50"/>
      <c r="EP22" s="50"/>
      <c r="EQ22" s="53" t="s">
        <v>41</v>
      </c>
      <c r="ER22" s="54" t="n">
        <v>0.0713729874585923</v>
      </c>
      <c r="ES22" s="54" t="n">
        <v>0.0876273738549925</v>
      </c>
      <c r="ET22" s="54" t="n">
        <v>0.193399089673308</v>
      </c>
      <c r="EU22" s="54" t="n">
        <v>0.0195821545781426</v>
      </c>
      <c r="EV22" s="54" t="n">
        <v>0.0347129222079397</v>
      </c>
      <c r="EW22" s="55" t="s">
        <v>41</v>
      </c>
      <c r="EX22" s="53" t="s">
        <v>41</v>
      </c>
      <c r="EY22" s="54" t="n">
        <v>0.0294964824284909</v>
      </c>
      <c r="EZ22" s="54" t="n">
        <v>0.0505304225103943</v>
      </c>
      <c r="FA22" s="54" t="n">
        <v>0.0471018889364957</v>
      </c>
      <c r="FB22" s="54" t="n">
        <v>0.0145185285665415</v>
      </c>
      <c r="FC22" s="54" t="n">
        <v>0.0202104684890411</v>
      </c>
      <c r="FD22" s="55" t="s">
        <v>41</v>
      </c>
      <c r="FE22" s="48" t="s">
        <v>61</v>
      </c>
      <c r="FF22" s="48"/>
      <c r="FG22" s="48"/>
      <c r="FH22" s="48"/>
      <c r="FI22" s="48"/>
      <c r="FJ22" s="48"/>
      <c r="FK22" s="48"/>
      <c r="FL22" s="48"/>
      <c r="FM22" s="48"/>
      <c r="FN22" s="56"/>
      <c r="FO22" s="52"/>
      <c r="FP22" s="50" t="s">
        <v>60</v>
      </c>
      <c r="FQ22" s="50"/>
      <c r="FR22" s="50"/>
      <c r="FS22" s="50"/>
      <c r="FT22" s="50"/>
      <c r="FU22" s="50"/>
      <c r="FV22" s="50"/>
      <c r="FW22" s="50"/>
      <c r="FX22" s="50"/>
      <c r="FY22" s="53" t="s">
        <v>41</v>
      </c>
      <c r="FZ22" s="54" t="n">
        <v>0.0330625258932375</v>
      </c>
      <c r="GA22" s="54" t="n">
        <v>0.0277791288685848</v>
      </c>
      <c r="GB22" s="54" t="n">
        <v>0.0189632476029391</v>
      </c>
      <c r="GC22" s="54" t="n">
        <v>0.119992515680211</v>
      </c>
      <c r="GD22" s="54" t="n">
        <v>0.0201629852183225</v>
      </c>
      <c r="GE22" s="55" t="s">
        <v>41</v>
      </c>
      <c r="GF22" s="53" t="s">
        <v>41</v>
      </c>
      <c r="GG22" s="54" t="n">
        <v>0.0610604411535173</v>
      </c>
      <c r="GH22" s="54" t="n">
        <v>0.028563773816677</v>
      </c>
      <c r="GI22" s="54" t="n">
        <v>0.0675761395111868</v>
      </c>
      <c r="GJ22" s="54" t="n">
        <v>0.0854711487092458</v>
      </c>
      <c r="GK22" s="54" t="n">
        <v>0.0845813216244419</v>
      </c>
      <c r="GL22" s="55" t="s">
        <v>41</v>
      </c>
      <c r="GM22" s="48" t="s">
        <v>61</v>
      </c>
      <c r="GN22" s="48"/>
      <c r="GO22" s="48"/>
      <c r="GP22" s="48"/>
      <c r="GQ22" s="48"/>
      <c r="GR22" s="48"/>
      <c r="GS22" s="48"/>
      <c r="GT22" s="48"/>
      <c r="GU22" s="48"/>
      <c r="GV22" s="56"/>
      <c r="GW22" s="42"/>
    </row>
    <row r="23" s="29" customFormat="true" ht="31.35" hidden="false" customHeight="true" outlineLevel="0" collapsed="false">
      <c r="A23" s="37" t="s">
        <v>62</v>
      </c>
      <c r="B23" s="37"/>
      <c r="C23" s="37"/>
      <c r="D23" s="37"/>
      <c r="E23" s="37"/>
      <c r="F23" s="37"/>
      <c r="G23" s="37"/>
      <c r="H23" s="37"/>
      <c r="I23" s="37"/>
      <c r="J23" s="37"/>
      <c r="K23" s="38" t="s">
        <v>41</v>
      </c>
      <c r="L23" s="39" t="n">
        <v>1</v>
      </c>
      <c r="M23" s="39" t="n">
        <v>1</v>
      </c>
      <c r="N23" s="39" t="n">
        <v>1</v>
      </c>
      <c r="O23" s="39" t="n">
        <v>1</v>
      </c>
      <c r="P23" s="39" t="n">
        <v>1</v>
      </c>
      <c r="Q23" s="40" t="s">
        <v>41</v>
      </c>
      <c r="R23" s="38" t="s">
        <v>41</v>
      </c>
      <c r="S23" s="39" t="n">
        <v>1</v>
      </c>
      <c r="T23" s="39" t="n">
        <v>1</v>
      </c>
      <c r="U23" s="39" t="n">
        <v>1</v>
      </c>
      <c r="V23" s="39" t="n">
        <v>1</v>
      </c>
      <c r="W23" s="39" t="n">
        <v>1</v>
      </c>
      <c r="X23" s="40" t="s">
        <v>41</v>
      </c>
      <c r="Y23" s="41" t="s">
        <v>63</v>
      </c>
      <c r="Z23" s="41"/>
      <c r="AA23" s="41"/>
      <c r="AB23" s="41"/>
      <c r="AC23" s="41"/>
      <c r="AD23" s="41"/>
      <c r="AE23" s="41"/>
      <c r="AF23" s="41"/>
      <c r="AG23" s="41"/>
      <c r="AH23" s="41"/>
      <c r="AI23" s="37" t="s">
        <v>62</v>
      </c>
      <c r="AJ23" s="37"/>
      <c r="AK23" s="37"/>
      <c r="AL23" s="37"/>
      <c r="AM23" s="37"/>
      <c r="AN23" s="37"/>
      <c r="AO23" s="37"/>
      <c r="AP23" s="37"/>
      <c r="AQ23" s="37"/>
      <c r="AR23" s="37"/>
      <c r="AS23" s="38" t="s">
        <v>41</v>
      </c>
      <c r="AT23" s="39" t="n">
        <v>1</v>
      </c>
      <c r="AU23" s="39" t="n">
        <v>1</v>
      </c>
      <c r="AV23" s="39" t="n">
        <v>1</v>
      </c>
      <c r="AW23" s="39" t="n">
        <v>1</v>
      </c>
      <c r="AX23" s="39" t="n">
        <v>1</v>
      </c>
      <c r="AY23" s="40" t="s">
        <v>41</v>
      </c>
      <c r="AZ23" s="38" t="s">
        <v>41</v>
      </c>
      <c r="BA23" s="39" t="n">
        <v>1</v>
      </c>
      <c r="BB23" s="39" t="n">
        <v>1</v>
      </c>
      <c r="BC23" s="39" t="n">
        <v>1</v>
      </c>
      <c r="BD23" s="39" t="n">
        <v>1</v>
      </c>
      <c r="BE23" s="39" t="n">
        <v>1</v>
      </c>
      <c r="BF23" s="40" t="s">
        <v>41</v>
      </c>
      <c r="BG23" s="41" t="s">
        <v>63</v>
      </c>
      <c r="BH23" s="41"/>
      <c r="BI23" s="41"/>
      <c r="BJ23" s="41"/>
      <c r="BK23" s="41"/>
      <c r="BL23" s="41"/>
      <c r="BM23" s="41"/>
      <c r="BN23" s="41"/>
      <c r="BO23" s="41"/>
      <c r="BP23" s="41"/>
      <c r="BQ23" s="37" t="s">
        <v>62</v>
      </c>
      <c r="BR23" s="37"/>
      <c r="BS23" s="37"/>
      <c r="BT23" s="37"/>
      <c r="BU23" s="37"/>
      <c r="BV23" s="37"/>
      <c r="BW23" s="37"/>
      <c r="BX23" s="37"/>
      <c r="BY23" s="37"/>
      <c r="BZ23" s="37"/>
      <c r="CA23" s="38" t="s">
        <v>41</v>
      </c>
      <c r="CB23" s="39" t="n">
        <v>1</v>
      </c>
      <c r="CC23" s="39" t="n">
        <v>1</v>
      </c>
      <c r="CD23" s="39" t="n">
        <v>1</v>
      </c>
      <c r="CE23" s="39" t="n">
        <v>1</v>
      </c>
      <c r="CF23" s="39" t="n">
        <v>1</v>
      </c>
      <c r="CG23" s="40" t="s">
        <v>41</v>
      </c>
      <c r="CH23" s="38" t="s">
        <v>41</v>
      </c>
      <c r="CI23" s="39" t="n">
        <v>1</v>
      </c>
      <c r="CJ23" s="39" t="n">
        <v>1</v>
      </c>
      <c r="CK23" s="39" t="n">
        <v>1</v>
      </c>
      <c r="CL23" s="39" t="n">
        <v>1</v>
      </c>
      <c r="CM23" s="39" t="n">
        <v>1</v>
      </c>
      <c r="CN23" s="40" t="s">
        <v>41</v>
      </c>
      <c r="CO23" s="41" t="s">
        <v>63</v>
      </c>
      <c r="CP23" s="41"/>
      <c r="CQ23" s="41"/>
      <c r="CR23" s="41"/>
      <c r="CS23" s="41"/>
      <c r="CT23" s="41"/>
      <c r="CU23" s="41"/>
      <c r="CV23" s="41"/>
      <c r="CW23" s="41"/>
      <c r="CX23" s="41"/>
      <c r="CY23" s="37" t="s">
        <v>62</v>
      </c>
      <c r="CZ23" s="37"/>
      <c r="DA23" s="37"/>
      <c r="DB23" s="37"/>
      <c r="DC23" s="37"/>
      <c r="DD23" s="37"/>
      <c r="DE23" s="37"/>
      <c r="DF23" s="37"/>
      <c r="DG23" s="37"/>
      <c r="DH23" s="37"/>
      <c r="DI23" s="38" t="s">
        <v>41</v>
      </c>
      <c r="DJ23" s="39" t="n">
        <v>1</v>
      </c>
      <c r="DK23" s="39" t="n">
        <v>1</v>
      </c>
      <c r="DL23" s="39" t="n">
        <v>1</v>
      </c>
      <c r="DM23" s="39" t="n">
        <v>1</v>
      </c>
      <c r="DN23" s="39" t="n">
        <v>1</v>
      </c>
      <c r="DO23" s="40" t="s">
        <v>41</v>
      </c>
      <c r="DP23" s="38" t="s">
        <v>41</v>
      </c>
      <c r="DQ23" s="39" t="n">
        <v>1</v>
      </c>
      <c r="DR23" s="39" t="n">
        <v>1</v>
      </c>
      <c r="DS23" s="39" t="n">
        <v>1</v>
      </c>
      <c r="DT23" s="39" t="n">
        <v>1</v>
      </c>
      <c r="DU23" s="39" t="n">
        <v>1</v>
      </c>
      <c r="DV23" s="40" t="s">
        <v>41</v>
      </c>
      <c r="DW23" s="41" t="s">
        <v>63</v>
      </c>
      <c r="DX23" s="41"/>
      <c r="DY23" s="41"/>
      <c r="DZ23" s="41"/>
      <c r="EA23" s="41"/>
      <c r="EB23" s="41"/>
      <c r="EC23" s="41"/>
      <c r="ED23" s="41"/>
      <c r="EE23" s="41"/>
      <c r="EF23" s="41"/>
      <c r="EG23" s="37" t="s">
        <v>62</v>
      </c>
      <c r="EH23" s="37"/>
      <c r="EI23" s="37"/>
      <c r="EJ23" s="37"/>
      <c r="EK23" s="37"/>
      <c r="EL23" s="37"/>
      <c r="EM23" s="37"/>
      <c r="EN23" s="37"/>
      <c r="EO23" s="37"/>
      <c r="EP23" s="37"/>
      <c r="EQ23" s="38" t="s">
        <v>41</v>
      </c>
      <c r="ER23" s="39" t="n">
        <v>1</v>
      </c>
      <c r="ES23" s="39" t="n">
        <v>1</v>
      </c>
      <c r="ET23" s="39" t="n">
        <v>1</v>
      </c>
      <c r="EU23" s="39" t="n">
        <v>1</v>
      </c>
      <c r="EV23" s="39" t="n">
        <v>1</v>
      </c>
      <c r="EW23" s="40" t="s">
        <v>41</v>
      </c>
      <c r="EX23" s="38" t="s">
        <v>41</v>
      </c>
      <c r="EY23" s="39" t="n">
        <v>1</v>
      </c>
      <c r="EZ23" s="39" t="n">
        <v>1</v>
      </c>
      <c r="FA23" s="39" t="n">
        <v>1</v>
      </c>
      <c r="FB23" s="39" t="n">
        <v>1</v>
      </c>
      <c r="FC23" s="39" t="n">
        <v>1</v>
      </c>
      <c r="FD23" s="40" t="s">
        <v>41</v>
      </c>
      <c r="FE23" s="41" t="s">
        <v>63</v>
      </c>
      <c r="FF23" s="41"/>
      <c r="FG23" s="41"/>
      <c r="FH23" s="41"/>
      <c r="FI23" s="41"/>
      <c r="FJ23" s="41"/>
      <c r="FK23" s="41"/>
      <c r="FL23" s="41"/>
      <c r="FM23" s="41"/>
      <c r="FN23" s="41"/>
      <c r="FO23" s="37" t="s">
        <v>62</v>
      </c>
      <c r="FP23" s="37"/>
      <c r="FQ23" s="37"/>
      <c r="FR23" s="37"/>
      <c r="FS23" s="37"/>
      <c r="FT23" s="37"/>
      <c r="FU23" s="37"/>
      <c r="FV23" s="37"/>
      <c r="FW23" s="37"/>
      <c r="FX23" s="37"/>
      <c r="FY23" s="38" t="s">
        <v>41</v>
      </c>
      <c r="FZ23" s="39" t="n">
        <v>1</v>
      </c>
      <c r="GA23" s="39" t="n">
        <v>1</v>
      </c>
      <c r="GB23" s="39" t="n">
        <v>1</v>
      </c>
      <c r="GC23" s="39" t="n">
        <v>1</v>
      </c>
      <c r="GD23" s="39" t="n">
        <v>1</v>
      </c>
      <c r="GE23" s="40" t="s">
        <v>41</v>
      </c>
      <c r="GF23" s="38" t="s">
        <v>41</v>
      </c>
      <c r="GG23" s="39" t="n">
        <v>1</v>
      </c>
      <c r="GH23" s="39" t="n">
        <v>1</v>
      </c>
      <c r="GI23" s="39" t="n">
        <v>1</v>
      </c>
      <c r="GJ23" s="39" t="n">
        <v>1</v>
      </c>
      <c r="GK23" s="39" t="n">
        <v>1</v>
      </c>
      <c r="GL23" s="40" t="s">
        <v>41</v>
      </c>
      <c r="GM23" s="41" t="s">
        <v>63</v>
      </c>
      <c r="GN23" s="41"/>
      <c r="GO23" s="41"/>
      <c r="GP23" s="41"/>
      <c r="GQ23" s="41"/>
      <c r="GR23" s="41"/>
      <c r="GS23" s="41"/>
      <c r="GT23" s="41"/>
      <c r="GU23" s="41"/>
      <c r="GV23" s="41"/>
      <c r="GW23" s="42"/>
    </row>
    <row r="24" s="29" customFormat="true" ht="31.35" hidden="false" customHeight="true" outlineLevel="0" collapsed="false">
      <c r="A24" s="43"/>
      <c r="B24" s="44" t="s">
        <v>64</v>
      </c>
      <c r="C24" s="44"/>
      <c r="D24" s="44"/>
      <c r="E24" s="44"/>
      <c r="F24" s="44"/>
      <c r="G24" s="44"/>
      <c r="H24" s="44"/>
      <c r="I24" s="44"/>
      <c r="J24" s="44"/>
      <c r="K24" s="45" t="s">
        <v>41</v>
      </c>
      <c r="L24" s="51" t="n">
        <v>0.0222483023613635</v>
      </c>
      <c r="M24" s="51" t="n">
        <v>0.0138846934176071</v>
      </c>
      <c r="N24" s="51" t="n">
        <v>0.0188554247480294</v>
      </c>
      <c r="O24" s="51" t="n">
        <v>0.0488316579144437</v>
      </c>
      <c r="P24" s="51" t="n">
        <v>0.0931163401657451</v>
      </c>
      <c r="Q24" s="47" t="s">
        <v>41</v>
      </c>
      <c r="R24" s="45" t="s">
        <v>41</v>
      </c>
      <c r="S24" s="51" t="n">
        <v>0.00103568990829322</v>
      </c>
      <c r="T24" s="51" t="s">
        <v>48</v>
      </c>
      <c r="U24" s="51" t="s">
        <v>48</v>
      </c>
      <c r="V24" s="51" t="s">
        <v>48</v>
      </c>
      <c r="W24" s="51" t="n">
        <v>0.0679022726431588</v>
      </c>
      <c r="X24" s="47" t="s">
        <v>41</v>
      </c>
      <c r="Y24" s="48" t="s">
        <v>65</v>
      </c>
      <c r="Z24" s="48"/>
      <c r="AA24" s="48"/>
      <c r="AB24" s="48"/>
      <c r="AC24" s="48"/>
      <c r="AD24" s="48"/>
      <c r="AE24" s="48"/>
      <c r="AF24" s="48"/>
      <c r="AG24" s="48"/>
      <c r="AH24" s="49"/>
      <c r="AI24" s="43"/>
      <c r="AJ24" s="44" t="s">
        <v>64</v>
      </c>
      <c r="AK24" s="44"/>
      <c r="AL24" s="44"/>
      <c r="AM24" s="44"/>
      <c r="AN24" s="44"/>
      <c r="AO24" s="44"/>
      <c r="AP24" s="44"/>
      <c r="AQ24" s="44"/>
      <c r="AR24" s="44"/>
      <c r="AS24" s="45" t="s">
        <v>41</v>
      </c>
      <c r="AT24" s="51" t="n">
        <v>0.0456048490901143</v>
      </c>
      <c r="AU24" s="51" t="n">
        <v>0.0229985721524128</v>
      </c>
      <c r="AV24" s="51" t="n">
        <v>0.0286598780251935</v>
      </c>
      <c r="AW24" s="51" t="n">
        <v>0.0778301404115875</v>
      </c>
      <c r="AX24" s="51" t="n">
        <v>0.1666621013674</v>
      </c>
      <c r="AY24" s="47" t="s">
        <v>41</v>
      </c>
      <c r="AZ24" s="45" t="s">
        <v>41</v>
      </c>
      <c r="BA24" s="51" t="n">
        <v>0.0302110360345323</v>
      </c>
      <c r="BB24" s="51" t="n">
        <v>0.0172511295465509</v>
      </c>
      <c r="BC24" s="51" t="n">
        <v>0.0458208345763877</v>
      </c>
      <c r="BD24" s="51" t="n">
        <v>0.0596675783867297</v>
      </c>
      <c r="BE24" s="51" t="n">
        <v>0.0136346426890779</v>
      </c>
      <c r="BF24" s="47" t="s">
        <v>41</v>
      </c>
      <c r="BG24" s="48" t="s">
        <v>65</v>
      </c>
      <c r="BH24" s="48"/>
      <c r="BI24" s="48"/>
      <c r="BJ24" s="48"/>
      <c r="BK24" s="48"/>
      <c r="BL24" s="48"/>
      <c r="BM24" s="48"/>
      <c r="BN24" s="48"/>
      <c r="BO24" s="48"/>
      <c r="BP24" s="49"/>
      <c r="BQ24" s="43"/>
      <c r="BR24" s="44" t="s">
        <v>64</v>
      </c>
      <c r="BS24" s="44"/>
      <c r="BT24" s="44"/>
      <c r="BU24" s="44"/>
      <c r="BV24" s="44"/>
      <c r="BW24" s="44"/>
      <c r="BX24" s="44"/>
      <c r="BY24" s="44"/>
      <c r="BZ24" s="44"/>
      <c r="CA24" s="45" t="s">
        <v>41</v>
      </c>
      <c r="CB24" s="51" t="n">
        <v>0.00739062394100063</v>
      </c>
      <c r="CC24" s="51" t="n">
        <v>0.023458166728301</v>
      </c>
      <c r="CD24" s="51" t="n">
        <v>0.00270662203949857</v>
      </c>
      <c r="CE24" s="51" t="s">
        <v>48</v>
      </c>
      <c r="CF24" s="51" t="n">
        <v>0.00738501823758544</v>
      </c>
      <c r="CG24" s="47" t="s">
        <v>41</v>
      </c>
      <c r="CH24" s="45" t="s">
        <v>41</v>
      </c>
      <c r="CI24" s="51" t="n">
        <v>0.0439631019173295</v>
      </c>
      <c r="CJ24" s="51" t="n">
        <v>0.0343056304511653</v>
      </c>
      <c r="CK24" s="51" t="n">
        <v>0.047311518684706</v>
      </c>
      <c r="CL24" s="51" t="n">
        <v>0.0800963022829051</v>
      </c>
      <c r="CM24" s="51" t="n">
        <v>0.125747663756071</v>
      </c>
      <c r="CN24" s="47" t="s">
        <v>41</v>
      </c>
      <c r="CO24" s="48" t="s">
        <v>65</v>
      </c>
      <c r="CP24" s="48"/>
      <c r="CQ24" s="48"/>
      <c r="CR24" s="48"/>
      <c r="CS24" s="48"/>
      <c r="CT24" s="48"/>
      <c r="CU24" s="48"/>
      <c r="CV24" s="48"/>
      <c r="CW24" s="48"/>
      <c r="CX24" s="49"/>
      <c r="CY24" s="43"/>
      <c r="CZ24" s="44" t="s">
        <v>64</v>
      </c>
      <c r="DA24" s="44"/>
      <c r="DB24" s="44"/>
      <c r="DC24" s="44"/>
      <c r="DD24" s="44"/>
      <c r="DE24" s="44"/>
      <c r="DF24" s="44"/>
      <c r="DG24" s="44"/>
      <c r="DH24" s="44"/>
      <c r="DI24" s="45" t="s">
        <v>41</v>
      </c>
      <c r="DJ24" s="51" t="n">
        <v>0.00428547078283441</v>
      </c>
      <c r="DK24" s="51" t="n">
        <v>0.00581356063174005</v>
      </c>
      <c r="DL24" s="51" t="n">
        <v>0.000129805174077336</v>
      </c>
      <c r="DM24" s="51" t="n">
        <v>0.0037607518825455</v>
      </c>
      <c r="DN24" s="51" t="n">
        <v>0.00891478134551122</v>
      </c>
      <c r="DO24" s="47" t="s">
        <v>41</v>
      </c>
      <c r="DP24" s="45" t="s">
        <v>41</v>
      </c>
      <c r="DQ24" s="51" t="n">
        <v>0.00763020747114994</v>
      </c>
      <c r="DR24" s="51" t="n">
        <v>0.00740178969642966</v>
      </c>
      <c r="DS24" s="51" t="n">
        <v>0.00461389605966893</v>
      </c>
      <c r="DT24" s="51" t="n">
        <v>0.0177551068984279</v>
      </c>
      <c r="DU24" s="51" t="n">
        <v>0.020557929333202</v>
      </c>
      <c r="DV24" s="47" t="s">
        <v>41</v>
      </c>
      <c r="DW24" s="48" t="s">
        <v>65</v>
      </c>
      <c r="DX24" s="48"/>
      <c r="DY24" s="48"/>
      <c r="DZ24" s="48"/>
      <c r="EA24" s="48"/>
      <c r="EB24" s="48"/>
      <c r="EC24" s="48"/>
      <c r="ED24" s="48"/>
      <c r="EE24" s="48"/>
      <c r="EF24" s="49"/>
      <c r="EG24" s="43"/>
      <c r="EH24" s="44" t="s">
        <v>64</v>
      </c>
      <c r="EI24" s="44"/>
      <c r="EJ24" s="44"/>
      <c r="EK24" s="44"/>
      <c r="EL24" s="44"/>
      <c r="EM24" s="44"/>
      <c r="EN24" s="44"/>
      <c r="EO24" s="44"/>
      <c r="EP24" s="44"/>
      <c r="EQ24" s="45" t="s">
        <v>41</v>
      </c>
      <c r="ER24" s="51" t="n">
        <v>0.0169308692985206</v>
      </c>
      <c r="ES24" s="51" t="n">
        <v>0.0137112892975732</v>
      </c>
      <c r="ET24" s="51" t="n">
        <v>0.0191901233223774</v>
      </c>
      <c r="EU24" s="51" t="n">
        <v>0.0133244915423572</v>
      </c>
      <c r="EV24" s="51" t="n">
        <v>0.0616469550216635</v>
      </c>
      <c r="EW24" s="47" t="s">
        <v>41</v>
      </c>
      <c r="EX24" s="45" t="s">
        <v>41</v>
      </c>
      <c r="EY24" s="51" t="n">
        <v>0.0435445096133771</v>
      </c>
      <c r="EZ24" s="51" t="n">
        <v>0.0311383887768819</v>
      </c>
      <c r="FA24" s="51" t="n">
        <v>0.0262413560746442</v>
      </c>
      <c r="FB24" s="51" t="n">
        <v>0.0970535553220426</v>
      </c>
      <c r="FC24" s="51" t="n">
        <v>0.146942319235334</v>
      </c>
      <c r="FD24" s="47" t="s">
        <v>41</v>
      </c>
      <c r="FE24" s="48" t="s">
        <v>65</v>
      </c>
      <c r="FF24" s="48"/>
      <c r="FG24" s="48"/>
      <c r="FH24" s="48"/>
      <c r="FI24" s="48"/>
      <c r="FJ24" s="48"/>
      <c r="FK24" s="48"/>
      <c r="FL24" s="48"/>
      <c r="FM24" s="48"/>
      <c r="FN24" s="49"/>
      <c r="FO24" s="43"/>
      <c r="FP24" s="44" t="s">
        <v>64</v>
      </c>
      <c r="FQ24" s="44"/>
      <c r="FR24" s="44"/>
      <c r="FS24" s="44"/>
      <c r="FT24" s="44"/>
      <c r="FU24" s="44"/>
      <c r="FV24" s="44"/>
      <c r="FW24" s="44"/>
      <c r="FX24" s="44"/>
      <c r="FY24" s="45" t="s">
        <v>41</v>
      </c>
      <c r="FZ24" s="51" t="n">
        <v>0.00572921617436876</v>
      </c>
      <c r="GA24" s="51" t="n">
        <v>0.00298724930792782</v>
      </c>
      <c r="GB24" s="51" t="n">
        <v>0.00447826781961929</v>
      </c>
      <c r="GC24" s="51" t="n">
        <v>0.0100261497711294</v>
      </c>
      <c r="GD24" s="51" t="n">
        <v>0.0310806528208066</v>
      </c>
      <c r="GE24" s="47" t="s">
        <v>41</v>
      </c>
      <c r="GF24" s="45" t="s">
        <v>41</v>
      </c>
      <c r="GG24" s="51" t="n">
        <v>0.00737650682930933</v>
      </c>
      <c r="GH24" s="51" t="n">
        <v>0.00123093506036649</v>
      </c>
      <c r="GI24" s="51" t="n">
        <v>0.0173753510978067</v>
      </c>
      <c r="GJ24" s="51" t="n">
        <v>0.0404992309560201</v>
      </c>
      <c r="GK24" s="51" t="s">
        <v>48</v>
      </c>
      <c r="GL24" s="47" t="s">
        <v>41</v>
      </c>
      <c r="GM24" s="48" t="s">
        <v>65</v>
      </c>
      <c r="GN24" s="48"/>
      <c r="GO24" s="48"/>
      <c r="GP24" s="48"/>
      <c r="GQ24" s="48"/>
      <c r="GR24" s="48"/>
      <c r="GS24" s="48"/>
      <c r="GT24" s="48"/>
      <c r="GU24" s="48"/>
      <c r="GV24" s="49"/>
      <c r="GW24" s="42"/>
    </row>
    <row r="25" s="29" customFormat="true" ht="31.35" hidden="false" customHeight="true" outlineLevel="0" collapsed="false">
      <c r="A25" s="43"/>
      <c r="B25" s="44" t="s">
        <v>66</v>
      </c>
      <c r="C25" s="44"/>
      <c r="D25" s="44"/>
      <c r="E25" s="44"/>
      <c r="F25" s="44"/>
      <c r="G25" s="44"/>
      <c r="H25" s="44"/>
      <c r="I25" s="44"/>
      <c r="J25" s="44"/>
      <c r="K25" s="45" t="s">
        <v>41</v>
      </c>
      <c r="L25" s="51" t="n">
        <v>0.00207525669843546</v>
      </c>
      <c r="M25" s="51" t="n">
        <v>0.00274155036061039</v>
      </c>
      <c r="N25" s="51" t="n">
        <v>0.000791474433756483</v>
      </c>
      <c r="O25" s="51" t="n">
        <v>0.00262286211838648</v>
      </c>
      <c r="P25" s="51" t="n">
        <v>0.000414293259999094</v>
      </c>
      <c r="Q25" s="47" t="s">
        <v>41</v>
      </c>
      <c r="R25" s="45" t="s">
        <v>41</v>
      </c>
      <c r="S25" s="51" t="n">
        <v>6.08986379724753E-005</v>
      </c>
      <c r="T25" s="51" t="s">
        <v>48</v>
      </c>
      <c r="U25" s="51" t="s">
        <v>48</v>
      </c>
      <c r="V25" s="51" t="s">
        <v>48</v>
      </c>
      <c r="W25" s="51" t="n">
        <v>0.00399262570453536</v>
      </c>
      <c r="X25" s="47" t="s">
        <v>41</v>
      </c>
      <c r="Y25" s="48" t="s">
        <v>67</v>
      </c>
      <c r="Z25" s="48"/>
      <c r="AA25" s="48"/>
      <c r="AB25" s="48"/>
      <c r="AC25" s="48"/>
      <c r="AD25" s="48"/>
      <c r="AE25" s="48"/>
      <c r="AF25" s="48"/>
      <c r="AG25" s="48"/>
      <c r="AH25" s="49"/>
      <c r="AI25" s="43"/>
      <c r="AJ25" s="44" t="s">
        <v>66</v>
      </c>
      <c r="AK25" s="44"/>
      <c r="AL25" s="44"/>
      <c r="AM25" s="44"/>
      <c r="AN25" s="44"/>
      <c r="AO25" s="44"/>
      <c r="AP25" s="44"/>
      <c r="AQ25" s="44"/>
      <c r="AR25" s="44"/>
      <c r="AS25" s="45" t="s">
        <v>41</v>
      </c>
      <c r="AT25" s="51" t="s">
        <v>48</v>
      </c>
      <c r="AU25" s="51" t="s">
        <v>48</v>
      </c>
      <c r="AV25" s="51" t="s">
        <v>48</v>
      </c>
      <c r="AW25" s="51" t="s">
        <v>48</v>
      </c>
      <c r="AX25" s="51" t="s">
        <v>48</v>
      </c>
      <c r="AY25" s="47" t="s">
        <v>41</v>
      </c>
      <c r="AZ25" s="45" t="s">
        <v>41</v>
      </c>
      <c r="BA25" s="51" t="s">
        <v>48</v>
      </c>
      <c r="BB25" s="51" t="s">
        <v>48</v>
      </c>
      <c r="BC25" s="51" t="s">
        <v>48</v>
      </c>
      <c r="BD25" s="51" t="s">
        <v>48</v>
      </c>
      <c r="BE25" s="51" t="s">
        <v>48</v>
      </c>
      <c r="BF25" s="47" t="s">
        <v>41</v>
      </c>
      <c r="BG25" s="48" t="s">
        <v>67</v>
      </c>
      <c r="BH25" s="48"/>
      <c r="BI25" s="48"/>
      <c r="BJ25" s="48"/>
      <c r="BK25" s="48"/>
      <c r="BL25" s="48"/>
      <c r="BM25" s="48"/>
      <c r="BN25" s="48"/>
      <c r="BO25" s="48"/>
      <c r="BP25" s="49"/>
      <c r="BQ25" s="43"/>
      <c r="BR25" s="44" t="s">
        <v>66</v>
      </c>
      <c r="BS25" s="44"/>
      <c r="BT25" s="44"/>
      <c r="BU25" s="44"/>
      <c r="BV25" s="44"/>
      <c r="BW25" s="44"/>
      <c r="BX25" s="44"/>
      <c r="BY25" s="44"/>
      <c r="BZ25" s="44"/>
      <c r="CA25" s="45" t="s">
        <v>41</v>
      </c>
      <c r="CB25" s="51" t="n">
        <v>0.0103489190802573</v>
      </c>
      <c r="CC25" s="51" t="n">
        <v>0.00834737351845859</v>
      </c>
      <c r="CD25" s="51" t="n">
        <v>0.0295251698025702</v>
      </c>
      <c r="CE25" s="51" t="s">
        <v>48</v>
      </c>
      <c r="CF25" s="51" t="s">
        <v>48</v>
      </c>
      <c r="CG25" s="47" t="s">
        <v>41</v>
      </c>
      <c r="CH25" s="45" t="s">
        <v>41</v>
      </c>
      <c r="CI25" s="51" t="n">
        <v>0.00953352961318227</v>
      </c>
      <c r="CJ25" s="51" t="n">
        <v>0.0144883030293899</v>
      </c>
      <c r="CK25" s="51" t="n">
        <v>0.000627536290593309</v>
      </c>
      <c r="CL25" s="51" t="s">
        <v>48</v>
      </c>
      <c r="CM25" s="51" t="s">
        <v>48</v>
      </c>
      <c r="CN25" s="47" t="s">
        <v>41</v>
      </c>
      <c r="CO25" s="48" t="s">
        <v>67</v>
      </c>
      <c r="CP25" s="48"/>
      <c r="CQ25" s="48"/>
      <c r="CR25" s="48"/>
      <c r="CS25" s="48"/>
      <c r="CT25" s="48"/>
      <c r="CU25" s="48"/>
      <c r="CV25" s="48"/>
      <c r="CW25" s="48"/>
      <c r="CX25" s="49"/>
      <c r="CY25" s="43"/>
      <c r="CZ25" s="44" t="s">
        <v>66</v>
      </c>
      <c r="DA25" s="44"/>
      <c r="DB25" s="44"/>
      <c r="DC25" s="44"/>
      <c r="DD25" s="44"/>
      <c r="DE25" s="44"/>
      <c r="DF25" s="44"/>
      <c r="DG25" s="44"/>
      <c r="DH25" s="44"/>
      <c r="DI25" s="45" t="s">
        <v>41</v>
      </c>
      <c r="DJ25" s="51" t="n">
        <v>0.000118609950906929</v>
      </c>
      <c r="DK25" s="51" t="n">
        <v>5.8061849939694E-005</v>
      </c>
      <c r="DL25" s="51" t="n">
        <v>0.000314574023655037</v>
      </c>
      <c r="DM25" s="51" t="s">
        <v>48</v>
      </c>
      <c r="DN25" s="51" t="s">
        <v>48</v>
      </c>
      <c r="DO25" s="47" t="s">
        <v>41</v>
      </c>
      <c r="DP25" s="45" t="s">
        <v>41</v>
      </c>
      <c r="DQ25" s="51" t="s">
        <v>48</v>
      </c>
      <c r="DR25" s="51" t="s">
        <v>48</v>
      </c>
      <c r="DS25" s="51" t="s">
        <v>48</v>
      </c>
      <c r="DT25" s="51" t="s">
        <v>48</v>
      </c>
      <c r="DU25" s="51" t="s">
        <v>48</v>
      </c>
      <c r="DV25" s="47" t="s">
        <v>41</v>
      </c>
      <c r="DW25" s="48" t="s">
        <v>67</v>
      </c>
      <c r="DX25" s="48"/>
      <c r="DY25" s="48"/>
      <c r="DZ25" s="48"/>
      <c r="EA25" s="48"/>
      <c r="EB25" s="48"/>
      <c r="EC25" s="48"/>
      <c r="ED25" s="48"/>
      <c r="EE25" s="48"/>
      <c r="EF25" s="49"/>
      <c r="EG25" s="43"/>
      <c r="EH25" s="44" t="s">
        <v>66</v>
      </c>
      <c r="EI25" s="44"/>
      <c r="EJ25" s="44"/>
      <c r="EK25" s="44"/>
      <c r="EL25" s="44"/>
      <c r="EM25" s="44"/>
      <c r="EN25" s="44"/>
      <c r="EO25" s="44"/>
      <c r="EP25" s="44"/>
      <c r="EQ25" s="45" t="s">
        <v>41</v>
      </c>
      <c r="ER25" s="51" t="n">
        <v>0.0048557234513233</v>
      </c>
      <c r="ES25" s="51" t="s">
        <v>48</v>
      </c>
      <c r="ET25" s="51" t="n">
        <v>0.016126851928307</v>
      </c>
      <c r="EU25" s="51" t="s">
        <v>48</v>
      </c>
      <c r="EV25" s="51" t="n">
        <v>0.0155305636422962</v>
      </c>
      <c r="EW25" s="47" t="s">
        <v>41</v>
      </c>
      <c r="EX25" s="45" t="s">
        <v>41</v>
      </c>
      <c r="EY25" s="51" t="s">
        <v>48</v>
      </c>
      <c r="EZ25" s="51" t="s">
        <v>48</v>
      </c>
      <c r="FA25" s="51" t="s">
        <v>48</v>
      </c>
      <c r="FB25" s="51" t="s">
        <v>48</v>
      </c>
      <c r="FC25" s="51" t="s">
        <v>48</v>
      </c>
      <c r="FD25" s="47" t="s">
        <v>41</v>
      </c>
      <c r="FE25" s="48" t="s">
        <v>67</v>
      </c>
      <c r="FF25" s="48"/>
      <c r="FG25" s="48"/>
      <c r="FH25" s="48"/>
      <c r="FI25" s="48"/>
      <c r="FJ25" s="48"/>
      <c r="FK25" s="48"/>
      <c r="FL25" s="48"/>
      <c r="FM25" s="48"/>
      <c r="FN25" s="49"/>
      <c r="FO25" s="43"/>
      <c r="FP25" s="44" t="s">
        <v>66</v>
      </c>
      <c r="FQ25" s="44"/>
      <c r="FR25" s="44"/>
      <c r="FS25" s="44"/>
      <c r="FT25" s="44"/>
      <c r="FU25" s="44"/>
      <c r="FV25" s="44"/>
      <c r="FW25" s="44"/>
      <c r="FX25" s="44"/>
      <c r="FY25" s="45" t="s">
        <v>41</v>
      </c>
      <c r="FZ25" s="51" t="s">
        <v>48</v>
      </c>
      <c r="GA25" s="51" t="s">
        <v>48</v>
      </c>
      <c r="GB25" s="51" t="s">
        <v>48</v>
      </c>
      <c r="GC25" s="51" t="s">
        <v>48</v>
      </c>
      <c r="GD25" s="51" t="s">
        <v>48</v>
      </c>
      <c r="GE25" s="47" t="s">
        <v>41</v>
      </c>
      <c r="GF25" s="45" t="s">
        <v>41</v>
      </c>
      <c r="GG25" s="51" t="n">
        <v>0.00355295492949558</v>
      </c>
      <c r="GH25" s="51" t="s">
        <v>48</v>
      </c>
      <c r="GI25" s="51" t="s">
        <v>48</v>
      </c>
      <c r="GJ25" s="51" t="n">
        <v>0.0510721313156278</v>
      </c>
      <c r="GK25" s="51" t="s">
        <v>48</v>
      </c>
      <c r="GL25" s="47" t="s">
        <v>41</v>
      </c>
      <c r="GM25" s="48" t="s">
        <v>67</v>
      </c>
      <c r="GN25" s="48"/>
      <c r="GO25" s="48"/>
      <c r="GP25" s="48"/>
      <c r="GQ25" s="48"/>
      <c r="GR25" s="48"/>
      <c r="GS25" s="48"/>
      <c r="GT25" s="48"/>
      <c r="GU25" s="48"/>
      <c r="GV25" s="49"/>
      <c r="GW25" s="42"/>
    </row>
    <row r="26" s="29" customFormat="true" ht="31.35" hidden="false" customHeight="true" outlineLevel="0" collapsed="false">
      <c r="A26" s="43"/>
      <c r="B26" s="44" t="s">
        <v>68</v>
      </c>
      <c r="C26" s="44"/>
      <c r="D26" s="44"/>
      <c r="E26" s="44"/>
      <c r="F26" s="44"/>
      <c r="G26" s="44"/>
      <c r="H26" s="44"/>
      <c r="I26" s="44"/>
      <c r="J26" s="44"/>
      <c r="K26" s="45" t="s">
        <v>41</v>
      </c>
      <c r="L26" s="51" t="n">
        <v>0.164314959496096</v>
      </c>
      <c r="M26" s="51" t="n">
        <v>0.133058147181352</v>
      </c>
      <c r="N26" s="51" t="n">
        <v>0.165265769326075</v>
      </c>
      <c r="O26" s="51" t="n">
        <v>0.264963111254437</v>
      </c>
      <c r="P26" s="51" t="n">
        <v>0.34978255878858</v>
      </c>
      <c r="Q26" s="47" t="s">
        <v>41</v>
      </c>
      <c r="R26" s="45" t="s">
        <v>41</v>
      </c>
      <c r="S26" s="51" t="n">
        <v>0.0574448243611276</v>
      </c>
      <c r="T26" s="51" t="n">
        <v>0.0534357293269912</v>
      </c>
      <c r="U26" s="51" t="n">
        <v>0.00290150628337051</v>
      </c>
      <c r="V26" s="51" t="n">
        <v>0.28547744933459</v>
      </c>
      <c r="W26" s="51" t="n">
        <v>0.26128886980399</v>
      </c>
      <c r="X26" s="47" t="s">
        <v>41</v>
      </c>
      <c r="Y26" s="48" t="s">
        <v>69</v>
      </c>
      <c r="Z26" s="48"/>
      <c r="AA26" s="48"/>
      <c r="AB26" s="48"/>
      <c r="AC26" s="48"/>
      <c r="AD26" s="48"/>
      <c r="AE26" s="48"/>
      <c r="AF26" s="48"/>
      <c r="AG26" s="48"/>
      <c r="AH26" s="49"/>
      <c r="AI26" s="43"/>
      <c r="AJ26" s="44" t="s">
        <v>68</v>
      </c>
      <c r="AK26" s="44"/>
      <c r="AL26" s="44"/>
      <c r="AM26" s="44"/>
      <c r="AN26" s="44"/>
      <c r="AO26" s="44"/>
      <c r="AP26" s="44"/>
      <c r="AQ26" s="44"/>
      <c r="AR26" s="44"/>
      <c r="AS26" s="45" t="s">
        <v>41</v>
      </c>
      <c r="AT26" s="51" t="n">
        <v>0.302547539424171</v>
      </c>
      <c r="AU26" s="51" t="n">
        <v>0.192034623813382</v>
      </c>
      <c r="AV26" s="51" t="n">
        <v>0.314511711055362</v>
      </c>
      <c r="AW26" s="51" t="n">
        <v>0.4606969576428</v>
      </c>
      <c r="AX26" s="51" t="n">
        <v>0.569419395989462</v>
      </c>
      <c r="AY26" s="47" t="s">
        <v>41</v>
      </c>
      <c r="AZ26" s="45" t="s">
        <v>41</v>
      </c>
      <c r="BA26" s="51" t="n">
        <v>0.399806206726179</v>
      </c>
      <c r="BB26" s="51" t="n">
        <v>0.360327447946472</v>
      </c>
      <c r="BC26" s="51" t="n">
        <v>0.397187625060577</v>
      </c>
      <c r="BD26" s="51" t="n">
        <v>0.418415457187811</v>
      </c>
      <c r="BE26" s="51" t="n">
        <v>0.558873945043154</v>
      </c>
      <c r="BF26" s="47" t="s">
        <v>41</v>
      </c>
      <c r="BG26" s="48" t="s">
        <v>69</v>
      </c>
      <c r="BH26" s="48"/>
      <c r="BI26" s="48"/>
      <c r="BJ26" s="48"/>
      <c r="BK26" s="48"/>
      <c r="BL26" s="48"/>
      <c r="BM26" s="48"/>
      <c r="BN26" s="48"/>
      <c r="BO26" s="48"/>
      <c r="BP26" s="49"/>
      <c r="BQ26" s="43"/>
      <c r="BR26" s="44" t="s">
        <v>68</v>
      </c>
      <c r="BS26" s="44"/>
      <c r="BT26" s="44"/>
      <c r="BU26" s="44"/>
      <c r="BV26" s="44"/>
      <c r="BW26" s="44"/>
      <c r="BX26" s="44"/>
      <c r="BY26" s="44"/>
      <c r="BZ26" s="44"/>
      <c r="CA26" s="45" t="s">
        <v>41</v>
      </c>
      <c r="CB26" s="51" t="n">
        <v>0.116227946842925</v>
      </c>
      <c r="CC26" s="51" t="n">
        <v>0.117680620726763</v>
      </c>
      <c r="CD26" s="51" t="n">
        <v>0.0344789185063419</v>
      </c>
      <c r="CE26" s="51" t="n">
        <v>0.123028844077898</v>
      </c>
      <c r="CF26" s="51" t="n">
        <v>0.211737879162866</v>
      </c>
      <c r="CG26" s="47" t="s">
        <v>41</v>
      </c>
      <c r="CH26" s="45" t="s">
        <v>41</v>
      </c>
      <c r="CI26" s="51" t="n">
        <v>0.278994689875278</v>
      </c>
      <c r="CJ26" s="51" t="n">
        <v>0.251681355248767</v>
      </c>
      <c r="CK26" s="51" t="n">
        <v>0.309093162419897</v>
      </c>
      <c r="CL26" s="51" t="n">
        <v>0.371775880057027</v>
      </c>
      <c r="CM26" s="51" t="n">
        <v>0.383947420994273</v>
      </c>
      <c r="CN26" s="47" t="s">
        <v>41</v>
      </c>
      <c r="CO26" s="48" t="s">
        <v>69</v>
      </c>
      <c r="CP26" s="48"/>
      <c r="CQ26" s="48"/>
      <c r="CR26" s="48"/>
      <c r="CS26" s="48"/>
      <c r="CT26" s="48"/>
      <c r="CU26" s="48"/>
      <c r="CV26" s="48"/>
      <c r="CW26" s="48"/>
      <c r="CX26" s="49"/>
      <c r="CY26" s="43"/>
      <c r="CZ26" s="44" t="s">
        <v>68</v>
      </c>
      <c r="DA26" s="44"/>
      <c r="DB26" s="44"/>
      <c r="DC26" s="44"/>
      <c r="DD26" s="44"/>
      <c r="DE26" s="44"/>
      <c r="DF26" s="44"/>
      <c r="DG26" s="44"/>
      <c r="DH26" s="44"/>
      <c r="DI26" s="45" t="s">
        <v>41</v>
      </c>
      <c r="DJ26" s="51" t="n">
        <v>0.112398667616952</v>
      </c>
      <c r="DK26" s="51" t="n">
        <v>0.111633508541312</v>
      </c>
      <c r="DL26" s="51" t="n">
        <v>0.107697259028555</v>
      </c>
      <c r="DM26" s="51" t="n">
        <v>0.1069171359887</v>
      </c>
      <c r="DN26" s="51" t="n">
        <v>0.17277175388835</v>
      </c>
      <c r="DO26" s="47" t="s">
        <v>41</v>
      </c>
      <c r="DP26" s="45" t="s">
        <v>41</v>
      </c>
      <c r="DQ26" s="51" t="n">
        <v>0.064323999253286</v>
      </c>
      <c r="DR26" s="51" t="n">
        <v>0.0516988274578498</v>
      </c>
      <c r="DS26" s="51" t="n">
        <v>0.0821695540380597</v>
      </c>
      <c r="DT26" s="51" t="n">
        <v>0.109382398256885</v>
      </c>
      <c r="DU26" s="51" t="n">
        <v>0.279119173764605</v>
      </c>
      <c r="DV26" s="47" t="s">
        <v>41</v>
      </c>
      <c r="DW26" s="48" t="s">
        <v>69</v>
      </c>
      <c r="DX26" s="48"/>
      <c r="DY26" s="48"/>
      <c r="DZ26" s="48"/>
      <c r="EA26" s="48"/>
      <c r="EB26" s="48"/>
      <c r="EC26" s="48"/>
      <c r="ED26" s="48"/>
      <c r="EE26" s="48"/>
      <c r="EF26" s="49"/>
      <c r="EG26" s="43"/>
      <c r="EH26" s="44" t="s">
        <v>68</v>
      </c>
      <c r="EI26" s="44"/>
      <c r="EJ26" s="44"/>
      <c r="EK26" s="44"/>
      <c r="EL26" s="44"/>
      <c r="EM26" s="44"/>
      <c r="EN26" s="44"/>
      <c r="EO26" s="44"/>
      <c r="EP26" s="44"/>
      <c r="EQ26" s="45" t="s">
        <v>41</v>
      </c>
      <c r="ER26" s="51" t="n">
        <v>0.213856457277614</v>
      </c>
      <c r="ES26" s="51" t="n">
        <v>0.155452027319575</v>
      </c>
      <c r="ET26" s="51" t="n">
        <v>0.312157127104348</v>
      </c>
      <c r="EU26" s="51" t="n">
        <v>0.307946547232297</v>
      </c>
      <c r="EV26" s="51" t="n">
        <v>0.371709568167798</v>
      </c>
      <c r="EW26" s="47" t="s">
        <v>41</v>
      </c>
      <c r="EX26" s="45" t="s">
        <v>41</v>
      </c>
      <c r="EY26" s="51" t="n">
        <v>0.0895097136786478</v>
      </c>
      <c r="EZ26" s="51" t="n">
        <v>0.0703990922106742</v>
      </c>
      <c r="FA26" s="51" t="n">
        <v>0.0882295887658263</v>
      </c>
      <c r="FB26" s="51" t="n">
        <v>0.124495905819571</v>
      </c>
      <c r="FC26" s="51" t="n">
        <v>0.151740428900759</v>
      </c>
      <c r="FD26" s="47" t="s">
        <v>41</v>
      </c>
      <c r="FE26" s="48" t="s">
        <v>69</v>
      </c>
      <c r="FF26" s="48"/>
      <c r="FG26" s="48"/>
      <c r="FH26" s="48"/>
      <c r="FI26" s="48"/>
      <c r="FJ26" s="48"/>
      <c r="FK26" s="48"/>
      <c r="FL26" s="48"/>
      <c r="FM26" s="48"/>
      <c r="FN26" s="49"/>
      <c r="FO26" s="43"/>
      <c r="FP26" s="44" t="s">
        <v>68</v>
      </c>
      <c r="FQ26" s="44"/>
      <c r="FR26" s="44"/>
      <c r="FS26" s="44"/>
      <c r="FT26" s="44"/>
      <c r="FU26" s="44"/>
      <c r="FV26" s="44"/>
      <c r="FW26" s="44"/>
      <c r="FX26" s="44"/>
      <c r="FY26" s="45" t="s">
        <v>41</v>
      </c>
      <c r="FZ26" s="51" t="n">
        <v>0.0638497392301803</v>
      </c>
      <c r="GA26" s="51" t="n">
        <v>0.0667907550391583</v>
      </c>
      <c r="GB26" s="51" t="n">
        <v>0.0369521620131868</v>
      </c>
      <c r="GC26" s="51" t="n">
        <v>0.0932853209402026</v>
      </c>
      <c r="GD26" s="51" t="n">
        <v>0.115043903496668</v>
      </c>
      <c r="GE26" s="47" t="s">
        <v>41</v>
      </c>
      <c r="GF26" s="45" t="s">
        <v>41</v>
      </c>
      <c r="GG26" s="51" t="n">
        <v>0.0728286929483691</v>
      </c>
      <c r="GH26" s="51" t="n">
        <v>0.069889976292567</v>
      </c>
      <c r="GI26" s="51" t="n">
        <v>0.0537100716822897</v>
      </c>
      <c r="GJ26" s="51" t="n">
        <v>0.115723628997915</v>
      </c>
      <c r="GK26" s="51" t="n">
        <v>0.136116868675626</v>
      </c>
      <c r="GL26" s="47" t="s">
        <v>41</v>
      </c>
      <c r="GM26" s="48" t="s">
        <v>69</v>
      </c>
      <c r="GN26" s="48"/>
      <c r="GO26" s="48"/>
      <c r="GP26" s="48"/>
      <c r="GQ26" s="48"/>
      <c r="GR26" s="48"/>
      <c r="GS26" s="48"/>
      <c r="GT26" s="48"/>
      <c r="GU26" s="48"/>
      <c r="GV26" s="49"/>
      <c r="GW26" s="42"/>
    </row>
    <row r="27" s="29" customFormat="true" ht="31.35" hidden="false" customHeight="true" outlineLevel="0" collapsed="false">
      <c r="A27" s="43"/>
      <c r="B27" s="44" t="s">
        <v>70</v>
      </c>
      <c r="C27" s="44"/>
      <c r="D27" s="44"/>
      <c r="E27" s="44"/>
      <c r="F27" s="44"/>
      <c r="G27" s="44"/>
      <c r="H27" s="44"/>
      <c r="I27" s="44"/>
      <c r="J27" s="44"/>
      <c r="K27" s="45" t="s">
        <v>41</v>
      </c>
      <c r="L27" s="51" t="n">
        <v>0.20455239771879</v>
      </c>
      <c r="M27" s="51" t="n">
        <v>0.194344773424747</v>
      </c>
      <c r="N27" s="51" t="n">
        <v>0.216708748542153</v>
      </c>
      <c r="O27" s="51" t="n">
        <v>0.211359433012573</v>
      </c>
      <c r="P27" s="51" t="n">
        <v>0.245091517565664</v>
      </c>
      <c r="Q27" s="47" t="s">
        <v>41</v>
      </c>
      <c r="R27" s="45" t="s">
        <v>41</v>
      </c>
      <c r="S27" s="51" t="n">
        <v>0.178074255524623</v>
      </c>
      <c r="T27" s="51" t="n">
        <v>0.157360599751884</v>
      </c>
      <c r="U27" s="51" t="n">
        <v>0.238560419322464</v>
      </c>
      <c r="V27" s="51" t="n">
        <v>0.157911524153994</v>
      </c>
      <c r="W27" s="51" t="n">
        <v>0.19708506357159</v>
      </c>
      <c r="X27" s="47" t="s">
        <v>41</v>
      </c>
      <c r="Y27" s="48" t="s">
        <v>71</v>
      </c>
      <c r="Z27" s="48"/>
      <c r="AA27" s="48"/>
      <c r="AB27" s="48"/>
      <c r="AC27" s="48"/>
      <c r="AD27" s="48"/>
      <c r="AE27" s="48"/>
      <c r="AF27" s="48"/>
      <c r="AG27" s="48"/>
      <c r="AH27" s="49"/>
      <c r="AI27" s="43"/>
      <c r="AJ27" s="44" t="s">
        <v>70</v>
      </c>
      <c r="AK27" s="44"/>
      <c r="AL27" s="44"/>
      <c r="AM27" s="44"/>
      <c r="AN27" s="44"/>
      <c r="AO27" s="44"/>
      <c r="AP27" s="44"/>
      <c r="AQ27" s="44"/>
      <c r="AR27" s="44"/>
      <c r="AS27" s="45" t="s">
        <v>41</v>
      </c>
      <c r="AT27" s="51" t="n">
        <v>0.331930720240531</v>
      </c>
      <c r="AU27" s="51" t="n">
        <v>0.321633764487995</v>
      </c>
      <c r="AV27" s="51" t="n">
        <v>0.404747884256368</v>
      </c>
      <c r="AW27" s="51" t="n">
        <v>0.297606872895891</v>
      </c>
      <c r="AX27" s="51" t="n">
        <v>0.180152100908039</v>
      </c>
      <c r="AY27" s="47" t="s">
        <v>41</v>
      </c>
      <c r="AZ27" s="45" t="s">
        <v>41</v>
      </c>
      <c r="BA27" s="51" t="n">
        <v>0.245140345723194</v>
      </c>
      <c r="BB27" s="51" t="n">
        <v>0.270751070383274</v>
      </c>
      <c r="BC27" s="51" t="n">
        <v>0.191384805155595</v>
      </c>
      <c r="BD27" s="51" t="n">
        <v>0.287735890585072</v>
      </c>
      <c r="BE27" s="51" t="n">
        <v>0.210200114223177</v>
      </c>
      <c r="BF27" s="47" t="s">
        <v>41</v>
      </c>
      <c r="BG27" s="48" t="s">
        <v>71</v>
      </c>
      <c r="BH27" s="48"/>
      <c r="BI27" s="48"/>
      <c r="BJ27" s="48"/>
      <c r="BK27" s="48"/>
      <c r="BL27" s="48"/>
      <c r="BM27" s="48"/>
      <c r="BN27" s="48"/>
      <c r="BO27" s="48"/>
      <c r="BP27" s="49"/>
      <c r="BQ27" s="43"/>
      <c r="BR27" s="44" t="s">
        <v>70</v>
      </c>
      <c r="BS27" s="44"/>
      <c r="BT27" s="44"/>
      <c r="BU27" s="44"/>
      <c r="BV27" s="44"/>
      <c r="BW27" s="44"/>
      <c r="BX27" s="44"/>
      <c r="BY27" s="44"/>
      <c r="BZ27" s="44"/>
      <c r="CA27" s="45" t="s">
        <v>41</v>
      </c>
      <c r="CB27" s="51" t="n">
        <v>0.278102335076762</v>
      </c>
      <c r="CC27" s="51" t="n">
        <v>0.311187250294985</v>
      </c>
      <c r="CD27" s="51" t="n">
        <v>0.253773851325382</v>
      </c>
      <c r="CE27" s="51" t="n">
        <v>0.324316395588643</v>
      </c>
      <c r="CF27" s="51" t="n">
        <v>0.223161459324666</v>
      </c>
      <c r="CG27" s="47" t="s">
        <v>41</v>
      </c>
      <c r="CH27" s="45" t="s">
        <v>41</v>
      </c>
      <c r="CI27" s="51" t="n">
        <v>0.295750011352134</v>
      </c>
      <c r="CJ27" s="51" t="n">
        <v>0.290011714622486</v>
      </c>
      <c r="CK27" s="51" t="n">
        <v>0.310554788311532</v>
      </c>
      <c r="CL27" s="51" t="n">
        <v>0.276725647795786</v>
      </c>
      <c r="CM27" s="51" t="n">
        <v>0.336058686925258</v>
      </c>
      <c r="CN27" s="47" t="s">
        <v>41</v>
      </c>
      <c r="CO27" s="48" t="s">
        <v>71</v>
      </c>
      <c r="CP27" s="48"/>
      <c r="CQ27" s="48"/>
      <c r="CR27" s="48"/>
      <c r="CS27" s="48"/>
      <c r="CT27" s="48"/>
      <c r="CU27" s="48"/>
      <c r="CV27" s="48"/>
      <c r="CW27" s="48"/>
      <c r="CX27" s="49"/>
      <c r="CY27" s="43"/>
      <c r="CZ27" s="44" t="s">
        <v>70</v>
      </c>
      <c r="DA27" s="44"/>
      <c r="DB27" s="44"/>
      <c r="DC27" s="44"/>
      <c r="DD27" s="44"/>
      <c r="DE27" s="44"/>
      <c r="DF27" s="44"/>
      <c r="DG27" s="44"/>
      <c r="DH27" s="44"/>
      <c r="DI27" s="45" t="s">
        <v>41</v>
      </c>
      <c r="DJ27" s="51" t="n">
        <v>0.0998570200330991</v>
      </c>
      <c r="DK27" s="51" t="n">
        <v>0.104311720211728</v>
      </c>
      <c r="DL27" s="51" t="n">
        <v>0.0683670896929133</v>
      </c>
      <c r="DM27" s="51" t="n">
        <v>0.0876166368295761</v>
      </c>
      <c r="DN27" s="51" t="n">
        <v>0.280279839297168</v>
      </c>
      <c r="DO27" s="47" t="s">
        <v>41</v>
      </c>
      <c r="DP27" s="45" t="s">
        <v>41</v>
      </c>
      <c r="DQ27" s="51" t="n">
        <v>0.181354152726011</v>
      </c>
      <c r="DR27" s="51" t="n">
        <v>0.169311599343864</v>
      </c>
      <c r="DS27" s="51" t="n">
        <v>0.193307357489385</v>
      </c>
      <c r="DT27" s="51" t="n">
        <v>0.312909402227419</v>
      </c>
      <c r="DU27" s="51" t="n">
        <v>0.307267115188395</v>
      </c>
      <c r="DV27" s="47" t="s">
        <v>41</v>
      </c>
      <c r="DW27" s="48" t="s">
        <v>71</v>
      </c>
      <c r="DX27" s="48"/>
      <c r="DY27" s="48"/>
      <c r="DZ27" s="48"/>
      <c r="EA27" s="48"/>
      <c r="EB27" s="48"/>
      <c r="EC27" s="48"/>
      <c r="ED27" s="48"/>
      <c r="EE27" s="48"/>
      <c r="EF27" s="49"/>
      <c r="EG27" s="43"/>
      <c r="EH27" s="44" t="s">
        <v>70</v>
      </c>
      <c r="EI27" s="44"/>
      <c r="EJ27" s="44"/>
      <c r="EK27" s="44"/>
      <c r="EL27" s="44"/>
      <c r="EM27" s="44"/>
      <c r="EN27" s="44"/>
      <c r="EO27" s="44"/>
      <c r="EP27" s="44"/>
      <c r="EQ27" s="45" t="s">
        <v>41</v>
      </c>
      <c r="ER27" s="51" t="n">
        <v>0.262904438291926</v>
      </c>
      <c r="ES27" s="51" t="n">
        <v>0.282746371098164</v>
      </c>
      <c r="ET27" s="51" t="n">
        <v>0.22411396063351</v>
      </c>
      <c r="EU27" s="51" t="n">
        <v>0.205072151275541</v>
      </c>
      <c r="EV27" s="51" t="n">
        <v>0.287511681519698</v>
      </c>
      <c r="EW27" s="47" t="s">
        <v>41</v>
      </c>
      <c r="EX27" s="45" t="s">
        <v>41</v>
      </c>
      <c r="EY27" s="51" t="n">
        <v>0.104071711328152</v>
      </c>
      <c r="EZ27" s="51" t="n">
        <v>0.145460855433599</v>
      </c>
      <c r="FA27" s="51" t="n">
        <v>0.0500170856605798</v>
      </c>
      <c r="FB27" s="51" t="n">
        <v>0.124826342695914</v>
      </c>
      <c r="FC27" s="51" t="n">
        <v>0.211788676387481</v>
      </c>
      <c r="FD27" s="47" t="s">
        <v>41</v>
      </c>
      <c r="FE27" s="48" t="s">
        <v>71</v>
      </c>
      <c r="FF27" s="48"/>
      <c r="FG27" s="48"/>
      <c r="FH27" s="48"/>
      <c r="FI27" s="48"/>
      <c r="FJ27" s="48"/>
      <c r="FK27" s="48"/>
      <c r="FL27" s="48"/>
      <c r="FM27" s="48"/>
      <c r="FN27" s="49"/>
      <c r="FO27" s="43"/>
      <c r="FP27" s="44" t="s">
        <v>70</v>
      </c>
      <c r="FQ27" s="44"/>
      <c r="FR27" s="44"/>
      <c r="FS27" s="44"/>
      <c r="FT27" s="44"/>
      <c r="FU27" s="44"/>
      <c r="FV27" s="44"/>
      <c r="FW27" s="44"/>
      <c r="FX27" s="44"/>
      <c r="FY27" s="45" t="s">
        <v>41</v>
      </c>
      <c r="FZ27" s="51" t="n">
        <v>0.155443533232448</v>
      </c>
      <c r="GA27" s="51" t="n">
        <v>0.110956848013659</v>
      </c>
      <c r="GB27" s="51" t="n">
        <v>0.170614618536694</v>
      </c>
      <c r="GC27" s="51" t="n">
        <v>0.261482636965972</v>
      </c>
      <c r="GD27" s="51" t="n">
        <v>0.34165819473309</v>
      </c>
      <c r="GE27" s="47" t="s">
        <v>41</v>
      </c>
      <c r="GF27" s="45" t="s">
        <v>41</v>
      </c>
      <c r="GG27" s="51" t="n">
        <v>0.193521877295261</v>
      </c>
      <c r="GH27" s="51" t="n">
        <v>0.164405674678406</v>
      </c>
      <c r="GI27" s="51" t="n">
        <v>0.255011565065587</v>
      </c>
      <c r="GJ27" s="51" t="n">
        <v>0.192518229077852</v>
      </c>
      <c r="GK27" s="51" t="n">
        <v>0.321475859767449</v>
      </c>
      <c r="GL27" s="47" t="s">
        <v>41</v>
      </c>
      <c r="GM27" s="48" t="s">
        <v>71</v>
      </c>
      <c r="GN27" s="48"/>
      <c r="GO27" s="48"/>
      <c r="GP27" s="48"/>
      <c r="GQ27" s="48"/>
      <c r="GR27" s="48"/>
      <c r="GS27" s="48"/>
      <c r="GT27" s="48"/>
      <c r="GU27" s="48"/>
      <c r="GV27" s="49"/>
      <c r="GW27" s="42"/>
    </row>
    <row r="28" s="29" customFormat="true" ht="31.35" hidden="false" customHeight="true" outlineLevel="0" collapsed="false">
      <c r="A28" s="43"/>
      <c r="B28" s="44" t="s">
        <v>72</v>
      </c>
      <c r="C28" s="44"/>
      <c r="D28" s="44"/>
      <c r="E28" s="44"/>
      <c r="F28" s="44"/>
      <c r="G28" s="44"/>
      <c r="H28" s="44"/>
      <c r="I28" s="44"/>
      <c r="J28" s="44"/>
      <c r="K28" s="45" t="s">
        <v>41</v>
      </c>
      <c r="L28" s="51" t="n">
        <v>0.185171384439711</v>
      </c>
      <c r="M28" s="51" t="n">
        <v>0.19161469721247</v>
      </c>
      <c r="N28" s="51" t="n">
        <v>0.19276324090905</v>
      </c>
      <c r="O28" s="51" t="n">
        <v>0.147757322447129</v>
      </c>
      <c r="P28" s="51" t="n">
        <v>0.13292879728761</v>
      </c>
      <c r="Q28" s="47" t="s">
        <v>41</v>
      </c>
      <c r="R28" s="45" t="s">
        <v>41</v>
      </c>
      <c r="S28" s="51" t="n">
        <v>0.321307970330854</v>
      </c>
      <c r="T28" s="51" t="n">
        <v>0.320114763348415</v>
      </c>
      <c r="U28" s="51" t="n">
        <v>0.373448951370487</v>
      </c>
      <c r="V28" s="51" t="n">
        <v>0.123711799460269</v>
      </c>
      <c r="W28" s="51" t="n">
        <v>0.273692002011981</v>
      </c>
      <c r="X28" s="47" t="s">
        <v>41</v>
      </c>
      <c r="Y28" s="48" t="s">
        <v>73</v>
      </c>
      <c r="Z28" s="48"/>
      <c r="AA28" s="48"/>
      <c r="AB28" s="48"/>
      <c r="AC28" s="48"/>
      <c r="AD28" s="48"/>
      <c r="AE28" s="48"/>
      <c r="AF28" s="48"/>
      <c r="AG28" s="48"/>
      <c r="AH28" s="49"/>
      <c r="AI28" s="43"/>
      <c r="AJ28" s="44" t="s">
        <v>72</v>
      </c>
      <c r="AK28" s="44"/>
      <c r="AL28" s="44"/>
      <c r="AM28" s="44"/>
      <c r="AN28" s="44"/>
      <c r="AO28" s="44"/>
      <c r="AP28" s="44"/>
      <c r="AQ28" s="44"/>
      <c r="AR28" s="44"/>
      <c r="AS28" s="45" t="s">
        <v>41</v>
      </c>
      <c r="AT28" s="51" t="n">
        <v>0.157927978785925</v>
      </c>
      <c r="AU28" s="51" t="n">
        <v>0.211577053145736</v>
      </c>
      <c r="AV28" s="51" t="n">
        <v>0.151512112641871</v>
      </c>
      <c r="AW28" s="51" t="n">
        <v>0.0724763654940058</v>
      </c>
      <c r="AX28" s="51" t="n">
        <v>0.042560991162044</v>
      </c>
      <c r="AY28" s="47" t="s">
        <v>41</v>
      </c>
      <c r="AZ28" s="45" t="s">
        <v>41</v>
      </c>
      <c r="BA28" s="51" t="n">
        <v>0.213116249257209</v>
      </c>
      <c r="BB28" s="51" t="n">
        <v>0.222130844115474</v>
      </c>
      <c r="BC28" s="51" t="n">
        <v>0.264819145719372</v>
      </c>
      <c r="BD28" s="51" t="n">
        <v>0.12052266000901</v>
      </c>
      <c r="BE28" s="51" t="n">
        <v>0.160436912119066</v>
      </c>
      <c r="BF28" s="47" t="s">
        <v>41</v>
      </c>
      <c r="BG28" s="48" t="s">
        <v>73</v>
      </c>
      <c r="BH28" s="48"/>
      <c r="BI28" s="48"/>
      <c r="BJ28" s="48"/>
      <c r="BK28" s="48"/>
      <c r="BL28" s="48"/>
      <c r="BM28" s="48"/>
      <c r="BN28" s="48"/>
      <c r="BO28" s="48"/>
      <c r="BP28" s="49"/>
      <c r="BQ28" s="43"/>
      <c r="BR28" s="44" t="s">
        <v>72</v>
      </c>
      <c r="BS28" s="44"/>
      <c r="BT28" s="44"/>
      <c r="BU28" s="44"/>
      <c r="BV28" s="44"/>
      <c r="BW28" s="44"/>
      <c r="BX28" s="44"/>
      <c r="BY28" s="44"/>
      <c r="BZ28" s="44"/>
      <c r="CA28" s="45" t="s">
        <v>41</v>
      </c>
      <c r="CB28" s="51" t="n">
        <v>0.220707846998094</v>
      </c>
      <c r="CC28" s="51" t="n">
        <v>0.160645527012188</v>
      </c>
      <c r="CD28" s="51" t="n">
        <v>0.221061619239992</v>
      </c>
      <c r="CE28" s="51" t="n">
        <v>0.247375572761118</v>
      </c>
      <c r="CF28" s="51" t="n">
        <v>0.243921258547784</v>
      </c>
      <c r="CG28" s="47" t="s">
        <v>41</v>
      </c>
      <c r="CH28" s="45" t="s">
        <v>41</v>
      </c>
      <c r="CI28" s="51" t="n">
        <v>0.171366584544742</v>
      </c>
      <c r="CJ28" s="51" t="n">
        <v>0.169498315769446</v>
      </c>
      <c r="CK28" s="51" t="n">
        <v>0.182178163785479</v>
      </c>
      <c r="CL28" s="51" t="n">
        <v>0.185241259744813</v>
      </c>
      <c r="CM28" s="51" t="n">
        <v>0.101587409118025</v>
      </c>
      <c r="CN28" s="47" t="s">
        <v>41</v>
      </c>
      <c r="CO28" s="48" t="s">
        <v>73</v>
      </c>
      <c r="CP28" s="48"/>
      <c r="CQ28" s="48"/>
      <c r="CR28" s="48"/>
      <c r="CS28" s="48"/>
      <c r="CT28" s="48"/>
      <c r="CU28" s="48"/>
      <c r="CV28" s="48"/>
      <c r="CW28" s="48"/>
      <c r="CX28" s="49"/>
      <c r="CY28" s="43"/>
      <c r="CZ28" s="44" t="s">
        <v>72</v>
      </c>
      <c r="DA28" s="44"/>
      <c r="DB28" s="44"/>
      <c r="DC28" s="44"/>
      <c r="DD28" s="44"/>
      <c r="DE28" s="44"/>
      <c r="DF28" s="44"/>
      <c r="DG28" s="44"/>
      <c r="DH28" s="44"/>
      <c r="DI28" s="45" t="s">
        <v>41</v>
      </c>
      <c r="DJ28" s="51" t="n">
        <v>0.142987058931677</v>
      </c>
      <c r="DK28" s="51" t="n">
        <v>0.123873464853355</v>
      </c>
      <c r="DL28" s="51" t="n">
        <v>0.190160131575275</v>
      </c>
      <c r="DM28" s="51" t="n">
        <v>0.133040557768144</v>
      </c>
      <c r="DN28" s="51" t="n">
        <v>0.156064704038497</v>
      </c>
      <c r="DO28" s="47" t="s">
        <v>41</v>
      </c>
      <c r="DP28" s="45" t="s">
        <v>41</v>
      </c>
      <c r="DQ28" s="51" t="n">
        <v>0.212424611655111</v>
      </c>
      <c r="DR28" s="51" t="n">
        <v>0.212367431349448</v>
      </c>
      <c r="DS28" s="51" t="n">
        <v>0.184003797386157</v>
      </c>
      <c r="DT28" s="51" t="n">
        <v>0.375814112787074</v>
      </c>
      <c r="DU28" s="51" t="n">
        <v>0.186327801153842</v>
      </c>
      <c r="DV28" s="47" t="s">
        <v>41</v>
      </c>
      <c r="DW28" s="48" t="s">
        <v>73</v>
      </c>
      <c r="DX28" s="48"/>
      <c r="DY28" s="48"/>
      <c r="DZ28" s="48"/>
      <c r="EA28" s="48"/>
      <c r="EB28" s="48"/>
      <c r="EC28" s="48"/>
      <c r="ED28" s="48"/>
      <c r="EE28" s="48"/>
      <c r="EF28" s="49"/>
      <c r="EG28" s="43"/>
      <c r="EH28" s="44" t="s">
        <v>72</v>
      </c>
      <c r="EI28" s="44"/>
      <c r="EJ28" s="44"/>
      <c r="EK28" s="44"/>
      <c r="EL28" s="44"/>
      <c r="EM28" s="44"/>
      <c r="EN28" s="44"/>
      <c r="EO28" s="44"/>
      <c r="EP28" s="44"/>
      <c r="EQ28" s="45" t="s">
        <v>41</v>
      </c>
      <c r="ER28" s="51" t="n">
        <v>0.232910137711297</v>
      </c>
      <c r="ES28" s="51" t="n">
        <v>0.239758035629853</v>
      </c>
      <c r="ET28" s="51" t="n">
        <v>0.199876353256463</v>
      </c>
      <c r="EU28" s="51" t="n">
        <v>0.333201462158395</v>
      </c>
      <c r="EV28" s="51" t="n">
        <v>0.195424516026504</v>
      </c>
      <c r="EW28" s="47" t="s">
        <v>41</v>
      </c>
      <c r="EX28" s="45" t="s">
        <v>41</v>
      </c>
      <c r="EY28" s="51" t="n">
        <v>0.116235792197885</v>
      </c>
      <c r="EZ28" s="51" t="n">
        <v>0.095512143963902</v>
      </c>
      <c r="FA28" s="51" t="n">
        <v>0.115443554709467</v>
      </c>
      <c r="FB28" s="51" t="n">
        <v>0.151176323539177</v>
      </c>
      <c r="FC28" s="51" t="n">
        <v>0.186316789851445</v>
      </c>
      <c r="FD28" s="47" t="s">
        <v>41</v>
      </c>
      <c r="FE28" s="48" t="s">
        <v>73</v>
      </c>
      <c r="FF28" s="48"/>
      <c r="FG28" s="48"/>
      <c r="FH28" s="48"/>
      <c r="FI28" s="48"/>
      <c r="FJ28" s="48"/>
      <c r="FK28" s="48"/>
      <c r="FL28" s="48"/>
      <c r="FM28" s="48"/>
      <c r="FN28" s="49"/>
      <c r="FO28" s="43"/>
      <c r="FP28" s="44" t="s">
        <v>72</v>
      </c>
      <c r="FQ28" s="44"/>
      <c r="FR28" s="44"/>
      <c r="FS28" s="44"/>
      <c r="FT28" s="44"/>
      <c r="FU28" s="44"/>
      <c r="FV28" s="44"/>
      <c r="FW28" s="44"/>
      <c r="FX28" s="44"/>
      <c r="FY28" s="45" t="s">
        <v>41</v>
      </c>
      <c r="FZ28" s="51" t="n">
        <v>0.135937772153139</v>
      </c>
      <c r="GA28" s="51" t="n">
        <v>0.117543442178276</v>
      </c>
      <c r="GB28" s="51" t="n">
        <v>0.149657521417155</v>
      </c>
      <c r="GC28" s="51" t="n">
        <v>0.18060709424411</v>
      </c>
      <c r="GD28" s="51" t="n">
        <v>0.176565424048119</v>
      </c>
      <c r="GE28" s="47" t="s">
        <v>41</v>
      </c>
      <c r="GF28" s="45" t="s">
        <v>41</v>
      </c>
      <c r="GG28" s="51" t="n">
        <v>0.234696484778515</v>
      </c>
      <c r="GH28" s="51" t="n">
        <v>0.24056280849214</v>
      </c>
      <c r="GI28" s="51" t="n">
        <v>0.17560832692876</v>
      </c>
      <c r="GJ28" s="51" t="n">
        <v>0.337326123199431</v>
      </c>
      <c r="GK28" s="51" t="n">
        <v>0.26881369900605</v>
      </c>
      <c r="GL28" s="47" t="s">
        <v>41</v>
      </c>
      <c r="GM28" s="48" t="s">
        <v>73</v>
      </c>
      <c r="GN28" s="48"/>
      <c r="GO28" s="48"/>
      <c r="GP28" s="48"/>
      <c r="GQ28" s="48"/>
      <c r="GR28" s="48"/>
      <c r="GS28" s="48"/>
      <c r="GT28" s="48"/>
      <c r="GU28" s="48"/>
      <c r="GV28" s="49"/>
      <c r="GW28" s="42"/>
    </row>
    <row r="29" s="29" customFormat="true" ht="31.35" hidden="false" customHeight="true" outlineLevel="0" collapsed="false">
      <c r="A29" s="43"/>
      <c r="B29" s="44" t="s">
        <v>74</v>
      </c>
      <c r="C29" s="44"/>
      <c r="D29" s="44"/>
      <c r="E29" s="44"/>
      <c r="F29" s="44"/>
      <c r="G29" s="44"/>
      <c r="H29" s="44"/>
      <c r="I29" s="44"/>
      <c r="J29" s="44"/>
      <c r="K29" s="45" t="s">
        <v>41</v>
      </c>
      <c r="L29" s="51" t="n">
        <v>0.212906739648413</v>
      </c>
      <c r="M29" s="51" t="n">
        <v>0.235062401710378</v>
      </c>
      <c r="N29" s="51" t="n">
        <v>0.199441951062001</v>
      </c>
      <c r="O29" s="51" t="n">
        <v>0.172716119624714</v>
      </c>
      <c r="P29" s="51" t="n">
        <v>0.0976493138647354</v>
      </c>
      <c r="Q29" s="47" t="s">
        <v>41</v>
      </c>
      <c r="R29" s="45" t="s">
        <v>41</v>
      </c>
      <c r="S29" s="51" t="n">
        <v>0.227009036767952</v>
      </c>
      <c r="T29" s="51" t="n">
        <v>0.241908932531957</v>
      </c>
      <c r="U29" s="51" t="n">
        <v>0.179170849639781</v>
      </c>
      <c r="V29" s="51" t="n">
        <v>0.273914503989716</v>
      </c>
      <c r="W29" s="51" t="n">
        <v>0.161440067114439</v>
      </c>
      <c r="X29" s="47" t="s">
        <v>41</v>
      </c>
      <c r="Y29" s="48" t="s">
        <v>75</v>
      </c>
      <c r="Z29" s="48"/>
      <c r="AA29" s="48"/>
      <c r="AB29" s="48"/>
      <c r="AC29" s="48"/>
      <c r="AD29" s="48"/>
      <c r="AE29" s="48"/>
      <c r="AF29" s="48"/>
      <c r="AG29" s="48"/>
      <c r="AH29" s="49"/>
      <c r="AI29" s="43"/>
      <c r="AJ29" s="44" t="s">
        <v>74</v>
      </c>
      <c r="AK29" s="44"/>
      <c r="AL29" s="44"/>
      <c r="AM29" s="44"/>
      <c r="AN29" s="44"/>
      <c r="AO29" s="44"/>
      <c r="AP29" s="44"/>
      <c r="AQ29" s="44"/>
      <c r="AR29" s="44"/>
      <c r="AS29" s="45" t="s">
        <v>41</v>
      </c>
      <c r="AT29" s="51" t="n">
        <v>0.0852481140627012</v>
      </c>
      <c r="AU29" s="51" t="n">
        <v>0.138997745127647</v>
      </c>
      <c r="AV29" s="51" t="n">
        <v>0.0509175710227925</v>
      </c>
      <c r="AW29" s="51" t="n">
        <v>0.0423518757290137</v>
      </c>
      <c r="AX29" s="51" t="n">
        <v>0.00543551086872981</v>
      </c>
      <c r="AY29" s="47" t="s">
        <v>41</v>
      </c>
      <c r="AZ29" s="45" t="s">
        <v>41</v>
      </c>
      <c r="BA29" s="51" t="n">
        <v>0.0569556762567352</v>
      </c>
      <c r="BB29" s="51" t="n">
        <v>0.0776841249939759</v>
      </c>
      <c r="BC29" s="51" t="n">
        <v>0.0414279958911256</v>
      </c>
      <c r="BD29" s="51" t="n">
        <v>0.0278918812529115</v>
      </c>
      <c r="BE29" s="51" t="n">
        <v>0.0383171415398511</v>
      </c>
      <c r="BF29" s="47" t="s">
        <v>41</v>
      </c>
      <c r="BG29" s="48" t="s">
        <v>75</v>
      </c>
      <c r="BH29" s="48"/>
      <c r="BI29" s="48"/>
      <c r="BJ29" s="48"/>
      <c r="BK29" s="48"/>
      <c r="BL29" s="48"/>
      <c r="BM29" s="48"/>
      <c r="BN29" s="48"/>
      <c r="BO29" s="48"/>
      <c r="BP29" s="49"/>
      <c r="BQ29" s="43"/>
      <c r="BR29" s="44" t="s">
        <v>74</v>
      </c>
      <c r="BS29" s="44"/>
      <c r="BT29" s="44"/>
      <c r="BU29" s="44"/>
      <c r="BV29" s="44"/>
      <c r="BW29" s="44"/>
      <c r="BX29" s="44"/>
      <c r="BY29" s="44"/>
      <c r="BZ29" s="44"/>
      <c r="CA29" s="45" t="s">
        <v>41</v>
      </c>
      <c r="CB29" s="51" t="n">
        <v>0.141575701875076</v>
      </c>
      <c r="CC29" s="51" t="n">
        <v>0.136273347920895</v>
      </c>
      <c r="CD29" s="51" t="n">
        <v>0.169131467882503</v>
      </c>
      <c r="CE29" s="51" t="n">
        <v>0.0862780552932355</v>
      </c>
      <c r="CF29" s="51" t="n">
        <v>0.177516173720622</v>
      </c>
      <c r="CG29" s="47" t="s">
        <v>41</v>
      </c>
      <c r="CH29" s="45" t="s">
        <v>41</v>
      </c>
      <c r="CI29" s="51" t="n">
        <v>0.120252805477326</v>
      </c>
      <c r="CJ29" s="51" t="n">
        <v>0.142221188538212</v>
      </c>
      <c r="CK29" s="51" t="n">
        <v>0.0940118481104665</v>
      </c>
      <c r="CL29" s="51" t="n">
        <v>0.0532678662736771</v>
      </c>
      <c r="CM29" s="51" t="n">
        <v>0.0346851382718594</v>
      </c>
      <c r="CN29" s="47" t="s">
        <v>41</v>
      </c>
      <c r="CO29" s="48" t="s">
        <v>75</v>
      </c>
      <c r="CP29" s="48"/>
      <c r="CQ29" s="48"/>
      <c r="CR29" s="48"/>
      <c r="CS29" s="48"/>
      <c r="CT29" s="48"/>
      <c r="CU29" s="48"/>
      <c r="CV29" s="48"/>
      <c r="CW29" s="48"/>
      <c r="CX29" s="49"/>
      <c r="CY29" s="43"/>
      <c r="CZ29" s="44" t="s">
        <v>74</v>
      </c>
      <c r="DA29" s="44"/>
      <c r="DB29" s="44"/>
      <c r="DC29" s="44"/>
      <c r="DD29" s="44"/>
      <c r="DE29" s="44"/>
      <c r="DF29" s="44"/>
      <c r="DG29" s="44"/>
      <c r="DH29" s="44"/>
      <c r="DI29" s="45" t="s">
        <v>41</v>
      </c>
      <c r="DJ29" s="51" t="n">
        <v>0.311399174498592</v>
      </c>
      <c r="DK29" s="51" t="n">
        <v>0.318829689569645</v>
      </c>
      <c r="DL29" s="51" t="n">
        <v>0.288974342838181</v>
      </c>
      <c r="DM29" s="51" t="n">
        <v>0.370797329260864</v>
      </c>
      <c r="DN29" s="51" t="n">
        <v>0.218157095799413</v>
      </c>
      <c r="DO29" s="47" t="s">
        <v>41</v>
      </c>
      <c r="DP29" s="45" t="s">
        <v>41</v>
      </c>
      <c r="DQ29" s="51" t="n">
        <v>0.262005929567961</v>
      </c>
      <c r="DR29" s="51" t="n">
        <v>0.279955172652325</v>
      </c>
      <c r="DS29" s="51" t="n">
        <v>0.23518302743894</v>
      </c>
      <c r="DT29" s="51" t="n">
        <v>0.0882005519678214</v>
      </c>
      <c r="DU29" s="51" t="n">
        <v>0.102254343021034</v>
      </c>
      <c r="DV29" s="47" t="s">
        <v>41</v>
      </c>
      <c r="DW29" s="48" t="s">
        <v>75</v>
      </c>
      <c r="DX29" s="48"/>
      <c r="DY29" s="48"/>
      <c r="DZ29" s="48"/>
      <c r="EA29" s="48"/>
      <c r="EB29" s="48"/>
      <c r="EC29" s="48"/>
      <c r="ED29" s="48"/>
      <c r="EE29" s="48"/>
      <c r="EF29" s="49"/>
      <c r="EG29" s="43"/>
      <c r="EH29" s="44" t="s">
        <v>74</v>
      </c>
      <c r="EI29" s="44"/>
      <c r="EJ29" s="44"/>
      <c r="EK29" s="44"/>
      <c r="EL29" s="44"/>
      <c r="EM29" s="44"/>
      <c r="EN29" s="44"/>
      <c r="EO29" s="44"/>
      <c r="EP29" s="44"/>
      <c r="EQ29" s="45" t="s">
        <v>41</v>
      </c>
      <c r="ER29" s="51" t="n">
        <v>0.145843652215861</v>
      </c>
      <c r="ES29" s="51" t="n">
        <v>0.173013899075691</v>
      </c>
      <c r="ET29" s="51" t="n">
        <v>0.103567104205294</v>
      </c>
      <c r="EU29" s="51" t="n">
        <v>0.116076895084056</v>
      </c>
      <c r="EV29" s="51" t="n">
        <v>0.0262638368236163</v>
      </c>
      <c r="EW29" s="47" t="s">
        <v>41</v>
      </c>
      <c r="EX29" s="45" t="s">
        <v>41</v>
      </c>
      <c r="EY29" s="51" t="n">
        <v>0.291380506952451</v>
      </c>
      <c r="EZ29" s="51" t="n">
        <v>0.283940976141353</v>
      </c>
      <c r="FA29" s="51" t="n">
        <v>0.326505251375068</v>
      </c>
      <c r="FB29" s="51" t="n">
        <v>0.237391691262132</v>
      </c>
      <c r="FC29" s="51" t="n">
        <v>0.181966471321725</v>
      </c>
      <c r="FD29" s="47" t="s">
        <v>41</v>
      </c>
      <c r="FE29" s="48" t="s">
        <v>75</v>
      </c>
      <c r="FF29" s="48"/>
      <c r="FG29" s="48"/>
      <c r="FH29" s="48"/>
      <c r="FI29" s="48"/>
      <c r="FJ29" s="48"/>
      <c r="FK29" s="48"/>
      <c r="FL29" s="48"/>
      <c r="FM29" s="48"/>
      <c r="FN29" s="49"/>
      <c r="FO29" s="43"/>
      <c r="FP29" s="44" t="s">
        <v>74</v>
      </c>
      <c r="FQ29" s="44"/>
      <c r="FR29" s="44"/>
      <c r="FS29" s="44"/>
      <c r="FT29" s="44"/>
      <c r="FU29" s="44"/>
      <c r="FV29" s="44"/>
      <c r="FW29" s="44"/>
      <c r="FX29" s="44"/>
      <c r="FY29" s="45" t="s">
        <v>41</v>
      </c>
      <c r="FZ29" s="51" t="n">
        <v>0.328992036461691</v>
      </c>
      <c r="GA29" s="51" t="n">
        <v>0.316059653084038</v>
      </c>
      <c r="GB29" s="51" t="n">
        <v>0.395941549180209</v>
      </c>
      <c r="GC29" s="51" t="n">
        <v>0.279101174236486</v>
      </c>
      <c r="GD29" s="51" t="n">
        <v>0.218052551973211</v>
      </c>
      <c r="GE29" s="47" t="s">
        <v>41</v>
      </c>
      <c r="GF29" s="45" t="s">
        <v>41</v>
      </c>
      <c r="GG29" s="51" t="n">
        <v>0.270587100124271</v>
      </c>
      <c r="GH29" s="51" t="n">
        <v>0.283323910814507</v>
      </c>
      <c r="GI29" s="51" t="n">
        <v>0.320255115990715</v>
      </c>
      <c r="GJ29" s="51" t="n">
        <v>0.107832831246703</v>
      </c>
      <c r="GK29" s="51" t="n">
        <v>0.10964591104705</v>
      </c>
      <c r="GL29" s="47" t="s">
        <v>41</v>
      </c>
      <c r="GM29" s="48" t="s">
        <v>75</v>
      </c>
      <c r="GN29" s="48"/>
      <c r="GO29" s="48"/>
      <c r="GP29" s="48"/>
      <c r="GQ29" s="48"/>
      <c r="GR29" s="48"/>
      <c r="GS29" s="48"/>
      <c r="GT29" s="48"/>
      <c r="GU29" s="48"/>
      <c r="GV29" s="49"/>
      <c r="GW29" s="42"/>
    </row>
    <row r="30" s="29" customFormat="true" ht="31.35" hidden="false" customHeight="true" outlineLevel="0" collapsed="false">
      <c r="A30" s="57"/>
      <c r="B30" s="58" t="s">
        <v>76</v>
      </c>
      <c r="C30" s="58"/>
      <c r="D30" s="58"/>
      <c r="E30" s="58"/>
      <c r="F30" s="58"/>
      <c r="G30" s="58"/>
      <c r="H30" s="58"/>
      <c r="I30" s="58"/>
      <c r="J30" s="58"/>
      <c r="K30" s="59" t="s">
        <v>41</v>
      </c>
      <c r="L30" s="60" t="n">
        <v>0.208730959911323</v>
      </c>
      <c r="M30" s="60" t="n">
        <v>0.229293736692835</v>
      </c>
      <c r="N30" s="60" t="n">
        <v>0.206173390978935</v>
      </c>
      <c r="O30" s="60" t="n">
        <v>0.151749493628316</v>
      </c>
      <c r="P30" s="60" t="n">
        <v>0.0810171790676664</v>
      </c>
      <c r="Q30" s="61" t="s">
        <v>41</v>
      </c>
      <c r="R30" s="59" t="s">
        <v>41</v>
      </c>
      <c r="S30" s="60" t="n">
        <v>0.215067324469178</v>
      </c>
      <c r="T30" s="60" t="n">
        <v>0.227179975040754</v>
      </c>
      <c r="U30" s="60" t="n">
        <v>0.205918273383897</v>
      </c>
      <c r="V30" s="60" t="n">
        <v>0.158984723061431</v>
      </c>
      <c r="W30" s="60" t="n">
        <v>0.0345990991503056</v>
      </c>
      <c r="X30" s="61" t="s">
        <v>41</v>
      </c>
      <c r="Y30" s="62" t="s">
        <v>77</v>
      </c>
      <c r="Z30" s="62"/>
      <c r="AA30" s="62"/>
      <c r="AB30" s="62"/>
      <c r="AC30" s="62"/>
      <c r="AD30" s="62"/>
      <c r="AE30" s="62"/>
      <c r="AF30" s="62"/>
      <c r="AG30" s="62"/>
      <c r="AH30" s="63"/>
      <c r="AI30" s="57"/>
      <c r="AJ30" s="58" t="s">
        <v>76</v>
      </c>
      <c r="AK30" s="58"/>
      <c r="AL30" s="58"/>
      <c r="AM30" s="58"/>
      <c r="AN30" s="58"/>
      <c r="AO30" s="58"/>
      <c r="AP30" s="58"/>
      <c r="AQ30" s="58"/>
      <c r="AR30" s="58"/>
      <c r="AS30" s="59" t="s">
        <v>41</v>
      </c>
      <c r="AT30" s="60" t="n">
        <v>0.0767407968443331</v>
      </c>
      <c r="AU30" s="60" t="n">
        <v>0.112758241272824</v>
      </c>
      <c r="AV30" s="60" t="n">
        <v>0.0496508429984138</v>
      </c>
      <c r="AW30" s="60" t="n">
        <v>0.049037787826702</v>
      </c>
      <c r="AX30" s="60" t="n">
        <v>0.0357698997043255</v>
      </c>
      <c r="AY30" s="61" t="s">
        <v>41</v>
      </c>
      <c r="AZ30" s="59" t="s">
        <v>41</v>
      </c>
      <c r="BA30" s="60" t="n">
        <v>0.0547704860021499</v>
      </c>
      <c r="BB30" s="60" t="n">
        <v>0.0518553830142543</v>
      </c>
      <c r="BC30" s="60" t="n">
        <v>0.059359593596941</v>
      </c>
      <c r="BD30" s="60" t="n">
        <v>0.0857665325784668</v>
      </c>
      <c r="BE30" s="60" t="n">
        <v>0.018537244385674</v>
      </c>
      <c r="BF30" s="61" t="s">
        <v>41</v>
      </c>
      <c r="BG30" s="62" t="s">
        <v>77</v>
      </c>
      <c r="BH30" s="62"/>
      <c r="BI30" s="62"/>
      <c r="BJ30" s="62"/>
      <c r="BK30" s="62"/>
      <c r="BL30" s="62"/>
      <c r="BM30" s="62"/>
      <c r="BN30" s="62"/>
      <c r="BO30" s="62"/>
      <c r="BP30" s="63"/>
      <c r="BQ30" s="57"/>
      <c r="BR30" s="58" t="s">
        <v>76</v>
      </c>
      <c r="BS30" s="58"/>
      <c r="BT30" s="58"/>
      <c r="BU30" s="58"/>
      <c r="BV30" s="58"/>
      <c r="BW30" s="58"/>
      <c r="BX30" s="58"/>
      <c r="BY30" s="58"/>
      <c r="BZ30" s="58"/>
      <c r="CA30" s="59" t="s">
        <v>41</v>
      </c>
      <c r="CB30" s="60" t="n">
        <v>0.225646626185886</v>
      </c>
      <c r="CC30" s="60" t="n">
        <v>0.242407713798411</v>
      </c>
      <c r="CD30" s="60" t="n">
        <v>0.289322351203712</v>
      </c>
      <c r="CE30" s="60" t="n">
        <v>0.219001132279106</v>
      </c>
      <c r="CF30" s="60" t="n">
        <v>0.136278211006476</v>
      </c>
      <c r="CG30" s="61" t="s">
        <v>41</v>
      </c>
      <c r="CH30" s="59" t="s">
        <v>41</v>
      </c>
      <c r="CI30" s="60" t="n">
        <v>0.0801392772200082</v>
      </c>
      <c r="CJ30" s="60" t="n">
        <v>0.097793492340535</v>
      </c>
      <c r="CK30" s="60" t="n">
        <v>0.0562229823973252</v>
      </c>
      <c r="CL30" s="60" t="n">
        <v>0.0328930438457892</v>
      </c>
      <c r="CM30" s="60" t="n">
        <v>0.0179736809345135</v>
      </c>
      <c r="CN30" s="61" t="s">
        <v>41</v>
      </c>
      <c r="CO30" s="62" t="s">
        <v>77</v>
      </c>
      <c r="CP30" s="62"/>
      <c r="CQ30" s="62"/>
      <c r="CR30" s="62"/>
      <c r="CS30" s="62"/>
      <c r="CT30" s="62"/>
      <c r="CU30" s="62"/>
      <c r="CV30" s="62"/>
      <c r="CW30" s="62"/>
      <c r="CX30" s="63"/>
      <c r="CY30" s="57"/>
      <c r="CZ30" s="58" t="s">
        <v>76</v>
      </c>
      <c r="DA30" s="58"/>
      <c r="DB30" s="58"/>
      <c r="DC30" s="58"/>
      <c r="DD30" s="58"/>
      <c r="DE30" s="58"/>
      <c r="DF30" s="58"/>
      <c r="DG30" s="58"/>
      <c r="DH30" s="58"/>
      <c r="DI30" s="59" t="s">
        <v>41</v>
      </c>
      <c r="DJ30" s="60" t="n">
        <v>0.328953999378477</v>
      </c>
      <c r="DK30" s="60" t="n">
        <v>0.335479994342281</v>
      </c>
      <c r="DL30" s="60" t="n">
        <v>0.344356797667344</v>
      </c>
      <c r="DM30" s="60" t="n">
        <v>0.29786758827017</v>
      </c>
      <c r="DN30" s="60" t="n">
        <v>0.163811825631062</v>
      </c>
      <c r="DO30" s="61" t="s">
        <v>41</v>
      </c>
      <c r="DP30" s="59" t="s">
        <v>41</v>
      </c>
      <c r="DQ30" s="60" t="n">
        <v>0.272261091554687</v>
      </c>
      <c r="DR30" s="60" t="n">
        <v>0.279265179500083</v>
      </c>
      <c r="DS30" s="60" t="n">
        <v>0.30072236758779</v>
      </c>
      <c r="DT30" s="60" t="n">
        <v>0.0959384278623736</v>
      </c>
      <c r="DU30" s="60" t="n">
        <v>0.104473637538921</v>
      </c>
      <c r="DV30" s="61" t="s">
        <v>41</v>
      </c>
      <c r="DW30" s="62" t="s">
        <v>77</v>
      </c>
      <c r="DX30" s="62"/>
      <c r="DY30" s="62"/>
      <c r="DZ30" s="62"/>
      <c r="EA30" s="62"/>
      <c r="EB30" s="62"/>
      <c r="EC30" s="62"/>
      <c r="ED30" s="62"/>
      <c r="EE30" s="62"/>
      <c r="EF30" s="63"/>
      <c r="EG30" s="57"/>
      <c r="EH30" s="58" t="s">
        <v>76</v>
      </c>
      <c r="EI30" s="58"/>
      <c r="EJ30" s="58"/>
      <c r="EK30" s="58"/>
      <c r="EL30" s="58"/>
      <c r="EM30" s="58"/>
      <c r="EN30" s="58"/>
      <c r="EO30" s="58"/>
      <c r="EP30" s="58"/>
      <c r="EQ30" s="59" t="s">
        <v>41</v>
      </c>
      <c r="ER30" s="60" t="n">
        <v>0.122698721753459</v>
      </c>
      <c r="ES30" s="60" t="n">
        <v>0.135318377579143</v>
      </c>
      <c r="ET30" s="60" t="n">
        <v>0.1249684795497</v>
      </c>
      <c r="EU30" s="60" t="n">
        <v>0.0243784527073533</v>
      </c>
      <c r="EV30" s="60" t="n">
        <v>0.0419128787984222</v>
      </c>
      <c r="EW30" s="61" t="s">
        <v>41</v>
      </c>
      <c r="EX30" s="59" t="s">
        <v>41</v>
      </c>
      <c r="EY30" s="60" t="n">
        <v>0.355257766229487</v>
      </c>
      <c r="EZ30" s="60" t="n">
        <v>0.373548543473591</v>
      </c>
      <c r="FA30" s="60" t="n">
        <v>0.393563163414414</v>
      </c>
      <c r="FB30" s="60" t="n">
        <v>0.265056181361163</v>
      </c>
      <c r="FC30" s="60" t="n">
        <v>0.121245314303256</v>
      </c>
      <c r="FD30" s="61" t="s">
        <v>41</v>
      </c>
      <c r="FE30" s="62" t="s">
        <v>77</v>
      </c>
      <c r="FF30" s="62"/>
      <c r="FG30" s="62"/>
      <c r="FH30" s="62"/>
      <c r="FI30" s="62"/>
      <c r="FJ30" s="62"/>
      <c r="FK30" s="62"/>
      <c r="FL30" s="62"/>
      <c r="FM30" s="62"/>
      <c r="FN30" s="63"/>
      <c r="FO30" s="57"/>
      <c r="FP30" s="58" t="s">
        <v>76</v>
      </c>
      <c r="FQ30" s="58"/>
      <c r="FR30" s="58"/>
      <c r="FS30" s="58"/>
      <c r="FT30" s="58"/>
      <c r="FU30" s="58"/>
      <c r="FV30" s="58"/>
      <c r="FW30" s="58"/>
      <c r="FX30" s="58"/>
      <c r="FY30" s="59" t="s">
        <v>41</v>
      </c>
      <c r="FZ30" s="60" t="n">
        <v>0.310047708094338</v>
      </c>
      <c r="GA30" s="60" t="n">
        <v>0.38566205237694</v>
      </c>
      <c r="GB30" s="60" t="n">
        <v>0.242355881033136</v>
      </c>
      <c r="GC30" s="60" t="n">
        <v>0.175497623842104</v>
      </c>
      <c r="GD30" s="60" t="n">
        <v>0.117599272928103</v>
      </c>
      <c r="GE30" s="61" t="s">
        <v>41</v>
      </c>
      <c r="GF30" s="59" t="s">
        <v>41</v>
      </c>
      <c r="GG30" s="60" t="n">
        <v>0.217436378896483</v>
      </c>
      <c r="GH30" s="60" t="n">
        <v>0.240586694662014</v>
      </c>
      <c r="GI30" s="60" t="n">
        <v>0.178039569234842</v>
      </c>
      <c r="GJ30" s="60" t="n">
        <v>0.155027825206452</v>
      </c>
      <c r="GK30" s="60" t="n">
        <v>0.163947661503824</v>
      </c>
      <c r="GL30" s="61" t="s">
        <v>41</v>
      </c>
      <c r="GM30" s="62" t="s">
        <v>77</v>
      </c>
      <c r="GN30" s="62"/>
      <c r="GO30" s="62"/>
      <c r="GP30" s="62"/>
      <c r="GQ30" s="62"/>
      <c r="GR30" s="62"/>
      <c r="GS30" s="62"/>
      <c r="GT30" s="62"/>
      <c r="GU30" s="62"/>
      <c r="GV30" s="63"/>
      <c r="GW30" s="42"/>
    </row>
    <row r="31" s="70" customFormat="true" ht="12.75" hidden="false" customHeight="true" outlineLevel="0" collapsed="false">
      <c r="A31" s="64" t="s">
        <v>78</v>
      </c>
      <c r="B31" s="65"/>
      <c r="C31" s="65"/>
      <c r="D31" s="65"/>
      <c r="E31" s="65"/>
      <c r="F31" s="65"/>
      <c r="G31" s="65"/>
      <c r="H31" s="65"/>
      <c r="I31" s="65"/>
      <c r="J31" s="65"/>
      <c r="K31" s="66"/>
      <c r="L31" s="66"/>
      <c r="M31" s="66"/>
      <c r="N31" s="66"/>
      <c r="O31" s="66"/>
      <c r="P31" s="66"/>
      <c r="Q31" s="66"/>
      <c r="R31" s="67" t="s">
        <v>79</v>
      </c>
      <c r="S31" s="68"/>
      <c r="T31" s="68"/>
      <c r="U31" s="66"/>
      <c r="V31" s="66"/>
      <c r="W31" s="66"/>
      <c r="X31" s="66"/>
      <c r="Y31" s="67"/>
      <c r="Z31" s="68"/>
      <c r="AA31" s="68"/>
      <c r="AB31" s="68"/>
      <c r="AC31" s="68"/>
      <c r="AD31" s="69"/>
      <c r="AE31" s="69"/>
      <c r="AF31" s="69"/>
      <c r="AG31" s="69"/>
      <c r="AH31" s="69"/>
      <c r="AI31" s="64" t="s">
        <v>78</v>
      </c>
      <c r="AJ31" s="65"/>
      <c r="AK31" s="65"/>
      <c r="AL31" s="65"/>
      <c r="AM31" s="65"/>
      <c r="AN31" s="65"/>
      <c r="AO31" s="65"/>
      <c r="AP31" s="65"/>
      <c r="AQ31" s="65"/>
      <c r="AR31" s="65"/>
      <c r="AS31" s="66"/>
      <c r="AT31" s="66"/>
      <c r="AU31" s="66"/>
      <c r="AV31" s="66"/>
      <c r="AW31" s="66"/>
      <c r="AX31" s="66"/>
      <c r="AY31" s="66"/>
      <c r="AZ31" s="67" t="s">
        <v>79</v>
      </c>
      <c r="BA31" s="68"/>
      <c r="BB31" s="66"/>
      <c r="BC31" s="66"/>
      <c r="BD31" s="66"/>
      <c r="BE31" s="66"/>
      <c r="BF31" s="66"/>
      <c r="BG31" s="67"/>
      <c r="BH31" s="68"/>
      <c r="BI31" s="68"/>
      <c r="BJ31" s="68"/>
      <c r="BK31" s="68"/>
      <c r="BL31" s="69"/>
      <c r="BM31" s="69"/>
      <c r="BN31" s="69"/>
      <c r="BO31" s="69"/>
      <c r="BP31" s="69"/>
      <c r="BQ31" s="64" t="s">
        <v>78</v>
      </c>
      <c r="BR31" s="65"/>
      <c r="BS31" s="65"/>
      <c r="BT31" s="65"/>
      <c r="BU31" s="65"/>
      <c r="BV31" s="65"/>
      <c r="BW31" s="65"/>
      <c r="BX31" s="65"/>
      <c r="BY31" s="65"/>
      <c r="BZ31" s="65"/>
      <c r="CA31" s="66"/>
      <c r="CB31" s="66"/>
      <c r="CC31" s="66"/>
      <c r="CD31" s="66"/>
      <c r="CE31" s="66"/>
      <c r="CF31" s="66"/>
      <c r="CG31" s="66"/>
      <c r="CH31" s="67" t="s">
        <v>79</v>
      </c>
      <c r="CI31" s="68"/>
      <c r="CJ31" s="66"/>
      <c r="CK31" s="66"/>
      <c r="CL31" s="66"/>
      <c r="CM31" s="66"/>
      <c r="CN31" s="66"/>
      <c r="CO31" s="67"/>
      <c r="CP31" s="68"/>
      <c r="CQ31" s="68"/>
      <c r="CR31" s="68"/>
      <c r="CS31" s="68"/>
      <c r="CT31" s="69"/>
      <c r="CU31" s="69"/>
      <c r="CV31" s="69"/>
      <c r="CW31" s="69"/>
      <c r="CX31" s="69"/>
      <c r="CY31" s="64" t="s">
        <v>78</v>
      </c>
      <c r="CZ31" s="65"/>
      <c r="DA31" s="65"/>
      <c r="DB31" s="65"/>
      <c r="DC31" s="65"/>
      <c r="DD31" s="65"/>
      <c r="DE31" s="65"/>
      <c r="DF31" s="65"/>
      <c r="DG31" s="65"/>
      <c r="DH31" s="65"/>
      <c r="DI31" s="66"/>
      <c r="DJ31" s="66"/>
      <c r="DK31" s="66"/>
      <c r="DL31" s="66"/>
      <c r="DM31" s="66"/>
      <c r="DN31" s="66"/>
      <c r="DO31" s="66"/>
      <c r="DP31" s="67" t="s">
        <v>79</v>
      </c>
      <c r="DQ31" s="68"/>
      <c r="DR31" s="66"/>
      <c r="DS31" s="66"/>
      <c r="DT31" s="66"/>
      <c r="DU31" s="66"/>
      <c r="DV31" s="66"/>
      <c r="DW31" s="67"/>
      <c r="DX31" s="68"/>
      <c r="DY31" s="68"/>
      <c r="DZ31" s="68"/>
      <c r="EA31" s="68"/>
      <c r="EB31" s="69"/>
      <c r="EC31" s="69"/>
      <c r="ED31" s="69"/>
      <c r="EE31" s="69"/>
      <c r="EF31" s="69"/>
      <c r="EG31" s="64" t="s">
        <v>78</v>
      </c>
      <c r="EH31" s="65"/>
      <c r="EI31" s="65"/>
      <c r="EJ31" s="65"/>
      <c r="EK31" s="65"/>
      <c r="EL31" s="65"/>
      <c r="EM31" s="65"/>
      <c r="EN31" s="65"/>
      <c r="EO31" s="65"/>
      <c r="EP31" s="65"/>
      <c r="EQ31" s="66"/>
      <c r="ER31" s="66"/>
      <c r="ES31" s="66"/>
      <c r="ET31" s="66"/>
      <c r="EU31" s="66"/>
      <c r="EV31" s="66"/>
      <c r="EW31" s="66"/>
      <c r="EX31" s="67" t="s">
        <v>79</v>
      </c>
      <c r="EY31" s="68"/>
      <c r="EZ31" s="66"/>
      <c r="FA31" s="66"/>
      <c r="FB31" s="66"/>
      <c r="FC31" s="66"/>
      <c r="FD31" s="66"/>
      <c r="FE31" s="67"/>
      <c r="FF31" s="68"/>
      <c r="FG31" s="68"/>
      <c r="FH31" s="68"/>
      <c r="FI31" s="68"/>
      <c r="FJ31" s="69"/>
      <c r="FK31" s="69"/>
      <c r="FL31" s="69"/>
      <c r="FM31" s="69"/>
      <c r="FN31" s="69"/>
      <c r="FO31" s="64" t="s">
        <v>78</v>
      </c>
      <c r="FP31" s="65"/>
      <c r="FQ31" s="65"/>
      <c r="FR31" s="65"/>
      <c r="FS31" s="65"/>
      <c r="FT31" s="65"/>
      <c r="FU31" s="65"/>
      <c r="FV31" s="65"/>
      <c r="FW31" s="65"/>
      <c r="FX31" s="65"/>
      <c r="FY31" s="66"/>
      <c r="FZ31" s="66"/>
      <c r="GA31" s="66"/>
      <c r="GB31" s="66"/>
      <c r="GC31" s="66"/>
      <c r="GD31" s="66"/>
      <c r="GE31" s="66"/>
      <c r="GF31" s="67" t="s">
        <v>79</v>
      </c>
      <c r="GG31" s="68"/>
      <c r="GH31" s="66"/>
      <c r="GI31" s="66"/>
      <c r="GJ31" s="66"/>
      <c r="GK31" s="66"/>
      <c r="GL31" s="66"/>
      <c r="GM31" s="67"/>
      <c r="GN31" s="68"/>
      <c r="GO31" s="68"/>
      <c r="GP31" s="68"/>
      <c r="GQ31" s="68"/>
      <c r="GR31" s="69"/>
      <c r="GS31" s="69"/>
      <c r="GT31" s="69"/>
      <c r="GU31" s="69"/>
      <c r="GV31" s="69"/>
    </row>
    <row r="32" s="70" customFormat="true" ht="12.75" hidden="false" customHeight="true" outlineLevel="0" collapsed="false">
      <c r="A32" s="64" t="s">
        <v>80</v>
      </c>
      <c r="B32" s="65"/>
      <c r="C32" s="65"/>
      <c r="D32" s="65"/>
      <c r="E32" s="65"/>
      <c r="F32" s="65"/>
      <c r="G32" s="65"/>
      <c r="H32" s="65"/>
      <c r="I32" s="65"/>
      <c r="J32" s="65"/>
      <c r="K32" s="66"/>
      <c r="L32" s="66"/>
      <c r="M32" s="66"/>
      <c r="N32" s="66"/>
      <c r="O32" s="66"/>
      <c r="P32" s="66"/>
      <c r="Q32" s="66"/>
      <c r="R32" s="67" t="s">
        <v>81</v>
      </c>
      <c r="S32" s="68"/>
      <c r="T32" s="68"/>
      <c r="U32" s="66"/>
      <c r="V32" s="66"/>
      <c r="W32" s="66"/>
      <c r="X32" s="66"/>
      <c r="Y32" s="67"/>
      <c r="Z32" s="68"/>
      <c r="AA32" s="68"/>
      <c r="AB32" s="68"/>
      <c r="AC32" s="68"/>
      <c r="AD32" s="69"/>
      <c r="AE32" s="69"/>
      <c r="AF32" s="69"/>
      <c r="AG32" s="69"/>
      <c r="AH32" s="69"/>
      <c r="AI32" s="64" t="s">
        <v>80</v>
      </c>
      <c r="AJ32" s="65"/>
      <c r="AK32" s="65"/>
      <c r="AL32" s="65"/>
      <c r="AM32" s="65"/>
      <c r="AN32" s="65"/>
      <c r="AO32" s="65"/>
      <c r="AP32" s="65"/>
      <c r="AQ32" s="65"/>
      <c r="AR32" s="65"/>
      <c r="AS32" s="66"/>
      <c r="AT32" s="66"/>
      <c r="AU32" s="66"/>
      <c r="AV32" s="66"/>
      <c r="AW32" s="66"/>
      <c r="AX32" s="66"/>
      <c r="AY32" s="66"/>
      <c r="AZ32" s="67" t="s">
        <v>81</v>
      </c>
      <c r="BA32" s="68"/>
      <c r="BB32" s="66"/>
      <c r="BC32" s="66"/>
      <c r="BD32" s="66"/>
      <c r="BE32" s="66"/>
      <c r="BF32" s="66"/>
      <c r="BG32" s="67"/>
      <c r="BH32" s="68"/>
      <c r="BI32" s="68"/>
      <c r="BJ32" s="68"/>
      <c r="BK32" s="68"/>
      <c r="BL32" s="69"/>
      <c r="BM32" s="69"/>
      <c r="BN32" s="69"/>
      <c r="BO32" s="69"/>
      <c r="BP32" s="69"/>
      <c r="BQ32" s="64" t="s">
        <v>80</v>
      </c>
      <c r="BR32" s="65"/>
      <c r="BS32" s="65"/>
      <c r="BT32" s="65"/>
      <c r="BU32" s="65"/>
      <c r="BV32" s="65"/>
      <c r="BW32" s="65"/>
      <c r="BX32" s="65"/>
      <c r="BY32" s="65"/>
      <c r="BZ32" s="65"/>
      <c r="CA32" s="66"/>
      <c r="CB32" s="66"/>
      <c r="CC32" s="66"/>
      <c r="CD32" s="66"/>
      <c r="CE32" s="66"/>
      <c r="CF32" s="66"/>
      <c r="CG32" s="66"/>
      <c r="CH32" s="67" t="s">
        <v>81</v>
      </c>
      <c r="CI32" s="68"/>
      <c r="CJ32" s="66"/>
      <c r="CK32" s="66"/>
      <c r="CL32" s="66"/>
      <c r="CM32" s="66"/>
      <c r="CN32" s="66"/>
      <c r="CO32" s="67"/>
      <c r="CP32" s="68"/>
      <c r="CQ32" s="68"/>
      <c r="CR32" s="68"/>
      <c r="CS32" s="68"/>
      <c r="CT32" s="69"/>
      <c r="CU32" s="69"/>
      <c r="CV32" s="69"/>
      <c r="CW32" s="69"/>
      <c r="CX32" s="69"/>
      <c r="CY32" s="64" t="s">
        <v>80</v>
      </c>
      <c r="CZ32" s="65"/>
      <c r="DA32" s="65"/>
      <c r="DB32" s="65"/>
      <c r="DC32" s="65"/>
      <c r="DD32" s="65"/>
      <c r="DE32" s="65"/>
      <c r="DF32" s="65"/>
      <c r="DG32" s="65"/>
      <c r="DH32" s="65"/>
      <c r="DI32" s="66"/>
      <c r="DJ32" s="66"/>
      <c r="DK32" s="66"/>
      <c r="DL32" s="66"/>
      <c r="DM32" s="66"/>
      <c r="DN32" s="66"/>
      <c r="DO32" s="66"/>
      <c r="DP32" s="67" t="s">
        <v>81</v>
      </c>
      <c r="DQ32" s="68"/>
      <c r="DR32" s="66"/>
      <c r="DS32" s="66"/>
      <c r="DT32" s="66"/>
      <c r="DU32" s="66"/>
      <c r="DV32" s="66"/>
      <c r="DW32" s="67"/>
      <c r="DX32" s="68"/>
      <c r="DY32" s="68"/>
      <c r="DZ32" s="68"/>
      <c r="EA32" s="68"/>
      <c r="EB32" s="69"/>
      <c r="EC32" s="69"/>
      <c r="ED32" s="69"/>
      <c r="EE32" s="69"/>
      <c r="EF32" s="69"/>
      <c r="EG32" s="64" t="s">
        <v>80</v>
      </c>
      <c r="EH32" s="65"/>
      <c r="EI32" s="65"/>
      <c r="EJ32" s="65"/>
      <c r="EK32" s="65"/>
      <c r="EL32" s="65"/>
      <c r="EM32" s="65"/>
      <c r="EN32" s="65"/>
      <c r="EO32" s="65"/>
      <c r="EP32" s="65"/>
      <c r="EQ32" s="66"/>
      <c r="ER32" s="66"/>
      <c r="ES32" s="66"/>
      <c r="ET32" s="66"/>
      <c r="EU32" s="66"/>
      <c r="EV32" s="66"/>
      <c r="EW32" s="66"/>
      <c r="EX32" s="67" t="s">
        <v>81</v>
      </c>
      <c r="EY32" s="68"/>
      <c r="EZ32" s="66"/>
      <c r="FA32" s="66"/>
      <c r="FB32" s="66"/>
      <c r="FC32" s="66"/>
      <c r="FD32" s="66"/>
      <c r="FE32" s="67"/>
      <c r="FF32" s="68"/>
      <c r="FG32" s="68"/>
      <c r="FH32" s="68"/>
      <c r="FI32" s="68"/>
      <c r="FJ32" s="69"/>
      <c r="FK32" s="69"/>
      <c r="FL32" s="69"/>
      <c r="FM32" s="69"/>
      <c r="FN32" s="69"/>
      <c r="FO32" s="64" t="s">
        <v>80</v>
      </c>
      <c r="FP32" s="65"/>
      <c r="FQ32" s="65"/>
      <c r="FR32" s="65"/>
      <c r="FS32" s="65"/>
      <c r="FT32" s="65"/>
      <c r="FU32" s="65"/>
      <c r="FV32" s="65"/>
      <c r="FW32" s="65"/>
      <c r="FX32" s="65"/>
      <c r="FY32" s="66"/>
      <c r="FZ32" s="66"/>
      <c r="GA32" s="66"/>
      <c r="GB32" s="66"/>
      <c r="GC32" s="66"/>
      <c r="GD32" s="66"/>
      <c r="GE32" s="66"/>
      <c r="GF32" s="67" t="s">
        <v>81</v>
      </c>
      <c r="GG32" s="68"/>
      <c r="GH32" s="66"/>
      <c r="GI32" s="66"/>
      <c r="GJ32" s="66"/>
      <c r="GK32" s="66"/>
      <c r="GL32" s="66"/>
      <c r="GM32" s="67"/>
      <c r="GN32" s="68"/>
      <c r="GO32" s="68"/>
      <c r="GP32" s="68"/>
      <c r="GQ32" s="68"/>
      <c r="GR32" s="69"/>
      <c r="GS32" s="69"/>
      <c r="GT32" s="69"/>
      <c r="GU32" s="69"/>
      <c r="GV32" s="69"/>
    </row>
    <row r="33" s="72" customFormat="true" ht="12.75" hidden="false" customHeight="true" outlineLevel="0" collapsed="false">
      <c r="A33" s="64" t="s">
        <v>82</v>
      </c>
      <c r="B33" s="1"/>
      <c r="C33" s="1"/>
      <c r="D33" s="1"/>
      <c r="E33" s="1"/>
      <c r="F33" s="1"/>
      <c r="G33" s="1"/>
      <c r="H33" s="1"/>
      <c r="I33" s="1"/>
      <c r="J33" s="1"/>
      <c r="K33" s="71"/>
      <c r="L33" s="71"/>
      <c r="M33" s="71"/>
      <c r="N33" s="71"/>
      <c r="O33" s="71"/>
      <c r="P33" s="71"/>
      <c r="Q33" s="71"/>
      <c r="R33" s="67" t="s">
        <v>83</v>
      </c>
      <c r="S33" s="71"/>
      <c r="T33" s="71"/>
      <c r="U33" s="71"/>
      <c r="V33" s="71"/>
      <c r="W33" s="71"/>
      <c r="X33" s="71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64" t="s">
        <v>82</v>
      </c>
      <c r="AJ33" s="1"/>
      <c r="AK33" s="1"/>
      <c r="AL33" s="1"/>
      <c r="AM33" s="1"/>
      <c r="AN33" s="1"/>
      <c r="AO33" s="1"/>
      <c r="AP33" s="1"/>
      <c r="AQ33" s="1"/>
      <c r="AR33" s="1"/>
      <c r="AS33" s="71"/>
      <c r="AT33" s="71"/>
      <c r="AU33" s="71"/>
      <c r="AV33" s="71"/>
      <c r="AW33" s="71"/>
      <c r="AX33" s="71"/>
      <c r="AY33" s="71"/>
      <c r="AZ33" s="67" t="s">
        <v>83</v>
      </c>
      <c r="BA33" s="71"/>
      <c r="BB33" s="71"/>
      <c r="BC33" s="71"/>
      <c r="BD33" s="71"/>
      <c r="BE33" s="71"/>
      <c r="BF33" s="71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64" t="s">
        <v>82</v>
      </c>
      <c r="BR33" s="1"/>
      <c r="BS33" s="1"/>
      <c r="BT33" s="1"/>
      <c r="BU33" s="1"/>
      <c r="BV33" s="1"/>
      <c r="BW33" s="1"/>
      <c r="BX33" s="1"/>
      <c r="BY33" s="1"/>
      <c r="BZ33" s="1"/>
      <c r="CA33" s="71"/>
      <c r="CB33" s="71"/>
      <c r="CC33" s="71"/>
      <c r="CD33" s="71"/>
      <c r="CE33" s="71"/>
      <c r="CF33" s="71"/>
      <c r="CG33" s="71"/>
      <c r="CH33" s="67" t="s">
        <v>83</v>
      </c>
      <c r="CI33" s="71"/>
      <c r="CJ33" s="71"/>
      <c r="CK33" s="71"/>
      <c r="CL33" s="71"/>
      <c r="CM33" s="71"/>
      <c r="CN33" s="71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64" t="s">
        <v>82</v>
      </c>
      <c r="CZ33" s="1"/>
      <c r="DA33" s="1"/>
      <c r="DB33" s="1"/>
      <c r="DC33" s="1"/>
      <c r="DD33" s="1"/>
      <c r="DE33" s="1"/>
      <c r="DF33" s="1"/>
      <c r="DG33" s="1"/>
      <c r="DH33" s="1"/>
      <c r="DI33" s="71"/>
      <c r="DJ33" s="71"/>
      <c r="DK33" s="71"/>
      <c r="DL33" s="71"/>
      <c r="DM33" s="71"/>
      <c r="DN33" s="71"/>
      <c r="DO33" s="71"/>
      <c r="DP33" s="67" t="s">
        <v>83</v>
      </c>
      <c r="DQ33" s="71"/>
      <c r="DR33" s="71"/>
      <c r="DS33" s="71"/>
      <c r="DT33" s="71"/>
      <c r="DU33" s="71"/>
      <c r="DV33" s="71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64" t="s">
        <v>82</v>
      </c>
      <c r="EH33" s="1"/>
      <c r="EI33" s="1"/>
      <c r="EJ33" s="1"/>
      <c r="EK33" s="1"/>
      <c r="EL33" s="1"/>
      <c r="EM33" s="1"/>
      <c r="EN33" s="1"/>
      <c r="EO33" s="1"/>
      <c r="EP33" s="1"/>
      <c r="EQ33" s="71"/>
      <c r="ER33" s="71"/>
      <c r="ES33" s="71"/>
      <c r="ET33" s="71"/>
      <c r="EU33" s="71"/>
      <c r="EV33" s="71"/>
      <c r="EW33" s="71"/>
      <c r="EX33" s="67" t="s">
        <v>83</v>
      </c>
      <c r="EY33" s="71"/>
      <c r="EZ33" s="71"/>
      <c r="FA33" s="71"/>
      <c r="FB33" s="71"/>
      <c r="FC33" s="71"/>
      <c r="FD33" s="71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64" t="s">
        <v>82</v>
      </c>
      <c r="FP33" s="1"/>
      <c r="FQ33" s="1"/>
      <c r="FR33" s="1"/>
      <c r="FS33" s="1"/>
      <c r="FT33" s="1"/>
      <c r="FU33" s="1"/>
      <c r="FV33" s="1"/>
      <c r="FW33" s="1"/>
      <c r="FX33" s="1"/>
      <c r="FY33" s="71"/>
      <c r="FZ33" s="71"/>
      <c r="GA33" s="71"/>
      <c r="GB33" s="71"/>
      <c r="GC33" s="71"/>
      <c r="GD33" s="71"/>
      <c r="GE33" s="71"/>
      <c r="GF33" s="67" t="s">
        <v>83</v>
      </c>
      <c r="GG33" s="71"/>
      <c r="GH33" s="71"/>
      <c r="GI33" s="71"/>
      <c r="GJ33" s="71"/>
      <c r="GK33" s="71"/>
      <c r="GL33" s="71"/>
      <c r="GM33" s="3"/>
      <c r="GN33" s="3"/>
      <c r="GO33" s="3"/>
      <c r="GP33" s="3"/>
      <c r="GQ33" s="3"/>
      <c r="GR33" s="3"/>
      <c r="GS33" s="3"/>
      <c r="GT33" s="3"/>
      <c r="GU33" s="3"/>
      <c r="GV33" s="3"/>
    </row>
    <row r="34" s="72" customFormat="true" ht="32.1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71"/>
      <c r="L34" s="71"/>
      <c r="M34" s="71"/>
      <c r="N34" s="71"/>
      <c r="O34" s="71"/>
      <c r="P34" s="71"/>
      <c r="Q34" s="71"/>
      <c r="R34" s="71"/>
      <c r="S34" s="71"/>
      <c r="T34" s="71"/>
      <c r="U34" s="71"/>
      <c r="V34" s="71"/>
      <c r="W34" s="71"/>
      <c r="X34" s="71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71"/>
      <c r="AT34" s="71"/>
      <c r="AU34" s="71"/>
      <c r="AV34" s="71"/>
      <c r="AW34" s="71"/>
      <c r="AX34" s="71"/>
      <c r="AY34" s="71"/>
      <c r="AZ34" s="71"/>
      <c r="BA34" s="71"/>
      <c r="BB34" s="71"/>
      <c r="BC34" s="71"/>
      <c r="BD34" s="71"/>
      <c r="BE34" s="71"/>
      <c r="BF34" s="71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71"/>
      <c r="CB34" s="71"/>
      <c r="CC34" s="71"/>
      <c r="CD34" s="71"/>
      <c r="CE34" s="71"/>
      <c r="CF34" s="71"/>
      <c r="CG34" s="71"/>
      <c r="CH34" s="71"/>
      <c r="CI34" s="71"/>
      <c r="CJ34" s="71"/>
      <c r="CK34" s="71"/>
      <c r="CL34" s="71"/>
      <c r="CM34" s="71"/>
      <c r="CN34" s="71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71"/>
      <c r="DJ34" s="71"/>
      <c r="DK34" s="71"/>
      <c r="DL34" s="71"/>
      <c r="DM34" s="71"/>
      <c r="DN34" s="71"/>
      <c r="DO34" s="71"/>
      <c r="DP34" s="71"/>
      <c r="DQ34" s="71"/>
      <c r="DR34" s="71"/>
      <c r="DS34" s="71"/>
      <c r="DT34" s="71"/>
      <c r="DU34" s="71"/>
      <c r="DV34" s="71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71"/>
      <c r="ER34" s="71"/>
      <c r="ES34" s="71"/>
      <c r="ET34" s="71"/>
      <c r="EU34" s="71"/>
      <c r="EV34" s="71"/>
      <c r="EW34" s="71"/>
      <c r="EX34" s="71"/>
      <c r="EY34" s="71"/>
      <c r="EZ34" s="71"/>
      <c r="FA34" s="71"/>
      <c r="FB34" s="71"/>
      <c r="FC34" s="71"/>
      <c r="FD34" s="71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71"/>
      <c r="FZ34" s="71"/>
      <c r="GA34" s="71"/>
      <c r="GB34" s="71"/>
      <c r="GC34" s="71"/>
      <c r="GD34" s="71"/>
      <c r="GE34" s="71"/>
      <c r="GF34" s="71"/>
      <c r="GG34" s="71"/>
      <c r="GH34" s="71"/>
      <c r="GI34" s="71"/>
      <c r="GJ34" s="71"/>
      <c r="GK34" s="71"/>
      <c r="GL34" s="71"/>
      <c r="GM34" s="3"/>
      <c r="GN34" s="3"/>
      <c r="GO34" s="3"/>
      <c r="GP34" s="3"/>
      <c r="GQ34" s="3"/>
      <c r="GR34" s="3"/>
      <c r="GS34" s="3"/>
      <c r="GT34" s="3"/>
      <c r="GU34" s="3"/>
      <c r="GV34" s="3"/>
    </row>
    <row r="35" s="72" customFormat="true" ht="32.1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71"/>
      <c r="L35" s="71"/>
      <c r="M35" s="71"/>
      <c r="N35" s="71"/>
      <c r="O35" s="71"/>
      <c r="P35" s="71"/>
      <c r="Q35" s="71"/>
      <c r="R35" s="71"/>
      <c r="S35" s="71"/>
      <c r="T35" s="71"/>
      <c r="U35" s="71"/>
      <c r="V35" s="71"/>
      <c r="W35" s="71"/>
      <c r="X35" s="71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71"/>
      <c r="AT35" s="71"/>
      <c r="AU35" s="71"/>
      <c r="AV35" s="71"/>
      <c r="AW35" s="71"/>
      <c r="AX35" s="71"/>
      <c r="AY35" s="71"/>
      <c r="AZ35" s="71"/>
      <c r="BA35" s="71"/>
      <c r="BB35" s="71"/>
      <c r="BC35" s="71"/>
      <c r="BD35" s="71"/>
      <c r="BE35" s="71"/>
      <c r="BF35" s="71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71"/>
      <c r="CB35" s="71"/>
      <c r="CC35" s="71"/>
      <c r="CD35" s="71"/>
      <c r="CE35" s="71"/>
      <c r="CF35" s="71"/>
      <c r="CG35" s="71"/>
      <c r="CH35" s="71"/>
      <c r="CI35" s="71"/>
      <c r="CJ35" s="71"/>
      <c r="CK35" s="71"/>
      <c r="CL35" s="71"/>
      <c r="CM35" s="71"/>
      <c r="CN35" s="71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71"/>
      <c r="DJ35" s="71"/>
      <c r="DK35" s="71"/>
      <c r="DL35" s="71"/>
      <c r="DM35" s="71"/>
      <c r="DN35" s="71"/>
      <c r="DO35" s="71"/>
      <c r="DP35" s="71"/>
      <c r="DQ35" s="71"/>
      <c r="DR35" s="71"/>
      <c r="DS35" s="71"/>
      <c r="DT35" s="71"/>
      <c r="DU35" s="71"/>
      <c r="DV35" s="71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71"/>
      <c r="ER35" s="71"/>
      <c r="ES35" s="71"/>
      <c r="ET35" s="71"/>
      <c r="EU35" s="71"/>
      <c r="EV35" s="71"/>
      <c r="EW35" s="71"/>
      <c r="EX35" s="71"/>
      <c r="EY35" s="71"/>
      <c r="EZ35" s="71"/>
      <c r="FA35" s="71"/>
      <c r="FB35" s="71"/>
      <c r="FC35" s="71"/>
      <c r="FD35" s="71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1"/>
      <c r="FP35" s="1"/>
      <c r="FQ35" s="1"/>
      <c r="FR35" s="1"/>
      <c r="FS35" s="1"/>
      <c r="FT35" s="1"/>
      <c r="FU35" s="1"/>
      <c r="FV35" s="1"/>
      <c r="FW35" s="1"/>
      <c r="FX35" s="1"/>
      <c r="FY35" s="71"/>
      <c r="FZ35" s="71"/>
      <c r="GA35" s="71"/>
      <c r="GB35" s="71"/>
      <c r="GC35" s="71"/>
      <c r="GD35" s="71"/>
      <c r="GE35" s="71"/>
      <c r="GF35" s="71"/>
      <c r="GG35" s="71"/>
      <c r="GH35" s="71"/>
      <c r="GI35" s="71"/>
      <c r="GJ35" s="71"/>
      <c r="GK35" s="71"/>
      <c r="GL35" s="71"/>
      <c r="GM35" s="3"/>
      <c r="GN35" s="3"/>
      <c r="GO35" s="3"/>
      <c r="GP35" s="3"/>
      <c r="GQ35" s="3"/>
      <c r="GR35" s="3"/>
      <c r="GS35" s="3"/>
      <c r="GT35" s="3"/>
      <c r="GU35" s="3"/>
      <c r="GV35" s="3"/>
    </row>
    <row r="36" s="72" customFormat="true" ht="32.1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71"/>
      <c r="L36" s="71"/>
      <c r="M36" s="71"/>
      <c r="N36" s="71"/>
      <c r="O36" s="71"/>
      <c r="P36" s="71"/>
      <c r="Q36" s="71"/>
      <c r="R36" s="71"/>
      <c r="S36" s="71"/>
      <c r="T36" s="71"/>
      <c r="U36" s="71"/>
      <c r="V36" s="71"/>
      <c r="W36" s="71"/>
      <c r="X36" s="71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71"/>
      <c r="AT36" s="71"/>
      <c r="AU36" s="71"/>
      <c r="AV36" s="71"/>
      <c r="AW36" s="71"/>
      <c r="AX36" s="71"/>
      <c r="AY36" s="71"/>
      <c r="AZ36" s="71"/>
      <c r="BA36" s="71"/>
      <c r="BB36" s="71"/>
      <c r="BC36" s="71"/>
      <c r="BD36" s="71"/>
      <c r="BE36" s="71"/>
      <c r="BF36" s="71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71"/>
      <c r="CB36" s="71"/>
      <c r="CC36" s="71"/>
      <c r="CD36" s="71"/>
      <c r="CE36" s="71"/>
      <c r="CF36" s="71"/>
      <c r="CG36" s="71"/>
      <c r="CH36" s="71"/>
      <c r="CI36" s="71"/>
      <c r="CJ36" s="71"/>
      <c r="CK36" s="71"/>
      <c r="CL36" s="71"/>
      <c r="CM36" s="71"/>
      <c r="CN36" s="71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71"/>
      <c r="DJ36" s="71"/>
      <c r="DK36" s="71"/>
      <c r="DL36" s="71"/>
      <c r="DM36" s="71"/>
      <c r="DN36" s="71"/>
      <c r="DO36" s="71"/>
      <c r="DP36" s="71"/>
      <c r="DQ36" s="71"/>
      <c r="DR36" s="71"/>
      <c r="DS36" s="71"/>
      <c r="DT36" s="71"/>
      <c r="DU36" s="71"/>
      <c r="DV36" s="71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71"/>
      <c r="ER36" s="71"/>
      <c r="ES36" s="71"/>
      <c r="ET36" s="71"/>
      <c r="EU36" s="71"/>
      <c r="EV36" s="71"/>
      <c r="EW36" s="71"/>
      <c r="EX36" s="71"/>
      <c r="EY36" s="71"/>
      <c r="EZ36" s="71"/>
      <c r="FA36" s="71"/>
      <c r="FB36" s="71"/>
      <c r="FC36" s="71"/>
      <c r="FD36" s="71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1"/>
      <c r="FP36" s="1"/>
      <c r="FQ36" s="1"/>
      <c r="FR36" s="1"/>
      <c r="FS36" s="1"/>
      <c r="FT36" s="1"/>
      <c r="FU36" s="1"/>
      <c r="FV36" s="1"/>
      <c r="FW36" s="1"/>
      <c r="FX36" s="1"/>
      <c r="FY36" s="71"/>
      <c r="FZ36" s="71"/>
      <c r="GA36" s="71"/>
      <c r="GB36" s="71"/>
      <c r="GC36" s="71"/>
      <c r="GD36" s="71"/>
      <c r="GE36" s="71"/>
      <c r="GF36" s="71"/>
      <c r="GG36" s="71"/>
      <c r="GH36" s="71"/>
      <c r="GI36" s="71"/>
      <c r="GJ36" s="71"/>
      <c r="GK36" s="71"/>
      <c r="GL36" s="71"/>
      <c r="GM36" s="3"/>
      <c r="GN36" s="3"/>
      <c r="GO36" s="3"/>
      <c r="GP36" s="3"/>
      <c r="GQ36" s="3"/>
      <c r="GR36" s="3"/>
      <c r="GS36" s="3"/>
      <c r="GT36" s="3"/>
      <c r="GU36" s="3"/>
      <c r="GV36" s="3"/>
    </row>
    <row r="37" s="72" customFormat="true" ht="32.1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71"/>
      <c r="L37" s="71"/>
      <c r="M37" s="71"/>
      <c r="N37" s="71"/>
      <c r="O37" s="71"/>
      <c r="P37" s="71"/>
      <c r="Q37" s="71"/>
      <c r="R37" s="71"/>
      <c r="S37" s="71"/>
      <c r="T37" s="71"/>
      <c r="U37" s="71"/>
      <c r="V37" s="71"/>
      <c r="W37" s="71"/>
      <c r="X37" s="71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71"/>
      <c r="AT37" s="71"/>
      <c r="AU37" s="71"/>
      <c r="AV37" s="71"/>
      <c r="AW37" s="71"/>
      <c r="AX37" s="71"/>
      <c r="AY37" s="71"/>
      <c r="AZ37" s="71"/>
      <c r="BA37" s="71"/>
      <c r="BB37" s="71"/>
      <c r="BC37" s="71"/>
      <c r="BD37" s="71"/>
      <c r="BE37" s="71"/>
      <c r="BF37" s="71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71"/>
      <c r="CB37" s="71"/>
      <c r="CC37" s="71"/>
      <c r="CD37" s="71"/>
      <c r="CE37" s="71"/>
      <c r="CF37" s="71"/>
      <c r="CG37" s="71"/>
      <c r="CH37" s="71"/>
      <c r="CI37" s="71"/>
      <c r="CJ37" s="71"/>
      <c r="CK37" s="71"/>
      <c r="CL37" s="71"/>
      <c r="CM37" s="71"/>
      <c r="CN37" s="71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71"/>
      <c r="DJ37" s="71"/>
      <c r="DK37" s="71"/>
      <c r="DL37" s="71"/>
      <c r="DM37" s="71"/>
      <c r="DN37" s="71"/>
      <c r="DO37" s="71"/>
      <c r="DP37" s="71"/>
      <c r="DQ37" s="71"/>
      <c r="DR37" s="71"/>
      <c r="DS37" s="71"/>
      <c r="DT37" s="71"/>
      <c r="DU37" s="71"/>
      <c r="DV37" s="71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71"/>
      <c r="ER37" s="71"/>
      <c r="ES37" s="71"/>
      <c r="ET37" s="71"/>
      <c r="EU37" s="71"/>
      <c r="EV37" s="71"/>
      <c r="EW37" s="71"/>
      <c r="EX37" s="71"/>
      <c r="EY37" s="71"/>
      <c r="EZ37" s="71"/>
      <c r="FA37" s="71"/>
      <c r="FB37" s="71"/>
      <c r="FC37" s="71"/>
      <c r="FD37" s="71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1"/>
      <c r="FP37" s="1"/>
      <c r="FQ37" s="1"/>
      <c r="FR37" s="1"/>
      <c r="FS37" s="1"/>
      <c r="FT37" s="1"/>
      <c r="FU37" s="1"/>
      <c r="FV37" s="1"/>
      <c r="FW37" s="1"/>
      <c r="FX37" s="1"/>
      <c r="FY37" s="71"/>
      <c r="FZ37" s="71"/>
      <c r="GA37" s="71"/>
      <c r="GB37" s="71"/>
      <c r="GC37" s="71"/>
      <c r="GD37" s="71"/>
      <c r="GE37" s="71"/>
      <c r="GF37" s="71"/>
      <c r="GG37" s="71"/>
      <c r="GH37" s="71"/>
      <c r="GI37" s="71"/>
      <c r="GJ37" s="71"/>
      <c r="GK37" s="71"/>
      <c r="GL37" s="71"/>
      <c r="GM37" s="3"/>
      <c r="GN37" s="3"/>
      <c r="GO37" s="3"/>
      <c r="GP37" s="3"/>
      <c r="GQ37" s="3"/>
      <c r="GR37" s="3"/>
      <c r="GS37" s="3"/>
      <c r="GT37" s="3"/>
      <c r="GU37" s="3"/>
      <c r="GV37" s="3"/>
    </row>
    <row r="38" s="72" customFormat="true" ht="32.1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71"/>
      <c r="L38" s="71"/>
      <c r="M38" s="71"/>
      <c r="N38" s="71"/>
      <c r="O38" s="71"/>
      <c r="P38" s="71"/>
      <c r="Q38" s="71"/>
      <c r="R38" s="71"/>
      <c r="S38" s="71"/>
      <c r="T38" s="71"/>
      <c r="U38" s="71"/>
      <c r="V38" s="71"/>
      <c r="W38" s="71"/>
      <c r="X38" s="71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71"/>
      <c r="AT38" s="71"/>
      <c r="AU38" s="71"/>
      <c r="AV38" s="71"/>
      <c r="AW38" s="71"/>
      <c r="AX38" s="71"/>
      <c r="AY38" s="71"/>
      <c r="AZ38" s="71"/>
      <c r="BA38" s="71"/>
      <c r="BB38" s="71"/>
      <c r="BC38" s="71"/>
      <c r="BD38" s="71"/>
      <c r="BE38" s="71"/>
      <c r="BF38" s="71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71"/>
      <c r="CB38" s="71"/>
      <c r="CC38" s="71"/>
      <c r="CD38" s="71"/>
      <c r="CE38" s="71"/>
      <c r="CF38" s="71"/>
      <c r="CG38" s="71"/>
      <c r="CH38" s="71"/>
      <c r="CI38" s="71"/>
      <c r="CJ38" s="71"/>
      <c r="CK38" s="71"/>
      <c r="CL38" s="71"/>
      <c r="CM38" s="71"/>
      <c r="CN38" s="71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71"/>
      <c r="DJ38" s="71"/>
      <c r="DK38" s="71"/>
      <c r="DL38" s="71"/>
      <c r="DM38" s="71"/>
      <c r="DN38" s="71"/>
      <c r="DO38" s="71"/>
      <c r="DP38" s="71"/>
      <c r="DQ38" s="71"/>
      <c r="DR38" s="71"/>
      <c r="DS38" s="71"/>
      <c r="DT38" s="71"/>
      <c r="DU38" s="71"/>
      <c r="DV38" s="71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1"/>
      <c r="EH38" s="1"/>
      <c r="EI38" s="1"/>
      <c r="EJ38" s="1"/>
      <c r="EK38" s="1"/>
      <c r="EL38" s="1"/>
      <c r="EM38" s="1"/>
      <c r="EN38" s="1"/>
      <c r="EO38" s="1"/>
      <c r="EP38" s="1"/>
      <c r="EQ38" s="71"/>
      <c r="ER38" s="71"/>
      <c r="ES38" s="71"/>
      <c r="ET38" s="71"/>
      <c r="EU38" s="71"/>
      <c r="EV38" s="71"/>
      <c r="EW38" s="71"/>
      <c r="EX38" s="71"/>
      <c r="EY38" s="71"/>
      <c r="EZ38" s="71"/>
      <c r="FA38" s="71"/>
      <c r="FB38" s="71"/>
      <c r="FC38" s="71"/>
      <c r="FD38" s="71"/>
      <c r="FE38" s="3"/>
      <c r="FF38" s="3"/>
      <c r="FG38" s="3"/>
      <c r="FH38" s="3"/>
      <c r="FI38" s="3"/>
      <c r="FJ38" s="3"/>
      <c r="FK38" s="3"/>
      <c r="FL38" s="3"/>
      <c r="FM38" s="3"/>
      <c r="FN38" s="3"/>
      <c r="FO38" s="1"/>
      <c r="FP38" s="1"/>
      <c r="FQ38" s="1"/>
      <c r="FR38" s="1"/>
      <c r="FS38" s="1"/>
      <c r="FT38" s="1"/>
      <c r="FU38" s="1"/>
      <c r="FV38" s="1"/>
      <c r="FW38" s="1"/>
      <c r="FX38" s="1"/>
      <c r="FY38" s="71"/>
      <c r="FZ38" s="71"/>
      <c r="GA38" s="71"/>
      <c r="GB38" s="71"/>
      <c r="GC38" s="71"/>
      <c r="GD38" s="71"/>
      <c r="GE38" s="71"/>
      <c r="GF38" s="71"/>
      <c r="GG38" s="71"/>
      <c r="GH38" s="71"/>
      <c r="GI38" s="71"/>
      <c r="GJ38" s="71"/>
      <c r="GK38" s="71"/>
      <c r="GL38" s="71"/>
      <c r="GM38" s="3"/>
      <c r="GN38" s="3"/>
      <c r="GO38" s="3"/>
      <c r="GP38" s="3"/>
      <c r="GQ38" s="3"/>
      <c r="GR38" s="3"/>
      <c r="GS38" s="3"/>
      <c r="GT38" s="3"/>
      <c r="GU38" s="3"/>
      <c r="GV38" s="3"/>
    </row>
    <row r="39" s="72" customFormat="true" ht="32.1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71"/>
      <c r="L39" s="71"/>
      <c r="M39" s="71"/>
      <c r="N39" s="71"/>
      <c r="O39" s="71"/>
      <c r="P39" s="71"/>
      <c r="Q39" s="73"/>
      <c r="R39" s="71"/>
      <c r="S39" s="71"/>
      <c r="T39" s="71"/>
      <c r="U39" s="71"/>
      <c r="V39" s="71"/>
      <c r="W39" s="71"/>
      <c r="X39" s="71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71"/>
      <c r="AT39" s="71"/>
      <c r="AU39" s="71"/>
      <c r="AV39" s="71"/>
      <c r="AW39" s="71"/>
      <c r="AX39" s="71"/>
      <c r="AY39" s="71"/>
      <c r="AZ39" s="71"/>
      <c r="BA39" s="71"/>
      <c r="BB39" s="71"/>
      <c r="BC39" s="71"/>
      <c r="BD39" s="71"/>
      <c r="BE39" s="71"/>
      <c r="BF39" s="71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71"/>
      <c r="CB39" s="71"/>
      <c r="CC39" s="71"/>
      <c r="CD39" s="71"/>
      <c r="CE39" s="71"/>
      <c r="CF39" s="71"/>
      <c r="CG39" s="71"/>
      <c r="CH39" s="71"/>
      <c r="CI39" s="71"/>
      <c r="CJ39" s="71"/>
      <c r="CK39" s="71"/>
      <c r="CL39" s="71"/>
      <c r="CM39" s="71"/>
      <c r="CN39" s="71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71"/>
      <c r="DJ39" s="71"/>
      <c r="DK39" s="71"/>
      <c r="DL39" s="71"/>
      <c r="DM39" s="71"/>
      <c r="DN39" s="71"/>
      <c r="DO39" s="71"/>
      <c r="DP39" s="71"/>
      <c r="DQ39" s="71"/>
      <c r="DR39" s="71"/>
      <c r="DS39" s="71"/>
      <c r="DT39" s="71"/>
      <c r="DU39" s="71"/>
      <c r="DV39" s="71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71"/>
      <c r="ER39" s="71"/>
      <c r="ES39" s="71"/>
      <c r="ET39" s="71"/>
      <c r="EU39" s="71"/>
      <c r="EV39" s="71"/>
      <c r="EW39" s="71"/>
      <c r="EX39" s="71"/>
      <c r="EY39" s="71"/>
      <c r="EZ39" s="71"/>
      <c r="FA39" s="71"/>
      <c r="FB39" s="71"/>
      <c r="FC39" s="71"/>
      <c r="FD39" s="71"/>
      <c r="FE39" s="3"/>
      <c r="FF39" s="3"/>
      <c r="FG39" s="3"/>
      <c r="FH39" s="3"/>
      <c r="FI39" s="3"/>
      <c r="FJ39" s="3"/>
      <c r="FK39" s="3"/>
      <c r="FL39" s="3"/>
      <c r="FM39" s="3"/>
      <c r="FN39" s="3"/>
      <c r="FO39" s="1"/>
      <c r="FP39" s="1"/>
      <c r="FQ39" s="1"/>
      <c r="FR39" s="1"/>
      <c r="FS39" s="1"/>
      <c r="FT39" s="1"/>
      <c r="FU39" s="1"/>
      <c r="FV39" s="1"/>
      <c r="FW39" s="1"/>
      <c r="FX39" s="1"/>
      <c r="FY39" s="71"/>
      <c r="FZ39" s="71"/>
      <c r="GA39" s="71"/>
      <c r="GB39" s="71"/>
      <c r="GC39" s="71"/>
      <c r="GD39" s="71"/>
      <c r="GE39" s="71"/>
      <c r="GF39" s="71"/>
      <c r="GG39" s="71"/>
      <c r="GH39" s="71"/>
      <c r="GI39" s="71"/>
      <c r="GJ39" s="71"/>
      <c r="GK39" s="71"/>
      <c r="GL39" s="71"/>
      <c r="GM39" s="3"/>
      <c r="GN39" s="3"/>
      <c r="GO39" s="3"/>
      <c r="GP39" s="3"/>
      <c r="GQ39" s="3"/>
      <c r="GR39" s="3"/>
      <c r="GS39" s="3"/>
      <c r="GT39" s="3"/>
      <c r="GU39" s="3"/>
      <c r="GV39" s="3"/>
    </row>
    <row r="40" s="72" customFormat="true" ht="32.1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71"/>
      <c r="L40" s="71"/>
      <c r="M40" s="71"/>
      <c r="N40" s="71"/>
      <c r="O40" s="71"/>
      <c r="P40" s="71"/>
      <c r="Q40" s="71"/>
      <c r="R40" s="71"/>
      <c r="S40" s="71"/>
      <c r="T40" s="71"/>
      <c r="U40" s="71"/>
      <c r="V40" s="71"/>
      <c r="W40" s="71"/>
      <c r="X40" s="71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71"/>
      <c r="AT40" s="71"/>
      <c r="AU40" s="71"/>
      <c r="AV40" s="71"/>
      <c r="AW40" s="71"/>
      <c r="AX40" s="71"/>
      <c r="AY40" s="71"/>
      <c r="AZ40" s="71"/>
      <c r="BA40" s="71"/>
      <c r="BB40" s="71"/>
      <c r="BC40" s="71"/>
      <c r="BD40" s="71"/>
      <c r="BE40" s="71"/>
      <c r="BF40" s="71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71"/>
      <c r="CB40" s="71"/>
      <c r="CC40" s="71"/>
      <c r="CD40" s="71"/>
      <c r="CE40" s="71"/>
      <c r="CF40" s="71"/>
      <c r="CG40" s="71"/>
      <c r="CH40" s="71"/>
      <c r="CI40" s="71"/>
      <c r="CJ40" s="71"/>
      <c r="CK40" s="71"/>
      <c r="CL40" s="71"/>
      <c r="CM40" s="71"/>
      <c r="CN40" s="71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71"/>
      <c r="DJ40" s="71"/>
      <c r="DK40" s="71"/>
      <c r="DL40" s="71"/>
      <c r="DM40" s="71"/>
      <c r="DN40" s="71"/>
      <c r="DO40" s="71"/>
      <c r="DP40" s="71"/>
      <c r="DQ40" s="71"/>
      <c r="DR40" s="71"/>
      <c r="DS40" s="71"/>
      <c r="DT40" s="71"/>
      <c r="DU40" s="71"/>
      <c r="DV40" s="71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1"/>
      <c r="EH40" s="1"/>
      <c r="EI40" s="1"/>
      <c r="EJ40" s="1"/>
      <c r="EK40" s="1"/>
      <c r="EL40" s="1"/>
      <c r="EM40" s="1"/>
      <c r="EN40" s="1"/>
      <c r="EO40" s="1"/>
      <c r="EP40" s="1"/>
      <c r="EQ40" s="71"/>
      <c r="ER40" s="71"/>
      <c r="ES40" s="71"/>
      <c r="ET40" s="71"/>
      <c r="EU40" s="71"/>
      <c r="EV40" s="71"/>
      <c r="EW40" s="71"/>
      <c r="EX40" s="71"/>
      <c r="EY40" s="71"/>
      <c r="EZ40" s="71"/>
      <c r="FA40" s="71"/>
      <c r="FB40" s="71"/>
      <c r="FC40" s="71"/>
      <c r="FD40" s="71"/>
      <c r="FE40" s="3"/>
      <c r="FF40" s="3"/>
      <c r="FG40" s="3"/>
      <c r="FH40" s="3"/>
      <c r="FI40" s="3"/>
      <c r="FJ40" s="3"/>
      <c r="FK40" s="3"/>
      <c r="FL40" s="3"/>
      <c r="FM40" s="3"/>
      <c r="FN40" s="3"/>
      <c r="FO40" s="1"/>
      <c r="FP40" s="1"/>
      <c r="FQ40" s="1"/>
      <c r="FR40" s="1"/>
      <c r="FS40" s="1"/>
      <c r="FT40" s="1"/>
      <c r="FU40" s="1"/>
      <c r="FV40" s="1"/>
      <c r="FW40" s="1"/>
      <c r="FX40" s="1"/>
      <c r="FY40" s="71"/>
      <c r="FZ40" s="71"/>
      <c r="GA40" s="71"/>
      <c r="GB40" s="71"/>
      <c r="GC40" s="71"/>
      <c r="GD40" s="71"/>
      <c r="GE40" s="71"/>
      <c r="GF40" s="71"/>
      <c r="GG40" s="71"/>
      <c r="GH40" s="71"/>
      <c r="GI40" s="71"/>
      <c r="GJ40" s="71"/>
      <c r="GK40" s="71"/>
      <c r="GL40" s="71"/>
      <c r="GM40" s="3"/>
      <c r="GN40" s="3"/>
      <c r="GO40" s="3"/>
      <c r="GP40" s="3"/>
      <c r="GQ40" s="3"/>
      <c r="GR40" s="3"/>
      <c r="GS40" s="3"/>
      <c r="GT40" s="3"/>
      <c r="GU40" s="3"/>
      <c r="GV40" s="3"/>
    </row>
    <row r="41" s="72" customFormat="true" ht="32.1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71"/>
      <c r="L41" s="71"/>
      <c r="M41" s="71"/>
      <c r="N41" s="71"/>
      <c r="O41" s="71"/>
      <c r="P41" s="71"/>
      <c r="Q41" s="74"/>
      <c r="R41" s="71"/>
      <c r="S41" s="71"/>
      <c r="T41" s="71"/>
      <c r="U41" s="71"/>
      <c r="V41" s="71"/>
      <c r="W41" s="71"/>
      <c r="X41" s="71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71"/>
      <c r="AT41" s="71"/>
      <c r="AU41" s="71"/>
      <c r="AV41" s="71"/>
      <c r="AW41" s="71"/>
      <c r="AX41" s="71"/>
      <c r="AY41" s="71"/>
      <c r="AZ41" s="71"/>
      <c r="BA41" s="71"/>
      <c r="BB41" s="71"/>
      <c r="BC41" s="71"/>
      <c r="BD41" s="71"/>
      <c r="BE41" s="71"/>
      <c r="BF41" s="71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71"/>
      <c r="CB41" s="71"/>
      <c r="CC41" s="71"/>
      <c r="CD41" s="71"/>
      <c r="CE41" s="71"/>
      <c r="CF41" s="71"/>
      <c r="CG41" s="71"/>
      <c r="CH41" s="71"/>
      <c r="CI41" s="71"/>
      <c r="CJ41" s="71"/>
      <c r="CK41" s="71"/>
      <c r="CL41" s="71"/>
      <c r="CM41" s="71"/>
      <c r="CN41" s="71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71"/>
      <c r="DJ41" s="71"/>
      <c r="DK41" s="71"/>
      <c r="DL41" s="71"/>
      <c r="DM41" s="71"/>
      <c r="DN41" s="71"/>
      <c r="DO41" s="71"/>
      <c r="DP41" s="71"/>
      <c r="DQ41" s="71"/>
      <c r="DR41" s="71"/>
      <c r="DS41" s="71"/>
      <c r="DT41" s="71"/>
      <c r="DU41" s="71"/>
      <c r="DV41" s="71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71"/>
      <c r="ER41" s="71"/>
      <c r="ES41" s="71"/>
      <c r="ET41" s="71"/>
      <c r="EU41" s="71"/>
      <c r="EV41" s="71"/>
      <c r="EW41" s="71"/>
      <c r="EX41" s="71"/>
      <c r="EY41" s="71"/>
      <c r="EZ41" s="71"/>
      <c r="FA41" s="71"/>
      <c r="FB41" s="71"/>
      <c r="FC41" s="71"/>
      <c r="FD41" s="71"/>
      <c r="FE41" s="3"/>
      <c r="FF41" s="3"/>
      <c r="FG41" s="3"/>
      <c r="FH41" s="3"/>
      <c r="FI41" s="3"/>
      <c r="FJ41" s="3"/>
      <c r="FK41" s="3"/>
      <c r="FL41" s="3"/>
      <c r="FM41" s="3"/>
      <c r="FN41" s="3"/>
      <c r="FO41" s="1"/>
      <c r="FP41" s="1"/>
      <c r="FQ41" s="1"/>
      <c r="FR41" s="1"/>
      <c r="FS41" s="1"/>
      <c r="FT41" s="1"/>
      <c r="FU41" s="1"/>
      <c r="FV41" s="1"/>
      <c r="FW41" s="1"/>
      <c r="FX41" s="1"/>
      <c r="FY41" s="71"/>
      <c r="FZ41" s="71"/>
      <c r="GA41" s="71"/>
      <c r="GB41" s="71"/>
      <c r="GC41" s="71"/>
      <c r="GD41" s="71"/>
      <c r="GE41" s="71"/>
      <c r="GF41" s="71"/>
      <c r="GG41" s="71"/>
      <c r="GH41" s="71"/>
      <c r="GI41" s="71"/>
      <c r="GJ41" s="71"/>
      <c r="GK41" s="71"/>
      <c r="GL41" s="71"/>
      <c r="GM41" s="3"/>
      <c r="GN41" s="3"/>
      <c r="GO41" s="3"/>
      <c r="GP41" s="3"/>
      <c r="GQ41" s="3"/>
      <c r="GR41" s="3"/>
      <c r="GS41" s="3"/>
      <c r="GT41" s="3"/>
      <c r="GU41" s="3"/>
      <c r="GV41" s="3"/>
    </row>
    <row r="42" s="72" customFormat="true" ht="32.1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71"/>
      <c r="L42" s="71"/>
      <c r="M42" s="71"/>
      <c r="N42" s="71"/>
      <c r="O42" s="71"/>
      <c r="P42" s="71"/>
      <c r="Q42" s="71"/>
      <c r="R42" s="71"/>
      <c r="S42" s="71"/>
      <c r="T42" s="71"/>
      <c r="U42" s="71"/>
      <c r="V42" s="71"/>
      <c r="W42" s="71"/>
      <c r="X42" s="71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71"/>
      <c r="AT42" s="71"/>
      <c r="AU42" s="71"/>
      <c r="AV42" s="71"/>
      <c r="AW42" s="71"/>
      <c r="AX42" s="71"/>
      <c r="AY42" s="71"/>
      <c r="AZ42" s="71"/>
      <c r="BA42" s="71"/>
      <c r="BB42" s="71"/>
      <c r="BC42" s="71"/>
      <c r="BD42" s="71"/>
      <c r="BE42" s="71"/>
      <c r="BF42" s="71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71"/>
      <c r="CB42" s="71"/>
      <c r="CC42" s="71"/>
      <c r="CD42" s="71"/>
      <c r="CE42" s="71"/>
      <c r="CF42" s="71"/>
      <c r="CG42" s="71"/>
      <c r="CH42" s="71"/>
      <c r="CI42" s="71"/>
      <c r="CJ42" s="71"/>
      <c r="CK42" s="71"/>
      <c r="CL42" s="71"/>
      <c r="CM42" s="71"/>
      <c r="CN42" s="71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71"/>
      <c r="DJ42" s="71"/>
      <c r="DK42" s="71"/>
      <c r="DL42" s="71"/>
      <c r="DM42" s="71"/>
      <c r="DN42" s="71"/>
      <c r="DO42" s="71"/>
      <c r="DP42" s="71"/>
      <c r="DQ42" s="71"/>
      <c r="DR42" s="71"/>
      <c r="DS42" s="71"/>
      <c r="DT42" s="71"/>
      <c r="DU42" s="71"/>
      <c r="DV42" s="71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1"/>
      <c r="EH42" s="1"/>
      <c r="EI42" s="1"/>
      <c r="EJ42" s="1"/>
      <c r="EK42" s="1"/>
      <c r="EL42" s="1"/>
      <c r="EM42" s="1"/>
      <c r="EN42" s="1"/>
      <c r="EO42" s="1"/>
      <c r="EP42" s="1"/>
      <c r="EQ42" s="71"/>
      <c r="ER42" s="71"/>
      <c r="ES42" s="71"/>
      <c r="ET42" s="71"/>
      <c r="EU42" s="71"/>
      <c r="EV42" s="71"/>
      <c r="EW42" s="71"/>
      <c r="EX42" s="71"/>
      <c r="EY42" s="71"/>
      <c r="EZ42" s="71"/>
      <c r="FA42" s="71"/>
      <c r="FB42" s="71"/>
      <c r="FC42" s="71"/>
      <c r="FD42" s="71"/>
      <c r="FE42" s="3"/>
      <c r="FF42" s="3"/>
      <c r="FG42" s="3"/>
      <c r="FH42" s="3"/>
      <c r="FI42" s="3"/>
      <c r="FJ42" s="3"/>
      <c r="FK42" s="3"/>
      <c r="FL42" s="3"/>
      <c r="FM42" s="3"/>
      <c r="FN42" s="3"/>
      <c r="FO42" s="1"/>
      <c r="FP42" s="1"/>
      <c r="FQ42" s="1"/>
      <c r="FR42" s="1"/>
      <c r="FS42" s="1"/>
      <c r="FT42" s="1"/>
      <c r="FU42" s="1"/>
      <c r="FV42" s="1"/>
      <c r="FW42" s="1"/>
      <c r="FX42" s="1"/>
      <c r="FY42" s="71"/>
      <c r="FZ42" s="71"/>
      <c r="GA42" s="71"/>
      <c r="GB42" s="71"/>
      <c r="GC42" s="71"/>
      <c r="GD42" s="71"/>
      <c r="GE42" s="71"/>
      <c r="GF42" s="71"/>
      <c r="GG42" s="71"/>
      <c r="GH42" s="71"/>
      <c r="GI42" s="71"/>
      <c r="GJ42" s="71"/>
      <c r="GK42" s="71"/>
      <c r="GL42" s="71"/>
      <c r="GM42" s="3"/>
      <c r="GN42" s="3"/>
      <c r="GO42" s="3"/>
      <c r="GP42" s="3"/>
      <c r="GQ42" s="3"/>
      <c r="GR42" s="3"/>
      <c r="GS42" s="3"/>
      <c r="GT42" s="3"/>
      <c r="GU42" s="3"/>
      <c r="GV42" s="3"/>
    </row>
    <row r="43" s="72" customFormat="true" ht="32.1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71"/>
      <c r="L43" s="71"/>
      <c r="M43" s="71"/>
      <c r="N43" s="71"/>
      <c r="O43" s="71"/>
      <c r="P43" s="71"/>
      <c r="Q43" s="71"/>
      <c r="R43" s="71"/>
      <c r="S43" s="71"/>
      <c r="T43" s="71"/>
      <c r="U43" s="71"/>
      <c r="V43" s="71"/>
      <c r="W43" s="71"/>
      <c r="X43" s="71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71"/>
      <c r="AT43" s="71"/>
      <c r="AU43" s="71"/>
      <c r="AV43" s="71"/>
      <c r="AW43" s="71"/>
      <c r="AX43" s="71"/>
      <c r="AY43" s="71"/>
      <c r="AZ43" s="71"/>
      <c r="BA43" s="71"/>
      <c r="BB43" s="71"/>
      <c r="BC43" s="71"/>
      <c r="BD43" s="71"/>
      <c r="BE43" s="71"/>
      <c r="BF43" s="71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71"/>
      <c r="CB43" s="71"/>
      <c r="CC43" s="71"/>
      <c r="CD43" s="71"/>
      <c r="CE43" s="71"/>
      <c r="CF43" s="71"/>
      <c r="CG43" s="71"/>
      <c r="CH43" s="71"/>
      <c r="CI43" s="71"/>
      <c r="CJ43" s="71"/>
      <c r="CK43" s="71"/>
      <c r="CL43" s="71"/>
      <c r="CM43" s="71"/>
      <c r="CN43" s="71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71"/>
      <c r="DJ43" s="71"/>
      <c r="DK43" s="71"/>
      <c r="DL43" s="71"/>
      <c r="DM43" s="71"/>
      <c r="DN43" s="71"/>
      <c r="DO43" s="71"/>
      <c r="DP43" s="71"/>
      <c r="DQ43" s="71"/>
      <c r="DR43" s="71"/>
      <c r="DS43" s="71"/>
      <c r="DT43" s="71"/>
      <c r="DU43" s="71"/>
      <c r="DV43" s="71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1"/>
      <c r="EH43" s="1"/>
      <c r="EI43" s="1"/>
      <c r="EJ43" s="1"/>
      <c r="EK43" s="1"/>
      <c r="EL43" s="1"/>
      <c r="EM43" s="1"/>
      <c r="EN43" s="1"/>
      <c r="EO43" s="1"/>
      <c r="EP43" s="1"/>
      <c r="EQ43" s="71"/>
      <c r="ER43" s="71"/>
      <c r="ES43" s="71"/>
      <c r="ET43" s="71"/>
      <c r="EU43" s="71"/>
      <c r="EV43" s="71"/>
      <c r="EW43" s="71"/>
      <c r="EX43" s="71"/>
      <c r="EY43" s="71"/>
      <c r="EZ43" s="71"/>
      <c r="FA43" s="71"/>
      <c r="FB43" s="71"/>
      <c r="FC43" s="71"/>
      <c r="FD43" s="71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1"/>
      <c r="FP43" s="1"/>
      <c r="FQ43" s="1"/>
      <c r="FR43" s="1"/>
      <c r="FS43" s="1"/>
      <c r="FT43" s="1"/>
      <c r="FU43" s="1"/>
      <c r="FV43" s="1"/>
      <c r="FW43" s="1"/>
      <c r="FX43" s="1"/>
      <c r="FY43" s="71"/>
      <c r="FZ43" s="71"/>
      <c r="GA43" s="71"/>
      <c r="GB43" s="71"/>
      <c r="GC43" s="71"/>
      <c r="GD43" s="71"/>
      <c r="GE43" s="71"/>
      <c r="GF43" s="71"/>
      <c r="GG43" s="71"/>
      <c r="GH43" s="71"/>
      <c r="GI43" s="71"/>
      <c r="GJ43" s="71"/>
      <c r="GK43" s="71"/>
      <c r="GL43" s="71"/>
      <c r="GM43" s="3"/>
      <c r="GN43" s="3"/>
      <c r="GO43" s="3"/>
      <c r="GP43" s="3"/>
      <c r="GQ43" s="3"/>
      <c r="GR43" s="3"/>
      <c r="GS43" s="3"/>
      <c r="GT43" s="3"/>
      <c r="GU43" s="3"/>
      <c r="GV43" s="3"/>
    </row>
    <row r="44" s="72" customFormat="true" ht="32.1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71"/>
      <c r="L44" s="71"/>
      <c r="M44" s="71"/>
      <c r="N44" s="71"/>
      <c r="O44" s="71"/>
      <c r="P44" s="71"/>
      <c r="Q44" s="71"/>
      <c r="R44" s="71"/>
      <c r="S44" s="71"/>
      <c r="T44" s="71"/>
      <c r="U44" s="71"/>
      <c r="V44" s="71"/>
      <c r="W44" s="71"/>
      <c r="X44" s="71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71"/>
      <c r="AT44" s="71"/>
      <c r="AU44" s="71"/>
      <c r="AV44" s="71"/>
      <c r="AW44" s="71"/>
      <c r="AX44" s="71"/>
      <c r="AY44" s="71"/>
      <c r="AZ44" s="71"/>
      <c r="BA44" s="71"/>
      <c r="BB44" s="71"/>
      <c r="BC44" s="71"/>
      <c r="BD44" s="71"/>
      <c r="BE44" s="71"/>
      <c r="BF44" s="71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71"/>
      <c r="CB44" s="71"/>
      <c r="CC44" s="71"/>
      <c r="CD44" s="71"/>
      <c r="CE44" s="71"/>
      <c r="CF44" s="71"/>
      <c r="CG44" s="71"/>
      <c r="CH44" s="71"/>
      <c r="CI44" s="71"/>
      <c r="CJ44" s="71"/>
      <c r="CK44" s="71"/>
      <c r="CL44" s="71"/>
      <c r="CM44" s="71"/>
      <c r="CN44" s="71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71"/>
      <c r="DJ44" s="71"/>
      <c r="DK44" s="71"/>
      <c r="DL44" s="71"/>
      <c r="DM44" s="71"/>
      <c r="DN44" s="71"/>
      <c r="DO44" s="71"/>
      <c r="DP44" s="71"/>
      <c r="DQ44" s="71"/>
      <c r="DR44" s="71"/>
      <c r="DS44" s="71"/>
      <c r="DT44" s="71"/>
      <c r="DU44" s="71"/>
      <c r="DV44" s="71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1"/>
      <c r="EH44" s="1"/>
      <c r="EI44" s="1"/>
      <c r="EJ44" s="1"/>
      <c r="EK44" s="1"/>
      <c r="EL44" s="1"/>
      <c r="EM44" s="1"/>
      <c r="EN44" s="1"/>
      <c r="EO44" s="1"/>
      <c r="EP44" s="1"/>
      <c r="EQ44" s="71"/>
      <c r="ER44" s="71"/>
      <c r="ES44" s="71"/>
      <c r="ET44" s="71"/>
      <c r="EU44" s="71"/>
      <c r="EV44" s="71"/>
      <c r="EW44" s="71"/>
      <c r="EX44" s="71"/>
      <c r="EY44" s="71"/>
      <c r="EZ44" s="71"/>
      <c r="FA44" s="71"/>
      <c r="FB44" s="71"/>
      <c r="FC44" s="71"/>
      <c r="FD44" s="71"/>
      <c r="FE44" s="3"/>
      <c r="FF44" s="3"/>
      <c r="FG44" s="3"/>
      <c r="FH44" s="3"/>
      <c r="FI44" s="3"/>
      <c r="FJ44" s="3"/>
      <c r="FK44" s="3"/>
      <c r="FL44" s="3"/>
      <c r="FM44" s="3"/>
      <c r="FN44" s="3"/>
      <c r="FO44" s="1"/>
      <c r="FP44" s="1"/>
      <c r="FQ44" s="1"/>
      <c r="FR44" s="1"/>
      <c r="FS44" s="1"/>
      <c r="FT44" s="1"/>
      <c r="FU44" s="1"/>
      <c r="FV44" s="1"/>
      <c r="FW44" s="1"/>
      <c r="FX44" s="1"/>
      <c r="FY44" s="71"/>
      <c r="FZ44" s="71"/>
      <c r="GA44" s="71"/>
      <c r="GB44" s="71"/>
      <c r="GC44" s="71"/>
      <c r="GD44" s="71"/>
      <c r="GE44" s="71"/>
      <c r="GF44" s="71"/>
      <c r="GG44" s="71"/>
      <c r="GH44" s="71"/>
      <c r="GI44" s="71"/>
      <c r="GJ44" s="71"/>
      <c r="GK44" s="71"/>
      <c r="GL44" s="71"/>
      <c r="GM44" s="3"/>
      <c r="GN44" s="3"/>
      <c r="GO44" s="3"/>
      <c r="GP44" s="3"/>
      <c r="GQ44" s="3"/>
      <c r="GR44" s="3"/>
      <c r="GS44" s="3"/>
      <c r="GT44" s="3"/>
      <c r="GU44" s="3"/>
      <c r="GV44" s="3"/>
    </row>
    <row r="45" s="72" customFormat="true" ht="32.1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71"/>
      <c r="L45" s="71"/>
      <c r="M45" s="71"/>
      <c r="N45" s="71"/>
      <c r="O45" s="71"/>
      <c r="P45" s="71"/>
      <c r="Q45" s="71"/>
      <c r="R45" s="71"/>
      <c r="S45" s="71"/>
      <c r="T45" s="71"/>
      <c r="U45" s="71"/>
      <c r="V45" s="71"/>
      <c r="W45" s="71"/>
      <c r="X45" s="71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71"/>
      <c r="AT45" s="71"/>
      <c r="AU45" s="71"/>
      <c r="AV45" s="71"/>
      <c r="AW45" s="71"/>
      <c r="AX45" s="71"/>
      <c r="AY45" s="71"/>
      <c r="AZ45" s="71"/>
      <c r="BA45" s="71"/>
      <c r="BB45" s="71"/>
      <c r="BC45" s="71"/>
      <c r="BD45" s="71"/>
      <c r="BE45" s="71"/>
      <c r="BF45" s="71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71"/>
      <c r="CB45" s="71"/>
      <c r="CC45" s="71"/>
      <c r="CD45" s="71"/>
      <c r="CE45" s="71"/>
      <c r="CF45" s="71"/>
      <c r="CG45" s="71"/>
      <c r="CH45" s="71"/>
      <c r="CI45" s="71"/>
      <c r="CJ45" s="71"/>
      <c r="CK45" s="71"/>
      <c r="CL45" s="71"/>
      <c r="CM45" s="71"/>
      <c r="CN45" s="71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71"/>
      <c r="DJ45" s="71"/>
      <c r="DK45" s="71"/>
      <c r="DL45" s="71"/>
      <c r="DM45" s="71"/>
      <c r="DN45" s="71"/>
      <c r="DO45" s="71"/>
      <c r="DP45" s="71"/>
      <c r="DQ45" s="71"/>
      <c r="DR45" s="71"/>
      <c r="DS45" s="71"/>
      <c r="DT45" s="71"/>
      <c r="DU45" s="71"/>
      <c r="DV45" s="71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1"/>
      <c r="EH45" s="1"/>
      <c r="EI45" s="1"/>
      <c r="EJ45" s="1"/>
      <c r="EK45" s="1"/>
      <c r="EL45" s="1"/>
      <c r="EM45" s="1"/>
      <c r="EN45" s="1"/>
      <c r="EO45" s="1"/>
      <c r="EP45" s="1"/>
      <c r="EQ45" s="71"/>
      <c r="ER45" s="71"/>
      <c r="ES45" s="71"/>
      <c r="ET45" s="71"/>
      <c r="EU45" s="71"/>
      <c r="EV45" s="71"/>
      <c r="EW45" s="71"/>
      <c r="EX45" s="71"/>
      <c r="EY45" s="71"/>
      <c r="EZ45" s="71"/>
      <c r="FA45" s="71"/>
      <c r="FB45" s="71"/>
      <c r="FC45" s="71"/>
      <c r="FD45" s="71"/>
      <c r="FE45" s="3"/>
      <c r="FF45" s="3"/>
      <c r="FG45" s="3"/>
      <c r="FH45" s="3"/>
      <c r="FI45" s="3"/>
      <c r="FJ45" s="3"/>
      <c r="FK45" s="3"/>
      <c r="FL45" s="3"/>
      <c r="FM45" s="3"/>
      <c r="FN45" s="3"/>
      <c r="FO45" s="1"/>
      <c r="FP45" s="1"/>
      <c r="FQ45" s="1"/>
      <c r="FR45" s="1"/>
      <c r="FS45" s="1"/>
      <c r="FT45" s="1"/>
      <c r="FU45" s="1"/>
      <c r="FV45" s="1"/>
      <c r="FW45" s="1"/>
      <c r="FX45" s="1"/>
      <c r="FY45" s="71"/>
      <c r="FZ45" s="71"/>
      <c r="GA45" s="71"/>
      <c r="GB45" s="71"/>
      <c r="GC45" s="71"/>
      <c r="GD45" s="71"/>
      <c r="GE45" s="71"/>
      <c r="GF45" s="71"/>
      <c r="GG45" s="71"/>
      <c r="GH45" s="71"/>
      <c r="GI45" s="71"/>
      <c r="GJ45" s="71"/>
      <c r="GK45" s="71"/>
      <c r="GL45" s="71"/>
      <c r="GM45" s="3"/>
      <c r="GN45" s="3"/>
      <c r="GO45" s="3"/>
      <c r="GP45" s="3"/>
      <c r="GQ45" s="3"/>
      <c r="GR45" s="3"/>
      <c r="GS45" s="3"/>
      <c r="GT45" s="3"/>
      <c r="GU45" s="3"/>
      <c r="GV45" s="3"/>
    </row>
    <row r="46" s="72" customFormat="true" ht="32.1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71"/>
      <c r="L46" s="71"/>
      <c r="M46" s="71"/>
      <c r="N46" s="71"/>
      <c r="O46" s="71"/>
      <c r="P46" s="71"/>
      <c r="Q46" s="71"/>
      <c r="R46" s="71"/>
      <c r="S46" s="71"/>
      <c r="T46" s="71"/>
      <c r="U46" s="71"/>
      <c r="V46" s="71"/>
      <c r="W46" s="71"/>
      <c r="X46" s="71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71"/>
      <c r="AT46" s="71"/>
      <c r="AU46" s="71"/>
      <c r="AV46" s="71"/>
      <c r="AW46" s="71"/>
      <c r="AX46" s="71"/>
      <c r="AY46" s="71"/>
      <c r="AZ46" s="71"/>
      <c r="BA46" s="71"/>
      <c r="BB46" s="71"/>
      <c r="BC46" s="71"/>
      <c r="BD46" s="71"/>
      <c r="BE46" s="71"/>
      <c r="BF46" s="71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71"/>
      <c r="CB46" s="71"/>
      <c r="CC46" s="71"/>
      <c r="CD46" s="71"/>
      <c r="CE46" s="71"/>
      <c r="CF46" s="71"/>
      <c r="CG46" s="71"/>
      <c r="CH46" s="71"/>
      <c r="CI46" s="71"/>
      <c r="CJ46" s="71"/>
      <c r="CK46" s="71"/>
      <c r="CL46" s="71"/>
      <c r="CM46" s="71"/>
      <c r="CN46" s="71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71"/>
      <c r="DJ46" s="71"/>
      <c r="DK46" s="71"/>
      <c r="DL46" s="71"/>
      <c r="DM46" s="71"/>
      <c r="DN46" s="71"/>
      <c r="DO46" s="71"/>
      <c r="DP46" s="71"/>
      <c r="DQ46" s="71"/>
      <c r="DR46" s="71"/>
      <c r="DS46" s="71"/>
      <c r="DT46" s="71"/>
      <c r="DU46" s="71"/>
      <c r="DV46" s="71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71"/>
      <c r="ER46" s="71"/>
      <c r="ES46" s="71"/>
      <c r="ET46" s="71"/>
      <c r="EU46" s="71"/>
      <c r="EV46" s="71"/>
      <c r="EW46" s="71"/>
      <c r="EX46" s="71"/>
      <c r="EY46" s="71"/>
      <c r="EZ46" s="71"/>
      <c r="FA46" s="71"/>
      <c r="FB46" s="71"/>
      <c r="FC46" s="71"/>
      <c r="FD46" s="71"/>
      <c r="FE46" s="3"/>
      <c r="FF46" s="3"/>
      <c r="FG46" s="3"/>
      <c r="FH46" s="3"/>
      <c r="FI46" s="3"/>
      <c r="FJ46" s="3"/>
      <c r="FK46" s="3"/>
      <c r="FL46" s="3"/>
      <c r="FM46" s="3"/>
      <c r="FN46" s="3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71"/>
      <c r="FZ46" s="71"/>
      <c r="GA46" s="71"/>
      <c r="GB46" s="71"/>
      <c r="GC46" s="71"/>
      <c r="GD46" s="71"/>
      <c r="GE46" s="71"/>
      <c r="GF46" s="71"/>
      <c r="GG46" s="71"/>
      <c r="GH46" s="71"/>
      <c r="GI46" s="71"/>
      <c r="GJ46" s="71"/>
      <c r="GK46" s="71"/>
      <c r="GL46" s="71"/>
      <c r="GM46" s="3"/>
      <c r="GN46" s="3"/>
      <c r="GO46" s="3"/>
      <c r="GP46" s="3"/>
      <c r="GQ46" s="3"/>
      <c r="GR46" s="3"/>
      <c r="GS46" s="3"/>
      <c r="GT46" s="3"/>
      <c r="GU46" s="3"/>
      <c r="GV46" s="3"/>
    </row>
    <row r="47" s="72" customFormat="true" ht="32.1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71"/>
      <c r="L47" s="71"/>
      <c r="M47" s="71"/>
      <c r="N47" s="71"/>
      <c r="O47" s="71"/>
      <c r="P47" s="71"/>
      <c r="Q47" s="71"/>
      <c r="R47" s="71"/>
      <c r="S47" s="71"/>
      <c r="T47" s="71"/>
      <c r="U47" s="71"/>
      <c r="V47" s="71"/>
      <c r="W47" s="71"/>
      <c r="X47" s="71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71"/>
      <c r="AT47" s="71"/>
      <c r="AU47" s="71"/>
      <c r="AV47" s="71"/>
      <c r="AW47" s="71"/>
      <c r="AX47" s="71"/>
      <c r="AY47" s="71"/>
      <c r="AZ47" s="71"/>
      <c r="BA47" s="71"/>
      <c r="BB47" s="71"/>
      <c r="BC47" s="71"/>
      <c r="BD47" s="71"/>
      <c r="BE47" s="71"/>
      <c r="BF47" s="71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71"/>
      <c r="CB47" s="71"/>
      <c r="CC47" s="71"/>
      <c r="CD47" s="71"/>
      <c r="CE47" s="71"/>
      <c r="CF47" s="71"/>
      <c r="CG47" s="71"/>
      <c r="CH47" s="71"/>
      <c r="CI47" s="71"/>
      <c r="CJ47" s="71"/>
      <c r="CK47" s="71"/>
      <c r="CL47" s="71"/>
      <c r="CM47" s="71"/>
      <c r="CN47" s="71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71"/>
      <c r="DJ47" s="71"/>
      <c r="DK47" s="71"/>
      <c r="DL47" s="71"/>
      <c r="DM47" s="71"/>
      <c r="DN47" s="71"/>
      <c r="DO47" s="71"/>
      <c r="DP47" s="71"/>
      <c r="DQ47" s="71"/>
      <c r="DR47" s="71"/>
      <c r="DS47" s="71"/>
      <c r="DT47" s="71"/>
      <c r="DU47" s="71"/>
      <c r="DV47" s="71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71"/>
      <c r="ER47" s="71"/>
      <c r="ES47" s="71"/>
      <c r="ET47" s="71"/>
      <c r="EU47" s="71"/>
      <c r="EV47" s="71"/>
      <c r="EW47" s="71"/>
      <c r="EX47" s="71"/>
      <c r="EY47" s="71"/>
      <c r="EZ47" s="71"/>
      <c r="FA47" s="71"/>
      <c r="FB47" s="71"/>
      <c r="FC47" s="71"/>
      <c r="FD47" s="71"/>
      <c r="FE47" s="3"/>
      <c r="FF47" s="3"/>
      <c r="FG47" s="3"/>
      <c r="FH47" s="3"/>
      <c r="FI47" s="3"/>
      <c r="FJ47" s="3"/>
      <c r="FK47" s="3"/>
      <c r="FL47" s="3"/>
      <c r="FM47" s="3"/>
      <c r="FN47" s="3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71"/>
      <c r="FZ47" s="71"/>
      <c r="GA47" s="71"/>
      <c r="GB47" s="71"/>
      <c r="GC47" s="71"/>
      <c r="GD47" s="71"/>
      <c r="GE47" s="71"/>
      <c r="GF47" s="71"/>
      <c r="GG47" s="71"/>
      <c r="GH47" s="71"/>
      <c r="GI47" s="71"/>
      <c r="GJ47" s="71"/>
      <c r="GK47" s="71"/>
      <c r="GL47" s="71"/>
      <c r="GM47" s="3"/>
      <c r="GN47" s="3"/>
      <c r="GO47" s="3"/>
      <c r="GP47" s="3"/>
      <c r="GQ47" s="3"/>
      <c r="GR47" s="3"/>
      <c r="GS47" s="3"/>
      <c r="GT47" s="3"/>
      <c r="GU47" s="3"/>
      <c r="GV47" s="3"/>
    </row>
    <row r="48" s="72" customFormat="true" ht="32.1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71"/>
      <c r="L48" s="71"/>
      <c r="M48" s="71"/>
      <c r="N48" s="71"/>
      <c r="O48" s="71"/>
      <c r="P48" s="71"/>
      <c r="Q48" s="71"/>
      <c r="R48" s="71"/>
      <c r="S48" s="71"/>
      <c r="T48" s="71"/>
      <c r="U48" s="71"/>
      <c r="V48" s="71"/>
      <c r="W48" s="71"/>
      <c r="X48" s="71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71"/>
      <c r="AT48" s="71"/>
      <c r="AU48" s="71"/>
      <c r="AV48" s="71"/>
      <c r="AW48" s="71"/>
      <c r="AX48" s="71"/>
      <c r="AY48" s="71"/>
      <c r="AZ48" s="71"/>
      <c r="BA48" s="71"/>
      <c r="BB48" s="71"/>
      <c r="BC48" s="71"/>
      <c r="BD48" s="71"/>
      <c r="BE48" s="71"/>
      <c r="BF48" s="71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71"/>
      <c r="CB48" s="71"/>
      <c r="CC48" s="71"/>
      <c r="CD48" s="71"/>
      <c r="CE48" s="71"/>
      <c r="CF48" s="71"/>
      <c r="CG48" s="71"/>
      <c r="CH48" s="71"/>
      <c r="CI48" s="71"/>
      <c r="CJ48" s="71"/>
      <c r="CK48" s="71"/>
      <c r="CL48" s="71"/>
      <c r="CM48" s="71"/>
      <c r="CN48" s="71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71"/>
      <c r="DJ48" s="71"/>
      <c r="DK48" s="71"/>
      <c r="DL48" s="71"/>
      <c r="DM48" s="71"/>
      <c r="DN48" s="71"/>
      <c r="DO48" s="71"/>
      <c r="DP48" s="71"/>
      <c r="DQ48" s="71"/>
      <c r="DR48" s="71"/>
      <c r="DS48" s="71"/>
      <c r="DT48" s="71"/>
      <c r="DU48" s="71"/>
      <c r="DV48" s="71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71"/>
      <c r="ER48" s="71"/>
      <c r="ES48" s="71"/>
      <c r="ET48" s="71"/>
      <c r="EU48" s="71"/>
      <c r="EV48" s="71"/>
      <c r="EW48" s="71"/>
      <c r="EX48" s="71"/>
      <c r="EY48" s="71"/>
      <c r="EZ48" s="71"/>
      <c r="FA48" s="71"/>
      <c r="FB48" s="71"/>
      <c r="FC48" s="71"/>
      <c r="FD48" s="71"/>
      <c r="FE48" s="3"/>
      <c r="FF48" s="3"/>
      <c r="FG48" s="3"/>
      <c r="FH48" s="3"/>
      <c r="FI48" s="3"/>
      <c r="FJ48" s="3"/>
      <c r="FK48" s="3"/>
      <c r="FL48" s="3"/>
      <c r="FM48" s="3"/>
      <c r="FN48" s="3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71"/>
      <c r="FZ48" s="71"/>
      <c r="GA48" s="71"/>
      <c r="GB48" s="71"/>
      <c r="GC48" s="71"/>
      <c r="GD48" s="71"/>
      <c r="GE48" s="71"/>
      <c r="GF48" s="71"/>
      <c r="GG48" s="71"/>
      <c r="GH48" s="71"/>
      <c r="GI48" s="71"/>
      <c r="GJ48" s="71"/>
      <c r="GK48" s="71"/>
      <c r="GL48" s="71"/>
      <c r="GM48" s="3"/>
      <c r="GN48" s="3"/>
      <c r="GO48" s="3"/>
      <c r="GP48" s="3"/>
      <c r="GQ48" s="3"/>
      <c r="GR48" s="3"/>
      <c r="GS48" s="3"/>
      <c r="GT48" s="3"/>
      <c r="GU48" s="3"/>
      <c r="GV48" s="3"/>
    </row>
    <row r="49" s="72" customFormat="true" ht="32.1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71"/>
      <c r="L49" s="71"/>
      <c r="M49" s="71"/>
      <c r="N49" s="71"/>
      <c r="O49" s="71"/>
      <c r="P49" s="71"/>
      <c r="Q49" s="71"/>
      <c r="R49" s="71"/>
      <c r="S49" s="71"/>
      <c r="T49" s="71"/>
      <c r="U49" s="71"/>
      <c r="V49" s="71"/>
      <c r="W49" s="71"/>
      <c r="X49" s="71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71"/>
      <c r="AT49" s="71"/>
      <c r="AU49" s="71"/>
      <c r="AV49" s="71"/>
      <c r="AW49" s="71"/>
      <c r="AX49" s="71"/>
      <c r="AY49" s="71"/>
      <c r="AZ49" s="71"/>
      <c r="BA49" s="71"/>
      <c r="BB49" s="71"/>
      <c r="BC49" s="71"/>
      <c r="BD49" s="71"/>
      <c r="BE49" s="71"/>
      <c r="BF49" s="71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71"/>
      <c r="CB49" s="71"/>
      <c r="CC49" s="71"/>
      <c r="CD49" s="71"/>
      <c r="CE49" s="71"/>
      <c r="CF49" s="71"/>
      <c r="CG49" s="71"/>
      <c r="CH49" s="71"/>
      <c r="CI49" s="71"/>
      <c r="CJ49" s="71"/>
      <c r="CK49" s="71"/>
      <c r="CL49" s="71"/>
      <c r="CM49" s="71"/>
      <c r="CN49" s="71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71"/>
      <c r="DJ49" s="71"/>
      <c r="DK49" s="71"/>
      <c r="DL49" s="71"/>
      <c r="DM49" s="71"/>
      <c r="DN49" s="71"/>
      <c r="DO49" s="71"/>
      <c r="DP49" s="71"/>
      <c r="DQ49" s="71"/>
      <c r="DR49" s="71"/>
      <c r="DS49" s="71"/>
      <c r="DT49" s="71"/>
      <c r="DU49" s="71"/>
      <c r="DV49" s="71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71"/>
      <c r="ER49" s="71"/>
      <c r="ES49" s="71"/>
      <c r="ET49" s="71"/>
      <c r="EU49" s="71"/>
      <c r="EV49" s="71"/>
      <c r="EW49" s="71"/>
      <c r="EX49" s="71"/>
      <c r="EY49" s="71"/>
      <c r="EZ49" s="71"/>
      <c r="FA49" s="71"/>
      <c r="FB49" s="71"/>
      <c r="FC49" s="71"/>
      <c r="FD49" s="71"/>
      <c r="FE49" s="3"/>
      <c r="FF49" s="3"/>
      <c r="FG49" s="3"/>
      <c r="FH49" s="3"/>
      <c r="FI49" s="3"/>
      <c r="FJ49" s="3"/>
      <c r="FK49" s="3"/>
      <c r="FL49" s="3"/>
      <c r="FM49" s="3"/>
      <c r="FN49" s="3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71"/>
      <c r="FZ49" s="71"/>
      <c r="GA49" s="71"/>
      <c r="GB49" s="71"/>
      <c r="GC49" s="71"/>
      <c r="GD49" s="71"/>
      <c r="GE49" s="71"/>
      <c r="GF49" s="71"/>
      <c r="GG49" s="71"/>
      <c r="GH49" s="71"/>
      <c r="GI49" s="71"/>
      <c r="GJ49" s="71"/>
      <c r="GK49" s="71"/>
      <c r="GL49" s="71"/>
      <c r="GM49" s="3"/>
      <c r="GN49" s="3"/>
      <c r="GO49" s="3"/>
      <c r="GP49" s="3"/>
      <c r="GQ49" s="3"/>
      <c r="GR49" s="3"/>
      <c r="GS49" s="3"/>
      <c r="GT49" s="3"/>
      <c r="GU49" s="3"/>
      <c r="GV49" s="3"/>
    </row>
    <row r="50" s="72" customFormat="true" ht="32.1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71"/>
      <c r="L50" s="71"/>
      <c r="M50" s="71"/>
      <c r="N50" s="71"/>
      <c r="O50" s="71"/>
      <c r="P50" s="71"/>
      <c r="Q50" s="71"/>
      <c r="R50" s="71"/>
      <c r="S50" s="71"/>
      <c r="T50" s="71"/>
      <c r="U50" s="71"/>
      <c r="V50" s="71"/>
      <c r="W50" s="71"/>
      <c r="X50" s="71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71"/>
      <c r="AT50" s="71"/>
      <c r="AU50" s="71"/>
      <c r="AV50" s="71"/>
      <c r="AW50" s="71"/>
      <c r="AX50" s="71"/>
      <c r="AY50" s="71"/>
      <c r="AZ50" s="71"/>
      <c r="BA50" s="71"/>
      <c r="BB50" s="71"/>
      <c r="BC50" s="71"/>
      <c r="BD50" s="71"/>
      <c r="BE50" s="71"/>
      <c r="BF50" s="71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71"/>
      <c r="CB50" s="71"/>
      <c r="CC50" s="71"/>
      <c r="CD50" s="71"/>
      <c r="CE50" s="71"/>
      <c r="CF50" s="71"/>
      <c r="CG50" s="71"/>
      <c r="CH50" s="71"/>
      <c r="CI50" s="71"/>
      <c r="CJ50" s="71"/>
      <c r="CK50" s="71"/>
      <c r="CL50" s="71"/>
      <c r="CM50" s="71"/>
      <c r="CN50" s="71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71"/>
      <c r="DJ50" s="71"/>
      <c r="DK50" s="71"/>
      <c r="DL50" s="71"/>
      <c r="DM50" s="71"/>
      <c r="DN50" s="71"/>
      <c r="DO50" s="71"/>
      <c r="DP50" s="71"/>
      <c r="DQ50" s="71"/>
      <c r="DR50" s="71"/>
      <c r="DS50" s="71"/>
      <c r="DT50" s="71"/>
      <c r="DU50" s="71"/>
      <c r="DV50" s="71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71"/>
      <c r="ER50" s="71"/>
      <c r="ES50" s="71"/>
      <c r="ET50" s="71"/>
      <c r="EU50" s="71"/>
      <c r="EV50" s="71"/>
      <c r="EW50" s="71"/>
      <c r="EX50" s="71"/>
      <c r="EY50" s="71"/>
      <c r="EZ50" s="71"/>
      <c r="FA50" s="71"/>
      <c r="FB50" s="71"/>
      <c r="FC50" s="71"/>
      <c r="FD50" s="71"/>
      <c r="FE50" s="3"/>
      <c r="FF50" s="3"/>
      <c r="FG50" s="3"/>
      <c r="FH50" s="3"/>
      <c r="FI50" s="3"/>
      <c r="FJ50" s="3"/>
      <c r="FK50" s="3"/>
      <c r="FL50" s="3"/>
      <c r="FM50" s="3"/>
      <c r="FN50" s="3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71"/>
      <c r="FZ50" s="71"/>
      <c r="GA50" s="71"/>
      <c r="GB50" s="71"/>
      <c r="GC50" s="71"/>
      <c r="GD50" s="71"/>
      <c r="GE50" s="71"/>
      <c r="GF50" s="71"/>
      <c r="GG50" s="71"/>
      <c r="GH50" s="71"/>
      <c r="GI50" s="71"/>
      <c r="GJ50" s="71"/>
      <c r="GK50" s="71"/>
      <c r="GL50" s="71"/>
      <c r="GM50" s="3"/>
      <c r="GN50" s="3"/>
      <c r="GO50" s="3"/>
      <c r="GP50" s="3"/>
      <c r="GQ50" s="3"/>
      <c r="GR50" s="3"/>
      <c r="GS50" s="3"/>
      <c r="GT50" s="3"/>
      <c r="GU50" s="3"/>
      <c r="GV50" s="3"/>
    </row>
    <row r="51" s="72" customFormat="true" ht="32.1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71"/>
      <c r="L51" s="71"/>
      <c r="M51" s="71"/>
      <c r="N51" s="71"/>
      <c r="O51" s="71"/>
      <c r="P51" s="71"/>
      <c r="Q51" s="73"/>
      <c r="R51" s="71"/>
      <c r="S51" s="71"/>
      <c r="T51" s="71"/>
      <c r="U51" s="71"/>
      <c r="V51" s="71"/>
      <c r="W51" s="71"/>
      <c r="X51" s="71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71"/>
      <c r="AT51" s="71"/>
      <c r="AU51" s="71"/>
      <c r="AV51" s="71"/>
      <c r="AW51" s="71"/>
      <c r="AX51" s="71"/>
      <c r="AY51" s="71"/>
      <c r="AZ51" s="71"/>
      <c r="BA51" s="71"/>
      <c r="BB51" s="71"/>
      <c r="BC51" s="71"/>
      <c r="BD51" s="71"/>
      <c r="BE51" s="71"/>
      <c r="BF51" s="71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71"/>
      <c r="CB51" s="71"/>
      <c r="CC51" s="71"/>
      <c r="CD51" s="71"/>
      <c r="CE51" s="71"/>
      <c r="CF51" s="71"/>
      <c r="CG51" s="71"/>
      <c r="CH51" s="71"/>
      <c r="CI51" s="71"/>
      <c r="CJ51" s="71"/>
      <c r="CK51" s="71"/>
      <c r="CL51" s="71"/>
      <c r="CM51" s="71"/>
      <c r="CN51" s="71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71"/>
      <c r="DJ51" s="71"/>
      <c r="DK51" s="71"/>
      <c r="DL51" s="71"/>
      <c r="DM51" s="71"/>
      <c r="DN51" s="71"/>
      <c r="DO51" s="71"/>
      <c r="DP51" s="71"/>
      <c r="DQ51" s="71"/>
      <c r="DR51" s="71"/>
      <c r="DS51" s="71"/>
      <c r="DT51" s="71"/>
      <c r="DU51" s="71"/>
      <c r="DV51" s="71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71"/>
      <c r="ER51" s="71"/>
      <c r="ES51" s="71"/>
      <c r="ET51" s="71"/>
      <c r="EU51" s="71"/>
      <c r="EV51" s="71"/>
      <c r="EW51" s="71"/>
      <c r="EX51" s="71"/>
      <c r="EY51" s="71"/>
      <c r="EZ51" s="71"/>
      <c r="FA51" s="71"/>
      <c r="FB51" s="71"/>
      <c r="FC51" s="71"/>
      <c r="FD51" s="71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71"/>
      <c r="FZ51" s="71"/>
      <c r="GA51" s="71"/>
      <c r="GB51" s="71"/>
      <c r="GC51" s="71"/>
      <c r="GD51" s="71"/>
      <c r="GE51" s="71"/>
      <c r="GF51" s="71"/>
      <c r="GG51" s="71"/>
      <c r="GH51" s="71"/>
      <c r="GI51" s="71"/>
      <c r="GJ51" s="71"/>
      <c r="GK51" s="71"/>
      <c r="GL51" s="71"/>
      <c r="GM51" s="3"/>
      <c r="GN51" s="3"/>
      <c r="GO51" s="3"/>
      <c r="GP51" s="3"/>
      <c r="GQ51" s="3"/>
      <c r="GR51" s="3"/>
      <c r="GS51" s="3"/>
      <c r="GT51" s="3"/>
      <c r="GU51" s="3"/>
      <c r="GV51" s="3"/>
    </row>
    <row r="52" s="72" customFormat="true" ht="32.1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71"/>
      <c r="L52" s="71"/>
      <c r="M52" s="71"/>
      <c r="N52" s="71"/>
      <c r="O52" s="71"/>
      <c r="P52" s="71"/>
      <c r="Q52" s="71"/>
      <c r="R52" s="71"/>
      <c r="S52" s="71"/>
      <c r="T52" s="71"/>
      <c r="U52" s="71"/>
      <c r="V52" s="71"/>
      <c r="W52" s="71"/>
      <c r="X52" s="71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71"/>
      <c r="AT52" s="71"/>
      <c r="AU52" s="71"/>
      <c r="AV52" s="71"/>
      <c r="AW52" s="71"/>
      <c r="AX52" s="71"/>
      <c r="AY52" s="71"/>
      <c r="AZ52" s="71"/>
      <c r="BA52" s="71"/>
      <c r="BB52" s="71"/>
      <c r="BC52" s="71"/>
      <c r="BD52" s="71"/>
      <c r="BE52" s="71"/>
      <c r="BF52" s="71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71"/>
      <c r="CB52" s="71"/>
      <c r="CC52" s="71"/>
      <c r="CD52" s="71"/>
      <c r="CE52" s="71"/>
      <c r="CF52" s="71"/>
      <c r="CG52" s="71"/>
      <c r="CH52" s="71"/>
      <c r="CI52" s="71"/>
      <c r="CJ52" s="71"/>
      <c r="CK52" s="71"/>
      <c r="CL52" s="71"/>
      <c r="CM52" s="71"/>
      <c r="CN52" s="71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71"/>
      <c r="DJ52" s="71"/>
      <c r="DK52" s="71"/>
      <c r="DL52" s="71"/>
      <c r="DM52" s="71"/>
      <c r="DN52" s="71"/>
      <c r="DO52" s="71"/>
      <c r="DP52" s="71"/>
      <c r="DQ52" s="71"/>
      <c r="DR52" s="71"/>
      <c r="DS52" s="71"/>
      <c r="DT52" s="71"/>
      <c r="DU52" s="71"/>
      <c r="DV52" s="71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71"/>
      <c r="ER52" s="71"/>
      <c r="ES52" s="71"/>
      <c r="ET52" s="71"/>
      <c r="EU52" s="71"/>
      <c r="EV52" s="71"/>
      <c r="EW52" s="71"/>
      <c r="EX52" s="71"/>
      <c r="EY52" s="71"/>
      <c r="EZ52" s="71"/>
      <c r="FA52" s="71"/>
      <c r="FB52" s="71"/>
      <c r="FC52" s="71"/>
      <c r="FD52" s="71"/>
      <c r="FE52" s="3"/>
      <c r="FF52" s="3"/>
      <c r="FG52" s="3"/>
      <c r="FH52" s="3"/>
      <c r="FI52" s="3"/>
      <c r="FJ52" s="3"/>
      <c r="FK52" s="3"/>
      <c r="FL52" s="3"/>
      <c r="FM52" s="3"/>
      <c r="FN52" s="3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71"/>
      <c r="FZ52" s="71"/>
      <c r="GA52" s="71"/>
      <c r="GB52" s="71"/>
      <c r="GC52" s="71"/>
      <c r="GD52" s="71"/>
      <c r="GE52" s="71"/>
      <c r="GF52" s="71"/>
      <c r="GG52" s="71"/>
      <c r="GH52" s="71"/>
      <c r="GI52" s="71"/>
      <c r="GJ52" s="71"/>
      <c r="GK52" s="71"/>
      <c r="GL52" s="71"/>
      <c r="GM52" s="3"/>
      <c r="GN52" s="3"/>
      <c r="GO52" s="3"/>
      <c r="GP52" s="3"/>
      <c r="GQ52" s="3"/>
      <c r="GR52" s="3"/>
      <c r="GS52" s="3"/>
      <c r="GT52" s="3"/>
      <c r="GU52" s="3"/>
      <c r="GV52" s="3"/>
    </row>
    <row r="53" s="72" customFormat="true" ht="32.1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71"/>
      <c r="L53" s="71"/>
      <c r="M53" s="71"/>
      <c r="N53" s="71"/>
      <c r="O53" s="71"/>
      <c r="P53" s="71"/>
      <c r="Q53" s="74"/>
      <c r="R53" s="71"/>
      <c r="S53" s="71"/>
      <c r="T53" s="71"/>
      <c r="U53" s="71"/>
      <c r="V53" s="71"/>
      <c r="W53" s="71"/>
      <c r="X53" s="71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71"/>
      <c r="AT53" s="71"/>
      <c r="AU53" s="71"/>
      <c r="AV53" s="71"/>
      <c r="AW53" s="71"/>
      <c r="AX53" s="71"/>
      <c r="AY53" s="71"/>
      <c r="AZ53" s="71"/>
      <c r="BA53" s="71"/>
      <c r="BB53" s="71"/>
      <c r="BC53" s="71"/>
      <c r="BD53" s="71"/>
      <c r="BE53" s="71"/>
      <c r="BF53" s="71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71"/>
      <c r="CB53" s="71"/>
      <c r="CC53" s="71"/>
      <c r="CD53" s="71"/>
      <c r="CE53" s="71"/>
      <c r="CF53" s="71"/>
      <c r="CG53" s="71"/>
      <c r="CH53" s="71"/>
      <c r="CI53" s="71"/>
      <c r="CJ53" s="71"/>
      <c r="CK53" s="71"/>
      <c r="CL53" s="71"/>
      <c r="CM53" s="71"/>
      <c r="CN53" s="71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71"/>
      <c r="DJ53" s="71"/>
      <c r="DK53" s="71"/>
      <c r="DL53" s="71"/>
      <c r="DM53" s="71"/>
      <c r="DN53" s="71"/>
      <c r="DO53" s="71"/>
      <c r="DP53" s="71"/>
      <c r="DQ53" s="71"/>
      <c r="DR53" s="71"/>
      <c r="DS53" s="71"/>
      <c r="DT53" s="71"/>
      <c r="DU53" s="71"/>
      <c r="DV53" s="71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71"/>
      <c r="ER53" s="71"/>
      <c r="ES53" s="71"/>
      <c r="ET53" s="71"/>
      <c r="EU53" s="71"/>
      <c r="EV53" s="71"/>
      <c r="EW53" s="71"/>
      <c r="EX53" s="71"/>
      <c r="EY53" s="71"/>
      <c r="EZ53" s="71"/>
      <c r="FA53" s="71"/>
      <c r="FB53" s="71"/>
      <c r="FC53" s="71"/>
      <c r="FD53" s="71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71"/>
      <c r="FZ53" s="71"/>
      <c r="GA53" s="71"/>
      <c r="GB53" s="71"/>
      <c r="GC53" s="71"/>
      <c r="GD53" s="71"/>
      <c r="GE53" s="71"/>
      <c r="GF53" s="71"/>
      <c r="GG53" s="71"/>
      <c r="GH53" s="71"/>
      <c r="GI53" s="71"/>
      <c r="GJ53" s="71"/>
      <c r="GK53" s="71"/>
      <c r="GL53" s="71"/>
      <c r="GM53" s="3"/>
      <c r="GN53" s="3"/>
      <c r="GO53" s="3"/>
      <c r="GP53" s="3"/>
      <c r="GQ53" s="3"/>
      <c r="GR53" s="3"/>
      <c r="GS53" s="3"/>
      <c r="GT53" s="3"/>
      <c r="GU53" s="3"/>
      <c r="GV53" s="3"/>
    </row>
    <row r="54" s="72" customFormat="true" ht="32.1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71"/>
      <c r="L54" s="71"/>
      <c r="M54" s="71"/>
      <c r="N54" s="71"/>
      <c r="O54" s="71"/>
      <c r="P54" s="71"/>
      <c r="Q54" s="71"/>
      <c r="R54" s="71"/>
      <c r="S54" s="71"/>
      <c r="T54" s="71"/>
      <c r="U54" s="71"/>
      <c r="V54" s="71"/>
      <c r="W54" s="71"/>
      <c r="X54" s="71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71"/>
      <c r="AT54" s="71"/>
      <c r="AU54" s="71"/>
      <c r="AV54" s="71"/>
      <c r="AW54" s="71"/>
      <c r="AX54" s="71"/>
      <c r="AY54" s="71"/>
      <c r="AZ54" s="71"/>
      <c r="BA54" s="71"/>
      <c r="BB54" s="71"/>
      <c r="BC54" s="71"/>
      <c r="BD54" s="71"/>
      <c r="BE54" s="71"/>
      <c r="BF54" s="71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71"/>
      <c r="CB54" s="71"/>
      <c r="CC54" s="71"/>
      <c r="CD54" s="71"/>
      <c r="CE54" s="71"/>
      <c r="CF54" s="71"/>
      <c r="CG54" s="71"/>
      <c r="CH54" s="71"/>
      <c r="CI54" s="71"/>
      <c r="CJ54" s="71"/>
      <c r="CK54" s="71"/>
      <c r="CL54" s="71"/>
      <c r="CM54" s="71"/>
      <c r="CN54" s="71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71"/>
      <c r="DJ54" s="71"/>
      <c r="DK54" s="71"/>
      <c r="DL54" s="71"/>
      <c r="DM54" s="71"/>
      <c r="DN54" s="71"/>
      <c r="DO54" s="71"/>
      <c r="DP54" s="71"/>
      <c r="DQ54" s="71"/>
      <c r="DR54" s="71"/>
      <c r="DS54" s="71"/>
      <c r="DT54" s="71"/>
      <c r="DU54" s="71"/>
      <c r="DV54" s="71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71"/>
      <c r="ER54" s="71"/>
      <c r="ES54" s="71"/>
      <c r="ET54" s="71"/>
      <c r="EU54" s="71"/>
      <c r="EV54" s="71"/>
      <c r="EW54" s="71"/>
      <c r="EX54" s="71"/>
      <c r="EY54" s="71"/>
      <c r="EZ54" s="71"/>
      <c r="FA54" s="71"/>
      <c r="FB54" s="71"/>
      <c r="FC54" s="71"/>
      <c r="FD54" s="71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71"/>
      <c r="FZ54" s="71"/>
      <c r="GA54" s="71"/>
      <c r="GB54" s="71"/>
      <c r="GC54" s="71"/>
      <c r="GD54" s="71"/>
      <c r="GE54" s="71"/>
      <c r="GF54" s="71"/>
      <c r="GG54" s="71"/>
      <c r="GH54" s="71"/>
      <c r="GI54" s="71"/>
      <c r="GJ54" s="71"/>
      <c r="GK54" s="71"/>
      <c r="GL54" s="71"/>
      <c r="GM54" s="3"/>
      <c r="GN54" s="3"/>
      <c r="GO54" s="3"/>
      <c r="GP54" s="3"/>
      <c r="GQ54" s="3"/>
      <c r="GR54" s="3"/>
      <c r="GS54" s="3"/>
      <c r="GT54" s="3"/>
      <c r="GU54" s="3"/>
      <c r="GV54" s="3"/>
    </row>
    <row r="55" s="72" customFormat="true" ht="32.1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71"/>
      <c r="L55" s="71"/>
      <c r="M55" s="71"/>
      <c r="N55" s="71"/>
      <c r="O55" s="71"/>
      <c r="P55" s="71"/>
      <c r="Q55" s="71"/>
      <c r="R55" s="71"/>
      <c r="S55" s="71"/>
      <c r="T55" s="71"/>
      <c r="U55" s="71"/>
      <c r="V55" s="71"/>
      <c r="W55" s="71"/>
      <c r="X55" s="71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71"/>
      <c r="AT55" s="71"/>
      <c r="AU55" s="71"/>
      <c r="AV55" s="71"/>
      <c r="AW55" s="71"/>
      <c r="AX55" s="71"/>
      <c r="AY55" s="71"/>
      <c r="AZ55" s="71"/>
      <c r="BA55" s="71"/>
      <c r="BB55" s="71"/>
      <c r="BC55" s="71"/>
      <c r="BD55" s="71"/>
      <c r="BE55" s="71"/>
      <c r="BF55" s="71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71"/>
      <c r="CB55" s="71"/>
      <c r="CC55" s="71"/>
      <c r="CD55" s="71"/>
      <c r="CE55" s="71"/>
      <c r="CF55" s="71"/>
      <c r="CG55" s="71"/>
      <c r="CH55" s="71"/>
      <c r="CI55" s="71"/>
      <c r="CJ55" s="71"/>
      <c r="CK55" s="71"/>
      <c r="CL55" s="71"/>
      <c r="CM55" s="71"/>
      <c r="CN55" s="71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71"/>
      <c r="DJ55" s="71"/>
      <c r="DK55" s="71"/>
      <c r="DL55" s="71"/>
      <c r="DM55" s="71"/>
      <c r="DN55" s="71"/>
      <c r="DO55" s="71"/>
      <c r="DP55" s="71"/>
      <c r="DQ55" s="71"/>
      <c r="DR55" s="71"/>
      <c r="DS55" s="71"/>
      <c r="DT55" s="71"/>
      <c r="DU55" s="71"/>
      <c r="DV55" s="71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71"/>
      <c r="ER55" s="71"/>
      <c r="ES55" s="71"/>
      <c r="ET55" s="71"/>
      <c r="EU55" s="71"/>
      <c r="EV55" s="71"/>
      <c r="EW55" s="71"/>
      <c r="EX55" s="71"/>
      <c r="EY55" s="71"/>
      <c r="EZ55" s="71"/>
      <c r="FA55" s="71"/>
      <c r="FB55" s="71"/>
      <c r="FC55" s="71"/>
      <c r="FD55" s="71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71"/>
      <c r="FZ55" s="71"/>
      <c r="GA55" s="71"/>
      <c r="GB55" s="71"/>
      <c r="GC55" s="71"/>
      <c r="GD55" s="71"/>
      <c r="GE55" s="71"/>
      <c r="GF55" s="71"/>
      <c r="GG55" s="71"/>
      <c r="GH55" s="71"/>
      <c r="GI55" s="71"/>
      <c r="GJ55" s="71"/>
      <c r="GK55" s="71"/>
      <c r="GL55" s="71"/>
      <c r="GM55" s="3"/>
      <c r="GN55" s="3"/>
      <c r="GO55" s="3"/>
      <c r="GP55" s="3"/>
      <c r="GQ55" s="3"/>
      <c r="GR55" s="3"/>
      <c r="GS55" s="3"/>
      <c r="GT55" s="3"/>
      <c r="GU55" s="3"/>
      <c r="GV55" s="3"/>
    </row>
    <row r="56" s="72" customFormat="true" ht="32.1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71"/>
      <c r="L56" s="71"/>
      <c r="M56" s="71"/>
      <c r="N56" s="71"/>
      <c r="O56" s="71"/>
      <c r="P56" s="71"/>
      <c r="Q56" s="71"/>
      <c r="R56" s="71"/>
      <c r="S56" s="71"/>
      <c r="T56" s="71"/>
      <c r="U56" s="71"/>
      <c r="V56" s="71"/>
      <c r="W56" s="71"/>
      <c r="X56" s="71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71"/>
      <c r="AT56" s="71"/>
      <c r="AU56" s="71"/>
      <c r="AV56" s="71"/>
      <c r="AW56" s="71"/>
      <c r="AX56" s="71"/>
      <c r="AY56" s="71"/>
      <c r="AZ56" s="71"/>
      <c r="BA56" s="71"/>
      <c r="BB56" s="71"/>
      <c r="BC56" s="71"/>
      <c r="BD56" s="71"/>
      <c r="BE56" s="71"/>
      <c r="BF56" s="71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71"/>
      <c r="CB56" s="71"/>
      <c r="CC56" s="71"/>
      <c r="CD56" s="71"/>
      <c r="CE56" s="71"/>
      <c r="CF56" s="71"/>
      <c r="CG56" s="71"/>
      <c r="CH56" s="71"/>
      <c r="CI56" s="71"/>
      <c r="CJ56" s="71"/>
      <c r="CK56" s="71"/>
      <c r="CL56" s="71"/>
      <c r="CM56" s="71"/>
      <c r="CN56" s="71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71"/>
      <c r="DJ56" s="71"/>
      <c r="DK56" s="71"/>
      <c r="DL56" s="71"/>
      <c r="DM56" s="71"/>
      <c r="DN56" s="71"/>
      <c r="DO56" s="71"/>
      <c r="DP56" s="71"/>
      <c r="DQ56" s="71"/>
      <c r="DR56" s="71"/>
      <c r="DS56" s="71"/>
      <c r="DT56" s="71"/>
      <c r="DU56" s="71"/>
      <c r="DV56" s="71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71"/>
      <c r="ER56" s="71"/>
      <c r="ES56" s="71"/>
      <c r="ET56" s="71"/>
      <c r="EU56" s="71"/>
      <c r="EV56" s="71"/>
      <c r="EW56" s="71"/>
      <c r="EX56" s="71"/>
      <c r="EY56" s="71"/>
      <c r="EZ56" s="71"/>
      <c r="FA56" s="71"/>
      <c r="FB56" s="71"/>
      <c r="FC56" s="71"/>
      <c r="FD56" s="71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71"/>
      <c r="FZ56" s="71"/>
      <c r="GA56" s="71"/>
      <c r="GB56" s="71"/>
      <c r="GC56" s="71"/>
      <c r="GD56" s="71"/>
      <c r="GE56" s="71"/>
      <c r="GF56" s="71"/>
      <c r="GG56" s="71"/>
      <c r="GH56" s="71"/>
      <c r="GI56" s="71"/>
      <c r="GJ56" s="71"/>
      <c r="GK56" s="71"/>
      <c r="GL56" s="71"/>
      <c r="GM56" s="3"/>
      <c r="GN56" s="3"/>
      <c r="GO56" s="3"/>
      <c r="GP56" s="3"/>
      <c r="GQ56" s="3"/>
      <c r="GR56" s="3"/>
      <c r="GS56" s="3"/>
      <c r="GT56" s="3"/>
      <c r="GU56" s="3"/>
      <c r="GV56" s="3"/>
    </row>
    <row r="57" s="72" customFormat="true" ht="32.1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71"/>
      <c r="L57" s="71"/>
      <c r="M57" s="71"/>
      <c r="N57" s="71"/>
      <c r="O57" s="71"/>
      <c r="P57" s="71"/>
      <c r="Q57" s="71"/>
      <c r="R57" s="71"/>
      <c r="S57" s="71"/>
      <c r="T57" s="71"/>
      <c r="U57" s="71"/>
      <c r="V57" s="71"/>
      <c r="W57" s="71"/>
      <c r="X57" s="71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71"/>
      <c r="AT57" s="71"/>
      <c r="AU57" s="71"/>
      <c r="AV57" s="71"/>
      <c r="AW57" s="71"/>
      <c r="AX57" s="71"/>
      <c r="AY57" s="71"/>
      <c r="AZ57" s="71"/>
      <c r="BA57" s="71"/>
      <c r="BB57" s="71"/>
      <c r="BC57" s="71"/>
      <c r="BD57" s="71"/>
      <c r="BE57" s="71"/>
      <c r="BF57" s="71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71"/>
      <c r="CB57" s="71"/>
      <c r="CC57" s="71"/>
      <c r="CD57" s="71"/>
      <c r="CE57" s="71"/>
      <c r="CF57" s="71"/>
      <c r="CG57" s="71"/>
      <c r="CH57" s="71"/>
      <c r="CI57" s="71"/>
      <c r="CJ57" s="71"/>
      <c r="CK57" s="71"/>
      <c r="CL57" s="71"/>
      <c r="CM57" s="71"/>
      <c r="CN57" s="71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71"/>
      <c r="DJ57" s="71"/>
      <c r="DK57" s="71"/>
      <c r="DL57" s="71"/>
      <c r="DM57" s="71"/>
      <c r="DN57" s="71"/>
      <c r="DO57" s="71"/>
      <c r="DP57" s="71"/>
      <c r="DQ57" s="71"/>
      <c r="DR57" s="71"/>
      <c r="DS57" s="71"/>
      <c r="DT57" s="71"/>
      <c r="DU57" s="71"/>
      <c r="DV57" s="71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71"/>
      <c r="ER57" s="71"/>
      <c r="ES57" s="71"/>
      <c r="ET57" s="71"/>
      <c r="EU57" s="71"/>
      <c r="EV57" s="71"/>
      <c r="EW57" s="71"/>
      <c r="EX57" s="71"/>
      <c r="EY57" s="71"/>
      <c r="EZ57" s="71"/>
      <c r="FA57" s="71"/>
      <c r="FB57" s="71"/>
      <c r="FC57" s="71"/>
      <c r="FD57" s="71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71"/>
      <c r="FZ57" s="71"/>
      <c r="GA57" s="71"/>
      <c r="GB57" s="71"/>
      <c r="GC57" s="71"/>
      <c r="GD57" s="71"/>
      <c r="GE57" s="71"/>
      <c r="GF57" s="71"/>
      <c r="GG57" s="71"/>
      <c r="GH57" s="71"/>
      <c r="GI57" s="71"/>
      <c r="GJ57" s="71"/>
      <c r="GK57" s="71"/>
      <c r="GL57" s="71"/>
      <c r="GM57" s="3"/>
      <c r="GN57" s="3"/>
      <c r="GO57" s="3"/>
      <c r="GP57" s="3"/>
      <c r="GQ57" s="3"/>
      <c r="GR57" s="3"/>
      <c r="GS57" s="3"/>
      <c r="GT57" s="3"/>
      <c r="GU57" s="3"/>
      <c r="GV57" s="3"/>
    </row>
    <row r="58" s="72" customFormat="true" ht="32.1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71"/>
      <c r="L58" s="71"/>
      <c r="M58" s="71"/>
      <c r="N58" s="71"/>
      <c r="O58" s="71"/>
      <c r="P58" s="71"/>
      <c r="Q58" s="71"/>
      <c r="R58" s="71"/>
      <c r="S58" s="71"/>
      <c r="T58" s="71"/>
      <c r="U58" s="71"/>
      <c r="V58" s="71"/>
      <c r="W58" s="71"/>
      <c r="X58" s="71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71"/>
      <c r="AT58" s="71"/>
      <c r="AU58" s="71"/>
      <c r="AV58" s="71"/>
      <c r="AW58" s="71"/>
      <c r="AX58" s="71"/>
      <c r="AY58" s="71"/>
      <c r="AZ58" s="71"/>
      <c r="BA58" s="71"/>
      <c r="BB58" s="71"/>
      <c r="BC58" s="71"/>
      <c r="BD58" s="71"/>
      <c r="BE58" s="71"/>
      <c r="BF58" s="71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71"/>
      <c r="CB58" s="71"/>
      <c r="CC58" s="71"/>
      <c r="CD58" s="71"/>
      <c r="CE58" s="71"/>
      <c r="CF58" s="71"/>
      <c r="CG58" s="71"/>
      <c r="CH58" s="71"/>
      <c r="CI58" s="71"/>
      <c r="CJ58" s="71"/>
      <c r="CK58" s="71"/>
      <c r="CL58" s="71"/>
      <c r="CM58" s="71"/>
      <c r="CN58" s="71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71"/>
      <c r="DJ58" s="71"/>
      <c r="DK58" s="71"/>
      <c r="DL58" s="71"/>
      <c r="DM58" s="71"/>
      <c r="DN58" s="71"/>
      <c r="DO58" s="71"/>
      <c r="DP58" s="71"/>
      <c r="DQ58" s="71"/>
      <c r="DR58" s="71"/>
      <c r="DS58" s="71"/>
      <c r="DT58" s="71"/>
      <c r="DU58" s="71"/>
      <c r="DV58" s="71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71"/>
      <c r="ER58" s="71"/>
      <c r="ES58" s="71"/>
      <c r="ET58" s="71"/>
      <c r="EU58" s="71"/>
      <c r="EV58" s="71"/>
      <c r="EW58" s="71"/>
      <c r="EX58" s="71"/>
      <c r="EY58" s="71"/>
      <c r="EZ58" s="71"/>
      <c r="FA58" s="71"/>
      <c r="FB58" s="71"/>
      <c r="FC58" s="71"/>
      <c r="FD58" s="71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71"/>
      <c r="FZ58" s="71"/>
      <c r="GA58" s="71"/>
      <c r="GB58" s="71"/>
      <c r="GC58" s="71"/>
      <c r="GD58" s="71"/>
      <c r="GE58" s="71"/>
      <c r="GF58" s="71"/>
      <c r="GG58" s="71"/>
      <c r="GH58" s="71"/>
      <c r="GI58" s="71"/>
      <c r="GJ58" s="71"/>
      <c r="GK58" s="71"/>
      <c r="GL58" s="71"/>
      <c r="GM58" s="3"/>
      <c r="GN58" s="3"/>
      <c r="GO58" s="3"/>
      <c r="GP58" s="3"/>
      <c r="GQ58" s="3"/>
      <c r="GR58" s="3"/>
      <c r="GS58" s="3"/>
      <c r="GT58" s="3"/>
      <c r="GU58" s="3"/>
      <c r="GV58" s="3"/>
    </row>
    <row r="59" s="72" customFormat="true" ht="32.1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71"/>
      <c r="L59" s="71"/>
      <c r="M59" s="71"/>
      <c r="N59" s="71"/>
      <c r="O59" s="71"/>
      <c r="P59" s="71"/>
      <c r="Q59" s="71"/>
      <c r="R59" s="71"/>
      <c r="S59" s="71"/>
      <c r="T59" s="71"/>
      <c r="U59" s="71"/>
      <c r="V59" s="71"/>
      <c r="W59" s="71"/>
      <c r="X59" s="71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71"/>
      <c r="AT59" s="71"/>
      <c r="AU59" s="71"/>
      <c r="AV59" s="71"/>
      <c r="AW59" s="71"/>
      <c r="AX59" s="71"/>
      <c r="AY59" s="71"/>
      <c r="AZ59" s="71"/>
      <c r="BA59" s="71"/>
      <c r="BB59" s="71"/>
      <c r="BC59" s="71"/>
      <c r="BD59" s="71"/>
      <c r="BE59" s="71"/>
      <c r="BF59" s="71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71"/>
      <c r="CB59" s="71"/>
      <c r="CC59" s="71"/>
      <c r="CD59" s="71"/>
      <c r="CE59" s="71"/>
      <c r="CF59" s="71"/>
      <c r="CG59" s="71"/>
      <c r="CH59" s="71"/>
      <c r="CI59" s="71"/>
      <c r="CJ59" s="71"/>
      <c r="CK59" s="71"/>
      <c r="CL59" s="71"/>
      <c r="CM59" s="71"/>
      <c r="CN59" s="71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71"/>
      <c r="DJ59" s="71"/>
      <c r="DK59" s="71"/>
      <c r="DL59" s="71"/>
      <c r="DM59" s="71"/>
      <c r="DN59" s="71"/>
      <c r="DO59" s="71"/>
      <c r="DP59" s="71"/>
      <c r="DQ59" s="71"/>
      <c r="DR59" s="71"/>
      <c r="DS59" s="71"/>
      <c r="DT59" s="71"/>
      <c r="DU59" s="71"/>
      <c r="DV59" s="71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71"/>
      <c r="ER59" s="71"/>
      <c r="ES59" s="71"/>
      <c r="ET59" s="71"/>
      <c r="EU59" s="71"/>
      <c r="EV59" s="71"/>
      <c r="EW59" s="71"/>
      <c r="EX59" s="71"/>
      <c r="EY59" s="71"/>
      <c r="EZ59" s="71"/>
      <c r="FA59" s="71"/>
      <c r="FB59" s="71"/>
      <c r="FC59" s="71"/>
      <c r="FD59" s="71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71"/>
      <c r="FZ59" s="71"/>
      <c r="GA59" s="71"/>
      <c r="GB59" s="71"/>
      <c r="GC59" s="71"/>
      <c r="GD59" s="71"/>
      <c r="GE59" s="71"/>
      <c r="GF59" s="71"/>
      <c r="GG59" s="71"/>
      <c r="GH59" s="71"/>
      <c r="GI59" s="71"/>
      <c r="GJ59" s="71"/>
      <c r="GK59" s="71"/>
      <c r="GL59" s="71"/>
      <c r="GM59" s="3"/>
      <c r="GN59" s="3"/>
      <c r="GO59" s="3"/>
      <c r="GP59" s="3"/>
      <c r="GQ59" s="3"/>
      <c r="GR59" s="3"/>
      <c r="GS59" s="3"/>
      <c r="GT59" s="3"/>
      <c r="GU59" s="3"/>
      <c r="GV59" s="3"/>
    </row>
    <row r="60" s="72" customFormat="true" ht="32.1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71"/>
      <c r="L60" s="71"/>
      <c r="M60" s="71"/>
      <c r="N60" s="71"/>
      <c r="O60" s="71"/>
      <c r="P60" s="71"/>
      <c r="Q60" s="71"/>
      <c r="R60" s="71"/>
      <c r="S60" s="71"/>
      <c r="T60" s="71"/>
      <c r="U60" s="71"/>
      <c r="V60" s="71"/>
      <c r="W60" s="71"/>
      <c r="X60" s="71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71"/>
      <c r="AT60" s="71"/>
      <c r="AU60" s="71"/>
      <c r="AV60" s="71"/>
      <c r="AW60" s="71"/>
      <c r="AX60" s="71"/>
      <c r="AY60" s="71"/>
      <c r="AZ60" s="71"/>
      <c r="BA60" s="71"/>
      <c r="BB60" s="71"/>
      <c r="BC60" s="71"/>
      <c r="BD60" s="71"/>
      <c r="BE60" s="71"/>
      <c r="BF60" s="71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71"/>
      <c r="CB60" s="71"/>
      <c r="CC60" s="71"/>
      <c r="CD60" s="71"/>
      <c r="CE60" s="71"/>
      <c r="CF60" s="71"/>
      <c r="CG60" s="71"/>
      <c r="CH60" s="71"/>
      <c r="CI60" s="71"/>
      <c r="CJ60" s="71"/>
      <c r="CK60" s="71"/>
      <c r="CL60" s="71"/>
      <c r="CM60" s="71"/>
      <c r="CN60" s="71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71"/>
      <c r="DJ60" s="71"/>
      <c r="DK60" s="71"/>
      <c r="DL60" s="71"/>
      <c r="DM60" s="71"/>
      <c r="DN60" s="71"/>
      <c r="DO60" s="71"/>
      <c r="DP60" s="71"/>
      <c r="DQ60" s="71"/>
      <c r="DR60" s="71"/>
      <c r="DS60" s="71"/>
      <c r="DT60" s="71"/>
      <c r="DU60" s="71"/>
      <c r="DV60" s="71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71"/>
      <c r="ER60" s="71"/>
      <c r="ES60" s="71"/>
      <c r="ET60" s="71"/>
      <c r="EU60" s="71"/>
      <c r="EV60" s="71"/>
      <c r="EW60" s="71"/>
      <c r="EX60" s="71"/>
      <c r="EY60" s="71"/>
      <c r="EZ60" s="71"/>
      <c r="FA60" s="71"/>
      <c r="FB60" s="71"/>
      <c r="FC60" s="71"/>
      <c r="FD60" s="71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71"/>
      <c r="FZ60" s="71"/>
      <c r="GA60" s="71"/>
      <c r="GB60" s="71"/>
      <c r="GC60" s="71"/>
      <c r="GD60" s="71"/>
      <c r="GE60" s="71"/>
      <c r="GF60" s="71"/>
      <c r="GG60" s="71"/>
      <c r="GH60" s="71"/>
      <c r="GI60" s="71"/>
      <c r="GJ60" s="71"/>
      <c r="GK60" s="71"/>
      <c r="GL60" s="71"/>
      <c r="GM60" s="3"/>
      <c r="GN60" s="3"/>
      <c r="GO60" s="3"/>
      <c r="GP60" s="3"/>
      <c r="GQ60" s="3"/>
      <c r="GR60" s="3"/>
      <c r="GS60" s="3"/>
      <c r="GT60" s="3"/>
      <c r="GU60" s="3"/>
      <c r="GV60" s="3"/>
    </row>
    <row r="61" s="72" customFormat="true" ht="32.1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71"/>
      <c r="L61" s="71"/>
      <c r="M61" s="71"/>
      <c r="N61" s="71"/>
      <c r="O61" s="71"/>
      <c r="P61" s="71"/>
      <c r="Q61" s="71"/>
      <c r="R61" s="71"/>
      <c r="S61" s="71"/>
      <c r="T61" s="71"/>
      <c r="U61" s="71"/>
      <c r="V61" s="71"/>
      <c r="W61" s="71"/>
      <c r="X61" s="71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71"/>
      <c r="AT61" s="71"/>
      <c r="AU61" s="71"/>
      <c r="AV61" s="71"/>
      <c r="AW61" s="71"/>
      <c r="AX61" s="71"/>
      <c r="AY61" s="71"/>
      <c r="AZ61" s="71"/>
      <c r="BA61" s="71"/>
      <c r="BB61" s="71"/>
      <c r="BC61" s="71"/>
      <c r="BD61" s="71"/>
      <c r="BE61" s="71"/>
      <c r="BF61" s="71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71"/>
      <c r="CB61" s="71"/>
      <c r="CC61" s="71"/>
      <c r="CD61" s="71"/>
      <c r="CE61" s="71"/>
      <c r="CF61" s="71"/>
      <c r="CG61" s="71"/>
      <c r="CH61" s="71"/>
      <c r="CI61" s="71"/>
      <c r="CJ61" s="71"/>
      <c r="CK61" s="71"/>
      <c r="CL61" s="71"/>
      <c r="CM61" s="71"/>
      <c r="CN61" s="71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71"/>
      <c r="DJ61" s="71"/>
      <c r="DK61" s="71"/>
      <c r="DL61" s="71"/>
      <c r="DM61" s="71"/>
      <c r="DN61" s="71"/>
      <c r="DO61" s="71"/>
      <c r="DP61" s="71"/>
      <c r="DQ61" s="71"/>
      <c r="DR61" s="71"/>
      <c r="DS61" s="71"/>
      <c r="DT61" s="71"/>
      <c r="DU61" s="71"/>
      <c r="DV61" s="71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71"/>
      <c r="ER61" s="71"/>
      <c r="ES61" s="71"/>
      <c r="ET61" s="71"/>
      <c r="EU61" s="71"/>
      <c r="EV61" s="71"/>
      <c r="EW61" s="71"/>
      <c r="EX61" s="71"/>
      <c r="EY61" s="71"/>
      <c r="EZ61" s="71"/>
      <c r="FA61" s="71"/>
      <c r="FB61" s="71"/>
      <c r="FC61" s="71"/>
      <c r="FD61" s="71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71"/>
      <c r="FZ61" s="71"/>
      <c r="GA61" s="71"/>
      <c r="GB61" s="71"/>
      <c r="GC61" s="71"/>
      <c r="GD61" s="71"/>
      <c r="GE61" s="71"/>
      <c r="GF61" s="71"/>
      <c r="GG61" s="71"/>
      <c r="GH61" s="71"/>
      <c r="GI61" s="71"/>
      <c r="GJ61" s="71"/>
      <c r="GK61" s="71"/>
      <c r="GL61" s="71"/>
      <c r="GM61" s="3"/>
      <c r="GN61" s="3"/>
      <c r="GO61" s="3"/>
      <c r="GP61" s="3"/>
      <c r="GQ61" s="3"/>
      <c r="GR61" s="3"/>
      <c r="GS61" s="3"/>
      <c r="GT61" s="3"/>
      <c r="GU61" s="3"/>
      <c r="GV61" s="3"/>
    </row>
    <row r="62" s="72" customFormat="true" ht="32.1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71"/>
      <c r="L62" s="71"/>
      <c r="M62" s="71"/>
      <c r="N62" s="71"/>
      <c r="O62" s="71"/>
      <c r="P62" s="71"/>
      <c r="Q62" s="71"/>
      <c r="R62" s="71"/>
      <c r="S62" s="71"/>
      <c r="T62" s="71"/>
      <c r="U62" s="71"/>
      <c r="V62" s="71"/>
      <c r="W62" s="71"/>
      <c r="X62" s="71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71"/>
      <c r="AT62" s="71"/>
      <c r="AU62" s="71"/>
      <c r="AV62" s="71"/>
      <c r="AW62" s="71"/>
      <c r="AX62" s="71"/>
      <c r="AY62" s="71"/>
      <c r="AZ62" s="71"/>
      <c r="BA62" s="71"/>
      <c r="BB62" s="71"/>
      <c r="BC62" s="71"/>
      <c r="BD62" s="71"/>
      <c r="BE62" s="71"/>
      <c r="BF62" s="71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71"/>
      <c r="CB62" s="71"/>
      <c r="CC62" s="71"/>
      <c r="CD62" s="71"/>
      <c r="CE62" s="71"/>
      <c r="CF62" s="71"/>
      <c r="CG62" s="71"/>
      <c r="CH62" s="71"/>
      <c r="CI62" s="71"/>
      <c r="CJ62" s="71"/>
      <c r="CK62" s="71"/>
      <c r="CL62" s="71"/>
      <c r="CM62" s="71"/>
      <c r="CN62" s="71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71"/>
      <c r="DJ62" s="71"/>
      <c r="DK62" s="71"/>
      <c r="DL62" s="71"/>
      <c r="DM62" s="71"/>
      <c r="DN62" s="71"/>
      <c r="DO62" s="71"/>
      <c r="DP62" s="71"/>
      <c r="DQ62" s="71"/>
      <c r="DR62" s="71"/>
      <c r="DS62" s="71"/>
      <c r="DT62" s="71"/>
      <c r="DU62" s="71"/>
      <c r="DV62" s="71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71"/>
      <c r="ER62" s="71"/>
      <c r="ES62" s="71"/>
      <c r="ET62" s="71"/>
      <c r="EU62" s="71"/>
      <c r="EV62" s="71"/>
      <c r="EW62" s="71"/>
      <c r="EX62" s="71"/>
      <c r="EY62" s="71"/>
      <c r="EZ62" s="71"/>
      <c r="FA62" s="71"/>
      <c r="FB62" s="71"/>
      <c r="FC62" s="71"/>
      <c r="FD62" s="71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71"/>
      <c r="FZ62" s="71"/>
      <c r="GA62" s="71"/>
      <c r="GB62" s="71"/>
      <c r="GC62" s="71"/>
      <c r="GD62" s="71"/>
      <c r="GE62" s="71"/>
      <c r="GF62" s="71"/>
      <c r="GG62" s="71"/>
      <c r="GH62" s="71"/>
      <c r="GI62" s="71"/>
      <c r="GJ62" s="71"/>
      <c r="GK62" s="71"/>
      <c r="GL62" s="71"/>
      <c r="GM62" s="3"/>
      <c r="GN62" s="3"/>
      <c r="GO62" s="3"/>
      <c r="GP62" s="3"/>
      <c r="GQ62" s="3"/>
      <c r="GR62" s="3"/>
      <c r="GS62" s="3"/>
      <c r="GT62" s="3"/>
      <c r="GU62" s="3"/>
      <c r="GV62" s="3"/>
    </row>
    <row r="63" s="72" customFormat="true" ht="32.1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71"/>
      <c r="L63" s="71"/>
      <c r="M63" s="71"/>
      <c r="N63" s="71"/>
      <c r="O63" s="71"/>
      <c r="P63" s="71"/>
      <c r="Q63" s="71"/>
      <c r="R63" s="71"/>
      <c r="S63" s="71"/>
      <c r="T63" s="71"/>
      <c r="U63" s="71"/>
      <c r="V63" s="71"/>
      <c r="W63" s="71"/>
      <c r="X63" s="71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71"/>
      <c r="AT63" s="71"/>
      <c r="AU63" s="71"/>
      <c r="AV63" s="71"/>
      <c r="AW63" s="71"/>
      <c r="AX63" s="71"/>
      <c r="AY63" s="71"/>
      <c r="AZ63" s="71"/>
      <c r="BA63" s="71"/>
      <c r="BB63" s="71"/>
      <c r="BC63" s="71"/>
      <c r="BD63" s="71"/>
      <c r="BE63" s="71"/>
      <c r="BF63" s="71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71"/>
      <c r="CB63" s="71"/>
      <c r="CC63" s="71"/>
      <c r="CD63" s="71"/>
      <c r="CE63" s="71"/>
      <c r="CF63" s="71"/>
      <c r="CG63" s="71"/>
      <c r="CH63" s="71"/>
      <c r="CI63" s="71"/>
      <c r="CJ63" s="71"/>
      <c r="CK63" s="71"/>
      <c r="CL63" s="71"/>
      <c r="CM63" s="71"/>
      <c r="CN63" s="71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71"/>
      <c r="DJ63" s="71"/>
      <c r="DK63" s="71"/>
      <c r="DL63" s="71"/>
      <c r="DM63" s="71"/>
      <c r="DN63" s="71"/>
      <c r="DO63" s="71"/>
      <c r="DP63" s="71"/>
      <c r="DQ63" s="71"/>
      <c r="DR63" s="71"/>
      <c r="DS63" s="71"/>
      <c r="DT63" s="71"/>
      <c r="DU63" s="71"/>
      <c r="DV63" s="71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71"/>
      <c r="ER63" s="71"/>
      <c r="ES63" s="71"/>
      <c r="ET63" s="71"/>
      <c r="EU63" s="71"/>
      <c r="EV63" s="71"/>
      <c r="EW63" s="71"/>
      <c r="EX63" s="71"/>
      <c r="EY63" s="71"/>
      <c r="EZ63" s="71"/>
      <c r="FA63" s="71"/>
      <c r="FB63" s="71"/>
      <c r="FC63" s="71"/>
      <c r="FD63" s="71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71"/>
      <c r="FZ63" s="71"/>
      <c r="GA63" s="71"/>
      <c r="GB63" s="71"/>
      <c r="GC63" s="71"/>
      <c r="GD63" s="71"/>
      <c r="GE63" s="71"/>
      <c r="GF63" s="71"/>
      <c r="GG63" s="71"/>
      <c r="GH63" s="71"/>
      <c r="GI63" s="71"/>
      <c r="GJ63" s="71"/>
      <c r="GK63" s="71"/>
      <c r="GL63" s="71"/>
      <c r="GM63" s="3"/>
      <c r="GN63" s="3"/>
      <c r="GO63" s="3"/>
      <c r="GP63" s="3"/>
      <c r="GQ63" s="3"/>
      <c r="GR63" s="3"/>
      <c r="GS63" s="3"/>
      <c r="GT63" s="3"/>
      <c r="GU63" s="3"/>
      <c r="GV63" s="3"/>
    </row>
    <row r="64" s="72" customFormat="true" ht="32.1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71"/>
      <c r="L64" s="71"/>
      <c r="M64" s="71"/>
      <c r="N64" s="71"/>
      <c r="O64" s="71"/>
      <c r="P64" s="71"/>
      <c r="Q64" s="71"/>
      <c r="R64" s="71"/>
      <c r="S64" s="71"/>
      <c r="T64" s="71"/>
      <c r="U64" s="71"/>
      <c r="V64" s="71"/>
      <c r="W64" s="71"/>
      <c r="X64" s="71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71"/>
      <c r="AT64" s="71"/>
      <c r="AU64" s="71"/>
      <c r="AV64" s="71"/>
      <c r="AW64" s="71"/>
      <c r="AX64" s="71"/>
      <c r="AY64" s="71"/>
      <c r="AZ64" s="71"/>
      <c r="BA64" s="71"/>
      <c r="BB64" s="71"/>
      <c r="BC64" s="71"/>
      <c r="BD64" s="71"/>
      <c r="BE64" s="71"/>
      <c r="BF64" s="71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71"/>
      <c r="CB64" s="71"/>
      <c r="CC64" s="71"/>
      <c r="CD64" s="71"/>
      <c r="CE64" s="71"/>
      <c r="CF64" s="71"/>
      <c r="CG64" s="71"/>
      <c r="CH64" s="71"/>
      <c r="CI64" s="71"/>
      <c r="CJ64" s="71"/>
      <c r="CK64" s="71"/>
      <c r="CL64" s="71"/>
      <c r="CM64" s="71"/>
      <c r="CN64" s="71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71"/>
      <c r="DJ64" s="71"/>
      <c r="DK64" s="71"/>
      <c r="DL64" s="71"/>
      <c r="DM64" s="71"/>
      <c r="DN64" s="71"/>
      <c r="DO64" s="71"/>
      <c r="DP64" s="71"/>
      <c r="DQ64" s="71"/>
      <c r="DR64" s="71"/>
      <c r="DS64" s="71"/>
      <c r="DT64" s="71"/>
      <c r="DU64" s="71"/>
      <c r="DV64" s="71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71"/>
      <c r="ER64" s="71"/>
      <c r="ES64" s="71"/>
      <c r="ET64" s="71"/>
      <c r="EU64" s="71"/>
      <c r="EV64" s="71"/>
      <c r="EW64" s="71"/>
      <c r="EX64" s="71"/>
      <c r="EY64" s="71"/>
      <c r="EZ64" s="71"/>
      <c r="FA64" s="71"/>
      <c r="FB64" s="71"/>
      <c r="FC64" s="71"/>
      <c r="FD64" s="71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71"/>
      <c r="FZ64" s="71"/>
      <c r="GA64" s="71"/>
      <c r="GB64" s="71"/>
      <c r="GC64" s="71"/>
      <c r="GD64" s="71"/>
      <c r="GE64" s="71"/>
      <c r="GF64" s="71"/>
      <c r="GG64" s="71"/>
      <c r="GH64" s="71"/>
      <c r="GI64" s="71"/>
      <c r="GJ64" s="71"/>
      <c r="GK64" s="71"/>
      <c r="GL64" s="71"/>
      <c r="GM64" s="3"/>
      <c r="GN64" s="3"/>
      <c r="GO64" s="3"/>
      <c r="GP64" s="3"/>
      <c r="GQ64" s="3"/>
      <c r="GR64" s="3"/>
      <c r="GS64" s="3"/>
      <c r="GT64" s="3"/>
      <c r="GU64" s="3"/>
      <c r="GV64" s="3"/>
    </row>
    <row r="65" s="72" customFormat="true" ht="32.1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71"/>
      <c r="L65" s="71"/>
      <c r="M65" s="71"/>
      <c r="N65" s="71"/>
      <c r="O65" s="71"/>
      <c r="P65" s="71"/>
      <c r="Q65" s="71"/>
      <c r="R65" s="71"/>
      <c r="S65" s="71"/>
      <c r="T65" s="71"/>
      <c r="U65" s="71"/>
      <c r="V65" s="71"/>
      <c r="W65" s="71"/>
      <c r="X65" s="71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71"/>
      <c r="AT65" s="71"/>
      <c r="AU65" s="71"/>
      <c r="AV65" s="71"/>
      <c r="AW65" s="71"/>
      <c r="AX65" s="71"/>
      <c r="AY65" s="71"/>
      <c r="AZ65" s="71"/>
      <c r="BA65" s="71"/>
      <c r="BB65" s="71"/>
      <c r="BC65" s="71"/>
      <c r="BD65" s="71"/>
      <c r="BE65" s="71"/>
      <c r="BF65" s="71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71"/>
      <c r="CB65" s="71"/>
      <c r="CC65" s="71"/>
      <c r="CD65" s="71"/>
      <c r="CE65" s="71"/>
      <c r="CF65" s="71"/>
      <c r="CG65" s="71"/>
      <c r="CH65" s="71"/>
      <c r="CI65" s="71"/>
      <c r="CJ65" s="71"/>
      <c r="CK65" s="71"/>
      <c r="CL65" s="71"/>
      <c r="CM65" s="71"/>
      <c r="CN65" s="71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71"/>
      <c r="DJ65" s="71"/>
      <c r="DK65" s="71"/>
      <c r="DL65" s="71"/>
      <c r="DM65" s="71"/>
      <c r="DN65" s="71"/>
      <c r="DO65" s="71"/>
      <c r="DP65" s="71"/>
      <c r="DQ65" s="71"/>
      <c r="DR65" s="71"/>
      <c r="DS65" s="71"/>
      <c r="DT65" s="71"/>
      <c r="DU65" s="71"/>
      <c r="DV65" s="71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71"/>
      <c r="ER65" s="71"/>
      <c r="ES65" s="71"/>
      <c r="ET65" s="71"/>
      <c r="EU65" s="71"/>
      <c r="EV65" s="71"/>
      <c r="EW65" s="71"/>
      <c r="EX65" s="71"/>
      <c r="EY65" s="71"/>
      <c r="EZ65" s="71"/>
      <c r="FA65" s="71"/>
      <c r="FB65" s="71"/>
      <c r="FC65" s="71"/>
      <c r="FD65" s="71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71"/>
      <c r="FZ65" s="71"/>
      <c r="GA65" s="71"/>
      <c r="GB65" s="71"/>
      <c r="GC65" s="71"/>
      <c r="GD65" s="71"/>
      <c r="GE65" s="71"/>
      <c r="GF65" s="71"/>
      <c r="GG65" s="71"/>
      <c r="GH65" s="71"/>
      <c r="GI65" s="71"/>
      <c r="GJ65" s="71"/>
      <c r="GK65" s="71"/>
      <c r="GL65" s="71"/>
      <c r="GM65" s="3"/>
      <c r="GN65" s="3"/>
      <c r="GO65" s="3"/>
      <c r="GP65" s="3"/>
      <c r="GQ65" s="3"/>
      <c r="GR65" s="3"/>
      <c r="GS65" s="3"/>
      <c r="GT65" s="3"/>
      <c r="GU65" s="3"/>
      <c r="GV65" s="3"/>
    </row>
    <row r="66" s="72" customFormat="true" ht="32.1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71"/>
      <c r="L66" s="71"/>
      <c r="M66" s="71"/>
      <c r="N66" s="71"/>
      <c r="O66" s="71"/>
      <c r="P66" s="71"/>
      <c r="Q66" s="71"/>
      <c r="R66" s="71"/>
      <c r="S66" s="71"/>
      <c r="T66" s="71"/>
      <c r="U66" s="71"/>
      <c r="V66" s="71"/>
      <c r="W66" s="71"/>
      <c r="X66" s="71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71"/>
      <c r="AT66" s="71"/>
      <c r="AU66" s="71"/>
      <c r="AV66" s="71"/>
      <c r="AW66" s="71"/>
      <c r="AX66" s="71"/>
      <c r="AY66" s="71"/>
      <c r="AZ66" s="71"/>
      <c r="BA66" s="71"/>
      <c r="BB66" s="71"/>
      <c r="BC66" s="71"/>
      <c r="BD66" s="71"/>
      <c r="BE66" s="71"/>
      <c r="BF66" s="71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71"/>
      <c r="CB66" s="71"/>
      <c r="CC66" s="71"/>
      <c r="CD66" s="71"/>
      <c r="CE66" s="71"/>
      <c r="CF66" s="71"/>
      <c r="CG66" s="71"/>
      <c r="CH66" s="71"/>
      <c r="CI66" s="71"/>
      <c r="CJ66" s="71"/>
      <c r="CK66" s="71"/>
      <c r="CL66" s="71"/>
      <c r="CM66" s="71"/>
      <c r="CN66" s="71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71"/>
      <c r="DJ66" s="71"/>
      <c r="DK66" s="71"/>
      <c r="DL66" s="71"/>
      <c r="DM66" s="71"/>
      <c r="DN66" s="71"/>
      <c r="DO66" s="71"/>
      <c r="DP66" s="71"/>
      <c r="DQ66" s="71"/>
      <c r="DR66" s="71"/>
      <c r="DS66" s="71"/>
      <c r="DT66" s="71"/>
      <c r="DU66" s="71"/>
      <c r="DV66" s="71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71"/>
      <c r="ER66" s="71"/>
      <c r="ES66" s="71"/>
      <c r="ET66" s="71"/>
      <c r="EU66" s="71"/>
      <c r="EV66" s="71"/>
      <c r="EW66" s="71"/>
      <c r="EX66" s="71"/>
      <c r="EY66" s="71"/>
      <c r="EZ66" s="71"/>
      <c r="FA66" s="71"/>
      <c r="FB66" s="71"/>
      <c r="FC66" s="71"/>
      <c r="FD66" s="71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71"/>
      <c r="FZ66" s="71"/>
      <c r="GA66" s="71"/>
      <c r="GB66" s="71"/>
      <c r="GC66" s="71"/>
      <c r="GD66" s="71"/>
      <c r="GE66" s="71"/>
      <c r="GF66" s="71"/>
      <c r="GG66" s="71"/>
      <c r="GH66" s="71"/>
      <c r="GI66" s="71"/>
      <c r="GJ66" s="71"/>
      <c r="GK66" s="71"/>
      <c r="GL66" s="71"/>
      <c r="GM66" s="3"/>
      <c r="GN66" s="3"/>
      <c r="GO66" s="3"/>
      <c r="GP66" s="3"/>
      <c r="GQ66" s="3"/>
      <c r="GR66" s="3"/>
      <c r="GS66" s="3"/>
      <c r="GT66" s="3"/>
      <c r="GU66" s="3"/>
      <c r="GV66" s="3"/>
    </row>
    <row r="67" s="72" customFormat="true" ht="32.1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71"/>
      <c r="L67" s="71"/>
      <c r="M67" s="71"/>
      <c r="N67" s="71"/>
      <c r="O67" s="71"/>
      <c r="P67" s="71"/>
      <c r="Q67" s="73"/>
      <c r="R67" s="71"/>
      <c r="S67" s="71"/>
      <c r="T67" s="71"/>
      <c r="U67" s="71"/>
      <c r="V67" s="71"/>
      <c r="W67" s="71"/>
      <c r="X67" s="71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71"/>
      <c r="AT67" s="71"/>
      <c r="AU67" s="71"/>
      <c r="AV67" s="71"/>
      <c r="AW67" s="71"/>
      <c r="AX67" s="71"/>
      <c r="AY67" s="71"/>
      <c r="AZ67" s="71"/>
      <c r="BA67" s="71"/>
      <c r="BB67" s="71"/>
      <c r="BC67" s="71"/>
      <c r="BD67" s="71"/>
      <c r="BE67" s="71"/>
      <c r="BF67" s="71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71"/>
      <c r="CB67" s="71"/>
      <c r="CC67" s="71"/>
      <c r="CD67" s="71"/>
      <c r="CE67" s="71"/>
      <c r="CF67" s="71"/>
      <c r="CG67" s="71"/>
      <c r="CH67" s="71"/>
      <c r="CI67" s="71"/>
      <c r="CJ67" s="71"/>
      <c r="CK67" s="71"/>
      <c r="CL67" s="71"/>
      <c r="CM67" s="71"/>
      <c r="CN67" s="71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71"/>
      <c r="DJ67" s="71"/>
      <c r="DK67" s="71"/>
      <c r="DL67" s="71"/>
      <c r="DM67" s="71"/>
      <c r="DN67" s="71"/>
      <c r="DO67" s="71"/>
      <c r="DP67" s="71"/>
      <c r="DQ67" s="71"/>
      <c r="DR67" s="71"/>
      <c r="DS67" s="71"/>
      <c r="DT67" s="71"/>
      <c r="DU67" s="71"/>
      <c r="DV67" s="71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71"/>
      <c r="ER67" s="71"/>
      <c r="ES67" s="71"/>
      <c r="ET67" s="71"/>
      <c r="EU67" s="71"/>
      <c r="EV67" s="71"/>
      <c r="EW67" s="71"/>
      <c r="EX67" s="71"/>
      <c r="EY67" s="71"/>
      <c r="EZ67" s="71"/>
      <c r="FA67" s="71"/>
      <c r="FB67" s="71"/>
      <c r="FC67" s="71"/>
      <c r="FD67" s="71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71"/>
      <c r="FZ67" s="71"/>
      <c r="GA67" s="71"/>
      <c r="GB67" s="71"/>
      <c r="GC67" s="71"/>
      <c r="GD67" s="71"/>
      <c r="GE67" s="71"/>
      <c r="GF67" s="71"/>
      <c r="GG67" s="71"/>
      <c r="GH67" s="71"/>
      <c r="GI67" s="71"/>
      <c r="GJ67" s="71"/>
      <c r="GK67" s="71"/>
      <c r="GL67" s="71"/>
      <c r="GM67" s="3"/>
      <c r="GN67" s="3"/>
      <c r="GO67" s="3"/>
      <c r="GP67" s="3"/>
      <c r="GQ67" s="3"/>
      <c r="GR67" s="3"/>
      <c r="GS67" s="3"/>
      <c r="GT67" s="3"/>
      <c r="GU67" s="3"/>
      <c r="GV67" s="3"/>
    </row>
    <row r="68" s="72" customFormat="true" ht="32.1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71"/>
      <c r="L68" s="71"/>
      <c r="M68" s="71"/>
      <c r="N68" s="71"/>
      <c r="O68" s="71"/>
      <c r="P68" s="71"/>
      <c r="Q68" s="71"/>
      <c r="R68" s="71"/>
      <c r="S68" s="71"/>
      <c r="T68" s="71"/>
      <c r="U68" s="71"/>
      <c r="V68" s="71"/>
      <c r="W68" s="71"/>
      <c r="X68" s="71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71"/>
      <c r="AT68" s="71"/>
      <c r="AU68" s="71"/>
      <c r="AV68" s="71"/>
      <c r="AW68" s="71"/>
      <c r="AX68" s="71"/>
      <c r="AY68" s="71"/>
      <c r="AZ68" s="71"/>
      <c r="BA68" s="71"/>
      <c r="BB68" s="71"/>
      <c r="BC68" s="71"/>
      <c r="BD68" s="71"/>
      <c r="BE68" s="71"/>
      <c r="BF68" s="71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71"/>
      <c r="CB68" s="71"/>
      <c r="CC68" s="71"/>
      <c r="CD68" s="71"/>
      <c r="CE68" s="71"/>
      <c r="CF68" s="71"/>
      <c r="CG68" s="71"/>
      <c r="CH68" s="71"/>
      <c r="CI68" s="71"/>
      <c r="CJ68" s="71"/>
      <c r="CK68" s="71"/>
      <c r="CL68" s="71"/>
      <c r="CM68" s="71"/>
      <c r="CN68" s="71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71"/>
      <c r="DJ68" s="71"/>
      <c r="DK68" s="71"/>
      <c r="DL68" s="71"/>
      <c r="DM68" s="71"/>
      <c r="DN68" s="71"/>
      <c r="DO68" s="71"/>
      <c r="DP68" s="71"/>
      <c r="DQ68" s="71"/>
      <c r="DR68" s="71"/>
      <c r="DS68" s="71"/>
      <c r="DT68" s="71"/>
      <c r="DU68" s="71"/>
      <c r="DV68" s="71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71"/>
      <c r="ER68" s="71"/>
      <c r="ES68" s="71"/>
      <c r="ET68" s="71"/>
      <c r="EU68" s="71"/>
      <c r="EV68" s="71"/>
      <c r="EW68" s="71"/>
      <c r="EX68" s="71"/>
      <c r="EY68" s="71"/>
      <c r="EZ68" s="71"/>
      <c r="FA68" s="71"/>
      <c r="FB68" s="71"/>
      <c r="FC68" s="71"/>
      <c r="FD68" s="71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71"/>
      <c r="FZ68" s="71"/>
      <c r="GA68" s="71"/>
      <c r="GB68" s="71"/>
      <c r="GC68" s="71"/>
      <c r="GD68" s="71"/>
      <c r="GE68" s="71"/>
      <c r="GF68" s="71"/>
      <c r="GG68" s="71"/>
      <c r="GH68" s="71"/>
      <c r="GI68" s="71"/>
      <c r="GJ68" s="71"/>
      <c r="GK68" s="71"/>
      <c r="GL68" s="71"/>
      <c r="GM68" s="3"/>
      <c r="GN68" s="3"/>
      <c r="GO68" s="3"/>
      <c r="GP68" s="3"/>
      <c r="GQ68" s="3"/>
      <c r="GR68" s="3"/>
      <c r="GS68" s="3"/>
      <c r="GT68" s="3"/>
      <c r="GU68" s="3"/>
      <c r="GV68" s="3"/>
    </row>
    <row r="69" s="72" customFormat="true" ht="32.1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71"/>
      <c r="L69" s="71"/>
      <c r="M69" s="71"/>
      <c r="N69" s="71"/>
      <c r="O69" s="71"/>
      <c r="P69" s="71"/>
      <c r="Q69" s="74"/>
      <c r="R69" s="71"/>
      <c r="S69" s="71"/>
      <c r="T69" s="71"/>
      <c r="U69" s="71"/>
      <c r="V69" s="71"/>
      <c r="W69" s="71"/>
      <c r="X69" s="71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71"/>
      <c r="AT69" s="71"/>
      <c r="AU69" s="71"/>
      <c r="AV69" s="71"/>
      <c r="AW69" s="71"/>
      <c r="AX69" s="71"/>
      <c r="AY69" s="71"/>
      <c r="AZ69" s="71"/>
      <c r="BA69" s="71"/>
      <c r="BB69" s="71"/>
      <c r="BC69" s="71"/>
      <c r="BD69" s="71"/>
      <c r="BE69" s="71"/>
      <c r="BF69" s="71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71"/>
      <c r="CB69" s="71"/>
      <c r="CC69" s="71"/>
      <c r="CD69" s="71"/>
      <c r="CE69" s="71"/>
      <c r="CF69" s="71"/>
      <c r="CG69" s="71"/>
      <c r="CH69" s="71"/>
      <c r="CI69" s="71"/>
      <c r="CJ69" s="71"/>
      <c r="CK69" s="71"/>
      <c r="CL69" s="71"/>
      <c r="CM69" s="71"/>
      <c r="CN69" s="71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71"/>
      <c r="DJ69" s="71"/>
      <c r="DK69" s="71"/>
      <c r="DL69" s="71"/>
      <c r="DM69" s="71"/>
      <c r="DN69" s="71"/>
      <c r="DO69" s="71"/>
      <c r="DP69" s="71"/>
      <c r="DQ69" s="71"/>
      <c r="DR69" s="71"/>
      <c r="DS69" s="71"/>
      <c r="DT69" s="71"/>
      <c r="DU69" s="71"/>
      <c r="DV69" s="71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1"/>
      <c r="EH69" s="1"/>
      <c r="EI69" s="1"/>
      <c r="EJ69" s="1"/>
      <c r="EK69" s="1"/>
      <c r="EL69" s="1"/>
      <c r="EM69" s="1"/>
      <c r="EN69" s="1"/>
      <c r="EO69" s="1"/>
      <c r="EP69" s="1"/>
      <c r="EQ69" s="71"/>
      <c r="ER69" s="71"/>
      <c r="ES69" s="71"/>
      <c r="ET69" s="71"/>
      <c r="EU69" s="71"/>
      <c r="EV69" s="71"/>
      <c r="EW69" s="71"/>
      <c r="EX69" s="71"/>
      <c r="EY69" s="71"/>
      <c r="EZ69" s="71"/>
      <c r="FA69" s="71"/>
      <c r="FB69" s="71"/>
      <c r="FC69" s="71"/>
      <c r="FD69" s="71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1"/>
      <c r="FP69" s="1"/>
      <c r="FQ69" s="1"/>
      <c r="FR69" s="1"/>
      <c r="FS69" s="1"/>
      <c r="FT69" s="1"/>
      <c r="FU69" s="1"/>
      <c r="FV69" s="1"/>
      <c r="FW69" s="1"/>
      <c r="FX69" s="1"/>
      <c r="FY69" s="71"/>
      <c r="FZ69" s="71"/>
      <c r="GA69" s="71"/>
      <c r="GB69" s="71"/>
      <c r="GC69" s="71"/>
      <c r="GD69" s="71"/>
      <c r="GE69" s="71"/>
      <c r="GF69" s="71"/>
      <c r="GG69" s="71"/>
      <c r="GH69" s="71"/>
      <c r="GI69" s="71"/>
      <c r="GJ69" s="71"/>
      <c r="GK69" s="71"/>
      <c r="GL69" s="71"/>
      <c r="GM69" s="3"/>
      <c r="GN69" s="3"/>
      <c r="GO69" s="3"/>
      <c r="GP69" s="3"/>
      <c r="GQ69" s="3"/>
      <c r="GR69" s="3"/>
      <c r="GS69" s="3"/>
      <c r="GT69" s="3"/>
      <c r="GU69" s="3"/>
      <c r="GV69" s="3"/>
    </row>
    <row r="70" s="72" customFormat="true" ht="32.1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71"/>
      <c r="L70" s="71"/>
      <c r="M70" s="71"/>
      <c r="N70" s="71"/>
      <c r="O70" s="71"/>
      <c r="P70" s="71"/>
      <c r="Q70" s="71"/>
      <c r="R70" s="71"/>
      <c r="S70" s="71"/>
      <c r="T70" s="71"/>
      <c r="U70" s="71"/>
      <c r="V70" s="71"/>
      <c r="W70" s="71"/>
      <c r="X70" s="71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71"/>
      <c r="AT70" s="71"/>
      <c r="AU70" s="71"/>
      <c r="AV70" s="71"/>
      <c r="AW70" s="71"/>
      <c r="AX70" s="71"/>
      <c r="AY70" s="71"/>
      <c r="AZ70" s="71"/>
      <c r="BA70" s="71"/>
      <c r="BB70" s="71"/>
      <c r="BC70" s="71"/>
      <c r="BD70" s="71"/>
      <c r="BE70" s="71"/>
      <c r="BF70" s="71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71"/>
      <c r="CB70" s="71"/>
      <c r="CC70" s="71"/>
      <c r="CD70" s="71"/>
      <c r="CE70" s="71"/>
      <c r="CF70" s="71"/>
      <c r="CG70" s="71"/>
      <c r="CH70" s="71"/>
      <c r="CI70" s="71"/>
      <c r="CJ70" s="71"/>
      <c r="CK70" s="71"/>
      <c r="CL70" s="71"/>
      <c r="CM70" s="71"/>
      <c r="CN70" s="71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71"/>
      <c r="DJ70" s="71"/>
      <c r="DK70" s="71"/>
      <c r="DL70" s="71"/>
      <c r="DM70" s="71"/>
      <c r="DN70" s="71"/>
      <c r="DO70" s="71"/>
      <c r="DP70" s="71"/>
      <c r="DQ70" s="71"/>
      <c r="DR70" s="71"/>
      <c r="DS70" s="71"/>
      <c r="DT70" s="71"/>
      <c r="DU70" s="71"/>
      <c r="DV70" s="71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1"/>
      <c r="EH70" s="1"/>
      <c r="EI70" s="1"/>
      <c r="EJ70" s="1"/>
      <c r="EK70" s="1"/>
      <c r="EL70" s="1"/>
      <c r="EM70" s="1"/>
      <c r="EN70" s="1"/>
      <c r="EO70" s="1"/>
      <c r="EP70" s="1"/>
      <c r="EQ70" s="71"/>
      <c r="ER70" s="71"/>
      <c r="ES70" s="71"/>
      <c r="ET70" s="71"/>
      <c r="EU70" s="71"/>
      <c r="EV70" s="71"/>
      <c r="EW70" s="71"/>
      <c r="EX70" s="71"/>
      <c r="EY70" s="71"/>
      <c r="EZ70" s="71"/>
      <c r="FA70" s="71"/>
      <c r="FB70" s="71"/>
      <c r="FC70" s="71"/>
      <c r="FD70" s="71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1"/>
      <c r="FP70" s="1"/>
      <c r="FQ70" s="1"/>
      <c r="FR70" s="1"/>
      <c r="FS70" s="1"/>
      <c r="FT70" s="1"/>
      <c r="FU70" s="1"/>
      <c r="FV70" s="1"/>
      <c r="FW70" s="1"/>
      <c r="FX70" s="1"/>
      <c r="FY70" s="71"/>
      <c r="FZ70" s="71"/>
      <c r="GA70" s="71"/>
      <c r="GB70" s="71"/>
      <c r="GC70" s="71"/>
      <c r="GD70" s="71"/>
      <c r="GE70" s="71"/>
      <c r="GF70" s="71"/>
      <c r="GG70" s="71"/>
      <c r="GH70" s="71"/>
      <c r="GI70" s="71"/>
      <c r="GJ70" s="71"/>
      <c r="GK70" s="71"/>
      <c r="GL70" s="71"/>
      <c r="GM70" s="3"/>
      <c r="GN70" s="3"/>
      <c r="GO70" s="3"/>
      <c r="GP70" s="3"/>
      <c r="GQ70" s="3"/>
      <c r="GR70" s="3"/>
      <c r="GS70" s="3"/>
      <c r="GT70" s="3"/>
      <c r="GU70" s="3"/>
      <c r="GV70" s="3"/>
    </row>
    <row r="71" s="72" customFormat="true" ht="32.1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71"/>
      <c r="L71" s="71"/>
      <c r="M71" s="71"/>
      <c r="N71" s="71"/>
      <c r="O71" s="71"/>
      <c r="P71" s="71"/>
      <c r="Q71" s="71"/>
      <c r="R71" s="71"/>
      <c r="S71" s="71"/>
      <c r="T71" s="71"/>
      <c r="U71" s="71"/>
      <c r="V71" s="71"/>
      <c r="W71" s="71"/>
      <c r="X71" s="71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71"/>
      <c r="AT71" s="71"/>
      <c r="AU71" s="71"/>
      <c r="AV71" s="71"/>
      <c r="AW71" s="71"/>
      <c r="AX71" s="71"/>
      <c r="AY71" s="71"/>
      <c r="AZ71" s="71"/>
      <c r="BA71" s="71"/>
      <c r="BB71" s="71"/>
      <c r="BC71" s="71"/>
      <c r="BD71" s="71"/>
      <c r="BE71" s="71"/>
      <c r="BF71" s="71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71"/>
      <c r="CB71" s="71"/>
      <c r="CC71" s="71"/>
      <c r="CD71" s="71"/>
      <c r="CE71" s="71"/>
      <c r="CF71" s="71"/>
      <c r="CG71" s="71"/>
      <c r="CH71" s="71"/>
      <c r="CI71" s="71"/>
      <c r="CJ71" s="71"/>
      <c r="CK71" s="71"/>
      <c r="CL71" s="71"/>
      <c r="CM71" s="71"/>
      <c r="CN71" s="71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71"/>
      <c r="DJ71" s="71"/>
      <c r="DK71" s="71"/>
      <c r="DL71" s="71"/>
      <c r="DM71" s="71"/>
      <c r="DN71" s="71"/>
      <c r="DO71" s="71"/>
      <c r="DP71" s="71"/>
      <c r="DQ71" s="71"/>
      <c r="DR71" s="71"/>
      <c r="DS71" s="71"/>
      <c r="DT71" s="71"/>
      <c r="DU71" s="71"/>
      <c r="DV71" s="71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1"/>
      <c r="EH71" s="1"/>
      <c r="EI71" s="1"/>
      <c r="EJ71" s="1"/>
      <c r="EK71" s="1"/>
      <c r="EL71" s="1"/>
      <c r="EM71" s="1"/>
      <c r="EN71" s="1"/>
      <c r="EO71" s="1"/>
      <c r="EP71" s="1"/>
      <c r="EQ71" s="71"/>
      <c r="ER71" s="71"/>
      <c r="ES71" s="71"/>
      <c r="ET71" s="71"/>
      <c r="EU71" s="71"/>
      <c r="EV71" s="71"/>
      <c r="EW71" s="71"/>
      <c r="EX71" s="71"/>
      <c r="EY71" s="71"/>
      <c r="EZ71" s="71"/>
      <c r="FA71" s="71"/>
      <c r="FB71" s="71"/>
      <c r="FC71" s="71"/>
      <c r="FD71" s="71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1"/>
      <c r="FP71" s="1"/>
      <c r="FQ71" s="1"/>
      <c r="FR71" s="1"/>
      <c r="FS71" s="1"/>
      <c r="FT71" s="1"/>
      <c r="FU71" s="1"/>
      <c r="FV71" s="1"/>
      <c r="FW71" s="1"/>
      <c r="FX71" s="1"/>
      <c r="FY71" s="71"/>
      <c r="FZ71" s="71"/>
      <c r="GA71" s="71"/>
      <c r="GB71" s="71"/>
      <c r="GC71" s="71"/>
      <c r="GD71" s="71"/>
      <c r="GE71" s="71"/>
      <c r="GF71" s="71"/>
      <c r="GG71" s="71"/>
      <c r="GH71" s="71"/>
      <c r="GI71" s="71"/>
      <c r="GJ71" s="71"/>
      <c r="GK71" s="71"/>
      <c r="GL71" s="71"/>
      <c r="GM71" s="3"/>
      <c r="GN71" s="3"/>
      <c r="GO71" s="3"/>
      <c r="GP71" s="3"/>
      <c r="GQ71" s="3"/>
      <c r="GR71" s="3"/>
      <c r="GS71" s="3"/>
      <c r="GT71" s="3"/>
      <c r="GU71" s="3"/>
      <c r="GV71" s="3"/>
    </row>
    <row r="72" s="72" customFormat="true" ht="32.1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71"/>
      <c r="L72" s="71"/>
      <c r="M72" s="71"/>
      <c r="N72" s="71"/>
      <c r="O72" s="71"/>
      <c r="P72" s="71"/>
      <c r="Q72" s="71"/>
      <c r="R72" s="71"/>
      <c r="S72" s="71"/>
      <c r="T72" s="71"/>
      <c r="U72" s="71"/>
      <c r="V72" s="71"/>
      <c r="W72" s="71"/>
      <c r="X72" s="71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71"/>
      <c r="AT72" s="71"/>
      <c r="AU72" s="71"/>
      <c r="AV72" s="71"/>
      <c r="AW72" s="71"/>
      <c r="AX72" s="71"/>
      <c r="AY72" s="71"/>
      <c r="AZ72" s="71"/>
      <c r="BA72" s="71"/>
      <c r="BB72" s="71"/>
      <c r="BC72" s="71"/>
      <c r="BD72" s="71"/>
      <c r="BE72" s="71"/>
      <c r="BF72" s="71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71"/>
      <c r="CB72" s="71"/>
      <c r="CC72" s="71"/>
      <c r="CD72" s="71"/>
      <c r="CE72" s="71"/>
      <c r="CF72" s="71"/>
      <c r="CG72" s="71"/>
      <c r="CH72" s="71"/>
      <c r="CI72" s="71"/>
      <c r="CJ72" s="71"/>
      <c r="CK72" s="71"/>
      <c r="CL72" s="71"/>
      <c r="CM72" s="71"/>
      <c r="CN72" s="71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71"/>
      <c r="DJ72" s="71"/>
      <c r="DK72" s="71"/>
      <c r="DL72" s="71"/>
      <c r="DM72" s="71"/>
      <c r="DN72" s="71"/>
      <c r="DO72" s="71"/>
      <c r="DP72" s="71"/>
      <c r="DQ72" s="71"/>
      <c r="DR72" s="71"/>
      <c r="DS72" s="71"/>
      <c r="DT72" s="71"/>
      <c r="DU72" s="71"/>
      <c r="DV72" s="71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1"/>
      <c r="EH72" s="1"/>
      <c r="EI72" s="1"/>
      <c r="EJ72" s="1"/>
      <c r="EK72" s="1"/>
      <c r="EL72" s="1"/>
      <c r="EM72" s="1"/>
      <c r="EN72" s="1"/>
      <c r="EO72" s="1"/>
      <c r="EP72" s="1"/>
      <c r="EQ72" s="71"/>
      <c r="ER72" s="71"/>
      <c r="ES72" s="71"/>
      <c r="ET72" s="71"/>
      <c r="EU72" s="71"/>
      <c r="EV72" s="71"/>
      <c r="EW72" s="71"/>
      <c r="EX72" s="71"/>
      <c r="EY72" s="71"/>
      <c r="EZ72" s="71"/>
      <c r="FA72" s="71"/>
      <c r="FB72" s="71"/>
      <c r="FC72" s="71"/>
      <c r="FD72" s="71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1"/>
      <c r="FP72" s="1"/>
      <c r="FQ72" s="1"/>
      <c r="FR72" s="1"/>
      <c r="FS72" s="1"/>
      <c r="FT72" s="1"/>
      <c r="FU72" s="1"/>
      <c r="FV72" s="1"/>
      <c r="FW72" s="1"/>
      <c r="FX72" s="1"/>
      <c r="FY72" s="71"/>
      <c r="FZ72" s="71"/>
      <c r="GA72" s="71"/>
      <c r="GB72" s="71"/>
      <c r="GC72" s="71"/>
      <c r="GD72" s="71"/>
      <c r="GE72" s="71"/>
      <c r="GF72" s="71"/>
      <c r="GG72" s="71"/>
      <c r="GH72" s="71"/>
      <c r="GI72" s="71"/>
      <c r="GJ72" s="71"/>
      <c r="GK72" s="71"/>
      <c r="GL72" s="71"/>
      <c r="GM72" s="3"/>
      <c r="GN72" s="3"/>
      <c r="GO72" s="3"/>
      <c r="GP72" s="3"/>
      <c r="GQ72" s="3"/>
      <c r="GR72" s="3"/>
      <c r="GS72" s="3"/>
      <c r="GT72" s="3"/>
      <c r="GU72" s="3"/>
      <c r="GV72" s="3"/>
    </row>
    <row r="73" s="72" customFormat="true" ht="32.1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71"/>
      <c r="L73" s="71"/>
      <c r="M73" s="71"/>
      <c r="N73" s="71"/>
      <c r="O73" s="71"/>
      <c r="P73" s="71"/>
      <c r="Q73" s="71"/>
      <c r="R73" s="71"/>
      <c r="S73" s="71"/>
      <c r="T73" s="71"/>
      <c r="U73" s="71"/>
      <c r="V73" s="71"/>
      <c r="W73" s="71"/>
      <c r="X73" s="71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71"/>
      <c r="AT73" s="71"/>
      <c r="AU73" s="71"/>
      <c r="AV73" s="71"/>
      <c r="AW73" s="71"/>
      <c r="AX73" s="71"/>
      <c r="AY73" s="71"/>
      <c r="AZ73" s="71"/>
      <c r="BA73" s="71"/>
      <c r="BB73" s="71"/>
      <c r="BC73" s="71"/>
      <c r="BD73" s="71"/>
      <c r="BE73" s="71"/>
      <c r="BF73" s="71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71"/>
      <c r="CB73" s="71"/>
      <c r="CC73" s="71"/>
      <c r="CD73" s="71"/>
      <c r="CE73" s="71"/>
      <c r="CF73" s="71"/>
      <c r="CG73" s="71"/>
      <c r="CH73" s="71"/>
      <c r="CI73" s="71"/>
      <c r="CJ73" s="71"/>
      <c r="CK73" s="71"/>
      <c r="CL73" s="71"/>
      <c r="CM73" s="71"/>
      <c r="CN73" s="71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71"/>
      <c r="DJ73" s="71"/>
      <c r="DK73" s="71"/>
      <c r="DL73" s="71"/>
      <c r="DM73" s="71"/>
      <c r="DN73" s="71"/>
      <c r="DO73" s="71"/>
      <c r="DP73" s="71"/>
      <c r="DQ73" s="71"/>
      <c r="DR73" s="71"/>
      <c r="DS73" s="71"/>
      <c r="DT73" s="71"/>
      <c r="DU73" s="71"/>
      <c r="DV73" s="71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1"/>
      <c r="EH73" s="1"/>
      <c r="EI73" s="1"/>
      <c r="EJ73" s="1"/>
      <c r="EK73" s="1"/>
      <c r="EL73" s="1"/>
      <c r="EM73" s="1"/>
      <c r="EN73" s="1"/>
      <c r="EO73" s="1"/>
      <c r="EP73" s="1"/>
      <c r="EQ73" s="71"/>
      <c r="ER73" s="71"/>
      <c r="ES73" s="71"/>
      <c r="ET73" s="71"/>
      <c r="EU73" s="71"/>
      <c r="EV73" s="71"/>
      <c r="EW73" s="71"/>
      <c r="EX73" s="71"/>
      <c r="EY73" s="71"/>
      <c r="EZ73" s="71"/>
      <c r="FA73" s="71"/>
      <c r="FB73" s="71"/>
      <c r="FC73" s="71"/>
      <c r="FD73" s="71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1"/>
      <c r="FP73" s="1"/>
      <c r="FQ73" s="1"/>
      <c r="FR73" s="1"/>
      <c r="FS73" s="1"/>
      <c r="FT73" s="1"/>
      <c r="FU73" s="1"/>
      <c r="FV73" s="1"/>
      <c r="FW73" s="1"/>
      <c r="FX73" s="1"/>
      <c r="FY73" s="71"/>
      <c r="FZ73" s="71"/>
      <c r="GA73" s="71"/>
      <c r="GB73" s="71"/>
      <c r="GC73" s="71"/>
      <c r="GD73" s="71"/>
      <c r="GE73" s="71"/>
      <c r="GF73" s="71"/>
      <c r="GG73" s="71"/>
      <c r="GH73" s="71"/>
      <c r="GI73" s="71"/>
      <c r="GJ73" s="71"/>
      <c r="GK73" s="71"/>
      <c r="GL73" s="71"/>
      <c r="GM73" s="3"/>
      <c r="GN73" s="3"/>
      <c r="GO73" s="3"/>
      <c r="GP73" s="3"/>
      <c r="GQ73" s="3"/>
      <c r="GR73" s="3"/>
      <c r="GS73" s="3"/>
      <c r="GT73" s="3"/>
      <c r="GU73" s="3"/>
      <c r="GV73" s="3"/>
    </row>
    <row r="74" s="72" customFormat="true" ht="32.1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71"/>
      <c r="L74" s="71"/>
      <c r="M74" s="71"/>
      <c r="N74" s="71"/>
      <c r="O74" s="71"/>
      <c r="P74" s="71"/>
      <c r="Q74" s="71"/>
      <c r="R74" s="71"/>
      <c r="S74" s="71"/>
      <c r="T74" s="71"/>
      <c r="U74" s="71"/>
      <c r="V74" s="71"/>
      <c r="W74" s="71"/>
      <c r="X74" s="71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71"/>
      <c r="AT74" s="71"/>
      <c r="AU74" s="71"/>
      <c r="AV74" s="71"/>
      <c r="AW74" s="71"/>
      <c r="AX74" s="71"/>
      <c r="AY74" s="71"/>
      <c r="AZ74" s="71"/>
      <c r="BA74" s="71"/>
      <c r="BB74" s="71"/>
      <c r="BC74" s="71"/>
      <c r="BD74" s="71"/>
      <c r="BE74" s="71"/>
      <c r="BF74" s="71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71"/>
      <c r="CB74" s="71"/>
      <c r="CC74" s="71"/>
      <c r="CD74" s="71"/>
      <c r="CE74" s="71"/>
      <c r="CF74" s="71"/>
      <c r="CG74" s="71"/>
      <c r="CH74" s="71"/>
      <c r="CI74" s="71"/>
      <c r="CJ74" s="71"/>
      <c r="CK74" s="71"/>
      <c r="CL74" s="71"/>
      <c r="CM74" s="71"/>
      <c r="CN74" s="71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1"/>
      <c r="CZ74" s="1"/>
      <c r="DA74" s="1"/>
      <c r="DB74" s="1"/>
      <c r="DC74" s="1"/>
      <c r="DD74" s="1"/>
      <c r="DE74" s="1"/>
      <c r="DF74" s="1"/>
      <c r="DG74" s="1"/>
      <c r="DH74" s="1"/>
      <c r="DI74" s="71"/>
      <c r="DJ74" s="71"/>
      <c r="DK74" s="71"/>
      <c r="DL74" s="71"/>
      <c r="DM74" s="71"/>
      <c r="DN74" s="71"/>
      <c r="DO74" s="71"/>
      <c r="DP74" s="71"/>
      <c r="DQ74" s="71"/>
      <c r="DR74" s="71"/>
      <c r="DS74" s="71"/>
      <c r="DT74" s="71"/>
      <c r="DU74" s="71"/>
      <c r="DV74" s="71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1"/>
      <c r="EH74" s="1"/>
      <c r="EI74" s="1"/>
      <c r="EJ74" s="1"/>
      <c r="EK74" s="1"/>
      <c r="EL74" s="1"/>
      <c r="EM74" s="1"/>
      <c r="EN74" s="1"/>
      <c r="EO74" s="1"/>
      <c r="EP74" s="1"/>
      <c r="EQ74" s="71"/>
      <c r="ER74" s="71"/>
      <c r="ES74" s="71"/>
      <c r="ET74" s="71"/>
      <c r="EU74" s="71"/>
      <c r="EV74" s="71"/>
      <c r="EW74" s="71"/>
      <c r="EX74" s="71"/>
      <c r="EY74" s="71"/>
      <c r="EZ74" s="71"/>
      <c r="FA74" s="71"/>
      <c r="FB74" s="71"/>
      <c r="FC74" s="71"/>
      <c r="FD74" s="71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1"/>
      <c r="FP74" s="1"/>
      <c r="FQ74" s="1"/>
      <c r="FR74" s="1"/>
      <c r="FS74" s="1"/>
      <c r="FT74" s="1"/>
      <c r="FU74" s="1"/>
      <c r="FV74" s="1"/>
      <c r="FW74" s="1"/>
      <c r="FX74" s="1"/>
      <c r="FY74" s="71"/>
      <c r="FZ74" s="71"/>
      <c r="GA74" s="71"/>
      <c r="GB74" s="71"/>
      <c r="GC74" s="71"/>
      <c r="GD74" s="71"/>
      <c r="GE74" s="71"/>
      <c r="GF74" s="71"/>
      <c r="GG74" s="71"/>
      <c r="GH74" s="71"/>
      <c r="GI74" s="71"/>
      <c r="GJ74" s="71"/>
      <c r="GK74" s="71"/>
      <c r="GL74" s="71"/>
      <c r="GM74" s="3"/>
      <c r="GN74" s="3"/>
      <c r="GO74" s="3"/>
      <c r="GP74" s="3"/>
      <c r="GQ74" s="3"/>
      <c r="GR74" s="3"/>
      <c r="GS74" s="3"/>
      <c r="GT74" s="3"/>
      <c r="GU74" s="3"/>
      <c r="GV74" s="3"/>
    </row>
    <row r="75" s="72" customFormat="true" ht="32.1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71"/>
      <c r="L75" s="71"/>
      <c r="M75" s="71"/>
      <c r="N75" s="71"/>
      <c r="O75" s="71"/>
      <c r="P75" s="71"/>
      <c r="Q75" s="71"/>
      <c r="R75" s="71"/>
      <c r="S75" s="71"/>
      <c r="T75" s="71"/>
      <c r="U75" s="71"/>
      <c r="V75" s="71"/>
      <c r="W75" s="71"/>
      <c r="X75" s="71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71"/>
      <c r="AT75" s="71"/>
      <c r="AU75" s="71"/>
      <c r="AV75" s="71"/>
      <c r="AW75" s="71"/>
      <c r="AX75" s="71"/>
      <c r="AY75" s="71"/>
      <c r="AZ75" s="71"/>
      <c r="BA75" s="71"/>
      <c r="BB75" s="71"/>
      <c r="BC75" s="71"/>
      <c r="BD75" s="71"/>
      <c r="BE75" s="71"/>
      <c r="BF75" s="71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71"/>
      <c r="CB75" s="71"/>
      <c r="CC75" s="71"/>
      <c r="CD75" s="71"/>
      <c r="CE75" s="71"/>
      <c r="CF75" s="71"/>
      <c r="CG75" s="71"/>
      <c r="CH75" s="71"/>
      <c r="CI75" s="71"/>
      <c r="CJ75" s="71"/>
      <c r="CK75" s="71"/>
      <c r="CL75" s="71"/>
      <c r="CM75" s="71"/>
      <c r="CN75" s="71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1"/>
      <c r="CZ75" s="1"/>
      <c r="DA75" s="1"/>
      <c r="DB75" s="1"/>
      <c r="DC75" s="1"/>
      <c r="DD75" s="1"/>
      <c r="DE75" s="1"/>
      <c r="DF75" s="1"/>
      <c r="DG75" s="1"/>
      <c r="DH75" s="1"/>
      <c r="DI75" s="71"/>
      <c r="DJ75" s="71"/>
      <c r="DK75" s="71"/>
      <c r="DL75" s="71"/>
      <c r="DM75" s="71"/>
      <c r="DN75" s="71"/>
      <c r="DO75" s="71"/>
      <c r="DP75" s="71"/>
      <c r="DQ75" s="71"/>
      <c r="DR75" s="71"/>
      <c r="DS75" s="71"/>
      <c r="DT75" s="71"/>
      <c r="DU75" s="71"/>
      <c r="DV75" s="71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1"/>
      <c r="EH75" s="1"/>
      <c r="EI75" s="1"/>
      <c r="EJ75" s="1"/>
      <c r="EK75" s="1"/>
      <c r="EL75" s="1"/>
      <c r="EM75" s="1"/>
      <c r="EN75" s="1"/>
      <c r="EO75" s="1"/>
      <c r="EP75" s="1"/>
      <c r="EQ75" s="71"/>
      <c r="ER75" s="71"/>
      <c r="ES75" s="71"/>
      <c r="ET75" s="71"/>
      <c r="EU75" s="71"/>
      <c r="EV75" s="71"/>
      <c r="EW75" s="71"/>
      <c r="EX75" s="71"/>
      <c r="EY75" s="71"/>
      <c r="EZ75" s="71"/>
      <c r="FA75" s="71"/>
      <c r="FB75" s="71"/>
      <c r="FC75" s="71"/>
      <c r="FD75" s="71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1"/>
      <c r="FP75" s="1"/>
      <c r="FQ75" s="1"/>
      <c r="FR75" s="1"/>
      <c r="FS75" s="1"/>
      <c r="FT75" s="1"/>
      <c r="FU75" s="1"/>
      <c r="FV75" s="1"/>
      <c r="FW75" s="1"/>
      <c r="FX75" s="1"/>
      <c r="FY75" s="71"/>
      <c r="FZ75" s="71"/>
      <c r="GA75" s="71"/>
      <c r="GB75" s="71"/>
      <c r="GC75" s="71"/>
      <c r="GD75" s="71"/>
      <c r="GE75" s="71"/>
      <c r="GF75" s="71"/>
      <c r="GG75" s="71"/>
      <c r="GH75" s="71"/>
      <c r="GI75" s="71"/>
      <c r="GJ75" s="71"/>
      <c r="GK75" s="71"/>
      <c r="GL75" s="71"/>
      <c r="GM75" s="3"/>
      <c r="GN75" s="3"/>
      <c r="GO75" s="3"/>
      <c r="GP75" s="3"/>
      <c r="GQ75" s="3"/>
      <c r="GR75" s="3"/>
      <c r="GS75" s="3"/>
      <c r="GT75" s="3"/>
      <c r="GU75" s="3"/>
      <c r="GV75" s="3"/>
    </row>
    <row r="76" s="72" customFormat="true" ht="32.1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71"/>
      <c r="L76" s="71"/>
      <c r="M76" s="71"/>
      <c r="N76" s="71"/>
      <c r="O76" s="71"/>
      <c r="P76" s="71"/>
      <c r="Q76" s="71"/>
      <c r="R76" s="71"/>
      <c r="S76" s="71"/>
      <c r="T76" s="71"/>
      <c r="U76" s="71"/>
      <c r="V76" s="71"/>
      <c r="W76" s="71"/>
      <c r="X76" s="71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71"/>
      <c r="AT76" s="71"/>
      <c r="AU76" s="71"/>
      <c r="AV76" s="71"/>
      <c r="AW76" s="71"/>
      <c r="AX76" s="71"/>
      <c r="AY76" s="71"/>
      <c r="AZ76" s="71"/>
      <c r="BA76" s="71"/>
      <c r="BB76" s="71"/>
      <c r="BC76" s="71"/>
      <c r="BD76" s="71"/>
      <c r="BE76" s="71"/>
      <c r="BF76" s="71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71"/>
      <c r="CB76" s="71"/>
      <c r="CC76" s="71"/>
      <c r="CD76" s="71"/>
      <c r="CE76" s="71"/>
      <c r="CF76" s="71"/>
      <c r="CG76" s="71"/>
      <c r="CH76" s="71"/>
      <c r="CI76" s="71"/>
      <c r="CJ76" s="71"/>
      <c r="CK76" s="71"/>
      <c r="CL76" s="71"/>
      <c r="CM76" s="71"/>
      <c r="CN76" s="71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1"/>
      <c r="CZ76" s="1"/>
      <c r="DA76" s="1"/>
      <c r="DB76" s="1"/>
      <c r="DC76" s="1"/>
      <c r="DD76" s="1"/>
      <c r="DE76" s="1"/>
      <c r="DF76" s="1"/>
      <c r="DG76" s="1"/>
      <c r="DH76" s="1"/>
      <c r="DI76" s="71"/>
      <c r="DJ76" s="71"/>
      <c r="DK76" s="71"/>
      <c r="DL76" s="71"/>
      <c r="DM76" s="71"/>
      <c r="DN76" s="71"/>
      <c r="DO76" s="71"/>
      <c r="DP76" s="71"/>
      <c r="DQ76" s="71"/>
      <c r="DR76" s="71"/>
      <c r="DS76" s="71"/>
      <c r="DT76" s="71"/>
      <c r="DU76" s="71"/>
      <c r="DV76" s="71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1"/>
      <c r="EH76" s="1"/>
      <c r="EI76" s="1"/>
      <c r="EJ76" s="1"/>
      <c r="EK76" s="1"/>
      <c r="EL76" s="1"/>
      <c r="EM76" s="1"/>
      <c r="EN76" s="1"/>
      <c r="EO76" s="1"/>
      <c r="EP76" s="1"/>
      <c r="EQ76" s="71"/>
      <c r="ER76" s="71"/>
      <c r="ES76" s="71"/>
      <c r="ET76" s="71"/>
      <c r="EU76" s="71"/>
      <c r="EV76" s="71"/>
      <c r="EW76" s="71"/>
      <c r="EX76" s="71"/>
      <c r="EY76" s="71"/>
      <c r="EZ76" s="71"/>
      <c r="FA76" s="71"/>
      <c r="FB76" s="71"/>
      <c r="FC76" s="71"/>
      <c r="FD76" s="71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1"/>
      <c r="FP76" s="1"/>
      <c r="FQ76" s="1"/>
      <c r="FR76" s="1"/>
      <c r="FS76" s="1"/>
      <c r="FT76" s="1"/>
      <c r="FU76" s="1"/>
      <c r="FV76" s="1"/>
      <c r="FW76" s="1"/>
      <c r="FX76" s="1"/>
      <c r="FY76" s="71"/>
      <c r="FZ76" s="71"/>
      <c r="GA76" s="71"/>
      <c r="GB76" s="71"/>
      <c r="GC76" s="71"/>
      <c r="GD76" s="71"/>
      <c r="GE76" s="71"/>
      <c r="GF76" s="71"/>
      <c r="GG76" s="71"/>
      <c r="GH76" s="71"/>
      <c r="GI76" s="71"/>
      <c r="GJ76" s="71"/>
      <c r="GK76" s="71"/>
      <c r="GL76" s="71"/>
      <c r="GM76" s="3"/>
      <c r="GN76" s="3"/>
      <c r="GO76" s="3"/>
      <c r="GP76" s="3"/>
      <c r="GQ76" s="3"/>
      <c r="GR76" s="3"/>
      <c r="GS76" s="3"/>
      <c r="GT76" s="3"/>
      <c r="GU76" s="3"/>
      <c r="GV76" s="3"/>
    </row>
    <row r="77" s="72" customFormat="true" ht="32.1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71"/>
      <c r="L77" s="71"/>
      <c r="M77" s="71"/>
      <c r="N77" s="71"/>
      <c r="O77" s="71"/>
      <c r="P77" s="71"/>
      <c r="Q77" s="71"/>
      <c r="R77" s="71"/>
      <c r="S77" s="71"/>
      <c r="T77" s="71"/>
      <c r="U77" s="71"/>
      <c r="V77" s="71"/>
      <c r="W77" s="71"/>
      <c r="X77" s="71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71"/>
      <c r="AT77" s="71"/>
      <c r="AU77" s="71"/>
      <c r="AV77" s="71"/>
      <c r="AW77" s="71"/>
      <c r="AX77" s="71"/>
      <c r="AY77" s="71"/>
      <c r="AZ77" s="71"/>
      <c r="BA77" s="71"/>
      <c r="BB77" s="71"/>
      <c r="BC77" s="71"/>
      <c r="BD77" s="71"/>
      <c r="BE77" s="71"/>
      <c r="BF77" s="71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71"/>
      <c r="CB77" s="71"/>
      <c r="CC77" s="71"/>
      <c r="CD77" s="71"/>
      <c r="CE77" s="71"/>
      <c r="CF77" s="71"/>
      <c r="CG77" s="71"/>
      <c r="CH77" s="71"/>
      <c r="CI77" s="71"/>
      <c r="CJ77" s="71"/>
      <c r="CK77" s="71"/>
      <c r="CL77" s="71"/>
      <c r="CM77" s="71"/>
      <c r="CN77" s="71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1"/>
      <c r="CZ77" s="1"/>
      <c r="DA77" s="1"/>
      <c r="DB77" s="1"/>
      <c r="DC77" s="1"/>
      <c r="DD77" s="1"/>
      <c r="DE77" s="1"/>
      <c r="DF77" s="1"/>
      <c r="DG77" s="1"/>
      <c r="DH77" s="1"/>
      <c r="DI77" s="71"/>
      <c r="DJ77" s="71"/>
      <c r="DK77" s="71"/>
      <c r="DL77" s="71"/>
      <c r="DM77" s="71"/>
      <c r="DN77" s="71"/>
      <c r="DO77" s="71"/>
      <c r="DP77" s="71"/>
      <c r="DQ77" s="71"/>
      <c r="DR77" s="71"/>
      <c r="DS77" s="71"/>
      <c r="DT77" s="71"/>
      <c r="DU77" s="71"/>
      <c r="DV77" s="71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1"/>
      <c r="EH77" s="1"/>
      <c r="EI77" s="1"/>
      <c r="EJ77" s="1"/>
      <c r="EK77" s="1"/>
      <c r="EL77" s="1"/>
      <c r="EM77" s="1"/>
      <c r="EN77" s="1"/>
      <c r="EO77" s="1"/>
      <c r="EP77" s="1"/>
      <c r="EQ77" s="71"/>
      <c r="ER77" s="71"/>
      <c r="ES77" s="71"/>
      <c r="ET77" s="71"/>
      <c r="EU77" s="71"/>
      <c r="EV77" s="71"/>
      <c r="EW77" s="71"/>
      <c r="EX77" s="71"/>
      <c r="EY77" s="71"/>
      <c r="EZ77" s="71"/>
      <c r="FA77" s="71"/>
      <c r="FB77" s="71"/>
      <c r="FC77" s="71"/>
      <c r="FD77" s="71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1"/>
      <c r="FP77" s="1"/>
      <c r="FQ77" s="1"/>
      <c r="FR77" s="1"/>
      <c r="FS77" s="1"/>
      <c r="FT77" s="1"/>
      <c r="FU77" s="1"/>
      <c r="FV77" s="1"/>
      <c r="FW77" s="1"/>
      <c r="FX77" s="1"/>
      <c r="FY77" s="71"/>
      <c r="FZ77" s="71"/>
      <c r="GA77" s="71"/>
      <c r="GB77" s="71"/>
      <c r="GC77" s="71"/>
      <c r="GD77" s="71"/>
      <c r="GE77" s="71"/>
      <c r="GF77" s="71"/>
      <c r="GG77" s="71"/>
      <c r="GH77" s="71"/>
      <c r="GI77" s="71"/>
      <c r="GJ77" s="71"/>
      <c r="GK77" s="71"/>
      <c r="GL77" s="71"/>
      <c r="GM77" s="3"/>
      <c r="GN77" s="3"/>
      <c r="GO77" s="3"/>
      <c r="GP77" s="3"/>
      <c r="GQ77" s="3"/>
      <c r="GR77" s="3"/>
      <c r="GS77" s="3"/>
      <c r="GT77" s="3"/>
      <c r="GU77" s="3"/>
      <c r="GV77" s="3"/>
    </row>
    <row r="78" s="72" customFormat="true" ht="32.1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71"/>
      <c r="L78" s="71"/>
      <c r="M78" s="71"/>
      <c r="N78" s="71"/>
      <c r="O78" s="71"/>
      <c r="P78" s="71"/>
      <c r="Q78" s="71"/>
      <c r="R78" s="71"/>
      <c r="S78" s="71"/>
      <c r="T78" s="71"/>
      <c r="U78" s="71"/>
      <c r="V78" s="71"/>
      <c r="W78" s="71"/>
      <c r="X78" s="71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71"/>
      <c r="AT78" s="71"/>
      <c r="AU78" s="71"/>
      <c r="AV78" s="71"/>
      <c r="AW78" s="71"/>
      <c r="AX78" s="71"/>
      <c r="AY78" s="71"/>
      <c r="AZ78" s="71"/>
      <c r="BA78" s="71"/>
      <c r="BB78" s="71"/>
      <c r="BC78" s="71"/>
      <c r="BD78" s="71"/>
      <c r="BE78" s="71"/>
      <c r="BF78" s="71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71"/>
      <c r="CB78" s="71"/>
      <c r="CC78" s="71"/>
      <c r="CD78" s="71"/>
      <c r="CE78" s="71"/>
      <c r="CF78" s="71"/>
      <c r="CG78" s="71"/>
      <c r="CH78" s="71"/>
      <c r="CI78" s="71"/>
      <c r="CJ78" s="71"/>
      <c r="CK78" s="71"/>
      <c r="CL78" s="71"/>
      <c r="CM78" s="71"/>
      <c r="CN78" s="71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1"/>
      <c r="CZ78" s="1"/>
      <c r="DA78" s="1"/>
      <c r="DB78" s="1"/>
      <c r="DC78" s="1"/>
      <c r="DD78" s="1"/>
      <c r="DE78" s="1"/>
      <c r="DF78" s="1"/>
      <c r="DG78" s="1"/>
      <c r="DH78" s="1"/>
      <c r="DI78" s="71"/>
      <c r="DJ78" s="71"/>
      <c r="DK78" s="71"/>
      <c r="DL78" s="71"/>
      <c r="DM78" s="71"/>
      <c r="DN78" s="71"/>
      <c r="DO78" s="71"/>
      <c r="DP78" s="71"/>
      <c r="DQ78" s="71"/>
      <c r="DR78" s="71"/>
      <c r="DS78" s="71"/>
      <c r="DT78" s="71"/>
      <c r="DU78" s="71"/>
      <c r="DV78" s="71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1"/>
      <c r="EH78" s="1"/>
      <c r="EI78" s="1"/>
      <c r="EJ78" s="1"/>
      <c r="EK78" s="1"/>
      <c r="EL78" s="1"/>
      <c r="EM78" s="1"/>
      <c r="EN78" s="1"/>
      <c r="EO78" s="1"/>
      <c r="EP78" s="1"/>
      <c r="EQ78" s="71"/>
      <c r="ER78" s="71"/>
      <c r="ES78" s="71"/>
      <c r="ET78" s="71"/>
      <c r="EU78" s="71"/>
      <c r="EV78" s="71"/>
      <c r="EW78" s="71"/>
      <c r="EX78" s="71"/>
      <c r="EY78" s="71"/>
      <c r="EZ78" s="71"/>
      <c r="FA78" s="71"/>
      <c r="FB78" s="71"/>
      <c r="FC78" s="71"/>
      <c r="FD78" s="71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1"/>
      <c r="FP78" s="1"/>
      <c r="FQ78" s="1"/>
      <c r="FR78" s="1"/>
      <c r="FS78" s="1"/>
      <c r="FT78" s="1"/>
      <c r="FU78" s="1"/>
      <c r="FV78" s="1"/>
      <c r="FW78" s="1"/>
      <c r="FX78" s="1"/>
      <c r="FY78" s="71"/>
      <c r="FZ78" s="71"/>
      <c r="GA78" s="71"/>
      <c r="GB78" s="71"/>
      <c r="GC78" s="71"/>
      <c r="GD78" s="71"/>
      <c r="GE78" s="71"/>
      <c r="GF78" s="71"/>
      <c r="GG78" s="71"/>
      <c r="GH78" s="71"/>
      <c r="GI78" s="71"/>
      <c r="GJ78" s="71"/>
      <c r="GK78" s="71"/>
      <c r="GL78" s="71"/>
      <c r="GM78" s="3"/>
      <c r="GN78" s="3"/>
      <c r="GO78" s="3"/>
      <c r="GP78" s="3"/>
      <c r="GQ78" s="3"/>
      <c r="GR78" s="3"/>
      <c r="GS78" s="3"/>
      <c r="GT78" s="3"/>
      <c r="GU78" s="3"/>
      <c r="GV78" s="3"/>
    </row>
    <row r="79" customFormat="false" ht="32.1" hidden="false" customHeight="true" outlineLevel="0" collapsed="false">
      <c r="K79" s="75"/>
      <c r="L79" s="75"/>
      <c r="M79" s="75"/>
      <c r="N79" s="75"/>
      <c r="O79" s="75"/>
      <c r="P79" s="75"/>
      <c r="Q79" s="75"/>
      <c r="R79" s="75"/>
      <c r="S79" s="75"/>
      <c r="T79" s="75"/>
      <c r="U79" s="75"/>
      <c r="V79" s="75"/>
      <c r="W79" s="75"/>
      <c r="X79" s="75"/>
      <c r="AS79" s="75"/>
      <c r="AT79" s="75"/>
      <c r="AU79" s="75"/>
      <c r="AV79" s="75"/>
      <c r="AW79" s="75"/>
      <c r="AX79" s="75"/>
      <c r="AY79" s="75"/>
      <c r="AZ79" s="76"/>
      <c r="BA79" s="76"/>
      <c r="BB79" s="76"/>
      <c r="BC79" s="76"/>
      <c r="BD79" s="76"/>
      <c r="BE79" s="76"/>
      <c r="BF79" s="76"/>
      <c r="CA79" s="76"/>
      <c r="CB79" s="76"/>
      <c r="CC79" s="76"/>
      <c r="CD79" s="76"/>
      <c r="CE79" s="76"/>
      <c r="CF79" s="76"/>
      <c r="CG79" s="76"/>
      <c r="CH79" s="76"/>
      <c r="CI79" s="76"/>
      <c r="CJ79" s="76"/>
      <c r="CK79" s="76"/>
      <c r="CL79" s="76"/>
      <c r="CM79" s="76"/>
      <c r="CN79" s="76"/>
      <c r="DI79" s="76"/>
      <c r="DJ79" s="76"/>
      <c r="DK79" s="76"/>
      <c r="DL79" s="76"/>
      <c r="DM79" s="76"/>
      <c r="DN79" s="76"/>
      <c r="DO79" s="76"/>
      <c r="DP79" s="76"/>
      <c r="DQ79" s="76"/>
      <c r="DR79" s="76"/>
      <c r="DS79" s="76"/>
      <c r="DT79" s="76"/>
      <c r="DU79" s="76"/>
      <c r="DV79" s="76"/>
      <c r="EQ79" s="76"/>
      <c r="ER79" s="76"/>
      <c r="ES79" s="76"/>
      <c r="ET79" s="76"/>
      <c r="EU79" s="76"/>
      <c r="EV79" s="76"/>
      <c r="EW79" s="76"/>
      <c r="EX79" s="75"/>
      <c r="EY79" s="75"/>
      <c r="EZ79" s="75"/>
      <c r="FA79" s="75"/>
      <c r="FB79" s="75"/>
      <c r="FC79" s="75"/>
      <c r="FD79" s="75"/>
      <c r="FY79" s="76"/>
      <c r="FZ79" s="76"/>
      <c r="GA79" s="76"/>
      <c r="GB79" s="76"/>
      <c r="GC79" s="76"/>
      <c r="GD79" s="76"/>
      <c r="GE79" s="76"/>
      <c r="GF79" s="75"/>
      <c r="GG79" s="75"/>
      <c r="GH79" s="75"/>
      <c r="GI79" s="75"/>
      <c r="GJ79" s="75"/>
      <c r="GK79" s="75"/>
      <c r="GL79" s="75"/>
    </row>
    <row r="80" customFormat="false" ht="32.1" hidden="false" customHeight="true" outlineLevel="0" collapsed="false">
      <c r="K80" s="75"/>
      <c r="L80" s="75"/>
      <c r="M80" s="75"/>
      <c r="N80" s="75"/>
      <c r="O80" s="75"/>
      <c r="P80" s="75"/>
      <c r="Q80" s="75"/>
      <c r="R80" s="75"/>
      <c r="S80" s="75"/>
      <c r="T80" s="75"/>
      <c r="U80" s="75"/>
      <c r="V80" s="75"/>
      <c r="W80" s="75"/>
      <c r="X80" s="75"/>
      <c r="AS80" s="75"/>
      <c r="AT80" s="75"/>
      <c r="AU80" s="75"/>
      <c r="AV80" s="75"/>
      <c r="AW80" s="75"/>
      <c r="AX80" s="75"/>
      <c r="AY80" s="75"/>
      <c r="AZ80" s="76"/>
      <c r="BA80" s="76"/>
      <c r="BB80" s="76"/>
      <c r="BC80" s="76"/>
      <c r="BD80" s="76"/>
      <c r="BE80" s="76"/>
      <c r="BF80" s="76"/>
      <c r="CA80" s="76"/>
      <c r="CB80" s="76"/>
      <c r="CC80" s="76"/>
      <c r="CD80" s="76"/>
      <c r="CE80" s="76"/>
      <c r="CF80" s="76"/>
      <c r="CG80" s="76"/>
      <c r="CH80" s="76"/>
      <c r="CI80" s="76"/>
      <c r="CJ80" s="76"/>
      <c r="CK80" s="76"/>
      <c r="CL80" s="76"/>
      <c r="CM80" s="76"/>
      <c r="CN80" s="76"/>
      <c r="DI80" s="76"/>
      <c r="DJ80" s="76"/>
      <c r="DK80" s="76"/>
      <c r="DL80" s="76"/>
      <c r="DM80" s="76"/>
      <c r="DN80" s="76"/>
      <c r="DO80" s="76"/>
      <c r="DP80" s="76"/>
      <c r="DQ80" s="76"/>
      <c r="DR80" s="76"/>
      <c r="DS80" s="76"/>
      <c r="DT80" s="76"/>
      <c r="DU80" s="76"/>
      <c r="DV80" s="76"/>
      <c r="EQ80" s="76"/>
      <c r="ER80" s="76"/>
      <c r="ES80" s="76"/>
      <c r="ET80" s="76"/>
      <c r="EU80" s="76"/>
      <c r="EV80" s="76"/>
      <c r="EW80" s="76"/>
      <c r="EX80" s="75"/>
      <c r="EY80" s="75"/>
      <c r="EZ80" s="75"/>
      <c r="FA80" s="75"/>
      <c r="FB80" s="75"/>
      <c r="FC80" s="75"/>
      <c r="FD80" s="75"/>
      <c r="FY80" s="76"/>
      <c r="FZ80" s="76"/>
      <c r="GA80" s="76"/>
      <c r="GB80" s="76"/>
      <c r="GC80" s="76"/>
      <c r="GD80" s="76"/>
      <c r="GE80" s="76"/>
      <c r="GF80" s="75"/>
      <c r="GG80" s="75"/>
      <c r="GH80" s="75"/>
      <c r="GI80" s="75"/>
      <c r="GJ80" s="75"/>
      <c r="GK80" s="75"/>
      <c r="GL80" s="75"/>
    </row>
    <row r="81" customFormat="false" ht="32.1" hidden="false" customHeight="true" outlineLevel="0" collapsed="false">
      <c r="K81" s="75"/>
      <c r="L81" s="75"/>
      <c r="M81" s="75"/>
      <c r="N81" s="75"/>
      <c r="O81" s="75"/>
      <c r="P81" s="75"/>
      <c r="Q81" s="75"/>
      <c r="R81" s="75"/>
      <c r="S81" s="75"/>
      <c r="T81" s="75"/>
      <c r="U81" s="75"/>
      <c r="V81" s="75"/>
      <c r="W81" s="75"/>
      <c r="X81" s="75"/>
      <c r="AS81" s="75"/>
      <c r="AT81" s="75"/>
      <c r="AU81" s="75"/>
      <c r="AV81" s="75"/>
      <c r="AW81" s="75"/>
      <c r="AX81" s="75"/>
      <c r="AY81" s="75"/>
      <c r="AZ81" s="75"/>
      <c r="BA81" s="75"/>
      <c r="BB81" s="75"/>
      <c r="BC81" s="75"/>
      <c r="BD81" s="75"/>
      <c r="BE81" s="75"/>
      <c r="BF81" s="75"/>
      <c r="CA81" s="75"/>
      <c r="CB81" s="75"/>
      <c r="CC81" s="75"/>
      <c r="CD81" s="75"/>
      <c r="CE81" s="75"/>
      <c r="CF81" s="75"/>
      <c r="CG81" s="75"/>
      <c r="CH81" s="75"/>
      <c r="CI81" s="75"/>
      <c r="CJ81" s="75"/>
      <c r="CK81" s="75"/>
      <c r="CL81" s="75"/>
      <c r="CM81" s="75"/>
      <c r="CN81" s="75"/>
      <c r="DI81" s="75"/>
      <c r="DJ81" s="75"/>
      <c r="DK81" s="75"/>
      <c r="DL81" s="75"/>
      <c r="DM81" s="75"/>
      <c r="DN81" s="75"/>
      <c r="DO81" s="75"/>
      <c r="DP81" s="75"/>
      <c r="DQ81" s="75"/>
      <c r="DR81" s="75"/>
      <c r="DS81" s="75"/>
      <c r="DT81" s="75"/>
      <c r="DU81" s="75"/>
      <c r="DV81" s="75"/>
      <c r="EQ81" s="75"/>
      <c r="ER81" s="75"/>
      <c r="ES81" s="75"/>
      <c r="ET81" s="75"/>
      <c r="EU81" s="75"/>
      <c r="EV81" s="75"/>
      <c r="EW81" s="75"/>
      <c r="EX81" s="75"/>
      <c r="EY81" s="75"/>
      <c r="EZ81" s="75"/>
      <c r="FA81" s="75"/>
      <c r="FB81" s="75"/>
      <c r="FC81" s="75"/>
      <c r="FD81" s="75"/>
      <c r="FY81" s="75"/>
      <c r="FZ81" s="75"/>
      <c r="GA81" s="75"/>
      <c r="GB81" s="75"/>
      <c r="GC81" s="75"/>
      <c r="GD81" s="75"/>
      <c r="GE81" s="75"/>
      <c r="GF81" s="75"/>
      <c r="GG81" s="75"/>
      <c r="GH81" s="75"/>
      <c r="GI81" s="75"/>
      <c r="GJ81" s="75"/>
      <c r="GK81" s="75"/>
      <c r="GL81" s="75"/>
    </row>
    <row r="82" customFormat="false" ht="32.1" hidden="false" customHeight="true" outlineLevel="0" collapsed="false">
      <c r="K82" s="75"/>
      <c r="L82" s="75"/>
      <c r="M82" s="75"/>
      <c r="N82" s="75"/>
      <c r="O82" s="75"/>
      <c r="P82" s="75"/>
      <c r="Q82" s="75"/>
      <c r="R82" s="75"/>
      <c r="S82" s="75"/>
      <c r="T82" s="75"/>
      <c r="U82" s="75"/>
      <c r="V82" s="75"/>
      <c r="W82" s="75"/>
      <c r="X82" s="75"/>
      <c r="AS82" s="75"/>
      <c r="AT82" s="75"/>
      <c r="AU82" s="75"/>
      <c r="AV82" s="75"/>
      <c r="AW82" s="75"/>
      <c r="AX82" s="75"/>
      <c r="AY82" s="75"/>
      <c r="AZ82" s="75"/>
      <c r="BA82" s="75"/>
      <c r="BB82" s="75"/>
      <c r="BC82" s="75"/>
      <c r="BD82" s="75"/>
      <c r="BE82" s="75"/>
      <c r="BF82" s="75"/>
      <c r="CA82" s="75"/>
      <c r="CB82" s="75"/>
      <c r="CC82" s="75"/>
      <c r="CD82" s="75"/>
      <c r="CE82" s="75"/>
      <c r="CF82" s="75"/>
      <c r="CG82" s="75"/>
      <c r="CH82" s="75"/>
      <c r="CI82" s="75"/>
      <c r="CJ82" s="75"/>
      <c r="CK82" s="75"/>
      <c r="CL82" s="75"/>
      <c r="CM82" s="75"/>
      <c r="CN82" s="75"/>
      <c r="DI82" s="75"/>
      <c r="DJ82" s="75"/>
      <c r="DK82" s="75"/>
      <c r="DL82" s="75"/>
      <c r="DM82" s="75"/>
      <c r="DN82" s="75"/>
      <c r="DO82" s="75"/>
      <c r="DP82" s="75"/>
      <c r="DQ82" s="75"/>
      <c r="DR82" s="75"/>
      <c r="DS82" s="75"/>
      <c r="DT82" s="75"/>
      <c r="DU82" s="75"/>
      <c r="DV82" s="75"/>
      <c r="EQ82" s="75"/>
      <c r="ER82" s="75"/>
      <c r="ES82" s="75"/>
      <c r="ET82" s="75"/>
      <c r="EU82" s="75"/>
      <c r="EV82" s="75"/>
      <c r="EW82" s="75"/>
      <c r="EX82" s="75"/>
      <c r="EY82" s="75"/>
      <c r="EZ82" s="75"/>
      <c r="FA82" s="75"/>
      <c r="FB82" s="75"/>
      <c r="FC82" s="75"/>
      <c r="FD82" s="75"/>
      <c r="FY82" s="75"/>
      <c r="FZ82" s="75"/>
      <c r="GA82" s="75"/>
      <c r="GB82" s="75"/>
      <c r="GC82" s="75"/>
      <c r="GD82" s="75"/>
      <c r="GE82" s="75"/>
      <c r="GF82" s="75"/>
      <c r="GG82" s="75"/>
      <c r="GH82" s="75"/>
      <c r="GI82" s="75"/>
      <c r="GJ82" s="75"/>
      <c r="GK82" s="75"/>
      <c r="GL82" s="75"/>
    </row>
    <row r="83" customFormat="false" ht="32.1" hidden="false" customHeight="true" outlineLevel="0" collapsed="false">
      <c r="K83" s="75"/>
      <c r="L83" s="75"/>
      <c r="M83" s="75"/>
      <c r="N83" s="75"/>
      <c r="O83" s="75"/>
      <c r="P83" s="75"/>
      <c r="Q83" s="75"/>
      <c r="R83" s="75"/>
      <c r="S83" s="75"/>
      <c r="T83" s="75"/>
      <c r="U83" s="75"/>
      <c r="V83" s="75"/>
      <c r="W83" s="75"/>
      <c r="X83" s="75"/>
      <c r="AS83" s="75"/>
      <c r="AT83" s="75"/>
      <c r="AU83" s="75"/>
      <c r="AV83" s="75"/>
      <c r="AW83" s="75"/>
      <c r="AX83" s="75"/>
      <c r="AY83" s="75"/>
      <c r="AZ83" s="75"/>
      <c r="BA83" s="75"/>
      <c r="BB83" s="75"/>
      <c r="BC83" s="75"/>
      <c r="BD83" s="75"/>
      <c r="BE83" s="75"/>
      <c r="BF83" s="75"/>
      <c r="CA83" s="75"/>
      <c r="CB83" s="75"/>
      <c r="CC83" s="75"/>
      <c r="CD83" s="75"/>
      <c r="CE83" s="75"/>
      <c r="CF83" s="75"/>
      <c r="CG83" s="75"/>
      <c r="CH83" s="75"/>
      <c r="CI83" s="75"/>
      <c r="CJ83" s="75"/>
      <c r="CK83" s="75"/>
      <c r="CL83" s="75"/>
      <c r="CM83" s="75"/>
      <c r="CN83" s="75"/>
      <c r="DI83" s="75"/>
      <c r="DJ83" s="75"/>
      <c r="DK83" s="75"/>
      <c r="DL83" s="75"/>
      <c r="DM83" s="75"/>
      <c r="DN83" s="75"/>
      <c r="DO83" s="75"/>
      <c r="DP83" s="75"/>
      <c r="DQ83" s="75"/>
      <c r="DR83" s="75"/>
      <c r="DS83" s="75"/>
      <c r="DT83" s="75"/>
      <c r="DU83" s="75"/>
      <c r="DV83" s="75"/>
      <c r="EQ83" s="75"/>
      <c r="ER83" s="75"/>
      <c r="ES83" s="75"/>
      <c r="ET83" s="75"/>
      <c r="EU83" s="75"/>
      <c r="EV83" s="75"/>
      <c r="EW83" s="75"/>
      <c r="EX83" s="75"/>
      <c r="EY83" s="75"/>
      <c r="EZ83" s="75"/>
      <c r="FA83" s="75"/>
      <c r="FB83" s="75"/>
      <c r="FC83" s="75"/>
      <c r="FD83" s="75"/>
      <c r="FY83" s="75"/>
      <c r="FZ83" s="75"/>
      <c r="GA83" s="75"/>
      <c r="GB83" s="75"/>
      <c r="GC83" s="75"/>
      <c r="GD83" s="75"/>
      <c r="GE83" s="75"/>
      <c r="GF83" s="75"/>
      <c r="GG83" s="75"/>
      <c r="GH83" s="75"/>
      <c r="GI83" s="75"/>
      <c r="GJ83" s="75"/>
      <c r="GK83" s="75"/>
      <c r="GL83" s="75"/>
    </row>
    <row r="84" customFormat="false" ht="32.1" hidden="false" customHeight="true" outlineLevel="0" collapsed="false">
      <c r="K84" s="75"/>
      <c r="L84" s="75"/>
      <c r="M84" s="75"/>
      <c r="N84" s="75"/>
      <c r="O84" s="75"/>
      <c r="P84" s="75"/>
      <c r="Q84" s="75"/>
      <c r="R84" s="75"/>
      <c r="S84" s="75"/>
      <c r="T84" s="75"/>
      <c r="U84" s="75"/>
      <c r="V84" s="75"/>
      <c r="W84" s="75"/>
      <c r="X84" s="75"/>
      <c r="AS84" s="75"/>
      <c r="AT84" s="75"/>
      <c r="AU84" s="75"/>
      <c r="AV84" s="75"/>
      <c r="AW84" s="75"/>
      <c r="AX84" s="75"/>
      <c r="AY84" s="75"/>
      <c r="AZ84" s="75"/>
      <c r="BA84" s="75"/>
      <c r="BB84" s="75"/>
      <c r="BC84" s="75"/>
      <c r="BD84" s="75"/>
      <c r="BE84" s="75"/>
      <c r="BF84" s="75"/>
      <c r="CA84" s="75"/>
      <c r="CB84" s="75"/>
      <c r="CC84" s="75"/>
      <c r="CD84" s="75"/>
      <c r="CE84" s="75"/>
      <c r="CF84" s="75"/>
      <c r="CG84" s="75"/>
      <c r="CH84" s="75"/>
      <c r="CI84" s="75"/>
      <c r="CJ84" s="75"/>
      <c r="CK84" s="75"/>
      <c r="CL84" s="75"/>
      <c r="CM84" s="75"/>
      <c r="CN84" s="75"/>
      <c r="DI84" s="75"/>
      <c r="DJ84" s="75"/>
      <c r="DK84" s="75"/>
      <c r="DL84" s="75"/>
      <c r="DM84" s="75"/>
      <c r="DN84" s="75"/>
      <c r="DO84" s="75"/>
      <c r="DP84" s="75"/>
      <c r="DQ84" s="75"/>
      <c r="DR84" s="75"/>
      <c r="DS84" s="75"/>
      <c r="DT84" s="75"/>
      <c r="DU84" s="75"/>
      <c r="DV84" s="75"/>
      <c r="EQ84" s="75"/>
      <c r="ER84" s="75"/>
      <c r="ES84" s="75"/>
      <c r="ET84" s="75"/>
      <c r="EU84" s="75"/>
      <c r="EV84" s="75"/>
      <c r="EW84" s="75"/>
      <c r="EX84" s="75"/>
      <c r="EY84" s="75"/>
      <c r="EZ84" s="75"/>
      <c r="FA84" s="75"/>
      <c r="FB84" s="75"/>
      <c r="FC84" s="75"/>
      <c r="FD84" s="75"/>
      <c r="FY84" s="75"/>
      <c r="FZ84" s="75"/>
      <c r="GA84" s="75"/>
      <c r="GB84" s="75"/>
      <c r="GC84" s="75"/>
      <c r="GD84" s="75"/>
      <c r="GE84" s="75"/>
      <c r="GF84" s="75"/>
      <c r="GG84" s="75"/>
      <c r="GH84" s="75"/>
      <c r="GI84" s="75"/>
      <c r="GJ84" s="75"/>
      <c r="GK84" s="75"/>
      <c r="GL84" s="75"/>
    </row>
    <row r="85" customFormat="false" ht="32.1" hidden="false" customHeight="true" outlineLevel="0" collapsed="false">
      <c r="K85" s="75"/>
      <c r="L85" s="75"/>
      <c r="M85" s="75"/>
      <c r="N85" s="75"/>
      <c r="O85" s="75"/>
      <c r="P85" s="75"/>
      <c r="Q85" s="75"/>
      <c r="R85" s="75"/>
      <c r="S85" s="75"/>
      <c r="T85" s="75"/>
      <c r="U85" s="75"/>
      <c r="V85" s="75"/>
      <c r="W85" s="75"/>
      <c r="X85" s="75"/>
      <c r="AS85" s="75"/>
      <c r="AT85" s="75"/>
      <c r="AU85" s="75"/>
      <c r="AV85" s="75"/>
      <c r="AW85" s="75"/>
      <c r="AX85" s="75"/>
      <c r="AY85" s="75"/>
      <c r="AZ85" s="75"/>
      <c r="BA85" s="75"/>
      <c r="BB85" s="75"/>
      <c r="BC85" s="75"/>
      <c r="BD85" s="75"/>
      <c r="BE85" s="75"/>
      <c r="BF85" s="75"/>
      <c r="CA85" s="75"/>
      <c r="CB85" s="75"/>
      <c r="CC85" s="75"/>
      <c r="CD85" s="75"/>
      <c r="CE85" s="75"/>
      <c r="CF85" s="75"/>
      <c r="CG85" s="75"/>
      <c r="CH85" s="75"/>
      <c r="CI85" s="75"/>
      <c r="CJ85" s="75"/>
      <c r="CK85" s="75"/>
      <c r="CL85" s="75"/>
      <c r="CM85" s="75"/>
      <c r="CN85" s="75"/>
      <c r="DI85" s="75"/>
      <c r="DJ85" s="75"/>
      <c r="DK85" s="75"/>
      <c r="DL85" s="75"/>
      <c r="DM85" s="75"/>
      <c r="DN85" s="75"/>
      <c r="DO85" s="75"/>
      <c r="DP85" s="75"/>
      <c r="DQ85" s="75"/>
      <c r="DR85" s="75"/>
      <c r="DS85" s="75"/>
      <c r="DT85" s="75"/>
      <c r="DU85" s="75"/>
      <c r="DV85" s="75"/>
      <c r="EQ85" s="75"/>
      <c r="ER85" s="75"/>
      <c r="ES85" s="75"/>
      <c r="ET85" s="75"/>
      <c r="EU85" s="75"/>
      <c r="EV85" s="75"/>
      <c r="EW85" s="75"/>
      <c r="EX85" s="75"/>
      <c r="EY85" s="75"/>
      <c r="EZ85" s="75"/>
      <c r="FA85" s="75"/>
      <c r="FB85" s="75"/>
      <c r="FC85" s="75"/>
      <c r="FD85" s="75"/>
      <c r="FY85" s="75"/>
      <c r="FZ85" s="75"/>
      <c r="GA85" s="75"/>
      <c r="GB85" s="75"/>
      <c r="GC85" s="75"/>
      <c r="GD85" s="75"/>
      <c r="GE85" s="75"/>
      <c r="GF85" s="75"/>
      <c r="GG85" s="75"/>
      <c r="GH85" s="75"/>
      <c r="GI85" s="75"/>
      <c r="GJ85" s="75"/>
      <c r="GK85" s="75"/>
      <c r="GL85" s="75"/>
    </row>
    <row r="86" customFormat="false" ht="32.1" hidden="false" customHeight="true" outlineLevel="0" collapsed="false">
      <c r="K86" s="75"/>
      <c r="L86" s="75"/>
      <c r="M86" s="75"/>
      <c r="N86" s="75"/>
      <c r="O86" s="75"/>
      <c r="P86" s="75"/>
      <c r="Q86" s="75"/>
      <c r="R86" s="75"/>
      <c r="S86" s="75"/>
      <c r="T86" s="75"/>
      <c r="U86" s="75"/>
      <c r="V86" s="75"/>
      <c r="W86" s="75"/>
      <c r="X86" s="75"/>
      <c r="AS86" s="75"/>
      <c r="AT86" s="75"/>
      <c r="AU86" s="75"/>
      <c r="AV86" s="75"/>
      <c r="AW86" s="75"/>
      <c r="AX86" s="75"/>
      <c r="AY86" s="75"/>
      <c r="AZ86" s="75"/>
      <c r="BA86" s="75"/>
      <c r="BB86" s="75"/>
      <c r="BC86" s="75"/>
      <c r="BD86" s="75"/>
      <c r="BE86" s="75"/>
      <c r="BF86" s="75"/>
      <c r="CA86" s="75"/>
      <c r="CB86" s="75"/>
      <c r="CC86" s="75"/>
      <c r="CD86" s="75"/>
      <c r="CE86" s="75"/>
      <c r="CF86" s="75"/>
      <c r="CG86" s="75"/>
      <c r="CH86" s="75"/>
      <c r="CI86" s="75"/>
      <c r="CJ86" s="75"/>
      <c r="CK86" s="75"/>
      <c r="CL86" s="75"/>
      <c r="CM86" s="75"/>
      <c r="CN86" s="75"/>
      <c r="DI86" s="75"/>
      <c r="DJ86" s="75"/>
      <c r="DK86" s="75"/>
      <c r="DL86" s="75"/>
      <c r="DM86" s="75"/>
      <c r="DN86" s="75"/>
      <c r="DO86" s="75"/>
      <c r="DP86" s="75"/>
      <c r="DQ86" s="75"/>
      <c r="DR86" s="75"/>
      <c r="DS86" s="75"/>
      <c r="DT86" s="75"/>
      <c r="DU86" s="75"/>
      <c r="DV86" s="75"/>
      <c r="EQ86" s="75"/>
      <c r="ER86" s="75"/>
      <c r="ES86" s="75"/>
      <c r="ET86" s="75"/>
      <c r="EU86" s="75"/>
      <c r="EV86" s="75"/>
      <c r="EW86" s="75"/>
      <c r="EX86" s="75"/>
      <c r="EY86" s="75"/>
      <c r="EZ86" s="75"/>
      <c r="FA86" s="75"/>
      <c r="FB86" s="75"/>
      <c r="FC86" s="75"/>
      <c r="FD86" s="75"/>
      <c r="FY86" s="75"/>
      <c r="FZ86" s="75"/>
      <c r="GA86" s="75"/>
      <c r="GB86" s="75"/>
      <c r="GC86" s="75"/>
      <c r="GD86" s="75"/>
      <c r="GE86" s="75"/>
      <c r="GF86" s="75"/>
      <c r="GG86" s="75"/>
      <c r="GH86" s="75"/>
      <c r="GI86" s="75"/>
      <c r="GJ86" s="75"/>
      <c r="GK86" s="75"/>
      <c r="GL86" s="75"/>
    </row>
    <row r="87" customFormat="false" ht="32.1" hidden="false" customHeight="true" outlineLevel="0" collapsed="false">
      <c r="K87" s="75"/>
      <c r="L87" s="75"/>
      <c r="M87" s="75"/>
      <c r="N87" s="75"/>
      <c r="O87" s="75"/>
      <c r="P87" s="75"/>
      <c r="Q87" s="75"/>
      <c r="R87" s="75"/>
      <c r="S87" s="75"/>
      <c r="T87" s="75"/>
      <c r="U87" s="75"/>
      <c r="V87" s="75"/>
      <c r="W87" s="75"/>
      <c r="X87" s="75"/>
      <c r="AS87" s="75"/>
      <c r="AT87" s="75"/>
      <c r="AU87" s="75"/>
      <c r="AV87" s="75"/>
      <c r="AW87" s="75"/>
      <c r="AX87" s="75"/>
      <c r="AY87" s="75"/>
      <c r="AZ87" s="75"/>
      <c r="BA87" s="75"/>
      <c r="BB87" s="75"/>
      <c r="BC87" s="75"/>
      <c r="BD87" s="75"/>
      <c r="BE87" s="75"/>
      <c r="BF87" s="75"/>
      <c r="CA87" s="75"/>
      <c r="CB87" s="75"/>
      <c r="CC87" s="75"/>
      <c r="CD87" s="75"/>
      <c r="CE87" s="75"/>
      <c r="CF87" s="75"/>
      <c r="CG87" s="75"/>
      <c r="CH87" s="75"/>
      <c r="CI87" s="75"/>
      <c r="CJ87" s="75"/>
      <c r="CK87" s="75"/>
      <c r="CL87" s="75"/>
      <c r="CM87" s="75"/>
      <c r="CN87" s="75"/>
      <c r="DI87" s="75"/>
      <c r="DJ87" s="75"/>
      <c r="DK87" s="75"/>
      <c r="DL87" s="75"/>
      <c r="DM87" s="75"/>
      <c r="DN87" s="75"/>
      <c r="DO87" s="75"/>
      <c r="DP87" s="75"/>
      <c r="DQ87" s="75"/>
      <c r="DR87" s="75"/>
      <c r="DS87" s="75"/>
      <c r="DT87" s="75"/>
      <c r="DU87" s="75"/>
      <c r="DV87" s="75"/>
      <c r="EQ87" s="75"/>
      <c r="ER87" s="75"/>
      <c r="ES87" s="75"/>
      <c r="ET87" s="75"/>
      <c r="EU87" s="75"/>
      <c r="EV87" s="75"/>
      <c r="EW87" s="75"/>
      <c r="EX87" s="75"/>
      <c r="EY87" s="75"/>
      <c r="EZ87" s="75"/>
      <c r="FA87" s="75"/>
      <c r="FB87" s="75"/>
      <c r="FC87" s="75"/>
      <c r="FD87" s="75"/>
      <c r="FY87" s="75"/>
      <c r="FZ87" s="75"/>
      <c r="GA87" s="75"/>
      <c r="GB87" s="75"/>
      <c r="GC87" s="75"/>
      <c r="GD87" s="75"/>
      <c r="GE87" s="75"/>
      <c r="GF87" s="75"/>
      <c r="GG87" s="75"/>
      <c r="GH87" s="75"/>
      <c r="GI87" s="75"/>
      <c r="GJ87" s="75"/>
      <c r="GK87" s="75"/>
      <c r="GL87" s="75"/>
    </row>
    <row r="88" customFormat="false" ht="32.1" hidden="false" customHeight="true" outlineLevel="0" collapsed="false">
      <c r="K88" s="75"/>
      <c r="L88" s="75"/>
      <c r="M88" s="75"/>
      <c r="N88" s="75"/>
      <c r="O88" s="75"/>
      <c r="P88" s="75"/>
      <c r="Q88" s="75"/>
      <c r="R88" s="75"/>
      <c r="S88" s="75"/>
      <c r="T88" s="75"/>
      <c r="U88" s="75"/>
      <c r="V88" s="75"/>
      <c r="W88" s="75"/>
      <c r="X88" s="75"/>
      <c r="AS88" s="75"/>
      <c r="AT88" s="75"/>
      <c r="AU88" s="75"/>
      <c r="AV88" s="75"/>
      <c r="AW88" s="75"/>
      <c r="AX88" s="75"/>
      <c r="AY88" s="75"/>
      <c r="AZ88" s="75"/>
      <c r="BA88" s="75"/>
      <c r="BB88" s="75"/>
      <c r="BC88" s="75"/>
      <c r="BD88" s="75"/>
      <c r="BE88" s="75"/>
      <c r="BF88" s="75"/>
      <c r="CA88" s="75"/>
      <c r="CB88" s="75"/>
      <c r="CC88" s="75"/>
      <c r="CD88" s="75"/>
      <c r="CE88" s="75"/>
      <c r="CF88" s="75"/>
      <c r="CG88" s="75"/>
      <c r="CH88" s="75"/>
      <c r="CI88" s="75"/>
      <c r="CJ88" s="75"/>
      <c r="CK88" s="75"/>
      <c r="CL88" s="75"/>
      <c r="CM88" s="75"/>
      <c r="CN88" s="75"/>
      <c r="DI88" s="75"/>
      <c r="DJ88" s="75"/>
      <c r="DK88" s="75"/>
      <c r="DL88" s="75"/>
      <c r="DM88" s="75"/>
      <c r="DN88" s="75"/>
      <c r="DO88" s="75"/>
      <c r="DP88" s="75"/>
      <c r="DQ88" s="75"/>
      <c r="DR88" s="75"/>
      <c r="DS88" s="75"/>
      <c r="DT88" s="75"/>
      <c r="DU88" s="75"/>
      <c r="DV88" s="75"/>
      <c r="EQ88" s="75"/>
      <c r="ER88" s="75"/>
      <c r="ES88" s="75"/>
      <c r="ET88" s="75"/>
      <c r="EU88" s="75"/>
      <c r="EV88" s="75"/>
      <c r="EW88" s="75"/>
      <c r="EX88" s="75"/>
      <c r="EY88" s="75"/>
      <c r="EZ88" s="75"/>
      <c r="FA88" s="75"/>
      <c r="FB88" s="75"/>
      <c r="FC88" s="75"/>
      <c r="FD88" s="75"/>
      <c r="FY88" s="75"/>
      <c r="FZ88" s="75"/>
      <c r="GA88" s="75"/>
      <c r="GB88" s="75"/>
      <c r="GC88" s="75"/>
      <c r="GD88" s="75"/>
      <c r="GE88" s="75"/>
      <c r="GF88" s="75"/>
      <c r="GG88" s="75"/>
      <c r="GH88" s="75"/>
      <c r="GI88" s="75"/>
      <c r="GJ88" s="75"/>
      <c r="GK88" s="75"/>
      <c r="GL88" s="75"/>
    </row>
    <row r="89" customFormat="false" ht="32.1" hidden="false" customHeight="true" outlineLevel="0" collapsed="false">
      <c r="K89" s="75"/>
      <c r="L89" s="75"/>
      <c r="M89" s="75"/>
      <c r="N89" s="75"/>
      <c r="O89" s="75"/>
      <c r="P89" s="75"/>
      <c r="Q89" s="75"/>
      <c r="R89" s="75"/>
      <c r="S89" s="75"/>
      <c r="T89" s="75"/>
      <c r="U89" s="75"/>
      <c r="V89" s="75"/>
      <c r="W89" s="75"/>
      <c r="X89" s="75"/>
      <c r="AS89" s="75"/>
      <c r="AT89" s="75"/>
      <c r="AU89" s="75"/>
      <c r="AV89" s="75"/>
      <c r="AW89" s="75"/>
      <c r="AX89" s="75"/>
      <c r="AY89" s="75"/>
      <c r="AZ89" s="75"/>
      <c r="BA89" s="75"/>
      <c r="BB89" s="75"/>
      <c r="BC89" s="75"/>
      <c r="BD89" s="75"/>
      <c r="BE89" s="75"/>
      <c r="BF89" s="75"/>
      <c r="CA89" s="75"/>
      <c r="CB89" s="75"/>
      <c r="CC89" s="75"/>
      <c r="CD89" s="75"/>
      <c r="CE89" s="75"/>
      <c r="CF89" s="75"/>
      <c r="CG89" s="75"/>
      <c r="CH89" s="75"/>
      <c r="CI89" s="75"/>
      <c r="CJ89" s="75"/>
      <c r="CK89" s="75"/>
      <c r="CL89" s="75"/>
      <c r="CM89" s="75"/>
      <c r="CN89" s="75"/>
      <c r="DI89" s="75"/>
      <c r="DJ89" s="75"/>
      <c r="DK89" s="75"/>
      <c r="DL89" s="75"/>
      <c r="DM89" s="75"/>
      <c r="DN89" s="75"/>
      <c r="DO89" s="75"/>
      <c r="DP89" s="75"/>
      <c r="DQ89" s="75"/>
      <c r="DR89" s="75"/>
      <c r="DS89" s="75"/>
      <c r="DT89" s="75"/>
      <c r="DU89" s="75"/>
      <c r="DV89" s="75"/>
      <c r="EQ89" s="75"/>
      <c r="ER89" s="75"/>
      <c r="ES89" s="75"/>
      <c r="ET89" s="75"/>
      <c r="EU89" s="75"/>
      <c r="EV89" s="75"/>
      <c r="EW89" s="75"/>
      <c r="EX89" s="75"/>
      <c r="EY89" s="75"/>
      <c r="EZ89" s="75"/>
      <c r="FA89" s="75"/>
      <c r="FB89" s="75"/>
      <c r="FC89" s="75"/>
      <c r="FD89" s="75"/>
      <c r="FY89" s="75"/>
      <c r="FZ89" s="75"/>
      <c r="GA89" s="75"/>
      <c r="GB89" s="75"/>
      <c r="GC89" s="75"/>
      <c r="GD89" s="75"/>
      <c r="GE89" s="75"/>
      <c r="GF89" s="75"/>
      <c r="GG89" s="75"/>
      <c r="GH89" s="75"/>
      <c r="GI89" s="75"/>
      <c r="GJ89" s="75"/>
      <c r="GK89" s="75"/>
      <c r="GL89" s="75"/>
    </row>
    <row r="90" customFormat="false" ht="32.1" hidden="false" customHeight="true" outlineLevel="0" collapsed="false">
      <c r="K90" s="75"/>
      <c r="L90" s="75"/>
      <c r="M90" s="75"/>
      <c r="N90" s="75"/>
      <c r="O90" s="75"/>
      <c r="P90" s="75"/>
      <c r="Q90" s="75"/>
      <c r="R90" s="75"/>
      <c r="S90" s="75"/>
      <c r="T90" s="75"/>
      <c r="U90" s="75"/>
      <c r="V90" s="75"/>
      <c r="W90" s="75"/>
      <c r="X90" s="75"/>
      <c r="AS90" s="75"/>
      <c r="AT90" s="75"/>
      <c r="AU90" s="75"/>
      <c r="AV90" s="75"/>
      <c r="AW90" s="75"/>
      <c r="AX90" s="75"/>
      <c r="AY90" s="75"/>
      <c r="AZ90" s="75"/>
      <c r="BA90" s="75"/>
      <c r="BB90" s="75"/>
      <c r="BC90" s="75"/>
      <c r="BD90" s="75"/>
      <c r="BE90" s="75"/>
      <c r="BF90" s="75"/>
      <c r="CA90" s="75"/>
      <c r="CB90" s="75"/>
      <c r="CC90" s="75"/>
      <c r="CD90" s="75"/>
      <c r="CE90" s="75"/>
      <c r="CF90" s="75"/>
      <c r="CG90" s="75"/>
      <c r="CH90" s="75"/>
      <c r="CI90" s="75"/>
      <c r="CJ90" s="75"/>
      <c r="CK90" s="75"/>
      <c r="CL90" s="75"/>
      <c r="CM90" s="75"/>
      <c r="CN90" s="75"/>
      <c r="DI90" s="75"/>
      <c r="DJ90" s="75"/>
      <c r="DK90" s="75"/>
      <c r="DL90" s="75"/>
      <c r="DM90" s="75"/>
      <c r="DN90" s="75"/>
      <c r="DO90" s="75"/>
      <c r="DP90" s="75"/>
      <c r="DQ90" s="75"/>
      <c r="DR90" s="75"/>
      <c r="DS90" s="75"/>
      <c r="DT90" s="75"/>
      <c r="DU90" s="75"/>
      <c r="DV90" s="75"/>
      <c r="EQ90" s="75"/>
      <c r="ER90" s="75"/>
      <c r="ES90" s="75"/>
      <c r="ET90" s="75"/>
      <c r="EU90" s="75"/>
      <c r="EV90" s="75"/>
      <c r="EW90" s="75"/>
      <c r="EX90" s="75"/>
      <c r="EY90" s="75"/>
      <c r="EZ90" s="75"/>
      <c r="FA90" s="75"/>
      <c r="FB90" s="75"/>
      <c r="FC90" s="75"/>
      <c r="FD90" s="75"/>
      <c r="FY90" s="75"/>
      <c r="FZ90" s="75"/>
      <c r="GA90" s="75"/>
      <c r="GB90" s="75"/>
      <c r="GC90" s="75"/>
      <c r="GD90" s="75"/>
      <c r="GE90" s="75"/>
      <c r="GF90" s="75"/>
      <c r="GG90" s="75"/>
      <c r="GH90" s="75"/>
      <c r="GI90" s="75"/>
      <c r="GJ90" s="75"/>
      <c r="GK90" s="75"/>
      <c r="GL90" s="75"/>
    </row>
    <row r="91" customFormat="false" ht="32.1" hidden="false" customHeight="true" outlineLevel="0" collapsed="false">
      <c r="K91" s="75"/>
      <c r="L91" s="75"/>
      <c r="M91" s="75"/>
      <c r="N91" s="75"/>
      <c r="O91" s="75"/>
      <c r="P91" s="75"/>
      <c r="Q91" s="75"/>
      <c r="R91" s="75"/>
      <c r="S91" s="75"/>
      <c r="T91" s="75"/>
      <c r="U91" s="75"/>
      <c r="V91" s="75"/>
      <c r="W91" s="75"/>
      <c r="X91" s="75"/>
      <c r="AS91" s="75"/>
      <c r="AT91" s="75"/>
      <c r="AU91" s="75"/>
      <c r="AV91" s="75"/>
      <c r="AW91" s="75"/>
      <c r="AX91" s="75"/>
      <c r="AY91" s="75"/>
      <c r="AZ91" s="75"/>
      <c r="BA91" s="75"/>
      <c r="BB91" s="75"/>
      <c r="BC91" s="75"/>
      <c r="BD91" s="75"/>
      <c r="BE91" s="75"/>
      <c r="BF91" s="75"/>
      <c r="CA91" s="75"/>
      <c r="CB91" s="75"/>
      <c r="CC91" s="75"/>
      <c r="CD91" s="75"/>
      <c r="CE91" s="75"/>
      <c r="CF91" s="75"/>
      <c r="CG91" s="75"/>
      <c r="CH91" s="75"/>
      <c r="CI91" s="75"/>
      <c r="CJ91" s="75"/>
      <c r="CK91" s="75"/>
      <c r="CL91" s="75"/>
      <c r="CM91" s="75"/>
      <c r="CN91" s="75"/>
      <c r="DI91" s="75"/>
      <c r="DJ91" s="75"/>
      <c r="DK91" s="75"/>
      <c r="DL91" s="75"/>
      <c r="DM91" s="75"/>
      <c r="DN91" s="75"/>
      <c r="DO91" s="75"/>
      <c r="DP91" s="75"/>
      <c r="DQ91" s="75"/>
      <c r="DR91" s="75"/>
      <c r="DS91" s="75"/>
      <c r="DT91" s="75"/>
      <c r="DU91" s="75"/>
      <c r="DV91" s="75"/>
      <c r="EQ91" s="75"/>
      <c r="ER91" s="75"/>
      <c r="ES91" s="75"/>
      <c r="ET91" s="75"/>
      <c r="EU91" s="75"/>
      <c r="EV91" s="75"/>
      <c r="EW91" s="75"/>
      <c r="EX91" s="75"/>
      <c r="EY91" s="75"/>
      <c r="EZ91" s="75"/>
      <c r="FA91" s="75"/>
      <c r="FB91" s="75"/>
      <c r="FC91" s="75"/>
      <c r="FD91" s="75"/>
      <c r="FY91" s="75"/>
      <c r="FZ91" s="75"/>
      <c r="GA91" s="75"/>
      <c r="GB91" s="75"/>
      <c r="GC91" s="75"/>
      <c r="GD91" s="75"/>
      <c r="GE91" s="75"/>
      <c r="GF91" s="75"/>
      <c r="GG91" s="75"/>
      <c r="GH91" s="75"/>
      <c r="GI91" s="75"/>
      <c r="GJ91" s="75"/>
      <c r="GK91" s="75"/>
      <c r="GL91" s="75"/>
    </row>
    <row r="92" customFormat="false" ht="32.1" hidden="false" customHeight="true" outlineLevel="0" collapsed="false">
      <c r="K92" s="75"/>
      <c r="L92" s="75"/>
      <c r="M92" s="75"/>
      <c r="N92" s="75"/>
      <c r="O92" s="75"/>
      <c r="P92" s="75"/>
      <c r="Q92" s="75"/>
      <c r="R92" s="75"/>
      <c r="S92" s="75"/>
      <c r="T92" s="75"/>
      <c r="U92" s="75"/>
      <c r="V92" s="75"/>
      <c r="W92" s="75"/>
      <c r="X92" s="75"/>
      <c r="AS92" s="75"/>
      <c r="AT92" s="75"/>
      <c r="AU92" s="75"/>
      <c r="AV92" s="75"/>
      <c r="AW92" s="75"/>
      <c r="AX92" s="75"/>
      <c r="AY92" s="75"/>
      <c r="AZ92" s="75"/>
      <c r="BA92" s="75"/>
      <c r="BB92" s="75"/>
      <c r="BC92" s="75"/>
      <c r="BD92" s="75"/>
      <c r="BE92" s="75"/>
      <c r="BF92" s="75"/>
      <c r="CA92" s="75"/>
      <c r="CB92" s="75"/>
      <c r="CC92" s="75"/>
      <c r="CD92" s="75"/>
      <c r="CE92" s="75"/>
      <c r="CF92" s="75"/>
      <c r="CG92" s="75"/>
      <c r="CH92" s="75"/>
      <c r="CI92" s="75"/>
      <c r="CJ92" s="75"/>
      <c r="CK92" s="75"/>
      <c r="CL92" s="75"/>
      <c r="CM92" s="75"/>
      <c r="CN92" s="75"/>
      <c r="DI92" s="75"/>
      <c r="DJ92" s="75"/>
      <c r="DK92" s="75"/>
      <c r="DL92" s="75"/>
      <c r="DM92" s="75"/>
      <c r="DN92" s="75"/>
      <c r="DO92" s="75"/>
      <c r="DP92" s="75"/>
      <c r="DQ92" s="75"/>
      <c r="DR92" s="75"/>
      <c r="DS92" s="75"/>
      <c r="DT92" s="75"/>
      <c r="DU92" s="75"/>
      <c r="DV92" s="75"/>
      <c r="EQ92" s="75"/>
      <c r="ER92" s="75"/>
      <c r="ES92" s="75"/>
      <c r="ET92" s="75"/>
      <c r="EU92" s="75"/>
      <c r="EV92" s="75"/>
      <c r="EW92" s="75"/>
      <c r="EX92" s="75"/>
      <c r="EY92" s="75"/>
      <c r="EZ92" s="75"/>
      <c r="FA92" s="75"/>
      <c r="FB92" s="75"/>
      <c r="FC92" s="75"/>
      <c r="FD92" s="75"/>
      <c r="FY92" s="75"/>
      <c r="FZ92" s="75"/>
      <c r="GA92" s="75"/>
      <c r="GB92" s="75"/>
      <c r="GC92" s="75"/>
      <c r="GD92" s="75"/>
      <c r="GE92" s="75"/>
      <c r="GF92" s="75"/>
      <c r="GG92" s="75"/>
      <c r="GH92" s="75"/>
      <c r="GI92" s="75"/>
      <c r="GJ92" s="75"/>
      <c r="GK92" s="75"/>
      <c r="GL92" s="75"/>
    </row>
    <row r="93" customFormat="false" ht="32.1" hidden="false" customHeight="true" outlineLevel="0" collapsed="false">
      <c r="K93" s="75"/>
      <c r="L93" s="75"/>
      <c r="M93" s="75"/>
      <c r="N93" s="75"/>
      <c r="O93" s="75"/>
      <c r="P93" s="75"/>
      <c r="Q93" s="75"/>
      <c r="R93" s="75"/>
      <c r="S93" s="75"/>
      <c r="T93" s="75"/>
      <c r="U93" s="75"/>
      <c r="V93" s="75"/>
      <c r="W93" s="75"/>
      <c r="X93" s="75"/>
      <c r="AS93" s="75"/>
      <c r="AT93" s="75"/>
      <c r="AU93" s="75"/>
      <c r="AV93" s="75"/>
      <c r="AW93" s="75"/>
      <c r="AX93" s="75"/>
      <c r="AY93" s="75"/>
      <c r="AZ93" s="75"/>
      <c r="BA93" s="75"/>
      <c r="BB93" s="75"/>
      <c r="BC93" s="75"/>
      <c r="BD93" s="75"/>
      <c r="BE93" s="75"/>
      <c r="BF93" s="75"/>
      <c r="CA93" s="75"/>
      <c r="CB93" s="75"/>
      <c r="CC93" s="75"/>
      <c r="CD93" s="75"/>
      <c r="CE93" s="75"/>
      <c r="CF93" s="75"/>
      <c r="CG93" s="75"/>
      <c r="CH93" s="75"/>
      <c r="CI93" s="75"/>
      <c r="CJ93" s="75"/>
      <c r="CK93" s="75"/>
      <c r="CL93" s="75"/>
      <c r="CM93" s="75"/>
      <c r="CN93" s="75"/>
      <c r="DI93" s="75"/>
      <c r="DJ93" s="75"/>
      <c r="DK93" s="75"/>
      <c r="DL93" s="75"/>
      <c r="DM93" s="75"/>
      <c r="DN93" s="75"/>
      <c r="DO93" s="75"/>
      <c r="DP93" s="75"/>
      <c r="DQ93" s="75"/>
      <c r="DR93" s="75"/>
      <c r="DS93" s="75"/>
      <c r="DT93" s="75"/>
      <c r="DU93" s="75"/>
      <c r="DV93" s="75"/>
      <c r="EQ93" s="75"/>
      <c r="ER93" s="75"/>
      <c r="ES93" s="75"/>
      <c r="ET93" s="75"/>
      <c r="EU93" s="75"/>
      <c r="EV93" s="75"/>
      <c r="EW93" s="75"/>
      <c r="EX93" s="75"/>
      <c r="EY93" s="75"/>
      <c r="EZ93" s="75"/>
      <c r="FA93" s="75"/>
      <c r="FB93" s="75"/>
      <c r="FC93" s="75"/>
      <c r="FD93" s="75"/>
      <c r="FY93" s="75"/>
      <c r="FZ93" s="75"/>
      <c r="GA93" s="75"/>
      <c r="GB93" s="75"/>
      <c r="GC93" s="75"/>
      <c r="GD93" s="75"/>
      <c r="GE93" s="75"/>
      <c r="GF93" s="75"/>
      <c r="GG93" s="75"/>
      <c r="GH93" s="75"/>
      <c r="GI93" s="75"/>
      <c r="GJ93" s="75"/>
      <c r="GK93" s="75"/>
      <c r="GL93" s="75"/>
    </row>
    <row r="94" customFormat="false" ht="32.1" hidden="false" customHeight="true" outlineLevel="0" collapsed="false">
      <c r="K94" s="75"/>
      <c r="L94" s="75"/>
      <c r="M94" s="75"/>
      <c r="N94" s="75"/>
      <c r="O94" s="75"/>
      <c r="P94" s="75"/>
      <c r="Q94" s="75"/>
      <c r="R94" s="75"/>
      <c r="S94" s="75"/>
      <c r="T94" s="75"/>
      <c r="U94" s="75"/>
      <c r="V94" s="75"/>
      <c r="W94" s="75"/>
      <c r="X94" s="75"/>
      <c r="AS94" s="75"/>
      <c r="AT94" s="75"/>
      <c r="AU94" s="75"/>
      <c r="AV94" s="75"/>
      <c r="AW94" s="75"/>
      <c r="AX94" s="75"/>
      <c r="AY94" s="75"/>
      <c r="AZ94" s="75"/>
      <c r="BA94" s="75"/>
      <c r="BB94" s="75"/>
      <c r="BC94" s="75"/>
      <c r="BD94" s="75"/>
      <c r="BE94" s="75"/>
      <c r="BF94" s="75"/>
      <c r="CA94" s="75"/>
      <c r="CB94" s="75"/>
      <c r="CC94" s="75"/>
      <c r="CD94" s="75"/>
      <c r="CE94" s="75"/>
      <c r="CF94" s="75"/>
      <c r="CG94" s="75"/>
      <c r="CH94" s="75"/>
      <c r="CI94" s="75"/>
      <c r="CJ94" s="75"/>
      <c r="CK94" s="75"/>
      <c r="CL94" s="75"/>
      <c r="CM94" s="75"/>
      <c r="CN94" s="75"/>
      <c r="DI94" s="75"/>
      <c r="DJ94" s="75"/>
      <c r="DK94" s="75"/>
      <c r="DL94" s="75"/>
      <c r="DM94" s="75"/>
      <c r="DN94" s="75"/>
      <c r="DO94" s="75"/>
      <c r="DP94" s="75"/>
      <c r="DQ94" s="75"/>
      <c r="DR94" s="75"/>
      <c r="DS94" s="75"/>
      <c r="DT94" s="75"/>
      <c r="DU94" s="75"/>
      <c r="DV94" s="75"/>
      <c r="EQ94" s="75"/>
      <c r="ER94" s="75"/>
      <c r="ES94" s="75"/>
      <c r="ET94" s="75"/>
      <c r="EU94" s="75"/>
      <c r="EV94" s="75"/>
      <c r="EW94" s="75"/>
      <c r="EX94" s="75"/>
      <c r="EY94" s="75"/>
      <c r="EZ94" s="75"/>
      <c r="FA94" s="75"/>
      <c r="FB94" s="75"/>
      <c r="FC94" s="75"/>
      <c r="FD94" s="75"/>
      <c r="FY94" s="75"/>
      <c r="FZ94" s="75"/>
      <c r="GA94" s="75"/>
      <c r="GB94" s="75"/>
      <c r="GC94" s="75"/>
      <c r="GD94" s="75"/>
      <c r="GE94" s="75"/>
      <c r="GF94" s="75"/>
      <c r="GG94" s="75"/>
      <c r="GH94" s="75"/>
      <c r="GI94" s="75"/>
      <c r="GJ94" s="75"/>
      <c r="GK94" s="75"/>
      <c r="GL94" s="75"/>
    </row>
    <row r="95" customFormat="false" ht="32.1" hidden="false" customHeight="true" outlineLevel="0" collapsed="false">
      <c r="K95" s="75"/>
      <c r="L95" s="75"/>
      <c r="M95" s="75"/>
      <c r="N95" s="75"/>
      <c r="O95" s="75"/>
      <c r="P95" s="75"/>
      <c r="Q95" s="75"/>
      <c r="R95" s="75"/>
      <c r="S95" s="75"/>
      <c r="T95" s="75"/>
      <c r="U95" s="75"/>
      <c r="V95" s="75"/>
      <c r="W95" s="75"/>
      <c r="X95" s="75"/>
      <c r="AS95" s="75"/>
      <c r="AT95" s="75"/>
      <c r="AU95" s="75"/>
      <c r="AV95" s="75"/>
      <c r="AW95" s="75"/>
      <c r="AX95" s="75"/>
      <c r="AY95" s="75"/>
      <c r="AZ95" s="75"/>
      <c r="BA95" s="75"/>
      <c r="BB95" s="75"/>
      <c r="BC95" s="75"/>
      <c r="BD95" s="75"/>
      <c r="BE95" s="75"/>
      <c r="BF95" s="75"/>
      <c r="CA95" s="75"/>
      <c r="CB95" s="75"/>
      <c r="CC95" s="75"/>
      <c r="CD95" s="75"/>
      <c r="CE95" s="75"/>
      <c r="CF95" s="75"/>
      <c r="CG95" s="75"/>
      <c r="CH95" s="75"/>
      <c r="CI95" s="75"/>
      <c r="CJ95" s="75"/>
      <c r="CK95" s="75"/>
      <c r="CL95" s="75"/>
      <c r="CM95" s="75"/>
      <c r="CN95" s="75"/>
      <c r="DI95" s="75"/>
      <c r="DJ95" s="75"/>
      <c r="DK95" s="75"/>
      <c r="DL95" s="75"/>
      <c r="DM95" s="75"/>
      <c r="DN95" s="75"/>
      <c r="DO95" s="75"/>
      <c r="DP95" s="75"/>
      <c r="DQ95" s="75"/>
      <c r="DR95" s="75"/>
      <c r="DS95" s="75"/>
      <c r="DT95" s="75"/>
      <c r="DU95" s="75"/>
      <c r="DV95" s="75"/>
      <c r="EQ95" s="75"/>
      <c r="ER95" s="75"/>
      <c r="ES95" s="75"/>
      <c r="ET95" s="75"/>
      <c r="EU95" s="75"/>
      <c r="EV95" s="75"/>
      <c r="EW95" s="75"/>
      <c r="EX95" s="75"/>
      <c r="EY95" s="75"/>
      <c r="EZ95" s="75"/>
      <c r="FA95" s="75"/>
      <c r="FB95" s="75"/>
      <c r="FC95" s="75"/>
      <c r="FD95" s="75"/>
      <c r="FY95" s="75"/>
      <c r="FZ95" s="75"/>
      <c r="GA95" s="75"/>
      <c r="GB95" s="75"/>
      <c r="GC95" s="75"/>
      <c r="GD95" s="75"/>
      <c r="GE95" s="75"/>
      <c r="GF95" s="75"/>
      <c r="GG95" s="75"/>
      <c r="GH95" s="75"/>
      <c r="GI95" s="75"/>
      <c r="GJ95" s="75"/>
      <c r="GK95" s="75"/>
      <c r="GL95" s="75"/>
    </row>
    <row r="96" customFormat="false" ht="32.1" hidden="false" customHeight="true" outlineLevel="0" collapsed="false">
      <c r="K96" s="75"/>
      <c r="L96" s="75"/>
      <c r="M96" s="75"/>
      <c r="N96" s="75"/>
      <c r="O96" s="75"/>
      <c r="P96" s="75"/>
      <c r="Q96" s="75"/>
      <c r="R96" s="75"/>
      <c r="S96" s="75"/>
      <c r="T96" s="75"/>
      <c r="U96" s="75"/>
      <c r="V96" s="75"/>
      <c r="W96" s="75"/>
      <c r="X96" s="75"/>
      <c r="AS96" s="75"/>
      <c r="AT96" s="75"/>
      <c r="AU96" s="75"/>
      <c r="AV96" s="75"/>
      <c r="AW96" s="75"/>
      <c r="AX96" s="75"/>
      <c r="AY96" s="75"/>
      <c r="AZ96" s="75"/>
      <c r="BA96" s="75"/>
      <c r="BB96" s="75"/>
      <c r="BC96" s="75"/>
      <c r="BD96" s="75"/>
      <c r="BE96" s="75"/>
      <c r="BF96" s="75"/>
      <c r="CA96" s="75"/>
      <c r="CB96" s="75"/>
      <c r="CC96" s="75"/>
      <c r="CD96" s="75"/>
      <c r="CE96" s="75"/>
      <c r="CF96" s="75"/>
      <c r="CG96" s="75"/>
      <c r="CH96" s="75"/>
      <c r="CI96" s="75"/>
      <c r="CJ96" s="75"/>
      <c r="CK96" s="75"/>
      <c r="CL96" s="75"/>
      <c r="CM96" s="75"/>
      <c r="CN96" s="75"/>
      <c r="DI96" s="75"/>
      <c r="DJ96" s="75"/>
      <c r="DK96" s="75"/>
      <c r="DL96" s="75"/>
      <c r="DM96" s="75"/>
      <c r="DN96" s="75"/>
      <c r="DO96" s="75"/>
      <c r="DP96" s="75"/>
      <c r="DQ96" s="75"/>
      <c r="DR96" s="75"/>
      <c r="DS96" s="75"/>
      <c r="DT96" s="75"/>
      <c r="DU96" s="75"/>
      <c r="DV96" s="75"/>
      <c r="EQ96" s="75"/>
      <c r="ER96" s="75"/>
      <c r="ES96" s="75"/>
      <c r="ET96" s="75"/>
      <c r="EU96" s="75"/>
      <c r="EV96" s="75"/>
      <c r="EW96" s="75"/>
      <c r="EX96" s="75"/>
      <c r="EY96" s="75"/>
      <c r="EZ96" s="75"/>
      <c r="FA96" s="75"/>
      <c r="FB96" s="75"/>
      <c r="FC96" s="75"/>
      <c r="FD96" s="75"/>
      <c r="FY96" s="75"/>
      <c r="FZ96" s="75"/>
      <c r="GA96" s="75"/>
      <c r="GB96" s="75"/>
      <c r="GC96" s="75"/>
      <c r="GD96" s="75"/>
      <c r="GE96" s="75"/>
      <c r="GF96" s="75"/>
      <c r="GG96" s="75"/>
      <c r="GH96" s="75"/>
      <c r="GI96" s="75"/>
      <c r="GJ96" s="75"/>
      <c r="GK96" s="75"/>
      <c r="GL96" s="75"/>
    </row>
    <row r="97" customFormat="false" ht="32.1" hidden="false" customHeight="true" outlineLevel="0" collapsed="false">
      <c r="K97" s="75"/>
      <c r="L97" s="75"/>
      <c r="M97" s="75"/>
      <c r="N97" s="75"/>
      <c r="O97" s="75"/>
      <c r="P97" s="75"/>
      <c r="Q97" s="75"/>
      <c r="R97" s="75"/>
      <c r="S97" s="75"/>
      <c r="T97" s="75"/>
      <c r="U97" s="75"/>
      <c r="V97" s="75"/>
      <c r="W97" s="75"/>
      <c r="X97" s="75"/>
      <c r="AS97" s="75"/>
      <c r="AT97" s="75"/>
      <c r="AU97" s="75"/>
      <c r="AV97" s="75"/>
      <c r="AW97" s="75"/>
      <c r="AX97" s="75"/>
      <c r="AY97" s="75"/>
      <c r="AZ97" s="75"/>
      <c r="BA97" s="75"/>
      <c r="BB97" s="75"/>
      <c r="BC97" s="75"/>
      <c r="BD97" s="75"/>
      <c r="BE97" s="75"/>
      <c r="BF97" s="75"/>
      <c r="CA97" s="75"/>
      <c r="CB97" s="75"/>
      <c r="CC97" s="75"/>
      <c r="CD97" s="75"/>
      <c r="CE97" s="75"/>
      <c r="CF97" s="75"/>
      <c r="CG97" s="75"/>
      <c r="CH97" s="75"/>
      <c r="CI97" s="75"/>
      <c r="CJ97" s="75"/>
      <c r="CK97" s="75"/>
      <c r="CL97" s="75"/>
      <c r="CM97" s="75"/>
      <c r="CN97" s="75"/>
      <c r="DI97" s="75"/>
      <c r="DJ97" s="75"/>
      <c r="DK97" s="75"/>
      <c r="DL97" s="75"/>
      <c r="DM97" s="75"/>
      <c r="DN97" s="75"/>
      <c r="DO97" s="75"/>
      <c r="DP97" s="75"/>
      <c r="DQ97" s="75"/>
      <c r="DR97" s="75"/>
      <c r="DS97" s="75"/>
      <c r="DT97" s="75"/>
      <c r="DU97" s="75"/>
      <c r="DV97" s="75"/>
      <c r="EQ97" s="75"/>
      <c r="ER97" s="75"/>
      <c r="ES97" s="75"/>
      <c r="ET97" s="75"/>
      <c r="EU97" s="75"/>
      <c r="EV97" s="75"/>
      <c r="EW97" s="75"/>
      <c r="EX97" s="75"/>
      <c r="EY97" s="75"/>
      <c r="EZ97" s="75"/>
      <c r="FA97" s="75"/>
      <c r="FB97" s="75"/>
      <c r="FC97" s="75"/>
      <c r="FD97" s="75"/>
      <c r="FY97" s="75"/>
      <c r="FZ97" s="75"/>
      <c r="GA97" s="75"/>
      <c r="GB97" s="75"/>
      <c r="GC97" s="75"/>
      <c r="GD97" s="75"/>
      <c r="GE97" s="75"/>
      <c r="GF97" s="75"/>
      <c r="GG97" s="75"/>
      <c r="GH97" s="75"/>
      <c r="GI97" s="75"/>
      <c r="GJ97" s="75"/>
      <c r="GK97" s="75"/>
      <c r="GL97" s="75"/>
    </row>
    <row r="98" customFormat="false" ht="32.1" hidden="false" customHeight="true" outlineLevel="0" collapsed="false">
      <c r="K98" s="75"/>
      <c r="L98" s="75"/>
      <c r="M98" s="75"/>
      <c r="N98" s="75"/>
      <c r="O98" s="75"/>
      <c r="P98" s="75"/>
      <c r="Q98" s="75"/>
      <c r="R98" s="75"/>
      <c r="S98" s="75"/>
      <c r="T98" s="75"/>
      <c r="U98" s="75"/>
      <c r="V98" s="75"/>
      <c r="W98" s="75"/>
      <c r="X98" s="75"/>
      <c r="AS98" s="75"/>
      <c r="AT98" s="75"/>
      <c r="AU98" s="75"/>
      <c r="AV98" s="75"/>
      <c r="AW98" s="75"/>
      <c r="AX98" s="75"/>
      <c r="AY98" s="75"/>
      <c r="AZ98" s="75"/>
      <c r="BA98" s="75"/>
      <c r="BB98" s="75"/>
      <c r="BC98" s="75"/>
      <c r="BD98" s="75"/>
      <c r="BE98" s="75"/>
      <c r="BF98" s="75"/>
      <c r="CA98" s="75"/>
      <c r="CB98" s="75"/>
      <c r="CC98" s="75"/>
      <c r="CD98" s="75"/>
      <c r="CE98" s="75"/>
      <c r="CF98" s="75"/>
      <c r="CG98" s="75"/>
      <c r="CH98" s="75"/>
      <c r="CI98" s="75"/>
      <c r="CJ98" s="75"/>
      <c r="CK98" s="75"/>
      <c r="CL98" s="75"/>
      <c r="CM98" s="75"/>
      <c r="CN98" s="75"/>
      <c r="DI98" s="75"/>
      <c r="DJ98" s="75"/>
      <c r="DK98" s="75"/>
      <c r="DL98" s="75"/>
      <c r="DM98" s="75"/>
      <c r="DN98" s="75"/>
      <c r="DO98" s="75"/>
      <c r="DP98" s="75"/>
      <c r="DQ98" s="75"/>
      <c r="DR98" s="75"/>
      <c r="DS98" s="75"/>
      <c r="DT98" s="75"/>
      <c r="DU98" s="75"/>
      <c r="DV98" s="75"/>
      <c r="EQ98" s="75"/>
      <c r="ER98" s="75"/>
      <c r="ES98" s="75"/>
      <c r="ET98" s="75"/>
      <c r="EU98" s="75"/>
      <c r="EV98" s="75"/>
      <c r="EW98" s="75"/>
      <c r="EX98" s="75"/>
      <c r="EY98" s="75"/>
      <c r="EZ98" s="75"/>
      <c r="FA98" s="75"/>
      <c r="FB98" s="75"/>
      <c r="FC98" s="75"/>
      <c r="FD98" s="75"/>
      <c r="FY98" s="75"/>
      <c r="FZ98" s="75"/>
      <c r="GA98" s="75"/>
      <c r="GB98" s="75"/>
      <c r="GC98" s="75"/>
      <c r="GD98" s="75"/>
      <c r="GE98" s="75"/>
      <c r="GF98" s="75"/>
      <c r="GG98" s="75"/>
      <c r="GH98" s="75"/>
      <c r="GI98" s="75"/>
      <c r="GJ98" s="75"/>
      <c r="GK98" s="75"/>
      <c r="GL98" s="75"/>
    </row>
    <row r="99" customFormat="false" ht="32.1" hidden="false" customHeight="true" outlineLevel="0" collapsed="false">
      <c r="K99" s="75"/>
      <c r="L99" s="75"/>
      <c r="M99" s="75"/>
      <c r="N99" s="75"/>
      <c r="O99" s="75"/>
      <c r="P99" s="75"/>
      <c r="Q99" s="75"/>
      <c r="R99" s="75"/>
      <c r="S99" s="75"/>
      <c r="T99" s="75"/>
      <c r="U99" s="75"/>
      <c r="V99" s="75"/>
      <c r="W99" s="75"/>
      <c r="X99" s="75"/>
      <c r="AS99" s="75"/>
      <c r="AT99" s="75"/>
      <c r="AU99" s="75"/>
      <c r="AV99" s="75"/>
      <c r="AW99" s="75"/>
      <c r="AX99" s="75"/>
      <c r="AY99" s="75"/>
      <c r="AZ99" s="75"/>
      <c r="BA99" s="75"/>
      <c r="BB99" s="75"/>
      <c r="BC99" s="75"/>
      <c r="BD99" s="75"/>
      <c r="BE99" s="75"/>
      <c r="BF99" s="75"/>
      <c r="CA99" s="75"/>
      <c r="CB99" s="75"/>
      <c r="CC99" s="75"/>
      <c r="CD99" s="75"/>
      <c r="CE99" s="75"/>
      <c r="CF99" s="75"/>
      <c r="CG99" s="75"/>
      <c r="CH99" s="75"/>
      <c r="CI99" s="75"/>
      <c r="CJ99" s="75"/>
      <c r="CK99" s="75"/>
      <c r="CL99" s="75"/>
      <c r="CM99" s="75"/>
      <c r="CN99" s="75"/>
      <c r="DI99" s="75"/>
      <c r="DJ99" s="75"/>
      <c r="DK99" s="75"/>
      <c r="DL99" s="75"/>
      <c r="DM99" s="75"/>
      <c r="DN99" s="75"/>
      <c r="DO99" s="75"/>
      <c r="DP99" s="75"/>
      <c r="DQ99" s="75"/>
      <c r="DR99" s="75"/>
      <c r="DS99" s="75"/>
      <c r="DT99" s="75"/>
      <c r="DU99" s="75"/>
      <c r="DV99" s="75"/>
      <c r="EQ99" s="75"/>
      <c r="ER99" s="75"/>
      <c r="ES99" s="75"/>
      <c r="ET99" s="75"/>
      <c r="EU99" s="75"/>
      <c r="EV99" s="75"/>
      <c r="EW99" s="75"/>
      <c r="EX99" s="75"/>
      <c r="EY99" s="75"/>
      <c r="EZ99" s="75"/>
      <c r="FA99" s="75"/>
      <c r="FB99" s="75"/>
      <c r="FC99" s="75"/>
      <c r="FD99" s="75"/>
      <c r="FY99" s="75"/>
      <c r="FZ99" s="75"/>
      <c r="GA99" s="75"/>
      <c r="GB99" s="75"/>
      <c r="GC99" s="75"/>
      <c r="GD99" s="75"/>
      <c r="GE99" s="75"/>
      <c r="GF99" s="75"/>
      <c r="GG99" s="75"/>
      <c r="GH99" s="75"/>
      <c r="GI99" s="75"/>
      <c r="GJ99" s="75"/>
      <c r="GK99" s="75"/>
      <c r="GL99" s="75"/>
    </row>
    <row r="100" customFormat="false" ht="14.25" hidden="false" customHeight="false" outlineLevel="0" collapsed="false">
      <c r="K100" s="75"/>
      <c r="L100" s="75"/>
      <c r="M100" s="75"/>
      <c r="N100" s="75"/>
      <c r="O100" s="75"/>
      <c r="P100" s="75"/>
      <c r="Q100" s="75"/>
      <c r="R100" s="75"/>
      <c r="S100" s="75"/>
      <c r="T100" s="75"/>
      <c r="U100" s="75"/>
      <c r="V100" s="75"/>
      <c r="W100" s="75"/>
      <c r="X100" s="75"/>
      <c r="AS100" s="75"/>
      <c r="AT100" s="75"/>
      <c r="AU100" s="75"/>
      <c r="AV100" s="75"/>
      <c r="AW100" s="75"/>
      <c r="AX100" s="75"/>
      <c r="AY100" s="75"/>
      <c r="AZ100" s="75"/>
      <c r="BA100" s="75"/>
      <c r="BB100" s="75"/>
      <c r="BC100" s="75"/>
      <c r="BD100" s="75"/>
      <c r="BE100" s="75"/>
      <c r="BF100" s="75"/>
      <c r="CA100" s="75"/>
      <c r="CB100" s="75"/>
      <c r="CC100" s="75"/>
      <c r="CD100" s="75"/>
      <c r="CE100" s="75"/>
      <c r="CF100" s="75"/>
      <c r="CG100" s="75"/>
      <c r="CH100" s="75"/>
      <c r="CI100" s="75"/>
      <c r="CJ100" s="75"/>
      <c r="CK100" s="75"/>
      <c r="CL100" s="75"/>
      <c r="CM100" s="75"/>
      <c r="CN100" s="75"/>
      <c r="DI100" s="75"/>
      <c r="DJ100" s="75"/>
      <c r="DK100" s="75"/>
      <c r="DL100" s="75"/>
      <c r="DM100" s="75"/>
      <c r="DN100" s="75"/>
      <c r="DO100" s="75"/>
      <c r="DP100" s="75"/>
      <c r="DQ100" s="75"/>
      <c r="DR100" s="75"/>
      <c r="DS100" s="75"/>
      <c r="DT100" s="75"/>
      <c r="DU100" s="75"/>
      <c r="DV100" s="75"/>
      <c r="EQ100" s="75"/>
      <c r="ER100" s="75"/>
      <c r="ES100" s="75"/>
      <c r="ET100" s="75"/>
      <c r="EU100" s="75"/>
      <c r="EV100" s="75"/>
      <c r="EW100" s="75"/>
      <c r="EX100" s="75"/>
      <c r="EY100" s="75"/>
      <c r="EZ100" s="75"/>
      <c r="FA100" s="75"/>
      <c r="FB100" s="75"/>
      <c r="FC100" s="75"/>
      <c r="FD100" s="75"/>
      <c r="FY100" s="75"/>
      <c r="FZ100" s="75"/>
      <c r="GA100" s="75"/>
      <c r="GB100" s="75"/>
      <c r="GC100" s="75"/>
      <c r="GD100" s="75"/>
      <c r="GE100" s="75"/>
      <c r="GF100" s="75"/>
      <c r="GG100" s="75"/>
      <c r="GH100" s="75"/>
      <c r="GI100" s="75"/>
      <c r="GJ100" s="75"/>
      <c r="GK100" s="75"/>
      <c r="GL100" s="75"/>
    </row>
    <row r="101" customFormat="false" ht="14.25" hidden="false" customHeight="false" outlineLevel="0" collapsed="false">
      <c r="K101" s="75"/>
      <c r="L101" s="75"/>
      <c r="M101" s="75"/>
      <c r="N101" s="75"/>
      <c r="O101" s="75"/>
      <c r="P101" s="75"/>
      <c r="Q101" s="75"/>
      <c r="R101" s="75"/>
      <c r="S101" s="75"/>
      <c r="T101" s="75"/>
      <c r="U101" s="75"/>
      <c r="V101" s="75"/>
      <c r="W101" s="75"/>
      <c r="X101" s="75"/>
      <c r="AS101" s="75"/>
      <c r="AT101" s="75"/>
      <c r="AU101" s="75"/>
      <c r="AV101" s="75"/>
      <c r="AW101" s="75"/>
      <c r="AX101" s="75"/>
      <c r="AY101" s="75"/>
      <c r="AZ101" s="75"/>
      <c r="BA101" s="75"/>
      <c r="BB101" s="75"/>
      <c r="BC101" s="75"/>
      <c r="BD101" s="75"/>
      <c r="BE101" s="75"/>
      <c r="BF101" s="75"/>
      <c r="CA101" s="75"/>
      <c r="CB101" s="75"/>
      <c r="CC101" s="75"/>
      <c r="CD101" s="75"/>
      <c r="CE101" s="75"/>
      <c r="CF101" s="75"/>
      <c r="CG101" s="75"/>
      <c r="CH101" s="75"/>
      <c r="CI101" s="75"/>
      <c r="CJ101" s="75"/>
      <c r="CK101" s="75"/>
      <c r="CL101" s="75"/>
      <c r="CM101" s="75"/>
      <c r="CN101" s="75"/>
      <c r="DI101" s="75"/>
      <c r="DJ101" s="75"/>
      <c r="DK101" s="75"/>
      <c r="DL101" s="75"/>
      <c r="DM101" s="75"/>
      <c r="DN101" s="75"/>
      <c r="DO101" s="75"/>
      <c r="DP101" s="75"/>
      <c r="DQ101" s="75"/>
      <c r="DR101" s="75"/>
      <c r="DS101" s="75"/>
      <c r="DT101" s="75"/>
      <c r="DU101" s="75"/>
      <c r="DV101" s="75"/>
      <c r="EQ101" s="75"/>
      <c r="ER101" s="75"/>
      <c r="ES101" s="75"/>
      <c r="ET101" s="75"/>
      <c r="EU101" s="75"/>
      <c r="EV101" s="75"/>
      <c r="EW101" s="75"/>
      <c r="EX101" s="75"/>
      <c r="EY101" s="75"/>
      <c r="EZ101" s="75"/>
      <c r="FA101" s="75"/>
      <c r="FB101" s="75"/>
      <c r="FC101" s="75"/>
      <c r="FD101" s="75"/>
      <c r="FY101" s="75"/>
      <c r="FZ101" s="75"/>
      <c r="GA101" s="75"/>
      <c r="GB101" s="75"/>
      <c r="GC101" s="75"/>
      <c r="GD101" s="75"/>
      <c r="GE101" s="75"/>
      <c r="GF101" s="75"/>
      <c r="GG101" s="75"/>
      <c r="GH101" s="75"/>
      <c r="GI101" s="75"/>
      <c r="GJ101" s="75"/>
      <c r="GK101" s="75"/>
      <c r="GL101" s="75"/>
    </row>
    <row r="102" customFormat="false" ht="14.25" hidden="false" customHeight="false" outlineLevel="0" collapsed="false">
      <c r="K102" s="75"/>
      <c r="L102" s="75"/>
      <c r="M102" s="75"/>
      <c r="N102" s="75"/>
      <c r="O102" s="75"/>
      <c r="P102" s="75"/>
      <c r="Q102" s="75"/>
      <c r="R102" s="75"/>
      <c r="S102" s="75"/>
      <c r="T102" s="75"/>
      <c r="U102" s="75"/>
      <c r="V102" s="75"/>
      <c r="W102" s="75"/>
      <c r="X102" s="75"/>
      <c r="AS102" s="75"/>
      <c r="AT102" s="75"/>
      <c r="AU102" s="75"/>
      <c r="AV102" s="75"/>
      <c r="AW102" s="75"/>
      <c r="AX102" s="75"/>
      <c r="AY102" s="75"/>
      <c r="AZ102" s="75"/>
      <c r="BA102" s="75"/>
      <c r="BB102" s="75"/>
      <c r="BC102" s="75"/>
      <c r="BD102" s="75"/>
      <c r="BE102" s="75"/>
      <c r="BF102" s="75"/>
      <c r="CA102" s="75"/>
      <c r="CB102" s="75"/>
      <c r="CC102" s="75"/>
      <c r="CD102" s="75"/>
      <c r="CE102" s="75"/>
      <c r="CF102" s="75"/>
      <c r="CG102" s="75"/>
      <c r="CH102" s="75"/>
      <c r="CI102" s="75"/>
      <c r="CJ102" s="75"/>
      <c r="CK102" s="75"/>
      <c r="CL102" s="75"/>
      <c r="CM102" s="75"/>
      <c r="CN102" s="75"/>
      <c r="DI102" s="75"/>
      <c r="DJ102" s="75"/>
      <c r="DK102" s="75"/>
      <c r="DL102" s="75"/>
      <c r="DM102" s="75"/>
      <c r="DN102" s="75"/>
      <c r="DO102" s="75"/>
      <c r="DP102" s="75"/>
      <c r="DQ102" s="75"/>
      <c r="DR102" s="75"/>
      <c r="DS102" s="75"/>
      <c r="DT102" s="75"/>
      <c r="DU102" s="75"/>
      <c r="DV102" s="75"/>
      <c r="EQ102" s="75"/>
      <c r="ER102" s="75"/>
      <c r="ES102" s="75"/>
      <c r="ET102" s="75"/>
      <c r="EU102" s="75"/>
      <c r="EV102" s="75"/>
      <c r="EW102" s="75"/>
      <c r="EX102" s="75"/>
      <c r="EY102" s="75"/>
      <c r="EZ102" s="75"/>
      <c r="FA102" s="75"/>
      <c r="FB102" s="75"/>
      <c r="FC102" s="75"/>
      <c r="FD102" s="75"/>
      <c r="FY102" s="75"/>
      <c r="FZ102" s="75"/>
      <c r="GA102" s="75"/>
      <c r="GB102" s="75"/>
      <c r="GC102" s="75"/>
      <c r="GD102" s="75"/>
      <c r="GE102" s="75"/>
      <c r="GF102" s="75"/>
      <c r="GG102" s="75"/>
      <c r="GH102" s="75"/>
      <c r="GI102" s="75"/>
      <c r="GJ102" s="75"/>
      <c r="GK102" s="75"/>
      <c r="GL102" s="75"/>
    </row>
    <row r="103" customFormat="false" ht="14.25" hidden="false" customHeight="false" outlineLevel="0" collapsed="false">
      <c r="K103" s="75"/>
      <c r="L103" s="75"/>
      <c r="M103" s="75"/>
      <c r="N103" s="75"/>
      <c r="O103" s="75"/>
      <c r="P103" s="75"/>
      <c r="Q103" s="75"/>
      <c r="R103" s="75"/>
      <c r="S103" s="75"/>
      <c r="T103" s="75"/>
      <c r="U103" s="75"/>
      <c r="V103" s="75"/>
      <c r="W103" s="75"/>
      <c r="X103" s="75"/>
      <c r="AS103" s="75"/>
      <c r="AT103" s="75"/>
      <c r="AU103" s="75"/>
      <c r="AV103" s="75"/>
      <c r="AW103" s="75"/>
      <c r="AX103" s="75"/>
      <c r="AY103" s="75"/>
      <c r="AZ103" s="75"/>
      <c r="BA103" s="75"/>
      <c r="BB103" s="75"/>
      <c r="BC103" s="75"/>
      <c r="BD103" s="75"/>
      <c r="BE103" s="75"/>
      <c r="BF103" s="75"/>
      <c r="CA103" s="75"/>
      <c r="CB103" s="75"/>
      <c r="CC103" s="75"/>
      <c r="CD103" s="75"/>
      <c r="CE103" s="75"/>
      <c r="CF103" s="75"/>
      <c r="CG103" s="75"/>
      <c r="CH103" s="75"/>
      <c r="CI103" s="75"/>
      <c r="CJ103" s="75"/>
      <c r="CK103" s="75"/>
      <c r="CL103" s="75"/>
      <c r="CM103" s="75"/>
      <c r="CN103" s="75"/>
      <c r="DI103" s="75"/>
      <c r="DJ103" s="75"/>
      <c r="DK103" s="75"/>
      <c r="DL103" s="75"/>
      <c r="DM103" s="75"/>
      <c r="DN103" s="75"/>
      <c r="DO103" s="75"/>
      <c r="DP103" s="75"/>
      <c r="DQ103" s="75"/>
      <c r="DR103" s="75"/>
      <c r="DS103" s="75"/>
      <c r="DT103" s="75"/>
      <c r="DU103" s="75"/>
      <c r="DV103" s="75"/>
      <c r="EQ103" s="75"/>
      <c r="ER103" s="75"/>
      <c r="ES103" s="75"/>
      <c r="ET103" s="75"/>
      <c r="EU103" s="75"/>
      <c r="EV103" s="75"/>
      <c r="EW103" s="75"/>
      <c r="EX103" s="75"/>
      <c r="EY103" s="75"/>
      <c r="EZ103" s="75"/>
      <c r="FA103" s="75"/>
      <c r="FB103" s="75"/>
      <c r="FC103" s="75"/>
      <c r="FD103" s="75"/>
      <c r="FY103" s="75"/>
      <c r="FZ103" s="75"/>
      <c r="GA103" s="75"/>
      <c r="GB103" s="75"/>
      <c r="GC103" s="75"/>
      <c r="GD103" s="75"/>
      <c r="GE103" s="75"/>
      <c r="GF103" s="75"/>
      <c r="GG103" s="75"/>
      <c r="GH103" s="75"/>
      <c r="GI103" s="75"/>
      <c r="GJ103" s="75"/>
      <c r="GK103" s="75"/>
      <c r="GL103" s="75"/>
    </row>
    <row r="104" customFormat="false" ht="14.25" hidden="false" customHeight="false" outlineLevel="0" collapsed="false">
      <c r="K104" s="75"/>
      <c r="L104" s="75"/>
      <c r="M104" s="75"/>
      <c r="N104" s="75"/>
      <c r="O104" s="75"/>
      <c r="P104" s="75"/>
      <c r="Q104" s="75"/>
      <c r="R104" s="75"/>
      <c r="S104" s="75"/>
      <c r="T104" s="75"/>
      <c r="U104" s="75"/>
      <c r="V104" s="75"/>
      <c r="W104" s="75"/>
      <c r="X104" s="75"/>
      <c r="AS104" s="75"/>
      <c r="AT104" s="75"/>
      <c r="AU104" s="75"/>
      <c r="AV104" s="75"/>
      <c r="AW104" s="75"/>
      <c r="AX104" s="75"/>
      <c r="AY104" s="75"/>
      <c r="AZ104" s="75"/>
      <c r="BA104" s="75"/>
      <c r="BB104" s="75"/>
      <c r="BC104" s="75"/>
      <c r="BD104" s="75"/>
      <c r="BE104" s="75"/>
      <c r="BF104" s="75"/>
      <c r="CA104" s="75"/>
      <c r="CB104" s="75"/>
      <c r="CC104" s="75"/>
      <c r="CD104" s="75"/>
      <c r="CE104" s="75"/>
      <c r="CF104" s="75"/>
      <c r="CG104" s="75"/>
      <c r="CH104" s="75"/>
      <c r="CI104" s="75"/>
      <c r="CJ104" s="75"/>
      <c r="CK104" s="75"/>
      <c r="CL104" s="75"/>
      <c r="CM104" s="75"/>
      <c r="CN104" s="75"/>
      <c r="DI104" s="75"/>
      <c r="DJ104" s="75"/>
      <c r="DK104" s="75"/>
      <c r="DL104" s="75"/>
      <c r="DM104" s="75"/>
      <c r="DN104" s="75"/>
      <c r="DO104" s="75"/>
      <c r="DP104" s="75"/>
      <c r="DQ104" s="75"/>
      <c r="DR104" s="75"/>
      <c r="DS104" s="75"/>
      <c r="DT104" s="75"/>
      <c r="DU104" s="75"/>
      <c r="DV104" s="75"/>
      <c r="EQ104" s="75"/>
      <c r="ER104" s="75"/>
      <c r="ES104" s="75"/>
      <c r="ET104" s="75"/>
      <c r="EU104" s="75"/>
      <c r="EV104" s="75"/>
      <c r="EW104" s="75"/>
      <c r="EX104" s="75"/>
      <c r="EY104" s="75"/>
      <c r="EZ104" s="75"/>
      <c r="FA104" s="75"/>
      <c r="FB104" s="75"/>
      <c r="FC104" s="75"/>
      <c r="FD104" s="75"/>
      <c r="FY104" s="75"/>
      <c r="FZ104" s="75"/>
      <c r="GA104" s="75"/>
      <c r="GB104" s="75"/>
      <c r="GC104" s="75"/>
      <c r="GD104" s="75"/>
      <c r="GE104" s="75"/>
      <c r="GF104" s="75"/>
      <c r="GG104" s="75"/>
      <c r="GH104" s="75"/>
      <c r="GI104" s="75"/>
      <c r="GJ104" s="75"/>
      <c r="GK104" s="75"/>
      <c r="GL104" s="75"/>
    </row>
    <row r="105" customFormat="false" ht="14.25" hidden="false" customHeight="false" outlineLevel="0" collapsed="false">
      <c r="K105" s="75"/>
      <c r="L105" s="75"/>
      <c r="M105" s="75"/>
      <c r="N105" s="75"/>
      <c r="O105" s="75"/>
      <c r="P105" s="75"/>
      <c r="Q105" s="75"/>
      <c r="R105" s="75"/>
      <c r="S105" s="75"/>
      <c r="T105" s="75"/>
      <c r="U105" s="75"/>
      <c r="V105" s="75"/>
      <c r="W105" s="75"/>
      <c r="X105" s="75"/>
      <c r="AS105" s="75"/>
      <c r="AT105" s="75"/>
      <c r="AU105" s="75"/>
      <c r="AV105" s="75"/>
      <c r="AW105" s="75"/>
      <c r="AX105" s="75"/>
      <c r="AY105" s="75"/>
      <c r="AZ105" s="75"/>
      <c r="BA105" s="75"/>
      <c r="BB105" s="75"/>
      <c r="BC105" s="75"/>
      <c r="BD105" s="75"/>
      <c r="BE105" s="75"/>
      <c r="BF105" s="75"/>
      <c r="CA105" s="75"/>
      <c r="CB105" s="75"/>
      <c r="CC105" s="75"/>
      <c r="CD105" s="75"/>
      <c r="CE105" s="75"/>
      <c r="CF105" s="75"/>
      <c r="CG105" s="75"/>
      <c r="CH105" s="75"/>
      <c r="CI105" s="75"/>
      <c r="CJ105" s="75"/>
      <c r="CK105" s="75"/>
      <c r="CL105" s="75"/>
      <c r="CM105" s="75"/>
      <c r="CN105" s="75"/>
      <c r="DI105" s="75"/>
      <c r="DJ105" s="75"/>
      <c r="DK105" s="75"/>
      <c r="DL105" s="75"/>
      <c r="DM105" s="75"/>
      <c r="DN105" s="75"/>
      <c r="DO105" s="75"/>
      <c r="DP105" s="75"/>
      <c r="DQ105" s="75"/>
      <c r="DR105" s="75"/>
      <c r="DS105" s="75"/>
      <c r="DT105" s="75"/>
      <c r="DU105" s="75"/>
      <c r="DV105" s="75"/>
      <c r="EQ105" s="75"/>
      <c r="ER105" s="75"/>
      <c r="ES105" s="75"/>
      <c r="ET105" s="75"/>
      <c r="EU105" s="75"/>
      <c r="EV105" s="75"/>
      <c r="EW105" s="75"/>
      <c r="EX105" s="75"/>
      <c r="EY105" s="75"/>
      <c r="EZ105" s="75"/>
      <c r="FA105" s="75"/>
      <c r="FB105" s="75"/>
      <c r="FC105" s="75"/>
      <c r="FD105" s="75"/>
      <c r="FY105" s="75"/>
      <c r="FZ105" s="75"/>
      <c r="GA105" s="75"/>
      <c r="GB105" s="75"/>
      <c r="GC105" s="75"/>
      <c r="GD105" s="75"/>
      <c r="GE105" s="75"/>
      <c r="GF105" s="75"/>
      <c r="GG105" s="75"/>
      <c r="GH105" s="75"/>
      <c r="GI105" s="75"/>
      <c r="GJ105" s="75"/>
      <c r="GK105" s="75"/>
      <c r="GL105" s="75"/>
    </row>
    <row r="106" customFormat="false" ht="14.25" hidden="false" customHeight="false" outlineLevel="0" collapsed="false">
      <c r="K106" s="75"/>
      <c r="L106" s="75"/>
      <c r="M106" s="75"/>
      <c r="N106" s="75"/>
      <c r="O106" s="75"/>
      <c r="P106" s="75"/>
      <c r="Q106" s="75"/>
      <c r="R106" s="75"/>
      <c r="S106" s="75"/>
      <c r="T106" s="75"/>
      <c r="U106" s="75"/>
      <c r="V106" s="75"/>
      <c r="W106" s="75"/>
      <c r="X106" s="75"/>
      <c r="AS106" s="75"/>
      <c r="AT106" s="75"/>
      <c r="AU106" s="75"/>
      <c r="AV106" s="75"/>
      <c r="AW106" s="75"/>
      <c r="AX106" s="75"/>
      <c r="AY106" s="75"/>
      <c r="AZ106" s="75"/>
      <c r="BA106" s="75"/>
      <c r="BB106" s="75"/>
      <c r="BC106" s="75"/>
      <c r="BD106" s="75"/>
      <c r="BE106" s="75"/>
      <c r="BF106" s="75"/>
      <c r="CA106" s="75"/>
      <c r="CB106" s="75"/>
      <c r="CC106" s="75"/>
      <c r="CD106" s="75"/>
      <c r="CE106" s="75"/>
      <c r="CF106" s="75"/>
      <c r="CG106" s="75"/>
      <c r="CH106" s="75"/>
      <c r="CI106" s="75"/>
      <c r="CJ106" s="75"/>
      <c r="CK106" s="75"/>
      <c r="CL106" s="75"/>
      <c r="CM106" s="75"/>
      <c r="CN106" s="75"/>
      <c r="DI106" s="75"/>
      <c r="DJ106" s="75"/>
      <c r="DK106" s="75"/>
      <c r="DL106" s="75"/>
      <c r="DM106" s="75"/>
      <c r="DN106" s="75"/>
      <c r="DO106" s="75"/>
      <c r="DP106" s="75"/>
      <c r="DQ106" s="75"/>
      <c r="DR106" s="75"/>
      <c r="DS106" s="75"/>
      <c r="DT106" s="75"/>
      <c r="DU106" s="75"/>
      <c r="DV106" s="75"/>
      <c r="EQ106" s="75"/>
      <c r="ER106" s="75"/>
      <c r="ES106" s="75"/>
      <c r="ET106" s="75"/>
      <c r="EU106" s="75"/>
      <c r="EV106" s="75"/>
      <c r="EW106" s="75"/>
      <c r="EX106" s="75"/>
      <c r="EY106" s="75"/>
      <c r="EZ106" s="75"/>
      <c r="FA106" s="75"/>
      <c r="FB106" s="75"/>
      <c r="FC106" s="75"/>
      <c r="FD106" s="75"/>
      <c r="FY106" s="75"/>
      <c r="FZ106" s="75"/>
      <c r="GA106" s="75"/>
      <c r="GB106" s="75"/>
      <c r="GC106" s="75"/>
      <c r="GD106" s="75"/>
      <c r="GE106" s="75"/>
      <c r="GF106" s="75"/>
      <c r="GG106" s="75"/>
      <c r="GH106" s="75"/>
      <c r="GI106" s="75"/>
      <c r="GJ106" s="75"/>
      <c r="GK106" s="75"/>
      <c r="GL106" s="75"/>
    </row>
  </sheetData>
  <mergeCells count="324">
    <mergeCell ref="A5:J9"/>
    <mergeCell ref="K5:Q5"/>
    <mergeCell ref="R5:X5"/>
    <mergeCell ref="Y5:AH9"/>
    <mergeCell ref="AI5:AR9"/>
    <mergeCell ref="AS5:AY5"/>
    <mergeCell ref="AZ5:BF5"/>
    <mergeCell ref="BG5:BP9"/>
    <mergeCell ref="BQ5:BZ9"/>
    <mergeCell ref="CA5:CG5"/>
    <mergeCell ref="CH5:CN5"/>
    <mergeCell ref="CO5:CX9"/>
    <mergeCell ref="CY5:DH9"/>
    <mergeCell ref="DI5:DO5"/>
    <mergeCell ref="DP5:DV5"/>
    <mergeCell ref="DW5:EF9"/>
    <mergeCell ref="EG5:EP9"/>
    <mergeCell ref="EQ5:EW5"/>
    <mergeCell ref="EX5:FD5"/>
    <mergeCell ref="FE5:FN9"/>
    <mergeCell ref="FO5:FX9"/>
    <mergeCell ref="FY5:GE5"/>
    <mergeCell ref="GF5:GL5"/>
    <mergeCell ref="GM5:GV9"/>
    <mergeCell ref="K6:K9"/>
    <mergeCell ref="L6:P6"/>
    <mergeCell ref="Q6:Q9"/>
    <mergeCell ref="R6:R9"/>
    <mergeCell ref="S6:W6"/>
    <mergeCell ref="X6:X9"/>
    <mergeCell ref="AS6:AS9"/>
    <mergeCell ref="AT6:AX6"/>
    <mergeCell ref="AY6:AY9"/>
    <mergeCell ref="AZ6:AZ9"/>
    <mergeCell ref="BA6:BE6"/>
    <mergeCell ref="BF6:BF9"/>
    <mergeCell ref="CA6:CA9"/>
    <mergeCell ref="CB6:CF6"/>
    <mergeCell ref="CG6:CG9"/>
    <mergeCell ref="CH6:CH9"/>
    <mergeCell ref="CI6:CM6"/>
    <mergeCell ref="CN6:CN9"/>
    <mergeCell ref="DI6:DI9"/>
    <mergeCell ref="DJ6:DN6"/>
    <mergeCell ref="DO6:DO9"/>
    <mergeCell ref="DP6:DP9"/>
    <mergeCell ref="DQ6:DU6"/>
    <mergeCell ref="DV6:DV9"/>
    <mergeCell ref="EQ6:EQ9"/>
    <mergeCell ref="ER6:EV6"/>
    <mergeCell ref="EW6:EW9"/>
    <mergeCell ref="EX6:EX9"/>
    <mergeCell ref="EY6:FC6"/>
    <mergeCell ref="FD6:FD9"/>
    <mergeCell ref="FY6:FY9"/>
    <mergeCell ref="FZ6:GD6"/>
    <mergeCell ref="GE6:GE9"/>
    <mergeCell ref="GF6:GF9"/>
    <mergeCell ref="GG6:GK6"/>
    <mergeCell ref="GL6:GL9"/>
    <mergeCell ref="L8:L9"/>
    <mergeCell ref="S8:S9"/>
    <mergeCell ref="AT8:AT9"/>
    <mergeCell ref="BA8:BA9"/>
    <mergeCell ref="CB8:CB9"/>
    <mergeCell ref="CI8:CI9"/>
    <mergeCell ref="DJ8:DJ9"/>
    <mergeCell ref="DQ8:DQ9"/>
    <mergeCell ref="ER8:ER9"/>
    <mergeCell ref="EY8:EY9"/>
    <mergeCell ref="FZ8:FZ9"/>
    <mergeCell ref="GG8:GG9"/>
    <mergeCell ref="A10:J10"/>
    <mergeCell ref="Y10:AH10"/>
    <mergeCell ref="AI10:AR10"/>
    <mergeCell ref="BG10:BP10"/>
    <mergeCell ref="BQ10:BZ10"/>
    <mergeCell ref="CO10:CX10"/>
    <mergeCell ref="CY10:DH10"/>
    <mergeCell ref="DW10:EF10"/>
    <mergeCell ref="EG10:EP10"/>
    <mergeCell ref="FE10:FN10"/>
    <mergeCell ref="FO10:FX10"/>
    <mergeCell ref="GM10:GV10"/>
    <mergeCell ref="B11:J11"/>
    <mergeCell ref="Y11:AG11"/>
    <mergeCell ref="AJ11:AR11"/>
    <mergeCell ref="BG11:BO11"/>
    <mergeCell ref="BR11:BZ11"/>
    <mergeCell ref="CO11:CW11"/>
    <mergeCell ref="CZ11:DH11"/>
    <mergeCell ref="DW11:EE11"/>
    <mergeCell ref="EH11:EP11"/>
    <mergeCell ref="FE11:FM11"/>
    <mergeCell ref="FP11:FX11"/>
    <mergeCell ref="GM11:GU11"/>
    <mergeCell ref="A12:J12"/>
    <mergeCell ref="Y12:AH12"/>
    <mergeCell ref="AI12:AR12"/>
    <mergeCell ref="BG12:BP12"/>
    <mergeCell ref="BQ12:BZ12"/>
    <mergeCell ref="CO12:CX12"/>
    <mergeCell ref="CY12:DH12"/>
    <mergeCell ref="DW12:EF12"/>
    <mergeCell ref="EG12:EP12"/>
    <mergeCell ref="FE12:FN12"/>
    <mergeCell ref="FO12:FX12"/>
    <mergeCell ref="GM12:GV12"/>
    <mergeCell ref="B13:J13"/>
    <mergeCell ref="Y13:AG13"/>
    <mergeCell ref="AJ13:AR13"/>
    <mergeCell ref="BG13:BO13"/>
    <mergeCell ref="BR13:BZ13"/>
    <mergeCell ref="CO13:CW13"/>
    <mergeCell ref="CZ13:DH13"/>
    <mergeCell ref="DW13:EE13"/>
    <mergeCell ref="EH13:EP13"/>
    <mergeCell ref="FE13:FM13"/>
    <mergeCell ref="FP13:FX13"/>
    <mergeCell ref="GM13:GU13"/>
    <mergeCell ref="B14:J14"/>
    <mergeCell ref="Y14:AG14"/>
    <mergeCell ref="AJ14:AR14"/>
    <mergeCell ref="BG14:BO14"/>
    <mergeCell ref="BR14:BZ14"/>
    <mergeCell ref="CO14:CW14"/>
    <mergeCell ref="CZ14:DH14"/>
    <mergeCell ref="DW14:EE14"/>
    <mergeCell ref="EH14:EP14"/>
    <mergeCell ref="FE14:FM14"/>
    <mergeCell ref="FP14:FX14"/>
    <mergeCell ref="GM14:GU14"/>
    <mergeCell ref="B15:J15"/>
    <mergeCell ref="Y15:AG15"/>
    <mergeCell ref="AJ15:AR15"/>
    <mergeCell ref="BG15:BO15"/>
    <mergeCell ref="BR15:BZ15"/>
    <mergeCell ref="CO15:CW15"/>
    <mergeCell ref="CZ15:DH15"/>
    <mergeCell ref="DW15:EE15"/>
    <mergeCell ref="EH15:EP15"/>
    <mergeCell ref="FE15:FM15"/>
    <mergeCell ref="FP15:FX15"/>
    <mergeCell ref="GM15:GU15"/>
    <mergeCell ref="B16:J16"/>
    <mergeCell ref="Y16:AG16"/>
    <mergeCell ref="AJ16:AR16"/>
    <mergeCell ref="BG16:BO16"/>
    <mergeCell ref="BR16:BZ16"/>
    <mergeCell ref="CO16:CW16"/>
    <mergeCell ref="CZ16:DH16"/>
    <mergeCell ref="DW16:EE16"/>
    <mergeCell ref="EH16:EP16"/>
    <mergeCell ref="FE16:FM16"/>
    <mergeCell ref="FP16:FX16"/>
    <mergeCell ref="GM16:GU16"/>
    <mergeCell ref="A17:J17"/>
    <mergeCell ref="Y17:AH17"/>
    <mergeCell ref="AI17:AR17"/>
    <mergeCell ref="BG17:BP17"/>
    <mergeCell ref="BQ17:BZ17"/>
    <mergeCell ref="CO17:CX17"/>
    <mergeCell ref="CY17:DH17"/>
    <mergeCell ref="DW17:EF17"/>
    <mergeCell ref="EG17:EP17"/>
    <mergeCell ref="FE17:FN17"/>
    <mergeCell ref="FO17:FX17"/>
    <mergeCell ref="GM17:GV17"/>
    <mergeCell ref="B18:J18"/>
    <mergeCell ref="Y18:AG18"/>
    <mergeCell ref="AJ18:AR18"/>
    <mergeCell ref="BG18:BO18"/>
    <mergeCell ref="BR18:BZ18"/>
    <mergeCell ref="CO18:CW18"/>
    <mergeCell ref="CZ18:DH18"/>
    <mergeCell ref="DW18:EE18"/>
    <mergeCell ref="EH18:EP18"/>
    <mergeCell ref="FE18:FM18"/>
    <mergeCell ref="FP18:FX18"/>
    <mergeCell ref="GM18:GU18"/>
    <mergeCell ref="B19:J19"/>
    <mergeCell ref="Y19:AG19"/>
    <mergeCell ref="AJ19:AR19"/>
    <mergeCell ref="BG19:BO19"/>
    <mergeCell ref="BR19:BZ19"/>
    <mergeCell ref="CO19:CW19"/>
    <mergeCell ref="CZ19:DH19"/>
    <mergeCell ref="DW19:EE19"/>
    <mergeCell ref="EH19:EP19"/>
    <mergeCell ref="FE19:FM19"/>
    <mergeCell ref="FP19:FX19"/>
    <mergeCell ref="GM19:GU19"/>
    <mergeCell ref="B20:J20"/>
    <mergeCell ref="Y20:AG20"/>
    <mergeCell ref="AJ20:AR20"/>
    <mergeCell ref="BG20:BO20"/>
    <mergeCell ref="BR20:BZ20"/>
    <mergeCell ref="CO20:CW20"/>
    <mergeCell ref="CZ20:DH20"/>
    <mergeCell ref="DW20:EE20"/>
    <mergeCell ref="EH20:EP20"/>
    <mergeCell ref="FE20:FM20"/>
    <mergeCell ref="FP20:FX20"/>
    <mergeCell ref="GM20:GU20"/>
    <mergeCell ref="B21:J21"/>
    <mergeCell ref="Y21:AG21"/>
    <mergeCell ref="AJ21:AR21"/>
    <mergeCell ref="BG21:BO21"/>
    <mergeCell ref="BR21:BZ21"/>
    <mergeCell ref="CO21:CW21"/>
    <mergeCell ref="CZ21:DH21"/>
    <mergeCell ref="DW21:EE21"/>
    <mergeCell ref="EH21:EP21"/>
    <mergeCell ref="FE21:FM21"/>
    <mergeCell ref="FP21:FX21"/>
    <mergeCell ref="GM21:GU21"/>
    <mergeCell ref="B22:J22"/>
    <mergeCell ref="Y22:AG22"/>
    <mergeCell ref="AJ22:AR22"/>
    <mergeCell ref="BG22:BO22"/>
    <mergeCell ref="BR22:BZ22"/>
    <mergeCell ref="CO22:CW22"/>
    <mergeCell ref="CZ22:DH22"/>
    <mergeCell ref="DW22:EE22"/>
    <mergeCell ref="EH22:EP22"/>
    <mergeCell ref="FE22:FM22"/>
    <mergeCell ref="FP22:FX22"/>
    <mergeCell ref="GM22:GU22"/>
    <mergeCell ref="A23:J23"/>
    <mergeCell ref="Y23:AH23"/>
    <mergeCell ref="AI23:AR23"/>
    <mergeCell ref="BG23:BP23"/>
    <mergeCell ref="BQ23:BZ23"/>
    <mergeCell ref="CO23:CX23"/>
    <mergeCell ref="CY23:DH23"/>
    <mergeCell ref="DW23:EF23"/>
    <mergeCell ref="EG23:EP23"/>
    <mergeCell ref="FE23:FN23"/>
    <mergeCell ref="FO23:FX23"/>
    <mergeCell ref="GM23:GV23"/>
    <mergeCell ref="B24:J24"/>
    <mergeCell ref="Y24:AG24"/>
    <mergeCell ref="AJ24:AR24"/>
    <mergeCell ref="BG24:BO24"/>
    <mergeCell ref="BR24:BZ24"/>
    <mergeCell ref="CO24:CW24"/>
    <mergeCell ref="CZ24:DH24"/>
    <mergeCell ref="DW24:EE24"/>
    <mergeCell ref="EH24:EP24"/>
    <mergeCell ref="FE24:FM24"/>
    <mergeCell ref="FP24:FX24"/>
    <mergeCell ref="GM24:GU24"/>
    <mergeCell ref="B25:J25"/>
    <mergeCell ref="Y25:AG25"/>
    <mergeCell ref="AJ25:AR25"/>
    <mergeCell ref="BG25:BO25"/>
    <mergeCell ref="BR25:BZ25"/>
    <mergeCell ref="CO25:CW25"/>
    <mergeCell ref="CZ25:DH25"/>
    <mergeCell ref="DW25:EE25"/>
    <mergeCell ref="EH25:EP25"/>
    <mergeCell ref="FE25:FM25"/>
    <mergeCell ref="FP25:FX25"/>
    <mergeCell ref="GM25:GU25"/>
    <mergeCell ref="B26:J26"/>
    <mergeCell ref="Y26:AG26"/>
    <mergeCell ref="AJ26:AR26"/>
    <mergeCell ref="BG26:BO26"/>
    <mergeCell ref="BR26:BZ26"/>
    <mergeCell ref="CO26:CW26"/>
    <mergeCell ref="CZ26:DH26"/>
    <mergeCell ref="DW26:EE26"/>
    <mergeCell ref="EH26:EP26"/>
    <mergeCell ref="FE26:FM26"/>
    <mergeCell ref="FP26:FX26"/>
    <mergeCell ref="GM26:GU26"/>
    <mergeCell ref="B27:J27"/>
    <mergeCell ref="Y27:AG27"/>
    <mergeCell ref="AJ27:AR27"/>
    <mergeCell ref="BG27:BO27"/>
    <mergeCell ref="BR27:BZ27"/>
    <mergeCell ref="CO27:CW27"/>
    <mergeCell ref="CZ27:DH27"/>
    <mergeCell ref="DW27:EE27"/>
    <mergeCell ref="EH27:EP27"/>
    <mergeCell ref="FE27:FM27"/>
    <mergeCell ref="FP27:FX27"/>
    <mergeCell ref="GM27:GU27"/>
    <mergeCell ref="B28:J28"/>
    <mergeCell ref="Y28:AG28"/>
    <mergeCell ref="AJ28:AR28"/>
    <mergeCell ref="BG28:BO28"/>
    <mergeCell ref="BR28:BZ28"/>
    <mergeCell ref="CO28:CW28"/>
    <mergeCell ref="CZ28:DH28"/>
    <mergeCell ref="DW28:EE28"/>
    <mergeCell ref="EH28:EP28"/>
    <mergeCell ref="FE28:FM28"/>
    <mergeCell ref="FP28:FX28"/>
    <mergeCell ref="GM28:GU28"/>
    <mergeCell ref="B29:J29"/>
    <mergeCell ref="Y29:AG29"/>
    <mergeCell ref="AJ29:AR29"/>
    <mergeCell ref="BG29:BO29"/>
    <mergeCell ref="BR29:BZ29"/>
    <mergeCell ref="CO29:CW29"/>
    <mergeCell ref="CZ29:DH29"/>
    <mergeCell ref="DW29:EE29"/>
    <mergeCell ref="EH29:EP29"/>
    <mergeCell ref="FE29:FM29"/>
    <mergeCell ref="FP29:FX29"/>
    <mergeCell ref="GM29:GU29"/>
    <mergeCell ref="B30:J30"/>
    <mergeCell ref="Y30:AG30"/>
    <mergeCell ref="AJ30:AR30"/>
    <mergeCell ref="BG30:BO30"/>
    <mergeCell ref="BR30:BZ30"/>
    <mergeCell ref="CO30:CW30"/>
    <mergeCell ref="CZ30:DH30"/>
    <mergeCell ref="DW30:EE30"/>
    <mergeCell ref="EH30:EP30"/>
    <mergeCell ref="FE30:FM30"/>
    <mergeCell ref="FP30:FX30"/>
    <mergeCell ref="GM30:GU30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422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W10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3.99"/>
    <col collapsed="false" customWidth="true" hidden="false" outlineLevel="0" max="24" min="11" style="2" width="8.36"/>
    <col collapsed="false" customWidth="true" hidden="false" outlineLevel="0" max="31" min="25" style="3" width="3.99"/>
    <col collapsed="false" customWidth="true" hidden="false" outlineLevel="0" max="34" min="32" style="3" width="1.87"/>
    <col collapsed="false" customWidth="true" hidden="false" outlineLevel="0" max="37" min="35" style="1" width="1.87"/>
    <col collapsed="false" customWidth="true" hidden="false" outlineLevel="0" max="44" min="38" style="1" width="3.99"/>
    <col collapsed="false" customWidth="true" hidden="false" outlineLevel="0" max="58" min="45" style="2" width="8.36"/>
    <col collapsed="false" customWidth="true" hidden="false" outlineLevel="0" max="65" min="59" style="3" width="3.99"/>
    <col collapsed="false" customWidth="true" hidden="false" outlineLevel="0" max="68" min="66" style="3" width="1.87"/>
    <col collapsed="false" customWidth="true" hidden="false" outlineLevel="0" max="71" min="69" style="1" width="1.87"/>
    <col collapsed="false" customWidth="true" hidden="false" outlineLevel="0" max="78" min="72" style="1" width="3.99"/>
    <col collapsed="false" customWidth="true" hidden="false" outlineLevel="0" max="92" min="79" style="2" width="8.36"/>
    <col collapsed="false" customWidth="true" hidden="false" outlineLevel="0" max="99" min="93" style="3" width="3.99"/>
    <col collapsed="false" customWidth="true" hidden="false" outlineLevel="0" max="102" min="100" style="3" width="1.87"/>
    <col collapsed="false" customWidth="true" hidden="false" outlineLevel="0" max="105" min="103" style="1" width="1.87"/>
    <col collapsed="false" customWidth="true" hidden="false" outlineLevel="0" max="112" min="106" style="1" width="3.99"/>
    <col collapsed="false" customWidth="true" hidden="false" outlineLevel="0" max="126" min="113" style="2" width="8.36"/>
    <col collapsed="false" customWidth="true" hidden="false" outlineLevel="0" max="133" min="127" style="3" width="3.99"/>
    <col collapsed="false" customWidth="true" hidden="false" outlineLevel="0" max="136" min="134" style="3" width="1.87"/>
    <col collapsed="false" customWidth="true" hidden="false" outlineLevel="0" max="139" min="137" style="1" width="1.87"/>
    <col collapsed="false" customWidth="true" hidden="false" outlineLevel="0" max="146" min="140" style="1" width="3.99"/>
    <col collapsed="false" customWidth="true" hidden="false" outlineLevel="0" max="160" min="147" style="2" width="8.36"/>
    <col collapsed="false" customWidth="true" hidden="false" outlineLevel="0" max="167" min="161" style="3" width="3.99"/>
    <col collapsed="false" customWidth="true" hidden="false" outlineLevel="0" max="170" min="168" style="3" width="1.87"/>
    <col collapsed="false" customWidth="true" hidden="false" outlineLevel="0" max="173" min="171" style="1" width="1.87"/>
    <col collapsed="false" customWidth="true" hidden="false" outlineLevel="0" max="180" min="174" style="1" width="3.99"/>
    <col collapsed="false" customWidth="true" hidden="false" outlineLevel="0" max="194" min="181" style="2" width="8.36"/>
    <col collapsed="false" customWidth="true" hidden="false" outlineLevel="0" max="201" min="195" style="3" width="3.99"/>
    <col collapsed="false" customWidth="true" hidden="false" outlineLevel="0" max="204" min="202" style="3" width="1.87"/>
    <col collapsed="false" customWidth="false" hidden="false" outlineLevel="0" max="257" min="205" style="2" width="8.99"/>
  </cols>
  <sheetData>
    <row r="1" customFormat="false" ht="17.25" hidden="false" customHeight="true" outlineLevel="0" collapsed="false">
      <c r="A1" s="4" t="s">
        <v>0</v>
      </c>
      <c r="K1" s="5"/>
      <c r="L1" s="5"/>
      <c r="M1" s="5"/>
      <c r="N1" s="5"/>
      <c r="O1" s="5"/>
      <c r="P1" s="5"/>
      <c r="Q1" s="5"/>
      <c r="R1" s="6" t="s">
        <v>1</v>
      </c>
      <c r="S1" s="5"/>
      <c r="T1" s="5"/>
      <c r="U1" s="5"/>
      <c r="V1" s="5"/>
      <c r="W1" s="5"/>
      <c r="X1" s="5"/>
      <c r="Y1" s="6"/>
      <c r="Z1" s="7"/>
      <c r="AA1" s="7"/>
      <c r="AI1" s="4" t="s">
        <v>0</v>
      </c>
      <c r="AS1" s="5"/>
      <c r="AT1" s="5"/>
      <c r="AU1" s="5"/>
      <c r="AV1" s="5"/>
      <c r="AW1" s="5"/>
      <c r="AX1" s="5"/>
      <c r="AY1" s="5"/>
      <c r="AZ1" s="6" t="s">
        <v>1</v>
      </c>
      <c r="BA1" s="5"/>
      <c r="BB1" s="5"/>
      <c r="BC1" s="5"/>
      <c r="BD1" s="5"/>
      <c r="BE1" s="5"/>
      <c r="BF1" s="5"/>
      <c r="BG1" s="6"/>
      <c r="BH1" s="7"/>
      <c r="BI1" s="7"/>
      <c r="BQ1" s="4" t="s">
        <v>0</v>
      </c>
      <c r="CA1" s="5"/>
      <c r="CB1" s="5"/>
      <c r="CC1" s="5"/>
      <c r="CD1" s="5"/>
      <c r="CE1" s="5"/>
      <c r="CF1" s="5"/>
      <c r="CG1" s="5"/>
      <c r="CH1" s="6" t="s">
        <v>1</v>
      </c>
      <c r="CI1" s="5"/>
      <c r="CJ1" s="5"/>
      <c r="CK1" s="5"/>
      <c r="CL1" s="5"/>
      <c r="CM1" s="5"/>
      <c r="CN1" s="5"/>
      <c r="CO1" s="6"/>
      <c r="CP1" s="7"/>
      <c r="CQ1" s="7"/>
      <c r="CY1" s="4" t="s">
        <v>0</v>
      </c>
      <c r="DI1" s="5"/>
      <c r="DJ1" s="5"/>
      <c r="DK1" s="5"/>
      <c r="DL1" s="5"/>
      <c r="DM1" s="5"/>
      <c r="DN1" s="5"/>
      <c r="DO1" s="5"/>
      <c r="DP1" s="6" t="s">
        <v>1</v>
      </c>
      <c r="DQ1" s="5"/>
      <c r="DR1" s="5"/>
      <c r="DS1" s="5"/>
      <c r="DT1" s="5"/>
      <c r="DU1" s="5"/>
      <c r="DV1" s="5"/>
      <c r="DW1" s="6"/>
      <c r="DX1" s="7"/>
      <c r="DY1" s="7"/>
      <c r="EG1" s="4" t="s">
        <v>0</v>
      </c>
      <c r="EQ1" s="5"/>
      <c r="ER1" s="5"/>
      <c r="ES1" s="5"/>
      <c r="ET1" s="5"/>
      <c r="EU1" s="5"/>
      <c r="EV1" s="5"/>
      <c r="EW1" s="5"/>
      <c r="EX1" s="6" t="s">
        <v>1</v>
      </c>
      <c r="EY1" s="5"/>
      <c r="EZ1" s="5"/>
      <c r="FA1" s="5"/>
      <c r="FB1" s="5"/>
      <c r="FC1" s="5"/>
      <c r="FD1" s="5"/>
      <c r="FE1" s="6"/>
      <c r="FF1" s="7"/>
      <c r="FG1" s="7"/>
      <c r="FO1" s="4" t="s">
        <v>0</v>
      </c>
      <c r="FY1" s="5"/>
      <c r="FZ1" s="5"/>
      <c r="GA1" s="5"/>
      <c r="GB1" s="5"/>
      <c r="GC1" s="5"/>
      <c r="GD1" s="5"/>
      <c r="GE1" s="5"/>
      <c r="GF1" s="6" t="s">
        <v>1</v>
      </c>
      <c r="GG1" s="5"/>
      <c r="GH1" s="5"/>
      <c r="GI1" s="5"/>
      <c r="GJ1" s="5"/>
      <c r="GK1" s="5"/>
      <c r="GL1" s="5"/>
      <c r="GM1" s="6"/>
      <c r="GN1" s="7"/>
      <c r="GO1" s="7"/>
    </row>
    <row r="2" customFormat="false" ht="9" hidden="false" customHeight="true" outlineLevel="0" collapsed="false">
      <c r="K2" s="5"/>
      <c r="L2" s="5"/>
      <c r="M2" s="5"/>
      <c r="N2" s="5"/>
      <c r="O2" s="5"/>
      <c r="P2" s="5"/>
      <c r="Q2" s="5"/>
      <c r="R2" s="7"/>
      <c r="S2" s="5"/>
      <c r="T2" s="5"/>
      <c r="U2" s="5"/>
      <c r="V2" s="5"/>
      <c r="W2" s="5"/>
      <c r="X2" s="5"/>
      <c r="Y2" s="7"/>
      <c r="Z2" s="7"/>
      <c r="AA2" s="7"/>
      <c r="AS2" s="5"/>
      <c r="AT2" s="5"/>
      <c r="AU2" s="5"/>
      <c r="AV2" s="5"/>
      <c r="AW2" s="5"/>
      <c r="AX2" s="5"/>
      <c r="AY2" s="5"/>
      <c r="AZ2" s="7"/>
      <c r="BA2" s="5"/>
      <c r="BB2" s="5"/>
      <c r="BC2" s="5"/>
      <c r="BD2" s="5"/>
      <c r="BE2" s="5"/>
      <c r="BF2" s="5"/>
      <c r="BG2" s="7"/>
      <c r="BH2" s="7"/>
      <c r="BI2" s="7"/>
      <c r="CA2" s="5"/>
      <c r="CB2" s="5"/>
      <c r="CC2" s="5"/>
      <c r="CD2" s="5"/>
      <c r="CE2" s="5"/>
      <c r="CF2" s="5"/>
      <c r="CG2" s="5"/>
      <c r="CH2" s="7"/>
      <c r="CI2" s="5"/>
      <c r="CJ2" s="5"/>
      <c r="CK2" s="5"/>
      <c r="CL2" s="5"/>
      <c r="CM2" s="5"/>
      <c r="CN2" s="5"/>
      <c r="CO2" s="7"/>
      <c r="CP2" s="7"/>
      <c r="CQ2" s="7"/>
      <c r="DI2" s="5"/>
      <c r="DJ2" s="5"/>
      <c r="DK2" s="5"/>
      <c r="DL2" s="5"/>
      <c r="DM2" s="5"/>
      <c r="DN2" s="5"/>
      <c r="DO2" s="5"/>
      <c r="DP2" s="7"/>
      <c r="DQ2" s="5"/>
      <c r="DR2" s="5"/>
      <c r="DS2" s="5"/>
      <c r="DT2" s="5"/>
      <c r="DU2" s="5"/>
      <c r="DV2" s="5"/>
      <c r="DW2" s="7"/>
      <c r="DX2" s="7"/>
      <c r="DY2" s="7"/>
      <c r="EQ2" s="5"/>
      <c r="ER2" s="5"/>
      <c r="ES2" s="5"/>
      <c r="ET2" s="5"/>
      <c r="EU2" s="5"/>
      <c r="EV2" s="5"/>
      <c r="EW2" s="5"/>
      <c r="EX2" s="7"/>
      <c r="EY2" s="5"/>
      <c r="EZ2" s="5"/>
      <c r="FA2" s="5"/>
      <c r="FB2" s="5"/>
      <c r="FC2" s="5"/>
      <c r="FD2" s="5"/>
      <c r="FE2" s="7"/>
      <c r="FF2" s="7"/>
      <c r="FG2" s="7"/>
      <c r="FY2" s="5"/>
      <c r="FZ2" s="5"/>
      <c r="GA2" s="5"/>
      <c r="GB2" s="5"/>
      <c r="GC2" s="5"/>
      <c r="GD2" s="5"/>
      <c r="GE2" s="5"/>
      <c r="GF2" s="7"/>
      <c r="GG2" s="5"/>
      <c r="GH2" s="5"/>
      <c r="GI2" s="5"/>
      <c r="GJ2" s="5"/>
      <c r="GK2" s="5"/>
      <c r="GL2" s="5"/>
      <c r="GM2" s="7"/>
      <c r="GN2" s="7"/>
      <c r="GO2" s="7"/>
    </row>
    <row r="3" customFormat="false" ht="17.25" hidden="false" customHeight="true" outlineLevel="0" collapsed="false">
      <c r="A3" s="4" t="s">
        <v>2</v>
      </c>
      <c r="K3" s="5"/>
      <c r="L3" s="5"/>
      <c r="M3" s="5"/>
      <c r="N3" s="5"/>
      <c r="O3" s="5"/>
      <c r="P3" s="5"/>
      <c r="Q3" s="5"/>
      <c r="R3" s="6" t="s">
        <v>3</v>
      </c>
      <c r="S3" s="5"/>
      <c r="T3" s="5"/>
      <c r="U3" s="5"/>
      <c r="V3" s="5"/>
      <c r="W3" s="5"/>
      <c r="X3" s="5"/>
      <c r="Y3" s="6"/>
      <c r="Z3" s="7"/>
      <c r="AA3" s="7"/>
      <c r="AI3" s="4" t="s">
        <v>4</v>
      </c>
      <c r="AS3" s="5"/>
      <c r="AT3" s="5"/>
      <c r="AU3" s="5"/>
      <c r="AV3" s="5"/>
      <c r="AW3" s="5"/>
      <c r="AX3" s="5"/>
      <c r="AY3" s="5"/>
      <c r="AZ3" s="6" t="s">
        <v>5</v>
      </c>
      <c r="BA3" s="5"/>
      <c r="BB3" s="5"/>
      <c r="BC3" s="5"/>
      <c r="BD3" s="5"/>
      <c r="BE3" s="5"/>
      <c r="BF3" s="5"/>
      <c r="BG3" s="6"/>
      <c r="BH3" s="7"/>
      <c r="BI3" s="7"/>
      <c r="BQ3" s="4" t="s">
        <v>4</v>
      </c>
      <c r="CA3" s="5"/>
      <c r="CB3" s="5"/>
      <c r="CC3" s="5"/>
      <c r="CD3" s="5"/>
      <c r="CE3" s="5"/>
      <c r="CF3" s="5"/>
      <c r="CG3" s="5"/>
      <c r="CH3" s="6" t="s">
        <v>5</v>
      </c>
      <c r="CI3" s="5"/>
      <c r="CJ3" s="5"/>
      <c r="CK3" s="5"/>
      <c r="CL3" s="5"/>
      <c r="CM3" s="5"/>
      <c r="CN3" s="5"/>
      <c r="CO3" s="6"/>
      <c r="CP3" s="7"/>
      <c r="CQ3" s="7"/>
      <c r="CY3" s="4" t="s">
        <v>4</v>
      </c>
      <c r="DI3" s="5"/>
      <c r="DJ3" s="5"/>
      <c r="DK3" s="5"/>
      <c r="DL3" s="5"/>
      <c r="DM3" s="5"/>
      <c r="DN3" s="5"/>
      <c r="DO3" s="5"/>
      <c r="DP3" s="6" t="s">
        <v>5</v>
      </c>
      <c r="DQ3" s="5"/>
      <c r="DR3" s="5"/>
      <c r="DS3" s="5"/>
      <c r="DT3" s="5"/>
      <c r="DU3" s="5"/>
      <c r="DV3" s="5"/>
      <c r="DW3" s="6"/>
      <c r="DX3" s="7"/>
      <c r="DY3" s="7"/>
      <c r="EG3" s="4" t="s">
        <v>4</v>
      </c>
      <c r="EQ3" s="5"/>
      <c r="ER3" s="5"/>
      <c r="ES3" s="5"/>
      <c r="ET3" s="5"/>
      <c r="EU3" s="5"/>
      <c r="EV3" s="5"/>
      <c r="EW3" s="5"/>
      <c r="EX3" s="6" t="s">
        <v>5</v>
      </c>
      <c r="EY3" s="5"/>
      <c r="EZ3" s="5"/>
      <c r="FA3" s="5"/>
      <c r="FB3" s="5"/>
      <c r="FC3" s="5"/>
      <c r="FD3" s="5"/>
      <c r="FE3" s="6"/>
      <c r="FF3" s="7"/>
      <c r="FG3" s="7"/>
      <c r="FO3" s="4" t="s">
        <v>4</v>
      </c>
      <c r="FY3" s="5"/>
      <c r="FZ3" s="5"/>
      <c r="GA3" s="5"/>
      <c r="GB3" s="5"/>
      <c r="GC3" s="5"/>
      <c r="GD3" s="5"/>
      <c r="GE3" s="5"/>
      <c r="GF3" s="6" t="s">
        <v>5</v>
      </c>
      <c r="GG3" s="5"/>
      <c r="GH3" s="5"/>
      <c r="GI3" s="5"/>
      <c r="GJ3" s="5"/>
      <c r="GK3" s="5"/>
      <c r="GL3" s="5"/>
      <c r="GM3" s="6"/>
      <c r="GN3" s="7"/>
      <c r="GO3" s="7"/>
    </row>
    <row r="4" customFormat="false" ht="17.25" hidden="false" customHeight="true" outlineLevel="0" collapsed="false">
      <c r="A4" s="4"/>
      <c r="Q4" s="8"/>
      <c r="X4" s="8"/>
      <c r="AI4" s="4"/>
      <c r="AY4" s="8"/>
      <c r="BF4" s="8"/>
      <c r="BQ4" s="4"/>
      <c r="CG4" s="8"/>
      <c r="CN4" s="8"/>
      <c r="CY4" s="4"/>
      <c r="DO4" s="8"/>
      <c r="DV4" s="8"/>
      <c r="EG4" s="4"/>
      <c r="EW4" s="8"/>
      <c r="FD4" s="8"/>
      <c r="FO4" s="4"/>
      <c r="GE4" s="8"/>
      <c r="GL4" s="8"/>
    </row>
    <row r="5" s="13" customFormat="true" ht="12" hidden="false" customHeight="true" outlineLevel="0" collapsed="false">
      <c r="A5" s="9" t="s">
        <v>6</v>
      </c>
      <c r="B5" s="9"/>
      <c r="C5" s="9"/>
      <c r="D5" s="9"/>
      <c r="E5" s="9"/>
      <c r="F5" s="9"/>
      <c r="G5" s="9"/>
      <c r="H5" s="9"/>
      <c r="I5" s="9"/>
      <c r="J5" s="9"/>
      <c r="K5" s="10" t="s">
        <v>7</v>
      </c>
      <c r="L5" s="10"/>
      <c r="M5" s="10"/>
      <c r="N5" s="10"/>
      <c r="O5" s="10"/>
      <c r="P5" s="10"/>
      <c r="Q5" s="10"/>
      <c r="R5" s="10" t="s">
        <v>8</v>
      </c>
      <c r="S5" s="10"/>
      <c r="T5" s="10"/>
      <c r="U5" s="10"/>
      <c r="V5" s="10"/>
      <c r="W5" s="10"/>
      <c r="X5" s="10"/>
      <c r="Y5" s="11" t="s">
        <v>9</v>
      </c>
      <c r="Z5" s="11"/>
      <c r="AA5" s="11"/>
      <c r="AB5" s="11"/>
      <c r="AC5" s="11"/>
      <c r="AD5" s="11"/>
      <c r="AE5" s="11"/>
      <c r="AF5" s="11"/>
      <c r="AG5" s="11"/>
      <c r="AH5" s="11"/>
      <c r="AI5" s="9" t="s">
        <v>6</v>
      </c>
      <c r="AJ5" s="9"/>
      <c r="AK5" s="9"/>
      <c r="AL5" s="9"/>
      <c r="AM5" s="9"/>
      <c r="AN5" s="9"/>
      <c r="AO5" s="9"/>
      <c r="AP5" s="9"/>
      <c r="AQ5" s="9"/>
      <c r="AR5" s="9"/>
      <c r="AS5" s="10" t="s">
        <v>10</v>
      </c>
      <c r="AT5" s="10"/>
      <c r="AU5" s="10"/>
      <c r="AV5" s="10"/>
      <c r="AW5" s="10"/>
      <c r="AX5" s="10"/>
      <c r="AY5" s="10"/>
      <c r="AZ5" s="10" t="s">
        <v>11</v>
      </c>
      <c r="BA5" s="10"/>
      <c r="BB5" s="10"/>
      <c r="BC5" s="10"/>
      <c r="BD5" s="10"/>
      <c r="BE5" s="10"/>
      <c r="BF5" s="10"/>
      <c r="BG5" s="11" t="s">
        <v>9</v>
      </c>
      <c r="BH5" s="11"/>
      <c r="BI5" s="11"/>
      <c r="BJ5" s="11"/>
      <c r="BK5" s="11"/>
      <c r="BL5" s="11"/>
      <c r="BM5" s="11"/>
      <c r="BN5" s="11"/>
      <c r="BO5" s="11"/>
      <c r="BP5" s="11"/>
      <c r="BQ5" s="9" t="s">
        <v>6</v>
      </c>
      <c r="BR5" s="9"/>
      <c r="BS5" s="9"/>
      <c r="BT5" s="9"/>
      <c r="BU5" s="9"/>
      <c r="BV5" s="9"/>
      <c r="BW5" s="9"/>
      <c r="BX5" s="9"/>
      <c r="BY5" s="9"/>
      <c r="BZ5" s="9"/>
      <c r="CA5" s="10" t="s">
        <v>12</v>
      </c>
      <c r="CB5" s="10"/>
      <c r="CC5" s="10"/>
      <c r="CD5" s="10"/>
      <c r="CE5" s="10"/>
      <c r="CF5" s="10"/>
      <c r="CG5" s="10"/>
      <c r="CH5" s="10" t="s">
        <v>13</v>
      </c>
      <c r="CI5" s="10"/>
      <c r="CJ5" s="10"/>
      <c r="CK5" s="10"/>
      <c r="CL5" s="10"/>
      <c r="CM5" s="10"/>
      <c r="CN5" s="10"/>
      <c r="CO5" s="11" t="s">
        <v>9</v>
      </c>
      <c r="CP5" s="11"/>
      <c r="CQ5" s="11"/>
      <c r="CR5" s="11"/>
      <c r="CS5" s="11"/>
      <c r="CT5" s="11"/>
      <c r="CU5" s="11"/>
      <c r="CV5" s="11"/>
      <c r="CW5" s="11"/>
      <c r="CX5" s="11"/>
      <c r="CY5" s="9" t="s">
        <v>6</v>
      </c>
      <c r="CZ5" s="9"/>
      <c r="DA5" s="9"/>
      <c r="DB5" s="9"/>
      <c r="DC5" s="9"/>
      <c r="DD5" s="9"/>
      <c r="DE5" s="9"/>
      <c r="DF5" s="9"/>
      <c r="DG5" s="9"/>
      <c r="DH5" s="9"/>
      <c r="DI5" s="10" t="s">
        <v>14</v>
      </c>
      <c r="DJ5" s="10"/>
      <c r="DK5" s="10"/>
      <c r="DL5" s="10"/>
      <c r="DM5" s="10"/>
      <c r="DN5" s="10"/>
      <c r="DO5" s="10"/>
      <c r="DP5" s="10" t="s">
        <v>15</v>
      </c>
      <c r="DQ5" s="10"/>
      <c r="DR5" s="10"/>
      <c r="DS5" s="10"/>
      <c r="DT5" s="10"/>
      <c r="DU5" s="10"/>
      <c r="DV5" s="10"/>
      <c r="DW5" s="11" t="s">
        <v>9</v>
      </c>
      <c r="DX5" s="11"/>
      <c r="DY5" s="11"/>
      <c r="DZ5" s="11"/>
      <c r="EA5" s="11"/>
      <c r="EB5" s="11"/>
      <c r="EC5" s="11"/>
      <c r="ED5" s="11"/>
      <c r="EE5" s="11"/>
      <c r="EF5" s="11"/>
      <c r="EG5" s="9" t="s">
        <v>6</v>
      </c>
      <c r="EH5" s="9"/>
      <c r="EI5" s="9"/>
      <c r="EJ5" s="9"/>
      <c r="EK5" s="9"/>
      <c r="EL5" s="9"/>
      <c r="EM5" s="9"/>
      <c r="EN5" s="9"/>
      <c r="EO5" s="9"/>
      <c r="EP5" s="9"/>
      <c r="EQ5" s="12" t="s">
        <v>16</v>
      </c>
      <c r="ER5" s="12"/>
      <c r="ES5" s="12"/>
      <c r="ET5" s="12"/>
      <c r="EU5" s="12"/>
      <c r="EV5" s="12"/>
      <c r="EW5" s="12"/>
      <c r="EX5" s="12" t="s">
        <v>17</v>
      </c>
      <c r="EY5" s="12"/>
      <c r="EZ5" s="12"/>
      <c r="FA5" s="12"/>
      <c r="FB5" s="12"/>
      <c r="FC5" s="12"/>
      <c r="FD5" s="12"/>
      <c r="FE5" s="11" t="s">
        <v>9</v>
      </c>
      <c r="FF5" s="11"/>
      <c r="FG5" s="11"/>
      <c r="FH5" s="11"/>
      <c r="FI5" s="11"/>
      <c r="FJ5" s="11"/>
      <c r="FK5" s="11"/>
      <c r="FL5" s="11"/>
      <c r="FM5" s="11"/>
      <c r="FN5" s="11"/>
      <c r="FO5" s="9" t="s">
        <v>6</v>
      </c>
      <c r="FP5" s="9"/>
      <c r="FQ5" s="9"/>
      <c r="FR5" s="9"/>
      <c r="FS5" s="9"/>
      <c r="FT5" s="9"/>
      <c r="FU5" s="9"/>
      <c r="FV5" s="9"/>
      <c r="FW5" s="9"/>
      <c r="FX5" s="9"/>
      <c r="FY5" s="12" t="s">
        <v>18</v>
      </c>
      <c r="FZ5" s="12"/>
      <c r="GA5" s="12"/>
      <c r="GB5" s="12"/>
      <c r="GC5" s="12"/>
      <c r="GD5" s="12"/>
      <c r="GE5" s="12"/>
      <c r="GF5" s="10" t="s">
        <v>19</v>
      </c>
      <c r="GG5" s="10"/>
      <c r="GH5" s="10"/>
      <c r="GI5" s="10"/>
      <c r="GJ5" s="10"/>
      <c r="GK5" s="10"/>
      <c r="GL5" s="10"/>
      <c r="GM5" s="11" t="s">
        <v>9</v>
      </c>
      <c r="GN5" s="11"/>
      <c r="GO5" s="11"/>
      <c r="GP5" s="11"/>
      <c r="GQ5" s="11"/>
      <c r="GR5" s="11"/>
      <c r="GS5" s="11"/>
      <c r="GT5" s="11"/>
      <c r="GU5" s="11"/>
      <c r="GV5" s="11"/>
    </row>
    <row r="6" s="13" customFormat="true" ht="12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14" t="s">
        <v>20</v>
      </c>
      <c r="L6" s="15" t="s">
        <v>21</v>
      </c>
      <c r="M6" s="15"/>
      <c r="N6" s="15"/>
      <c r="O6" s="15"/>
      <c r="P6" s="15"/>
      <c r="Q6" s="16" t="s">
        <v>22</v>
      </c>
      <c r="R6" s="14" t="s">
        <v>20</v>
      </c>
      <c r="S6" s="15" t="s">
        <v>21</v>
      </c>
      <c r="T6" s="15"/>
      <c r="U6" s="15"/>
      <c r="V6" s="15"/>
      <c r="W6" s="15"/>
      <c r="X6" s="16" t="s">
        <v>22</v>
      </c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9"/>
      <c r="AJ6" s="9"/>
      <c r="AK6" s="9"/>
      <c r="AL6" s="9"/>
      <c r="AM6" s="9"/>
      <c r="AN6" s="9"/>
      <c r="AO6" s="9"/>
      <c r="AP6" s="9"/>
      <c r="AQ6" s="9"/>
      <c r="AR6" s="9"/>
      <c r="AS6" s="14" t="s">
        <v>20</v>
      </c>
      <c r="AT6" s="15" t="s">
        <v>21</v>
      </c>
      <c r="AU6" s="15"/>
      <c r="AV6" s="15"/>
      <c r="AW6" s="15"/>
      <c r="AX6" s="15"/>
      <c r="AY6" s="16" t="s">
        <v>22</v>
      </c>
      <c r="AZ6" s="14" t="s">
        <v>20</v>
      </c>
      <c r="BA6" s="15" t="s">
        <v>21</v>
      </c>
      <c r="BB6" s="15"/>
      <c r="BC6" s="15"/>
      <c r="BD6" s="15"/>
      <c r="BE6" s="15"/>
      <c r="BF6" s="16" t="s">
        <v>22</v>
      </c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9"/>
      <c r="BR6" s="9"/>
      <c r="BS6" s="9"/>
      <c r="BT6" s="9"/>
      <c r="BU6" s="9"/>
      <c r="BV6" s="9"/>
      <c r="BW6" s="9"/>
      <c r="BX6" s="9"/>
      <c r="BY6" s="9"/>
      <c r="BZ6" s="9"/>
      <c r="CA6" s="14" t="s">
        <v>20</v>
      </c>
      <c r="CB6" s="15" t="s">
        <v>21</v>
      </c>
      <c r="CC6" s="15"/>
      <c r="CD6" s="15"/>
      <c r="CE6" s="15"/>
      <c r="CF6" s="15"/>
      <c r="CG6" s="16" t="s">
        <v>22</v>
      </c>
      <c r="CH6" s="14" t="s">
        <v>20</v>
      </c>
      <c r="CI6" s="15" t="s">
        <v>21</v>
      </c>
      <c r="CJ6" s="15"/>
      <c r="CK6" s="15"/>
      <c r="CL6" s="15"/>
      <c r="CM6" s="15"/>
      <c r="CN6" s="16" t="s">
        <v>22</v>
      </c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9"/>
      <c r="CZ6" s="9"/>
      <c r="DA6" s="9"/>
      <c r="DB6" s="9"/>
      <c r="DC6" s="9"/>
      <c r="DD6" s="9"/>
      <c r="DE6" s="9"/>
      <c r="DF6" s="9"/>
      <c r="DG6" s="9"/>
      <c r="DH6" s="9"/>
      <c r="DI6" s="14" t="s">
        <v>20</v>
      </c>
      <c r="DJ6" s="15" t="s">
        <v>21</v>
      </c>
      <c r="DK6" s="15"/>
      <c r="DL6" s="15"/>
      <c r="DM6" s="15"/>
      <c r="DN6" s="15"/>
      <c r="DO6" s="16" t="s">
        <v>22</v>
      </c>
      <c r="DP6" s="14" t="s">
        <v>20</v>
      </c>
      <c r="DQ6" s="15" t="s">
        <v>21</v>
      </c>
      <c r="DR6" s="15"/>
      <c r="DS6" s="15"/>
      <c r="DT6" s="15"/>
      <c r="DU6" s="15"/>
      <c r="DV6" s="16" t="s">
        <v>22</v>
      </c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9"/>
      <c r="EH6" s="9"/>
      <c r="EI6" s="9"/>
      <c r="EJ6" s="9"/>
      <c r="EK6" s="9"/>
      <c r="EL6" s="9"/>
      <c r="EM6" s="9"/>
      <c r="EN6" s="9"/>
      <c r="EO6" s="9"/>
      <c r="EP6" s="9"/>
      <c r="EQ6" s="14" t="s">
        <v>20</v>
      </c>
      <c r="ER6" s="15" t="s">
        <v>21</v>
      </c>
      <c r="ES6" s="15"/>
      <c r="ET6" s="15"/>
      <c r="EU6" s="15"/>
      <c r="EV6" s="15"/>
      <c r="EW6" s="16" t="s">
        <v>22</v>
      </c>
      <c r="EX6" s="14" t="s">
        <v>20</v>
      </c>
      <c r="EY6" s="15" t="s">
        <v>21</v>
      </c>
      <c r="EZ6" s="15"/>
      <c r="FA6" s="15"/>
      <c r="FB6" s="15"/>
      <c r="FC6" s="15"/>
      <c r="FD6" s="16" t="s">
        <v>22</v>
      </c>
      <c r="FE6" s="11"/>
      <c r="FF6" s="11"/>
      <c r="FG6" s="11"/>
      <c r="FH6" s="11"/>
      <c r="FI6" s="11"/>
      <c r="FJ6" s="11"/>
      <c r="FK6" s="11"/>
      <c r="FL6" s="11"/>
      <c r="FM6" s="11"/>
      <c r="FN6" s="11"/>
      <c r="FO6" s="9"/>
      <c r="FP6" s="9"/>
      <c r="FQ6" s="9"/>
      <c r="FR6" s="9"/>
      <c r="FS6" s="9"/>
      <c r="FT6" s="9"/>
      <c r="FU6" s="9"/>
      <c r="FV6" s="9"/>
      <c r="FW6" s="9"/>
      <c r="FX6" s="9"/>
      <c r="FY6" s="14" t="s">
        <v>20</v>
      </c>
      <c r="FZ6" s="15" t="s">
        <v>21</v>
      </c>
      <c r="GA6" s="15"/>
      <c r="GB6" s="15"/>
      <c r="GC6" s="15"/>
      <c r="GD6" s="15"/>
      <c r="GE6" s="16" t="s">
        <v>22</v>
      </c>
      <c r="GF6" s="14" t="s">
        <v>20</v>
      </c>
      <c r="GG6" s="15" t="s">
        <v>21</v>
      </c>
      <c r="GH6" s="15"/>
      <c r="GI6" s="15"/>
      <c r="GJ6" s="15"/>
      <c r="GK6" s="15"/>
      <c r="GL6" s="16" t="s">
        <v>22</v>
      </c>
      <c r="GM6" s="11"/>
      <c r="GN6" s="11"/>
      <c r="GO6" s="11"/>
      <c r="GP6" s="11"/>
      <c r="GQ6" s="11"/>
      <c r="GR6" s="11"/>
      <c r="GS6" s="11"/>
      <c r="GT6" s="11"/>
      <c r="GU6" s="11"/>
      <c r="GV6" s="11"/>
    </row>
    <row r="7" s="13" customFormat="true" ht="12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14"/>
      <c r="L7" s="17" t="s">
        <v>23</v>
      </c>
      <c r="M7" s="18" t="s">
        <v>24</v>
      </c>
      <c r="N7" s="18" t="s">
        <v>25</v>
      </c>
      <c r="O7" s="18" t="s">
        <v>26</v>
      </c>
      <c r="P7" s="18" t="s">
        <v>27</v>
      </c>
      <c r="Q7" s="16"/>
      <c r="R7" s="14"/>
      <c r="S7" s="17" t="s">
        <v>23</v>
      </c>
      <c r="T7" s="18" t="s">
        <v>24</v>
      </c>
      <c r="U7" s="18" t="s">
        <v>25</v>
      </c>
      <c r="V7" s="18" t="s">
        <v>26</v>
      </c>
      <c r="W7" s="18" t="s">
        <v>27</v>
      </c>
      <c r="X7" s="16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9"/>
      <c r="AJ7" s="9"/>
      <c r="AK7" s="9"/>
      <c r="AL7" s="9"/>
      <c r="AM7" s="9"/>
      <c r="AN7" s="9"/>
      <c r="AO7" s="9"/>
      <c r="AP7" s="9"/>
      <c r="AQ7" s="9"/>
      <c r="AR7" s="9"/>
      <c r="AS7" s="14"/>
      <c r="AT7" s="17" t="s">
        <v>23</v>
      </c>
      <c r="AU7" s="18" t="s">
        <v>24</v>
      </c>
      <c r="AV7" s="18" t="s">
        <v>25</v>
      </c>
      <c r="AW7" s="18" t="s">
        <v>26</v>
      </c>
      <c r="AX7" s="18" t="s">
        <v>27</v>
      </c>
      <c r="AY7" s="16"/>
      <c r="AZ7" s="14"/>
      <c r="BA7" s="17" t="s">
        <v>23</v>
      </c>
      <c r="BB7" s="18" t="s">
        <v>24</v>
      </c>
      <c r="BC7" s="18" t="s">
        <v>25</v>
      </c>
      <c r="BD7" s="18" t="s">
        <v>26</v>
      </c>
      <c r="BE7" s="18" t="s">
        <v>27</v>
      </c>
      <c r="BF7" s="16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9"/>
      <c r="BR7" s="9"/>
      <c r="BS7" s="9"/>
      <c r="BT7" s="9"/>
      <c r="BU7" s="9"/>
      <c r="BV7" s="9"/>
      <c r="BW7" s="9"/>
      <c r="BX7" s="9"/>
      <c r="BY7" s="9"/>
      <c r="BZ7" s="9"/>
      <c r="CA7" s="14"/>
      <c r="CB7" s="17" t="s">
        <v>23</v>
      </c>
      <c r="CC7" s="18" t="s">
        <v>24</v>
      </c>
      <c r="CD7" s="18" t="s">
        <v>25</v>
      </c>
      <c r="CE7" s="18" t="s">
        <v>26</v>
      </c>
      <c r="CF7" s="18" t="s">
        <v>27</v>
      </c>
      <c r="CG7" s="16"/>
      <c r="CH7" s="14"/>
      <c r="CI7" s="17" t="s">
        <v>23</v>
      </c>
      <c r="CJ7" s="18" t="s">
        <v>24</v>
      </c>
      <c r="CK7" s="18" t="s">
        <v>25</v>
      </c>
      <c r="CL7" s="18" t="s">
        <v>26</v>
      </c>
      <c r="CM7" s="18" t="s">
        <v>27</v>
      </c>
      <c r="CN7" s="16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9"/>
      <c r="CZ7" s="9"/>
      <c r="DA7" s="9"/>
      <c r="DB7" s="9"/>
      <c r="DC7" s="9"/>
      <c r="DD7" s="9"/>
      <c r="DE7" s="9"/>
      <c r="DF7" s="9"/>
      <c r="DG7" s="9"/>
      <c r="DH7" s="9"/>
      <c r="DI7" s="14"/>
      <c r="DJ7" s="17" t="s">
        <v>23</v>
      </c>
      <c r="DK7" s="18" t="s">
        <v>24</v>
      </c>
      <c r="DL7" s="18" t="s">
        <v>25</v>
      </c>
      <c r="DM7" s="18" t="s">
        <v>26</v>
      </c>
      <c r="DN7" s="18" t="s">
        <v>27</v>
      </c>
      <c r="DO7" s="16"/>
      <c r="DP7" s="14"/>
      <c r="DQ7" s="17" t="s">
        <v>23</v>
      </c>
      <c r="DR7" s="18" t="s">
        <v>24</v>
      </c>
      <c r="DS7" s="18" t="s">
        <v>25</v>
      </c>
      <c r="DT7" s="18" t="s">
        <v>26</v>
      </c>
      <c r="DU7" s="18" t="s">
        <v>27</v>
      </c>
      <c r="DV7" s="16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9"/>
      <c r="EH7" s="9"/>
      <c r="EI7" s="9"/>
      <c r="EJ7" s="9"/>
      <c r="EK7" s="9"/>
      <c r="EL7" s="9"/>
      <c r="EM7" s="9"/>
      <c r="EN7" s="9"/>
      <c r="EO7" s="9"/>
      <c r="EP7" s="9"/>
      <c r="EQ7" s="14"/>
      <c r="ER7" s="17" t="s">
        <v>23</v>
      </c>
      <c r="ES7" s="18" t="s">
        <v>24</v>
      </c>
      <c r="ET7" s="18" t="s">
        <v>25</v>
      </c>
      <c r="EU7" s="18" t="s">
        <v>26</v>
      </c>
      <c r="EV7" s="18" t="s">
        <v>27</v>
      </c>
      <c r="EW7" s="16"/>
      <c r="EX7" s="14"/>
      <c r="EY7" s="17" t="s">
        <v>23</v>
      </c>
      <c r="EZ7" s="18" t="s">
        <v>24</v>
      </c>
      <c r="FA7" s="18" t="s">
        <v>25</v>
      </c>
      <c r="FB7" s="18" t="s">
        <v>26</v>
      </c>
      <c r="FC7" s="18" t="s">
        <v>27</v>
      </c>
      <c r="FD7" s="16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9"/>
      <c r="FP7" s="9"/>
      <c r="FQ7" s="9"/>
      <c r="FR7" s="9"/>
      <c r="FS7" s="9"/>
      <c r="FT7" s="9"/>
      <c r="FU7" s="9"/>
      <c r="FV7" s="9"/>
      <c r="FW7" s="9"/>
      <c r="FX7" s="9"/>
      <c r="FY7" s="14"/>
      <c r="FZ7" s="17" t="s">
        <v>23</v>
      </c>
      <c r="GA7" s="18" t="s">
        <v>24</v>
      </c>
      <c r="GB7" s="18" t="s">
        <v>25</v>
      </c>
      <c r="GC7" s="18" t="s">
        <v>26</v>
      </c>
      <c r="GD7" s="18" t="s">
        <v>27</v>
      </c>
      <c r="GE7" s="16"/>
      <c r="GF7" s="14"/>
      <c r="GG7" s="17" t="s">
        <v>23</v>
      </c>
      <c r="GH7" s="18" t="s">
        <v>24</v>
      </c>
      <c r="GI7" s="18" t="s">
        <v>25</v>
      </c>
      <c r="GJ7" s="18" t="s">
        <v>26</v>
      </c>
      <c r="GK7" s="18" t="s">
        <v>27</v>
      </c>
      <c r="GL7" s="16"/>
      <c r="GM7" s="11"/>
      <c r="GN7" s="11"/>
      <c r="GO7" s="11"/>
      <c r="GP7" s="11"/>
      <c r="GQ7" s="11"/>
      <c r="GR7" s="11"/>
      <c r="GS7" s="11"/>
      <c r="GT7" s="11"/>
      <c r="GU7" s="11"/>
      <c r="GV7" s="11"/>
    </row>
    <row r="8" s="13" customFormat="true" ht="12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14"/>
      <c r="L8" s="19" t="s">
        <v>28</v>
      </c>
      <c r="M8" s="20" t="s">
        <v>29</v>
      </c>
      <c r="N8" s="20" t="s">
        <v>30</v>
      </c>
      <c r="O8" s="20" t="s">
        <v>31</v>
      </c>
      <c r="P8" s="21" t="s">
        <v>32</v>
      </c>
      <c r="Q8" s="16"/>
      <c r="R8" s="14"/>
      <c r="S8" s="19" t="s">
        <v>28</v>
      </c>
      <c r="T8" s="20" t="s">
        <v>29</v>
      </c>
      <c r="U8" s="20" t="s">
        <v>30</v>
      </c>
      <c r="V8" s="20" t="s">
        <v>31</v>
      </c>
      <c r="W8" s="21" t="s">
        <v>32</v>
      </c>
      <c r="X8" s="16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9"/>
      <c r="AJ8" s="9"/>
      <c r="AK8" s="9"/>
      <c r="AL8" s="9"/>
      <c r="AM8" s="9"/>
      <c r="AN8" s="9"/>
      <c r="AO8" s="9"/>
      <c r="AP8" s="9"/>
      <c r="AQ8" s="9"/>
      <c r="AR8" s="9"/>
      <c r="AS8" s="14"/>
      <c r="AT8" s="19" t="s">
        <v>28</v>
      </c>
      <c r="AU8" s="20" t="s">
        <v>29</v>
      </c>
      <c r="AV8" s="20" t="s">
        <v>30</v>
      </c>
      <c r="AW8" s="20" t="s">
        <v>31</v>
      </c>
      <c r="AX8" s="21" t="s">
        <v>32</v>
      </c>
      <c r="AY8" s="16"/>
      <c r="AZ8" s="14"/>
      <c r="BA8" s="19" t="s">
        <v>28</v>
      </c>
      <c r="BB8" s="20" t="s">
        <v>29</v>
      </c>
      <c r="BC8" s="20" t="s">
        <v>30</v>
      </c>
      <c r="BD8" s="20" t="s">
        <v>31</v>
      </c>
      <c r="BE8" s="21" t="s">
        <v>32</v>
      </c>
      <c r="BF8" s="16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9"/>
      <c r="BR8" s="9"/>
      <c r="BS8" s="9"/>
      <c r="BT8" s="9"/>
      <c r="BU8" s="9"/>
      <c r="BV8" s="9"/>
      <c r="BW8" s="9"/>
      <c r="BX8" s="9"/>
      <c r="BY8" s="9"/>
      <c r="BZ8" s="9"/>
      <c r="CA8" s="14"/>
      <c r="CB8" s="19" t="s">
        <v>28</v>
      </c>
      <c r="CC8" s="20" t="s">
        <v>29</v>
      </c>
      <c r="CD8" s="20" t="s">
        <v>30</v>
      </c>
      <c r="CE8" s="20" t="s">
        <v>31</v>
      </c>
      <c r="CF8" s="21" t="s">
        <v>32</v>
      </c>
      <c r="CG8" s="16"/>
      <c r="CH8" s="14"/>
      <c r="CI8" s="19" t="s">
        <v>28</v>
      </c>
      <c r="CJ8" s="20" t="s">
        <v>29</v>
      </c>
      <c r="CK8" s="20" t="s">
        <v>30</v>
      </c>
      <c r="CL8" s="20" t="s">
        <v>31</v>
      </c>
      <c r="CM8" s="21" t="s">
        <v>32</v>
      </c>
      <c r="CN8" s="16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9"/>
      <c r="CZ8" s="9"/>
      <c r="DA8" s="9"/>
      <c r="DB8" s="9"/>
      <c r="DC8" s="9"/>
      <c r="DD8" s="9"/>
      <c r="DE8" s="9"/>
      <c r="DF8" s="9"/>
      <c r="DG8" s="9"/>
      <c r="DH8" s="9"/>
      <c r="DI8" s="14"/>
      <c r="DJ8" s="19" t="s">
        <v>28</v>
      </c>
      <c r="DK8" s="20" t="s">
        <v>29</v>
      </c>
      <c r="DL8" s="20" t="s">
        <v>30</v>
      </c>
      <c r="DM8" s="20" t="s">
        <v>31</v>
      </c>
      <c r="DN8" s="21" t="s">
        <v>32</v>
      </c>
      <c r="DO8" s="16"/>
      <c r="DP8" s="14"/>
      <c r="DQ8" s="19" t="s">
        <v>28</v>
      </c>
      <c r="DR8" s="20" t="s">
        <v>29</v>
      </c>
      <c r="DS8" s="20" t="s">
        <v>30</v>
      </c>
      <c r="DT8" s="20" t="s">
        <v>31</v>
      </c>
      <c r="DU8" s="21" t="s">
        <v>32</v>
      </c>
      <c r="DV8" s="16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9"/>
      <c r="EH8" s="9"/>
      <c r="EI8" s="9"/>
      <c r="EJ8" s="9"/>
      <c r="EK8" s="9"/>
      <c r="EL8" s="9"/>
      <c r="EM8" s="9"/>
      <c r="EN8" s="9"/>
      <c r="EO8" s="9"/>
      <c r="EP8" s="9"/>
      <c r="EQ8" s="14"/>
      <c r="ER8" s="19" t="s">
        <v>28</v>
      </c>
      <c r="ES8" s="20" t="s">
        <v>29</v>
      </c>
      <c r="ET8" s="20" t="s">
        <v>30</v>
      </c>
      <c r="EU8" s="20" t="s">
        <v>31</v>
      </c>
      <c r="EV8" s="21" t="s">
        <v>32</v>
      </c>
      <c r="EW8" s="16"/>
      <c r="EX8" s="14"/>
      <c r="EY8" s="19" t="s">
        <v>28</v>
      </c>
      <c r="EZ8" s="20" t="s">
        <v>29</v>
      </c>
      <c r="FA8" s="20" t="s">
        <v>30</v>
      </c>
      <c r="FB8" s="20" t="s">
        <v>31</v>
      </c>
      <c r="FC8" s="21" t="s">
        <v>32</v>
      </c>
      <c r="FD8" s="16"/>
      <c r="FE8" s="11"/>
      <c r="FF8" s="11"/>
      <c r="FG8" s="11"/>
      <c r="FH8" s="11"/>
      <c r="FI8" s="11"/>
      <c r="FJ8" s="11"/>
      <c r="FK8" s="11"/>
      <c r="FL8" s="11"/>
      <c r="FM8" s="11"/>
      <c r="FN8" s="11"/>
      <c r="FO8" s="9"/>
      <c r="FP8" s="9"/>
      <c r="FQ8" s="9"/>
      <c r="FR8" s="9"/>
      <c r="FS8" s="9"/>
      <c r="FT8" s="9"/>
      <c r="FU8" s="9"/>
      <c r="FV8" s="9"/>
      <c r="FW8" s="9"/>
      <c r="FX8" s="9"/>
      <c r="FY8" s="14"/>
      <c r="FZ8" s="19" t="s">
        <v>28</v>
      </c>
      <c r="GA8" s="20" t="s">
        <v>29</v>
      </c>
      <c r="GB8" s="20" t="s">
        <v>30</v>
      </c>
      <c r="GC8" s="20" t="s">
        <v>31</v>
      </c>
      <c r="GD8" s="21" t="s">
        <v>32</v>
      </c>
      <c r="GE8" s="16"/>
      <c r="GF8" s="14"/>
      <c r="GG8" s="19" t="s">
        <v>28</v>
      </c>
      <c r="GH8" s="20" t="s">
        <v>29</v>
      </c>
      <c r="GI8" s="20" t="s">
        <v>30</v>
      </c>
      <c r="GJ8" s="20" t="s">
        <v>31</v>
      </c>
      <c r="GK8" s="21" t="s">
        <v>32</v>
      </c>
      <c r="GL8" s="16"/>
      <c r="GM8" s="11"/>
      <c r="GN8" s="11"/>
      <c r="GO8" s="11"/>
      <c r="GP8" s="11"/>
      <c r="GQ8" s="11"/>
      <c r="GR8" s="11"/>
      <c r="GS8" s="11"/>
      <c r="GT8" s="11"/>
      <c r="GU8" s="11"/>
      <c r="GV8" s="11"/>
    </row>
    <row r="9" s="13" customFormat="true" ht="12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14"/>
      <c r="L9" s="19"/>
      <c r="M9" s="22" t="s">
        <v>33</v>
      </c>
      <c r="N9" s="22" t="s">
        <v>34</v>
      </c>
      <c r="O9" s="22" t="s">
        <v>34</v>
      </c>
      <c r="P9" s="23" t="s">
        <v>35</v>
      </c>
      <c r="Q9" s="16"/>
      <c r="R9" s="14"/>
      <c r="S9" s="19"/>
      <c r="T9" s="22" t="s">
        <v>33</v>
      </c>
      <c r="U9" s="22" t="s">
        <v>34</v>
      </c>
      <c r="V9" s="22" t="s">
        <v>34</v>
      </c>
      <c r="W9" s="23" t="s">
        <v>35</v>
      </c>
      <c r="X9" s="16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9"/>
      <c r="AJ9" s="9"/>
      <c r="AK9" s="9"/>
      <c r="AL9" s="9"/>
      <c r="AM9" s="9"/>
      <c r="AN9" s="9"/>
      <c r="AO9" s="9"/>
      <c r="AP9" s="9"/>
      <c r="AQ9" s="9"/>
      <c r="AR9" s="9"/>
      <c r="AS9" s="14"/>
      <c r="AT9" s="19"/>
      <c r="AU9" s="22" t="s">
        <v>33</v>
      </c>
      <c r="AV9" s="22" t="s">
        <v>34</v>
      </c>
      <c r="AW9" s="22" t="s">
        <v>34</v>
      </c>
      <c r="AX9" s="23" t="s">
        <v>35</v>
      </c>
      <c r="AY9" s="16"/>
      <c r="AZ9" s="14"/>
      <c r="BA9" s="19"/>
      <c r="BB9" s="22" t="s">
        <v>33</v>
      </c>
      <c r="BC9" s="22" t="s">
        <v>34</v>
      </c>
      <c r="BD9" s="22" t="s">
        <v>34</v>
      </c>
      <c r="BE9" s="23" t="s">
        <v>35</v>
      </c>
      <c r="BF9" s="16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9"/>
      <c r="BR9" s="9"/>
      <c r="BS9" s="9"/>
      <c r="BT9" s="9"/>
      <c r="BU9" s="9"/>
      <c r="BV9" s="9"/>
      <c r="BW9" s="9"/>
      <c r="BX9" s="9"/>
      <c r="BY9" s="9"/>
      <c r="BZ9" s="9"/>
      <c r="CA9" s="14"/>
      <c r="CB9" s="19"/>
      <c r="CC9" s="22" t="s">
        <v>33</v>
      </c>
      <c r="CD9" s="22" t="s">
        <v>34</v>
      </c>
      <c r="CE9" s="22" t="s">
        <v>34</v>
      </c>
      <c r="CF9" s="23" t="s">
        <v>35</v>
      </c>
      <c r="CG9" s="16"/>
      <c r="CH9" s="14"/>
      <c r="CI9" s="19"/>
      <c r="CJ9" s="22" t="s">
        <v>33</v>
      </c>
      <c r="CK9" s="22" t="s">
        <v>34</v>
      </c>
      <c r="CL9" s="22" t="s">
        <v>34</v>
      </c>
      <c r="CM9" s="23" t="s">
        <v>35</v>
      </c>
      <c r="CN9" s="16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9"/>
      <c r="CZ9" s="9"/>
      <c r="DA9" s="9"/>
      <c r="DB9" s="9"/>
      <c r="DC9" s="9"/>
      <c r="DD9" s="9"/>
      <c r="DE9" s="9"/>
      <c r="DF9" s="9"/>
      <c r="DG9" s="9"/>
      <c r="DH9" s="9"/>
      <c r="DI9" s="14"/>
      <c r="DJ9" s="19"/>
      <c r="DK9" s="22" t="s">
        <v>33</v>
      </c>
      <c r="DL9" s="22" t="s">
        <v>34</v>
      </c>
      <c r="DM9" s="22" t="s">
        <v>34</v>
      </c>
      <c r="DN9" s="23" t="s">
        <v>35</v>
      </c>
      <c r="DO9" s="16"/>
      <c r="DP9" s="14"/>
      <c r="DQ9" s="19"/>
      <c r="DR9" s="22" t="s">
        <v>33</v>
      </c>
      <c r="DS9" s="22" t="s">
        <v>34</v>
      </c>
      <c r="DT9" s="22" t="s">
        <v>34</v>
      </c>
      <c r="DU9" s="23" t="s">
        <v>35</v>
      </c>
      <c r="DV9" s="16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9"/>
      <c r="EH9" s="9"/>
      <c r="EI9" s="9"/>
      <c r="EJ9" s="9"/>
      <c r="EK9" s="9"/>
      <c r="EL9" s="9"/>
      <c r="EM9" s="9"/>
      <c r="EN9" s="9"/>
      <c r="EO9" s="9"/>
      <c r="EP9" s="9"/>
      <c r="EQ9" s="14"/>
      <c r="ER9" s="19"/>
      <c r="ES9" s="22" t="s">
        <v>33</v>
      </c>
      <c r="ET9" s="22" t="s">
        <v>34</v>
      </c>
      <c r="EU9" s="22" t="s">
        <v>34</v>
      </c>
      <c r="EV9" s="23" t="s">
        <v>35</v>
      </c>
      <c r="EW9" s="16"/>
      <c r="EX9" s="14"/>
      <c r="EY9" s="19"/>
      <c r="EZ9" s="22" t="s">
        <v>33</v>
      </c>
      <c r="FA9" s="22" t="s">
        <v>34</v>
      </c>
      <c r="FB9" s="22" t="s">
        <v>34</v>
      </c>
      <c r="FC9" s="23" t="s">
        <v>35</v>
      </c>
      <c r="FD9" s="16"/>
      <c r="FE9" s="11"/>
      <c r="FF9" s="11"/>
      <c r="FG9" s="11"/>
      <c r="FH9" s="11"/>
      <c r="FI9" s="11"/>
      <c r="FJ9" s="11"/>
      <c r="FK9" s="11"/>
      <c r="FL9" s="11"/>
      <c r="FM9" s="11"/>
      <c r="FN9" s="11"/>
      <c r="FO9" s="9"/>
      <c r="FP9" s="9"/>
      <c r="FQ9" s="9"/>
      <c r="FR9" s="9"/>
      <c r="FS9" s="9"/>
      <c r="FT9" s="9"/>
      <c r="FU9" s="9"/>
      <c r="FV9" s="9"/>
      <c r="FW9" s="9"/>
      <c r="FX9" s="9"/>
      <c r="FY9" s="14"/>
      <c r="FZ9" s="19"/>
      <c r="GA9" s="22" t="s">
        <v>33</v>
      </c>
      <c r="GB9" s="22" t="s">
        <v>34</v>
      </c>
      <c r="GC9" s="22" t="s">
        <v>34</v>
      </c>
      <c r="GD9" s="23" t="s">
        <v>35</v>
      </c>
      <c r="GE9" s="16"/>
      <c r="GF9" s="14"/>
      <c r="GG9" s="19"/>
      <c r="GH9" s="22" t="s">
        <v>33</v>
      </c>
      <c r="GI9" s="22" t="s">
        <v>34</v>
      </c>
      <c r="GJ9" s="22" t="s">
        <v>34</v>
      </c>
      <c r="GK9" s="23" t="s">
        <v>35</v>
      </c>
      <c r="GL9" s="16"/>
      <c r="GM9" s="11"/>
      <c r="GN9" s="11"/>
      <c r="GO9" s="11"/>
      <c r="GP9" s="11"/>
      <c r="GQ9" s="11"/>
      <c r="GR9" s="11"/>
      <c r="GS9" s="11"/>
      <c r="GT9" s="11"/>
      <c r="GU9" s="11"/>
      <c r="GV9" s="11"/>
    </row>
    <row r="10" s="29" customFormat="true" ht="31.35" hidden="false" customHeight="true" outlineLevel="0" collapsed="false">
      <c r="A10" s="24" t="s">
        <v>36</v>
      </c>
      <c r="B10" s="24"/>
      <c r="C10" s="24"/>
      <c r="D10" s="24"/>
      <c r="E10" s="24"/>
      <c r="F10" s="24"/>
      <c r="G10" s="24"/>
      <c r="H10" s="24"/>
      <c r="I10" s="24"/>
      <c r="J10" s="24"/>
      <c r="K10" s="25" t="n">
        <v>3258678.64</v>
      </c>
      <c r="L10" s="26" t="n">
        <v>1528950.41</v>
      </c>
      <c r="M10" s="26" t="n">
        <v>981128.635778004</v>
      </c>
      <c r="N10" s="26" t="n">
        <v>372514.36550583</v>
      </c>
      <c r="O10" s="26" t="n">
        <v>111683.213966452</v>
      </c>
      <c r="P10" s="26" t="n">
        <v>63624.19171145</v>
      </c>
      <c r="Q10" s="27" t="n">
        <v>1729728.23205606</v>
      </c>
      <c r="R10" s="25" t="n">
        <v>423147.02</v>
      </c>
      <c r="S10" s="26" t="n">
        <v>280205.08</v>
      </c>
      <c r="T10" s="26" t="n">
        <v>188070.31335</v>
      </c>
      <c r="U10" s="26" t="n">
        <v>75128.0639400001</v>
      </c>
      <c r="V10" s="26" t="n">
        <v>13013.561073</v>
      </c>
      <c r="W10" s="26" t="n">
        <v>3993.14067599999</v>
      </c>
      <c r="X10" s="27" t="n">
        <v>142941.93673</v>
      </c>
      <c r="Y10" s="28" t="s">
        <v>37</v>
      </c>
      <c r="Z10" s="28"/>
      <c r="AA10" s="28"/>
      <c r="AB10" s="28"/>
      <c r="AC10" s="28"/>
      <c r="AD10" s="28"/>
      <c r="AE10" s="28"/>
      <c r="AF10" s="28"/>
      <c r="AG10" s="28"/>
      <c r="AH10" s="28"/>
      <c r="AI10" s="24" t="s">
        <v>36</v>
      </c>
      <c r="AJ10" s="24"/>
      <c r="AK10" s="24"/>
      <c r="AL10" s="24"/>
      <c r="AM10" s="24"/>
      <c r="AN10" s="24"/>
      <c r="AO10" s="24"/>
      <c r="AP10" s="24"/>
      <c r="AQ10" s="24"/>
      <c r="AR10" s="24"/>
      <c r="AS10" s="25" t="n">
        <v>418004.44</v>
      </c>
      <c r="AT10" s="26" t="n">
        <v>271911.59</v>
      </c>
      <c r="AU10" s="26" t="n">
        <v>130792.306944201</v>
      </c>
      <c r="AV10" s="26" t="n">
        <v>86157.3754971999</v>
      </c>
      <c r="AW10" s="26" t="n">
        <v>33498.28587359</v>
      </c>
      <c r="AX10" s="26" t="n">
        <v>21463.61902696</v>
      </c>
      <c r="AY10" s="27" t="n">
        <v>146092.852531901</v>
      </c>
      <c r="AZ10" s="25" t="n">
        <v>38861.24</v>
      </c>
      <c r="BA10" s="26" t="n">
        <v>36879.47</v>
      </c>
      <c r="BB10" s="26" t="n">
        <v>22430.0072425999</v>
      </c>
      <c r="BC10" s="26" t="n">
        <v>8486.59823570001</v>
      </c>
      <c r="BD10" s="26" t="n">
        <v>3530.80172418002</v>
      </c>
      <c r="BE10" s="26" t="n">
        <v>2432.06248989999</v>
      </c>
      <c r="BF10" s="27" t="n">
        <v>1981.77508014001</v>
      </c>
      <c r="BG10" s="28" t="s">
        <v>37</v>
      </c>
      <c r="BH10" s="28"/>
      <c r="BI10" s="28"/>
      <c r="BJ10" s="28"/>
      <c r="BK10" s="28"/>
      <c r="BL10" s="28"/>
      <c r="BM10" s="28"/>
      <c r="BN10" s="28"/>
      <c r="BO10" s="28"/>
      <c r="BP10" s="28"/>
      <c r="BQ10" s="24" t="s">
        <v>36</v>
      </c>
      <c r="BR10" s="24"/>
      <c r="BS10" s="24"/>
      <c r="BT10" s="24"/>
      <c r="BU10" s="24"/>
      <c r="BV10" s="24"/>
      <c r="BW10" s="24"/>
      <c r="BX10" s="24"/>
      <c r="BY10" s="24"/>
      <c r="BZ10" s="24"/>
      <c r="CA10" s="25" t="n">
        <v>67699.48</v>
      </c>
      <c r="CB10" s="26" t="n">
        <v>51162.47</v>
      </c>
      <c r="CC10" s="26" t="n">
        <v>14587.6633828998</v>
      </c>
      <c r="CD10" s="26" t="n">
        <v>18673.8129455001</v>
      </c>
      <c r="CE10" s="26" t="n">
        <v>10262.4831387</v>
      </c>
      <c r="CF10" s="26" t="n">
        <v>7638.51170549997</v>
      </c>
      <c r="CG10" s="27" t="n">
        <v>16537.0102455198</v>
      </c>
      <c r="CH10" s="25" t="n">
        <v>208929.76</v>
      </c>
      <c r="CI10" s="26" t="n">
        <v>163937.69</v>
      </c>
      <c r="CJ10" s="26" t="n">
        <v>110578.097483</v>
      </c>
      <c r="CK10" s="26" t="n">
        <v>37923.1304962999</v>
      </c>
      <c r="CL10" s="26" t="n">
        <v>10272.70144777</v>
      </c>
      <c r="CM10" s="26" t="n">
        <v>5163.75807723001</v>
      </c>
      <c r="CN10" s="27" t="n">
        <v>44992.0727193992</v>
      </c>
      <c r="CO10" s="28" t="s">
        <v>37</v>
      </c>
      <c r="CP10" s="28"/>
      <c r="CQ10" s="28"/>
      <c r="CR10" s="28"/>
      <c r="CS10" s="28"/>
      <c r="CT10" s="28"/>
      <c r="CU10" s="28"/>
      <c r="CV10" s="28"/>
      <c r="CW10" s="28"/>
      <c r="CX10" s="28"/>
      <c r="CY10" s="24" t="s">
        <v>36</v>
      </c>
      <c r="CZ10" s="24"/>
      <c r="DA10" s="24"/>
      <c r="DB10" s="24"/>
      <c r="DC10" s="24"/>
      <c r="DD10" s="24"/>
      <c r="DE10" s="24"/>
      <c r="DF10" s="24"/>
      <c r="DG10" s="24"/>
      <c r="DH10" s="24"/>
      <c r="DI10" s="25" t="n">
        <v>628504.02</v>
      </c>
      <c r="DJ10" s="26" t="n">
        <v>236873.08</v>
      </c>
      <c r="DK10" s="26" t="n">
        <v>163274.245667301</v>
      </c>
      <c r="DL10" s="26" t="n">
        <v>52574.12262913</v>
      </c>
      <c r="DM10" s="26" t="n">
        <v>14889.349487612</v>
      </c>
      <c r="DN10" s="26" t="n">
        <v>6135.36559716001</v>
      </c>
      <c r="DO10" s="27" t="n">
        <v>391630.934886802</v>
      </c>
      <c r="DP10" s="25" t="n">
        <v>303339.92</v>
      </c>
      <c r="DQ10" s="26" t="n">
        <v>159485.45</v>
      </c>
      <c r="DR10" s="26" t="n">
        <v>146960.204491001</v>
      </c>
      <c r="DS10" s="26" t="n">
        <v>9241.14417699997</v>
      </c>
      <c r="DT10" s="26" t="n">
        <v>2126.0272672</v>
      </c>
      <c r="DU10" s="26" t="n">
        <v>1158.0703796</v>
      </c>
      <c r="DV10" s="27" t="n">
        <v>143854.477227998</v>
      </c>
      <c r="DW10" s="28" t="s">
        <v>37</v>
      </c>
      <c r="DX10" s="28"/>
      <c r="DY10" s="28"/>
      <c r="DZ10" s="28"/>
      <c r="EA10" s="28"/>
      <c r="EB10" s="28"/>
      <c r="EC10" s="28"/>
      <c r="ED10" s="28"/>
      <c r="EE10" s="28"/>
      <c r="EF10" s="28"/>
      <c r="EG10" s="24" t="s">
        <v>36</v>
      </c>
      <c r="EH10" s="24"/>
      <c r="EI10" s="24"/>
      <c r="EJ10" s="24"/>
      <c r="EK10" s="24"/>
      <c r="EL10" s="24"/>
      <c r="EM10" s="24"/>
      <c r="EN10" s="24"/>
      <c r="EO10" s="24"/>
      <c r="EP10" s="24"/>
      <c r="EQ10" s="25" t="n">
        <v>173940.96</v>
      </c>
      <c r="ER10" s="26" t="n">
        <v>77443.6</v>
      </c>
      <c r="ES10" s="26" t="n">
        <v>58367.8453760018</v>
      </c>
      <c r="ET10" s="26" t="n">
        <v>14229.9237540001</v>
      </c>
      <c r="EU10" s="26" t="n">
        <v>3385.83445790002</v>
      </c>
      <c r="EV10" s="26" t="n">
        <v>1460.00035699999</v>
      </c>
      <c r="EW10" s="27" t="n">
        <v>96497.3556795979</v>
      </c>
      <c r="EX10" s="25" t="n">
        <v>487887.33</v>
      </c>
      <c r="EY10" s="26" t="n">
        <v>96200.67</v>
      </c>
      <c r="EZ10" s="26" t="n">
        <v>52565.1344350006</v>
      </c>
      <c r="FA10" s="26" t="n">
        <v>31893.736751</v>
      </c>
      <c r="FB10" s="26" t="n">
        <v>7655.18098210001</v>
      </c>
      <c r="FC10" s="26" t="n">
        <v>4086.61729209999</v>
      </c>
      <c r="FD10" s="27" t="n">
        <v>391686.662180002</v>
      </c>
      <c r="FE10" s="28" t="s">
        <v>37</v>
      </c>
      <c r="FF10" s="28"/>
      <c r="FG10" s="28"/>
      <c r="FH10" s="28"/>
      <c r="FI10" s="28"/>
      <c r="FJ10" s="28"/>
      <c r="FK10" s="28"/>
      <c r="FL10" s="28"/>
      <c r="FM10" s="28"/>
      <c r="FN10" s="28"/>
      <c r="FO10" s="24" t="s">
        <v>36</v>
      </c>
      <c r="FP10" s="24"/>
      <c r="FQ10" s="24"/>
      <c r="FR10" s="24"/>
      <c r="FS10" s="24"/>
      <c r="FT10" s="24"/>
      <c r="FU10" s="24"/>
      <c r="FV10" s="24"/>
      <c r="FW10" s="24"/>
      <c r="FX10" s="24"/>
      <c r="FY10" s="25" t="n">
        <v>361783.05</v>
      </c>
      <c r="FZ10" s="26" t="n">
        <v>62551.64</v>
      </c>
      <c r="GA10" s="26" t="n">
        <v>39087.2151729992</v>
      </c>
      <c r="GB10" s="26" t="n">
        <v>15414.073437</v>
      </c>
      <c r="GC10" s="26" t="n">
        <v>4962.59167079999</v>
      </c>
      <c r="GD10" s="26" t="n">
        <v>3087.76410360003</v>
      </c>
      <c r="GE10" s="27" t="n">
        <v>299231.40971</v>
      </c>
      <c r="GF10" s="25" t="n">
        <v>146581.41</v>
      </c>
      <c r="GG10" s="26" t="n">
        <v>92299.66</v>
      </c>
      <c r="GH10" s="26" t="n">
        <v>54415.6022330001</v>
      </c>
      <c r="GI10" s="26" t="n">
        <v>22792.383643</v>
      </c>
      <c r="GJ10" s="26" t="n">
        <v>8086.39684360001</v>
      </c>
      <c r="GK10" s="26" t="n">
        <v>7005.28200640002</v>
      </c>
      <c r="GL10" s="27" t="n">
        <v>54281.7450646998</v>
      </c>
      <c r="GM10" s="28" t="s">
        <v>37</v>
      </c>
      <c r="GN10" s="28"/>
      <c r="GO10" s="28"/>
      <c r="GP10" s="28"/>
      <c r="GQ10" s="28"/>
      <c r="GR10" s="28"/>
      <c r="GS10" s="28"/>
      <c r="GT10" s="28"/>
      <c r="GU10" s="28"/>
      <c r="GV10" s="28"/>
    </row>
    <row r="11" s="29" customFormat="true" ht="31.35" hidden="false" customHeight="true" outlineLevel="0" collapsed="false">
      <c r="A11" s="30"/>
      <c r="B11" s="31" t="s">
        <v>38</v>
      </c>
      <c r="C11" s="31"/>
      <c r="D11" s="31"/>
      <c r="E11" s="31"/>
      <c r="F11" s="31"/>
      <c r="G11" s="31"/>
      <c r="H11" s="31"/>
      <c r="I11" s="31"/>
      <c r="J11" s="31"/>
      <c r="K11" s="32" t="n">
        <v>2071511.18</v>
      </c>
      <c r="L11" s="33" t="n">
        <v>962655.86</v>
      </c>
      <c r="M11" s="33" t="n">
        <v>597720.512980537</v>
      </c>
      <c r="N11" s="33" t="n">
        <v>245245.172150124</v>
      </c>
      <c r="O11" s="33" t="n">
        <v>75666.0193550956</v>
      </c>
      <c r="P11" s="33" t="n">
        <v>44024.1550278107</v>
      </c>
      <c r="Q11" s="34" t="n">
        <v>1108855.31550331</v>
      </c>
      <c r="R11" s="32" t="n">
        <v>190731.2</v>
      </c>
      <c r="S11" s="33" t="n">
        <v>125600.22</v>
      </c>
      <c r="T11" s="33" t="n">
        <v>87970.0435064725</v>
      </c>
      <c r="U11" s="33" t="n">
        <v>28474.6628108804</v>
      </c>
      <c r="V11" s="33" t="n">
        <v>6905.68768526328</v>
      </c>
      <c r="W11" s="33" t="n">
        <v>2249.82781099259</v>
      </c>
      <c r="X11" s="34" t="n">
        <v>65130.9789802512</v>
      </c>
      <c r="Y11" s="35" t="s">
        <v>39</v>
      </c>
      <c r="Z11" s="35"/>
      <c r="AA11" s="35"/>
      <c r="AB11" s="35"/>
      <c r="AC11" s="35"/>
      <c r="AD11" s="35"/>
      <c r="AE11" s="35"/>
      <c r="AF11" s="35"/>
      <c r="AG11" s="35"/>
      <c r="AH11" s="36"/>
      <c r="AI11" s="30"/>
      <c r="AJ11" s="31" t="s">
        <v>38</v>
      </c>
      <c r="AK11" s="31"/>
      <c r="AL11" s="31"/>
      <c r="AM11" s="31"/>
      <c r="AN11" s="31"/>
      <c r="AO11" s="31"/>
      <c r="AP11" s="31"/>
      <c r="AQ11" s="31"/>
      <c r="AR11" s="31"/>
      <c r="AS11" s="32" t="n">
        <v>268517.67</v>
      </c>
      <c r="AT11" s="33" t="n">
        <v>193821.92</v>
      </c>
      <c r="AU11" s="33" t="n">
        <v>88597.6617786629</v>
      </c>
      <c r="AV11" s="33" t="n">
        <v>62767.4732616242</v>
      </c>
      <c r="AW11" s="33" t="n">
        <v>24772.1191683956</v>
      </c>
      <c r="AX11" s="33" t="n">
        <v>17684.6623809297</v>
      </c>
      <c r="AY11" s="34" t="n">
        <v>74695.7559801405</v>
      </c>
      <c r="AZ11" s="32" t="n">
        <v>16062.17</v>
      </c>
      <c r="BA11" s="33" t="n">
        <v>15510.04</v>
      </c>
      <c r="BB11" s="33" t="n">
        <v>8806.47859483174</v>
      </c>
      <c r="BC11" s="33" t="n">
        <v>3795.49353950325</v>
      </c>
      <c r="BD11" s="33" t="n">
        <v>1563.0604263825</v>
      </c>
      <c r="BE11" s="33" t="n">
        <v>1345.00390736991</v>
      </c>
      <c r="BF11" s="34" t="n">
        <v>552.137985224543</v>
      </c>
      <c r="BG11" s="35" t="s">
        <v>39</v>
      </c>
      <c r="BH11" s="35"/>
      <c r="BI11" s="35"/>
      <c r="BJ11" s="35"/>
      <c r="BK11" s="35"/>
      <c r="BL11" s="35"/>
      <c r="BM11" s="35"/>
      <c r="BN11" s="35"/>
      <c r="BO11" s="35"/>
      <c r="BP11" s="36"/>
      <c r="BQ11" s="30"/>
      <c r="BR11" s="31" t="s">
        <v>38</v>
      </c>
      <c r="BS11" s="31"/>
      <c r="BT11" s="31"/>
      <c r="BU11" s="31"/>
      <c r="BV11" s="31"/>
      <c r="BW11" s="31"/>
      <c r="BX11" s="31"/>
      <c r="BY11" s="31"/>
      <c r="BZ11" s="31"/>
      <c r="CA11" s="32" t="n">
        <v>9656.62</v>
      </c>
      <c r="CB11" s="33" t="n">
        <v>8552.93</v>
      </c>
      <c r="CC11" s="33" t="n">
        <v>1878.18920099042</v>
      </c>
      <c r="CD11" s="33" t="n">
        <v>3060.91047893469</v>
      </c>
      <c r="CE11" s="33" t="n">
        <v>1742.87666567809</v>
      </c>
      <c r="CF11" s="33" t="n">
        <v>1870.95115881141</v>
      </c>
      <c r="CG11" s="34" t="n">
        <v>1103.69464001449</v>
      </c>
      <c r="CH11" s="32" t="n">
        <v>208909.94</v>
      </c>
      <c r="CI11" s="33" t="n">
        <v>163917.87</v>
      </c>
      <c r="CJ11" s="33" t="n">
        <v>110578.097483</v>
      </c>
      <c r="CK11" s="33" t="n">
        <v>37923.1304962999</v>
      </c>
      <c r="CL11" s="33" t="n">
        <v>10252.8818607125</v>
      </c>
      <c r="CM11" s="33" t="n">
        <v>5163.75807723001</v>
      </c>
      <c r="CN11" s="34" t="n">
        <v>44992.0727193992</v>
      </c>
      <c r="CO11" s="35" t="s">
        <v>39</v>
      </c>
      <c r="CP11" s="35"/>
      <c r="CQ11" s="35"/>
      <c r="CR11" s="35"/>
      <c r="CS11" s="35"/>
      <c r="CT11" s="35"/>
      <c r="CU11" s="35"/>
      <c r="CV11" s="35"/>
      <c r="CW11" s="35"/>
      <c r="CX11" s="36"/>
      <c r="CY11" s="30"/>
      <c r="CZ11" s="31" t="s">
        <v>38</v>
      </c>
      <c r="DA11" s="31"/>
      <c r="DB11" s="31"/>
      <c r="DC11" s="31"/>
      <c r="DD11" s="31"/>
      <c r="DE11" s="31"/>
      <c r="DF11" s="31"/>
      <c r="DG11" s="31"/>
      <c r="DH11" s="31"/>
      <c r="DI11" s="32" t="n">
        <v>627997.84</v>
      </c>
      <c r="DJ11" s="33" t="n">
        <v>236366.9</v>
      </c>
      <c r="DK11" s="33" t="n">
        <v>162982.482917398</v>
      </c>
      <c r="DL11" s="33" t="n">
        <v>52359.7068636804</v>
      </c>
      <c r="DM11" s="33" t="n">
        <v>14889.349487612</v>
      </c>
      <c r="DN11" s="33" t="n">
        <v>6135.36559716001</v>
      </c>
      <c r="DO11" s="34" t="n">
        <v>391630.934886802</v>
      </c>
      <c r="DP11" s="32" t="n">
        <v>47893.42</v>
      </c>
      <c r="DQ11" s="33" t="n">
        <v>33619.93</v>
      </c>
      <c r="DR11" s="33" t="n">
        <v>27141.6644189108</v>
      </c>
      <c r="DS11" s="33" t="n">
        <v>4757.636664424</v>
      </c>
      <c r="DT11" s="33" t="n">
        <v>1014.49769284821</v>
      </c>
      <c r="DU11" s="33" t="n">
        <v>706.134398890141</v>
      </c>
      <c r="DV11" s="34" t="n">
        <v>14273.4909955432</v>
      </c>
      <c r="DW11" s="35" t="s">
        <v>39</v>
      </c>
      <c r="DX11" s="35"/>
      <c r="DY11" s="35"/>
      <c r="DZ11" s="35"/>
      <c r="EA11" s="35"/>
      <c r="EB11" s="35"/>
      <c r="EC11" s="35"/>
      <c r="ED11" s="35"/>
      <c r="EE11" s="35"/>
      <c r="EF11" s="36"/>
      <c r="EG11" s="30"/>
      <c r="EH11" s="31" t="s">
        <v>38</v>
      </c>
      <c r="EI11" s="31"/>
      <c r="EJ11" s="31"/>
      <c r="EK11" s="31"/>
      <c r="EL11" s="31"/>
      <c r="EM11" s="31"/>
      <c r="EN11" s="31"/>
      <c r="EO11" s="31"/>
      <c r="EP11" s="31"/>
      <c r="EQ11" s="32" t="n">
        <v>31050.47</v>
      </c>
      <c r="ER11" s="33" t="n">
        <v>17370.17</v>
      </c>
      <c r="ES11" s="33" t="n">
        <v>11802.336111928</v>
      </c>
      <c r="ET11" s="33" t="n">
        <v>4026.44991702151</v>
      </c>
      <c r="EU11" s="33" t="n">
        <v>954.983302055835</v>
      </c>
      <c r="EV11" s="33" t="n">
        <v>586.400205688904</v>
      </c>
      <c r="EW11" s="34" t="n">
        <v>13680.3054297105</v>
      </c>
      <c r="EX11" s="32" t="n">
        <v>390724.76</v>
      </c>
      <c r="EY11" s="33" t="n">
        <v>78862.49</v>
      </c>
      <c r="EZ11" s="33" t="n">
        <v>41961.2240332879</v>
      </c>
      <c r="FA11" s="33" t="n">
        <v>26546.9372656474</v>
      </c>
      <c r="FB11" s="33" t="n">
        <v>7015.54487100087</v>
      </c>
      <c r="FC11" s="33" t="n">
        <v>3338.78344349621</v>
      </c>
      <c r="FD11" s="34" t="n">
        <v>311862.266306859</v>
      </c>
      <c r="FE11" s="35" t="s">
        <v>39</v>
      </c>
      <c r="FF11" s="35"/>
      <c r="FG11" s="35"/>
      <c r="FH11" s="35"/>
      <c r="FI11" s="35"/>
      <c r="FJ11" s="35"/>
      <c r="FK11" s="35"/>
      <c r="FL11" s="35"/>
      <c r="FM11" s="35"/>
      <c r="FN11" s="36"/>
      <c r="FO11" s="30"/>
      <c r="FP11" s="31" t="s">
        <v>38</v>
      </c>
      <c r="FQ11" s="31"/>
      <c r="FR11" s="31"/>
      <c r="FS11" s="31"/>
      <c r="FT11" s="31"/>
      <c r="FU11" s="31"/>
      <c r="FV11" s="31"/>
      <c r="FW11" s="31"/>
      <c r="FX11" s="31"/>
      <c r="FY11" s="32" t="n">
        <v>198660.16</v>
      </c>
      <c r="FZ11" s="33" t="n">
        <v>41919.47</v>
      </c>
      <c r="GA11" s="33" t="n">
        <v>25211.8704067991</v>
      </c>
      <c r="GB11" s="33" t="n">
        <v>10745.0515237157</v>
      </c>
      <c r="GC11" s="33" t="n">
        <v>3607.56278938111</v>
      </c>
      <c r="GD11" s="33" t="n">
        <v>2354.98668945569</v>
      </c>
      <c r="GE11" s="34" t="n">
        <v>156740.684806564</v>
      </c>
      <c r="GF11" s="32" t="n">
        <v>81306.91</v>
      </c>
      <c r="GG11" s="33" t="n">
        <v>47113.92</v>
      </c>
      <c r="GH11" s="33" t="n">
        <v>30790.4645282561</v>
      </c>
      <c r="GI11" s="33" t="n">
        <v>10787.719328393</v>
      </c>
      <c r="GJ11" s="33" t="n">
        <v>2947.45540576567</v>
      </c>
      <c r="GK11" s="33" t="n">
        <v>2588.28135778611</v>
      </c>
      <c r="GL11" s="34" t="n">
        <v>34192.9927727991</v>
      </c>
      <c r="GM11" s="35" t="s">
        <v>39</v>
      </c>
      <c r="GN11" s="35"/>
      <c r="GO11" s="35"/>
      <c r="GP11" s="35"/>
      <c r="GQ11" s="35"/>
      <c r="GR11" s="35"/>
      <c r="GS11" s="35"/>
      <c r="GT11" s="35"/>
      <c r="GU11" s="35"/>
      <c r="GV11" s="36"/>
    </row>
    <row r="12" s="29" customFormat="true" ht="31.35" hidden="false" customHeight="true" outlineLevel="0" collapsed="false">
      <c r="A12" s="37" t="s">
        <v>40</v>
      </c>
      <c r="B12" s="37"/>
      <c r="C12" s="37"/>
      <c r="D12" s="37"/>
      <c r="E12" s="37"/>
      <c r="F12" s="37"/>
      <c r="G12" s="37"/>
      <c r="H12" s="37"/>
      <c r="I12" s="37"/>
      <c r="J12" s="37"/>
      <c r="K12" s="38" t="s">
        <v>41</v>
      </c>
      <c r="L12" s="39" t="n">
        <v>1</v>
      </c>
      <c r="M12" s="39" t="n">
        <v>1</v>
      </c>
      <c r="N12" s="39" t="n">
        <v>1</v>
      </c>
      <c r="O12" s="39" t="n">
        <v>1</v>
      </c>
      <c r="P12" s="39" t="n">
        <v>1</v>
      </c>
      <c r="Q12" s="40" t="s">
        <v>41</v>
      </c>
      <c r="R12" s="38" t="s">
        <v>41</v>
      </c>
      <c r="S12" s="39" t="n">
        <v>1</v>
      </c>
      <c r="T12" s="39" t="n">
        <v>1</v>
      </c>
      <c r="U12" s="39" t="n">
        <v>1</v>
      </c>
      <c r="V12" s="39" t="n">
        <v>1</v>
      </c>
      <c r="W12" s="39" t="n">
        <v>1</v>
      </c>
      <c r="X12" s="40" t="s">
        <v>41</v>
      </c>
      <c r="Y12" s="41" t="s">
        <v>42</v>
      </c>
      <c r="Z12" s="41"/>
      <c r="AA12" s="41"/>
      <c r="AB12" s="41"/>
      <c r="AC12" s="41"/>
      <c r="AD12" s="41"/>
      <c r="AE12" s="41"/>
      <c r="AF12" s="41"/>
      <c r="AG12" s="41"/>
      <c r="AH12" s="41"/>
      <c r="AI12" s="37" t="s">
        <v>40</v>
      </c>
      <c r="AJ12" s="37"/>
      <c r="AK12" s="37"/>
      <c r="AL12" s="37"/>
      <c r="AM12" s="37"/>
      <c r="AN12" s="37"/>
      <c r="AO12" s="37"/>
      <c r="AP12" s="37"/>
      <c r="AQ12" s="37"/>
      <c r="AR12" s="37"/>
      <c r="AS12" s="38" t="s">
        <v>41</v>
      </c>
      <c r="AT12" s="39" t="n">
        <v>1</v>
      </c>
      <c r="AU12" s="39" t="n">
        <v>1</v>
      </c>
      <c r="AV12" s="39" t="n">
        <v>1</v>
      </c>
      <c r="AW12" s="39" t="n">
        <v>1</v>
      </c>
      <c r="AX12" s="39" t="n">
        <v>1</v>
      </c>
      <c r="AY12" s="40" t="s">
        <v>41</v>
      </c>
      <c r="AZ12" s="38" t="s">
        <v>41</v>
      </c>
      <c r="BA12" s="39" t="n">
        <v>1</v>
      </c>
      <c r="BB12" s="39" t="n">
        <v>1</v>
      </c>
      <c r="BC12" s="39" t="n">
        <v>1</v>
      </c>
      <c r="BD12" s="39" t="n">
        <v>1</v>
      </c>
      <c r="BE12" s="39" t="n">
        <v>1</v>
      </c>
      <c r="BF12" s="40" t="s">
        <v>41</v>
      </c>
      <c r="BG12" s="41" t="s">
        <v>42</v>
      </c>
      <c r="BH12" s="41"/>
      <c r="BI12" s="41"/>
      <c r="BJ12" s="41"/>
      <c r="BK12" s="41"/>
      <c r="BL12" s="41"/>
      <c r="BM12" s="41"/>
      <c r="BN12" s="41"/>
      <c r="BO12" s="41"/>
      <c r="BP12" s="41"/>
      <c r="BQ12" s="37" t="s">
        <v>40</v>
      </c>
      <c r="BR12" s="37"/>
      <c r="BS12" s="37"/>
      <c r="BT12" s="37"/>
      <c r="BU12" s="37"/>
      <c r="BV12" s="37"/>
      <c r="BW12" s="37"/>
      <c r="BX12" s="37"/>
      <c r="BY12" s="37"/>
      <c r="BZ12" s="37"/>
      <c r="CA12" s="38" t="s">
        <v>41</v>
      </c>
      <c r="CB12" s="39" t="n">
        <v>1</v>
      </c>
      <c r="CC12" s="39" t="n">
        <v>1</v>
      </c>
      <c r="CD12" s="39" t="n">
        <v>1</v>
      </c>
      <c r="CE12" s="39" t="n">
        <v>1</v>
      </c>
      <c r="CF12" s="39" t="n">
        <v>1</v>
      </c>
      <c r="CG12" s="40" t="s">
        <v>41</v>
      </c>
      <c r="CH12" s="38" t="s">
        <v>41</v>
      </c>
      <c r="CI12" s="39" t="n">
        <v>1</v>
      </c>
      <c r="CJ12" s="39" t="n">
        <v>1</v>
      </c>
      <c r="CK12" s="39" t="n">
        <v>1</v>
      </c>
      <c r="CL12" s="39" t="n">
        <v>1</v>
      </c>
      <c r="CM12" s="39" t="n">
        <v>1</v>
      </c>
      <c r="CN12" s="40" t="s">
        <v>41</v>
      </c>
      <c r="CO12" s="41" t="s">
        <v>42</v>
      </c>
      <c r="CP12" s="41"/>
      <c r="CQ12" s="41"/>
      <c r="CR12" s="41"/>
      <c r="CS12" s="41"/>
      <c r="CT12" s="41"/>
      <c r="CU12" s="41"/>
      <c r="CV12" s="41"/>
      <c r="CW12" s="41"/>
      <c r="CX12" s="41"/>
      <c r="CY12" s="37" t="s">
        <v>40</v>
      </c>
      <c r="CZ12" s="37"/>
      <c r="DA12" s="37"/>
      <c r="DB12" s="37"/>
      <c r="DC12" s="37"/>
      <c r="DD12" s="37"/>
      <c r="DE12" s="37"/>
      <c r="DF12" s="37"/>
      <c r="DG12" s="37"/>
      <c r="DH12" s="37"/>
      <c r="DI12" s="38" t="s">
        <v>41</v>
      </c>
      <c r="DJ12" s="39" t="n">
        <v>1</v>
      </c>
      <c r="DK12" s="39" t="n">
        <v>1</v>
      </c>
      <c r="DL12" s="39" t="n">
        <v>1</v>
      </c>
      <c r="DM12" s="39" t="n">
        <v>1</v>
      </c>
      <c r="DN12" s="39" t="n">
        <v>1</v>
      </c>
      <c r="DO12" s="40" t="s">
        <v>41</v>
      </c>
      <c r="DP12" s="38" t="s">
        <v>41</v>
      </c>
      <c r="DQ12" s="39" t="n">
        <v>1</v>
      </c>
      <c r="DR12" s="39" t="n">
        <v>1</v>
      </c>
      <c r="DS12" s="39" t="n">
        <v>1</v>
      </c>
      <c r="DT12" s="39" t="n">
        <v>1</v>
      </c>
      <c r="DU12" s="39" t="n">
        <v>1</v>
      </c>
      <c r="DV12" s="40" t="s">
        <v>41</v>
      </c>
      <c r="DW12" s="41" t="s">
        <v>42</v>
      </c>
      <c r="DX12" s="41"/>
      <c r="DY12" s="41"/>
      <c r="DZ12" s="41"/>
      <c r="EA12" s="41"/>
      <c r="EB12" s="41"/>
      <c r="EC12" s="41"/>
      <c r="ED12" s="41"/>
      <c r="EE12" s="41"/>
      <c r="EF12" s="41"/>
      <c r="EG12" s="37" t="s">
        <v>40</v>
      </c>
      <c r="EH12" s="37"/>
      <c r="EI12" s="37"/>
      <c r="EJ12" s="37"/>
      <c r="EK12" s="37"/>
      <c r="EL12" s="37"/>
      <c r="EM12" s="37"/>
      <c r="EN12" s="37"/>
      <c r="EO12" s="37"/>
      <c r="EP12" s="37"/>
      <c r="EQ12" s="38" t="s">
        <v>41</v>
      </c>
      <c r="ER12" s="39" t="n">
        <v>1</v>
      </c>
      <c r="ES12" s="39" t="n">
        <v>1</v>
      </c>
      <c r="ET12" s="39" t="n">
        <v>1</v>
      </c>
      <c r="EU12" s="39" t="n">
        <v>1</v>
      </c>
      <c r="EV12" s="39" t="n">
        <v>1</v>
      </c>
      <c r="EW12" s="40" t="s">
        <v>41</v>
      </c>
      <c r="EX12" s="38" t="s">
        <v>41</v>
      </c>
      <c r="EY12" s="39" t="n">
        <v>1</v>
      </c>
      <c r="EZ12" s="39" t="n">
        <v>1</v>
      </c>
      <c r="FA12" s="39" t="n">
        <v>1</v>
      </c>
      <c r="FB12" s="39" t="n">
        <v>1</v>
      </c>
      <c r="FC12" s="39" t="n">
        <v>1</v>
      </c>
      <c r="FD12" s="40" t="s">
        <v>41</v>
      </c>
      <c r="FE12" s="41" t="s">
        <v>42</v>
      </c>
      <c r="FF12" s="41"/>
      <c r="FG12" s="41"/>
      <c r="FH12" s="41"/>
      <c r="FI12" s="41"/>
      <c r="FJ12" s="41"/>
      <c r="FK12" s="41"/>
      <c r="FL12" s="41"/>
      <c r="FM12" s="41"/>
      <c r="FN12" s="41"/>
      <c r="FO12" s="37" t="s">
        <v>40</v>
      </c>
      <c r="FP12" s="37"/>
      <c r="FQ12" s="37"/>
      <c r="FR12" s="37"/>
      <c r="FS12" s="37"/>
      <c r="FT12" s="37"/>
      <c r="FU12" s="37"/>
      <c r="FV12" s="37"/>
      <c r="FW12" s="37"/>
      <c r="FX12" s="37"/>
      <c r="FY12" s="38" t="s">
        <v>41</v>
      </c>
      <c r="FZ12" s="39" t="n">
        <v>1</v>
      </c>
      <c r="GA12" s="39" t="n">
        <v>1</v>
      </c>
      <c r="GB12" s="39" t="n">
        <v>1</v>
      </c>
      <c r="GC12" s="39" t="n">
        <v>1</v>
      </c>
      <c r="GD12" s="39" t="n">
        <v>1</v>
      </c>
      <c r="GE12" s="40" t="s">
        <v>41</v>
      </c>
      <c r="GF12" s="38" t="s">
        <v>41</v>
      </c>
      <c r="GG12" s="39" t="n">
        <v>1</v>
      </c>
      <c r="GH12" s="39" t="n">
        <v>1</v>
      </c>
      <c r="GI12" s="39" t="n">
        <v>1</v>
      </c>
      <c r="GJ12" s="39" t="n">
        <v>1</v>
      </c>
      <c r="GK12" s="39" t="n">
        <v>1</v>
      </c>
      <c r="GL12" s="40" t="s">
        <v>41</v>
      </c>
      <c r="GM12" s="41" t="s">
        <v>42</v>
      </c>
      <c r="GN12" s="41"/>
      <c r="GO12" s="41"/>
      <c r="GP12" s="41"/>
      <c r="GQ12" s="41"/>
      <c r="GR12" s="41"/>
      <c r="GS12" s="41"/>
      <c r="GT12" s="41"/>
      <c r="GU12" s="41"/>
      <c r="GV12" s="41"/>
      <c r="GW12" s="42"/>
    </row>
    <row r="13" s="29" customFormat="true" ht="31.35" hidden="false" customHeight="true" outlineLevel="0" collapsed="false">
      <c r="A13" s="43"/>
      <c r="B13" s="44" t="s">
        <v>43</v>
      </c>
      <c r="C13" s="44"/>
      <c r="D13" s="44"/>
      <c r="E13" s="44"/>
      <c r="F13" s="44"/>
      <c r="G13" s="44"/>
      <c r="H13" s="44"/>
      <c r="I13" s="44"/>
      <c r="J13" s="44"/>
      <c r="K13" s="45" t="s">
        <v>41</v>
      </c>
      <c r="L13" s="51" t="n">
        <v>0.504353696997587</v>
      </c>
      <c r="M13" s="51" t="n">
        <v>0.59798228538181</v>
      </c>
      <c r="N13" s="51" t="n">
        <v>0.503382603475436</v>
      </c>
      <c r="O13" s="51" t="n">
        <v>0.496439445078621</v>
      </c>
      <c r="P13" s="51" t="n">
        <v>0.471384498600796</v>
      </c>
      <c r="Q13" s="47" t="s">
        <v>41</v>
      </c>
      <c r="R13" s="45" t="s">
        <v>41</v>
      </c>
      <c r="S13" s="51" t="n">
        <v>0.61938174732866</v>
      </c>
      <c r="T13" s="51" t="n">
        <v>0.673644973103655</v>
      </c>
      <c r="U13" s="51" t="n">
        <v>0.749283466752573</v>
      </c>
      <c r="V13" s="51" t="n">
        <v>0.423757083819971</v>
      </c>
      <c r="W13" s="51" t="n">
        <v>0.667507980860022</v>
      </c>
      <c r="X13" s="47" t="s">
        <v>41</v>
      </c>
      <c r="Y13" s="48" t="s">
        <v>44</v>
      </c>
      <c r="Z13" s="48"/>
      <c r="AA13" s="48"/>
      <c r="AB13" s="48"/>
      <c r="AC13" s="48"/>
      <c r="AD13" s="48"/>
      <c r="AE13" s="48"/>
      <c r="AF13" s="48"/>
      <c r="AG13" s="48"/>
      <c r="AH13" s="49"/>
      <c r="AI13" s="43"/>
      <c r="AJ13" s="44" t="s">
        <v>43</v>
      </c>
      <c r="AK13" s="44"/>
      <c r="AL13" s="44"/>
      <c r="AM13" s="44"/>
      <c r="AN13" s="44"/>
      <c r="AO13" s="44"/>
      <c r="AP13" s="44"/>
      <c r="AQ13" s="44"/>
      <c r="AR13" s="44"/>
      <c r="AS13" s="45" t="s">
        <v>41</v>
      </c>
      <c r="AT13" s="51" t="n">
        <v>0.555106991416497</v>
      </c>
      <c r="AU13" s="51" t="n">
        <v>0.765882493091682</v>
      </c>
      <c r="AV13" s="51" t="n">
        <v>0.761753967312586</v>
      </c>
      <c r="AW13" s="51" t="n">
        <v>0.597574158046064</v>
      </c>
      <c r="AX13" s="51" t="n">
        <v>0.485979782837151</v>
      </c>
      <c r="AY13" s="47" t="s">
        <v>41</v>
      </c>
      <c r="AZ13" s="45" t="s">
        <v>41</v>
      </c>
      <c r="BA13" s="51" t="n">
        <v>0.4549442826385</v>
      </c>
      <c r="BB13" s="51" t="n">
        <v>0.640434555794309</v>
      </c>
      <c r="BC13" s="51" t="n">
        <v>0.239308099271766</v>
      </c>
      <c r="BD13" s="51" t="n">
        <v>0.501817845510755</v>
      </c>
      <c r="BE13" s="51" t="n">
        <v>0.500212510389721</v>
      </c>
      <c r="BF13" s="47" t="s">
        <v>41</v>
      </c>
      <c r="BG13" s="48" t="s">
        <v>44</v>
      </c>
      <c r="BH13" s="48"/>
      <c r="BI13" s="48"/>
      <c r="BJ13" s="48"/>
      <c r="BK13" s="48"/>
      <c r="BL13" s="48"/>
      <c r="BM13" s="48"/>
      <c r="BN13" s="48"/>
      <c r="BO13" s="48"/>
      <c r="BP13" s="49"/>
      <c r="BQ13" s="43"/>
      <c r="BR13" s="44" t="s">
        <v>43</v>
      </c>
      <c r="BS13" s="44"/>
      <c r="BT13" s="44"/>
      <c r="BU13" s="44"/>
      <c r="BV13" s="44"/>
      <c r="BW13" s="44"/>
      <c r="BX13" s="44"/>
      <c r="BY13" s="44"/>
      <c r="BZ13" s="44"/>
      <c r="CA13" s="45" t="s">
        <v>41</v>
      </c>
      <c r="CB13" s="51" t="n">
        <v>0.815314930913087</v>
      </c>
      <c r="CC13" s="51" t="n">
        <v>0.792598450457617</v>
      </c>
      <c r="CD13" s="51" t="n">
        <v>0.873991666936926</v>
      </c>
      <c r="CE13" s="51" t="n">
        <v>0.843142403599699</v>
      </c>
      <c r="CF13" s="51" t="n">
        <v>0.773379039241843</v>
      </c>
      <c r="CG13" s="47" t="s">
        <v>41</v>
      </c>
      <c r="CH13" s="45" t="s">
        <v>41</v>
      </c>
      <c r="CI13" s="51" t="n">
        <v>0.460848407661518</v>
      </c>
      <c r="CJ13" s="51" t="n">
        <v>0.587276933643022</v>
      </c>
      <c r="CK13" s="51" t="n">
        <v>0.424597408220079</v>
      </c>
      <c r="CL13" s="51" t="n">
        <v>0.50390640719037</v>
      </c>
      <c r="CM13" s="51" t="n">
        <v>0.386959266381738</v>
      </c>
      <c r="CN13" s="47" t="s">
        <v>41</v>
      </c>
      <c r="CO13" s="48" t="s">
        <v>44</v>
      </c>
      <c r="CP13" s="48"/>
      <c r="CQ13" s="48"/>
      <c r="CR13" s="48"/>
      <c r="CS13" s="48"/>
      <c r="CT13" s="48"/>
      <c r="CU13" s="48"/>
      <c r="CV13" s="48"/>
      <c r="CW13" s="48"/>
      <c r="CX13" s="49"/>
      <c r="CY13" s="43"/>
      <c r="CZ13" s="44" t="s">
        <v>43</v>
      </c>
      <c r="DA13" s="44"/>
      <c r="DB13" s="44"/>
      <c r="DC13" s="44"/>
      <c r="DD13" s="44"/>
      <c r="DE13" s="44"/>
      <c r="DF13" s="44"/>
      <c r="DG13" s="44"/>
      <c r="DH13" s="44"/>
      <c r="DI13" s="45" t="s">
        <v>41</v>
      </c>
      <c r="DJ13" s="51" t="n">
        <v>0.412455948703061</v>
      </c>
      <c r="DK13" s="51" t="n">
        <v>0.590205777597196</v>
      </c>
      <c r="DL13" s="51" t="n">
        <v>0.430111998110761</v>
      </c>
      <c r="DM13" s="51" t="n">
        <v>0.295316065645786</v>
      </c>
      <c r="DN13" s="51" t="n">
        <v>0.367898227715604</v>
      </c>
      <c r="DO13" s="47" t="s">
        <v>41</v>
      </c>
      <c r="DP13" s="45" t="s">
        <v>41</v>
      </c>
      <c r="DQ13" s="51" t="n">
        <v>0.338317639730971</v>
      </c>
      <c r="DR13" s="51" t="n">
        <v>0.249788261759242</v>
      </c>
      <c r="DS13" s="51" t="n">
        <v>0.395646621044838</v>
      </c>
      <c r="DT13" s="51" t="n">
        <v>0.390951773739472</v>
      </c>
      <c r="DU13" s="51" t="n">
        <v>0.48917225248755</v>
      </c>
      <c r="DV13" s="47" t="s">
        <v>41</v>
      </c>
      <c r="DW13" s="48" t="s">
        <v>44</v>
      </c>
      <c r="DX13" s="48"/>
      <c r="DY13" s="48"/>
      <c r="DZ13" s="48"/>
      <c r="EA13" s="48"/>
      <c r="EB13" s="48"/>
      <c r="EC13" s="48"/>
      <c r="ED13" s="48"/>
      <c r="EE13" s="48"/>
      <c r="EF13" s="49"/>
      <c r="EG13" s="43"/>
      <c r="EH13" s="44" t="s">
        <v>43</v>
      </c>
      <c r="EI13" s="44"/>
      <c r="EJ13" s="44"/>
      <c r="EK13" s="44"/>
      <c r="EL13" s="44"/>
      <c r="EM13" s="44"/>
      <c r="EN13" s="44"/>
      <c r="EO13" s="44"/>
      <c r="EP13" s="44"/>
      <c r="EQ13" s="45" t="s">
        <v>41</v>
      </c>
      <c r="ER13" s="51" t="n">
        <v>0.563325634499746</v>
      </c>
      <c r="ES13" s="51" t="n">
        <v>0.800629626773366</v>
      </c>
      <c r="ET13" s="51" t="n">
        <v>0.689113384248443</v>
      </c>
      <c r="EU13" s="51" t="n">
        <v>0.584735738132893</v>
      </c>
      <c r="EV13" s="51" t="n">
        <v>0.400603866374423</v>
      </c>
      <c r="EW13" s="47" t="s">
        <v>41</v>
      </c>
      <c r="EX13" s="45" t="s">
        <v>41</v>
      </c>
      <c r="EY13" s="51" t="n">
        <v>0.806334068635485</v>
      </c>
      <c r="EZ13" s="51" t="n">
        <v>0.870035808098833</v>
      </c>
      <c r="FA13" s="51" t="n">
        <v>0.872910483390194</v>
      </c>
      <c r="FB13" s="51" t="n">
        <v>0.846228214269008</v>
      </c>
      <c r="FC13" s="51" t="n">
        <v>0.729813387627586</v>
      </c>
      <c r="FD13" s="47" t="s">
        <v>41</v>
      </c>
      <c r="FE13" s="48" t="s">
        <v>44</v>
      </c>
      <c r="FF13" s="48"/>
      <c r="FG13" s="48"/>
      <c r="FH13" s="48"/>
      <c r="FI13" s="48"/>
      <c r="FJ13" s="48"/>
      <c r="FK13" s="48"/>
      <c r="FL13" s="48"/>
      <c r="FM13" s="48"/>
      <c r="FN13" s="49"/>
      <c r="FO13" s="43"/>
      <c r="FP13" s="44" t="s">
        <v>43</v>
      </c>
      <c r="FQ13" s="44"/>
      <c r="FR13" s="44"/>
      <c r="FS13" s="44"/>
      <c r="FT13" s="44"/>
      <c r="FU13" s="44"/>
      <c r="FV13" s="44"/>
      <c r="FW13" s="44"/>
      <c r="FX13" s="44"/>
      <c r="FY13" s="45" t="s">
        <v>41</v>
      </c>
      <c r="FZ13" s="51" t="n">
        <v>0.86601694371994</v>
      </c>
      <c r="GA13" s="51" t="n">
        <v>0.865299839387545</v>
      </c>
      <c r="GB13" s="51" t="n">
        <v>0.858317876707888</v>
      </c>
      <c r="GC13" s="51" t="n">
        <v>0.858783617891652</v>
      </c>
      <c r="GD13" s="51" t="n">
        <v>0.868684509924458</v>
      </c>
      <c r="GE13" s="47" t="s">
        <v>41</v>
      </c>
      <c r="GF13" s="45" t="s">
        <v>41</v>
      </c>
      <c r="GG13" s="51" t="n">
        <v>0.627403675933156</v>
      </c>
      <c r="GH13" s="51" t="n">
        <v>0.59262722131051</v>
      </c>
      <c r="GI13" s="51" t="n">
        <v>0.71118281419947</v>
      </c>
      <c r="GJ13" s="51" t="n">
        <v>0.630339900622978</v>
      </c>
      <c r="GK13" s="51" t="n">
        <v>0.509440134820972</v>
      </c>
      <c r="GL13" s="47" t="s">
        <v>41</v>
      </c>
      <c r="GM13" s="48" t="s">
        <v>44</v>
      </c>
      <c r="GN13" s="48"/>
      <c r="GO13" s="48"/>
      <c r="GP13" s="48"/>
      <c r="GQ13" s="48"/>
      <c r="GR13" s="48"/>
      <c r="GS13" s="48"/>
      <c r="GT13" s="48"/>
      <c r="GU13" s="48"/>
      <c r="GV13" s="49"/>
      <c r="GW13" s="42"/>
    </row>
    <row r="14" s="29" customFormat="true" ht="31.35" hidden="false" customHeight="true" outlineLevel="0" collapsed="false">
      <c r="A14" s="43"/>
      <c r="B14" s="44" t="s">
        <v>45</v>
      </c>
      <c r="C14" s="44"/>
      <c r="D14" s="44"/>
      <c r="E14" s="44"/>
      <c r="F14" s="44"/>
      <c r="G14" s="44"/>
      <c r="H14" s="44"/>
      <c r="I14" s="44"/>
      <c r="J14" s="44"/>
      <c r="K14" s="45" t="s">
        <v>41</v>
      </c>
      <c r="L14" s="51" t="n">
        <v>0.380722750303195</v>
      </c>
      <c r="M14" s="51" t="n">
        <v>0.197017261242258</v>
      </c>
      <c r="N14" s="51" t="n">
        <v>0.392789522510822</v>
      </c>
      <c r="O14" s="51" t="n">
        <v>0.422497407871427</v>
      </c>
      <c r="P14" s="51" t="n">
        <v>0.426874673188446</v>
      </c>
      <c r="Q14" s="47" t="s">
        <v>41</v>
      </c>
      <c r="R14" s="45" t="s">
        <v>41</v>
      </c>
      <c r="S14" s="51" t="n">
        <v>0.264264442864231</v>
      </c>
      <c r="T14" s="51" t="n">
        <v>0.0113812943573273</v>
      </c>
      <c r="U14" s="51" t="n">
        <v>0.177029535311366</v>
      </c>
      <c r="V14" s="51" t="n">
        <v>0.516794414259696</v>
      </c>
      <c r="W14" s="51" t="n">
        <v>0.324333409606492</v>
      </c>
      <c r="X14" s="47" t="s">
        <v>41</v>
      </c>
      <c r="Y14" s="48" t="s">
        <v>46</v>
      </c>
      <c r="Z14" s="48"/>
      <c r="AA14" s="48"/>
      <c r="AB14" s="48"/>
      <c r="AC14" s="48"/>
      <c r="AD14" s="48"/>
      <c r="AE14" s="48"/>
      <c r="AF14" s="48"/>
      <c r="AG14" s="48"/>
      <c r="AH14" s="49"/>
      <c r="AI14" s="43"/>
      <c r="AJ14" s="44" t="s">
        <v>45</v>
      </c>
      <c r="AK14" s="44"/>
      <c r="AL14" s="44"/>
      <c r="AM14" s="44"/>
      <c r="AN14" s="44"/>
      <c r="AO14" s="44"/>
      <c r="AP14" s="44"/>
      <c r="AQ14" s="44"/>
      <c r="AR14" s="44"/>
      <c r="AS14" s="45" t="s">
        <v>41</v>
      </c>
      <c r="AT14" s="51" t="n">
        <v>0.331299743331045</v>
      </c>
      <c r="AU14" s="51" t="n">
        <v>0.185777164043836</v>
      </c>
      <c r="AV14" s="51" t="n">
        <v>0.154013213239781</v>
      </c>
      <c r="AW14" s="51" t="n">
        <v>0.349462526102746</v>
      </c>
      <c r="AX14" s="51" t="n">
        <v>0.373251600037383</v>
      </c>
      <c r="AY14" s="47" t="s">
        <v>41</v>
      </c>
      <c r="AZ14" s="45" t="s">
        <v>41</v>
      </c>
      <c r="BA14" s="51" t="n">
        <v>0.529577071302788</v>
      </c>
      <c r="BB14" s="51" t="n">
        <v>0.285736605528334</v>
      </c>
      <c r="BC14" s="51" t="n">
        <v>0.754479750242616</v>
      </c>
      <c r="BD14" s="51" t="n">
        <v>0.477760398062094</v>
      </c>
      <c r="BE14" s="51" t="n">
        <v>0.495091445564313</v>
      </c>
      <c r="BF14" s="47" t="s">
        <v>41</v>
      </c>
      <c r="BG14" s="48" t="s">
        <v>46</v>
      </c>
      <c r="BH14" s="48"/>
      <c r="BI14" s="48"/>
      <c r="BJ14" s="48"/>
      <c r="BK14" s="48"/>
      <c r="BL14" s="48"/>
      <c r="BM14" s="48"/>
      <c r="BN14" s="48"/>
      <c r="BO14" s="48"/>
      <c r="BP14" s="49"/>
      <c r="BQ14" s="43"/>
      <c r="BR14" s="44" t="s">
        <v>45</v>
      </c>
      <c r="BS14" s="44"/>
      <c r="BT14" s="44"/>
      <c r="BU14" s="44"/>
      <c r="BV14" s="44"/>
      <c r="BW14" s="44"/>
      <c r="BX14" s="44"/>
      <c r="BY14" s="44"/>
      <c r="BZ14" s="44"/>
      <c r="CA14" s="45" t="s">
        <v>41</v>
      </c>
      <c r="CB14" s="51" t="n">
        <v>0.173010420935609</v>
      </c>
      <c r="CC14" s="51" t="n">
        <v>0.206477600935753</v>
      </c>
      <c r="CD14" s="51" t="n">
        <v>0.0929266489495252</v>
      </c>
      <c r="CE14" s="51" t="n">
        <v>0.156411352515882</v>
      </c>
      <c r="CF14" s="51" t="n">
        <v>0.204705294319087</v>
      </c>
      <c r="CG14" s="47" t="s">
        <v>41</v>
      </c>
      <c r="CH14" s="45" t="s">
        <v>41</v>
      </c>
      <c r="CI14" s="51" t="n">
        <v>0.40329922168679</v>
      </c>
      <c r="CJ14" s="51" t="n">
        <v>0.175559172762534</v>
      </c>
      <c r="CK14" s="51" t="n">
        <v>0.457595592166486</v>
      </c>
      <c r="CL14" s="51" t="n">
        <v>0.394445609205302</v>
      </c>
      <c r="CM14" s="51" t="n">
        <v>0.500444696744006</v>
      </c>
      <c r="CN14" s="47" t="s">
        <v>41</v>
      </c>
      <c r="CO14" s="48" t="s">
        <v>46</v>
      </c>
      <c r="CP14" s="48"/>
      <c r="CQ14" s="48"/>
      <c r="CR14" s="48"/>
      <c r="CS14" s="48"/>
      <c r="CT14" s="48"/>
      <c r="CU14" s="48"/>
      <c r="CV14" s="48"/>
      <c r="CW14" s="48"/>
      <c r="CX14" s="49"/>
      <c r="CY14" s="43"/>
      <c r="CZ14" s="44" t="s">
        <v>45</v>
      </c>
      <c r="DA14" s="44"/>
      <c r="DB14" s="44"/>
      <c r="DC14" s="44"/>
      <c r="DD14" s="44"/>
      <c r="DE14" s="44"/>
      <c r="DF14" s="44"/>
      <c r="DG14" s="44"/>
      <c r="DH14" s="44"/>
      <c r="DI14" s="45" t="s">
        <v>41</v>
      </c>
      <c r="DJ14" s="51" t="n">
        <v>0.532101472553393</v>
      </c>
      <c r="DK14" s="51" t="n">
        <v>0.365457780189293</v>
      </c>
      <c r="DL14" s="51" t="n">
        <v>0.509306801285115</v>
      </c>
      <c r="DM14" s="51" t="n">
        <v>0.649127532629836</v>
      </c>
      <c r="DN14" s="51" t="n">
        <v>0.574559347193637</v>
      </c>
      <c r="DO14" s="47" t="s">
        <v>41</v>
      </c>
      <c r="DP14" s="45" t="s">
        <v>41</v>
      </c>
      <c r="DQ14" s="51" t="n">
        <v>0.148852720651837</v>
      </c>
      <c r="DR14" s="51" t="n">
        <v>0.0594720162568626</v>
      </c>
      <c r="DS14" s="51" t="n">
        <v>0.146121256007668</v>
      </c>
      <c r="DT14" s="51" t="n">
        <v>0.244827508546379</v>
      </c>
      <c r="DU14" s="51" t="n">
        <v>0.363790610011051</v>
      </c>
      <c r="DV14" s="47" t="s">
        <v>41</v>
      </c>
      <c r="DW14" s="48" t="s">
        <v>46</v>
      </c>
      <c r="DX14" s="48"/>
      <c r="DY14" s="48"/>
      <c r="DZ14" s="48"/>
      <c r="EA14" s="48"/>
      <c r="EB14" s="48"/>
      <c r="EC14" s="48"/>
      <c r="ED14" s="48"/>
      <c r="EE14" s="48"/>
      <c r="EF14" s="49"/>
      <c r="EG14" s="43"/>
      <c r="EH14" s="44" t="s">
        <v>45</v>
      </c>
      <c r="EI14" s="44"/>
      <c r="EJ14" s="44"/>
      <c r="EK14" s="44"/>
      <c r="EL14" s="44"/>
      <c r="EM14" s="44"/>
      <c r="EN14" s="44"/>
      <c r="EO14" s="44"/>
      <c r="EP14" s="44"/>
      <c r="EQ14" s="45" t="s">
        <v>41</v>
      </c>
      <c r="ER14" s="51" t="n">
        <v>0.391560522550904</v>
      </c>
      <c r="ES14" s="51" t="n">
        <v>0.190865181090261</v>
      </c>
      <c r="ET14" s="51" t="n">
        <v>0.184176567164214</v>
      </c>
      <c r="EU14" s="51" t="n">
        <v>0.290890577166292</v>
      </c>
      <c r="EV14" s="51" t="n">
        <v>0.57389738009396</v>
      </c>
      <c r="EW14" s="47" t="s">
        <v>41</v>
      </c>
      <c r="EX14" s="45" t="s">
        <v>41</v>
      </c>
      <c r="EY14" s="51" t="n">
        <v>0.160296786953412</v>
      </c>
      <c r="EZ14" s="51" t="n">
        <v>0.0530572814247315</v>
      </c>
      <c r="FA14" s="51" t="n">
        <v>0.0737269735369972</v>
      </c>
      <c r="FB14" s="51" t="n">
        <v>0.126312717167584</v>
      </c>
      <c r="FC14" s="51" t="n">
        <v>0.262288688391134</v>
      </c>
      <c r="FD14" s="47" t="s">
        <v>41</v>
      </c>
      <c r="FE14" s="48" t="s">
        <v>46</v>
      </c>
      <c r="FF14" s="48"/>
      <c r="FG14" s="48"/>
      <c r="FH14" s="48"/>
      <c r="FI14" s="48"/>
      <c r="FJ14" s="48"/>
      <c r="FK14" s="48"/>
      <c r="FL14" s="48"/>
      <c r="FM14" s="48"/>
      <c r="FN14" s="49"/>
      <c r="FO14" s="43"/>
      <c r="FP14" s="44" t="s">
        <v>45</v>
      </c>
      <c r="FQ14" s="44"/>
      <c r="FR14" s="44"/>
      <c r="FS14" s="44"/>
      <c r="FT14" s="44"/>
      <c r="FU14" s="44"/>
      <c r="FV14" s="44"/>
      <c r="FW14" s="44"/>
      <c r="FX14" s="44"/>
      <c r="FY14" s="45" t="s">
        <v>41</v>
      </c>
      <c r="FZ14" s="51" t="n">
        <v>0.0953855162995833</v>
      </c>
      <c r="GA14" s="51" t="n">
        <v>0.0764465669348769</v>
      </c>
      <c r="GB14" s="51" t="n">
        <v>0.0413317469102893</v>
      </c>
      <c r="GC14" s="51" t="n">
        <v>0.0530218741020119</v>
      </c>
      <c r="GD14" s="51" t="n">
        <v>0.114264271992239</v>
      </c>
      <c r="GE14" s="47" t="s">
        <v>41</v>
      </c>
      <c r="GF14" s="45" t="s">
        <v>41</v>
      </c>
      <c r="GG14" s="51" t="n">
        <v>0.328633661883651</v>
      </c>
      <c r="GH14" s="51" t="n">
        <v>0.376249979852047</v>
      </c>
      <c r="GI14" s="51" t="n">
        <v>0.257748211906418</v>
      </c>
      <c r="GJ14" s="51" t="n">
        <v>0.338885747836221</v>
      </c>
      <c r="GK14" s="51" t="n">
        <v>0.384138147746191</v>
      </c>
      <c r="GL14" s="47" t="s">
        <v>41</v>
      </c>
      <c r="GM14" s="48" t="s">
        <v>46</v>
      </c>
      <c r="GN14" s="48"/>
      <c r="GO14" s="48"/>
      <c r="GP14" s="48"/>
      <c r="GQ14" s="48"/>
      <c r="GR14" s="48"/>
      <c r="GS14" s="48"/>
      <c r="GT14" s="48"/>
      <c r="GU14" s="48"/>
      <c r="GV14" s="49"/>
      <c r="GW14" s="42"/>
    </row>
    <row r="15" s="29" customFormat="true" ht="31.35" hidden="false" customHeight="true" outlineLevel="0" collapsed="false">
      <c r="A15" s="43"/>
      <c r="B15" s="50" t="s">
        <v>47</v>
      </c>
      <c r="C15" s="50"/>
      <c r="D15" s="50"/>
      <c r="E15" s="50"/>
      <c r="F15" s="50"/>
      <c r="G15" s="50"/>
      <c r="H15" s="50"/>
      <c r="I15" s="50"/>
      <c r="J15" s="50"/>
      <c r="K15" s="45" t="s">
        <v>41</v>
      </c>
      <c r="L15" s="51" t="n">
        <v>0.0616381032693119</v>
      </c>
      <c r="M15" s="51" t="n">
        <v>0.118827761933584</v>
      </c>
      <c r="N15" s="51" t="n">
        <v>0.0558235476987576</v>
      </c>
      <c r="O15" s="51" t="n">
        <v>0.0471530888085975</v>
      </c>
      <c r="P15" s="51" t="n">
        <v>0.0491840433182143</v>
      </c>
      <c r="Q15" s="47" t="s">
        <v>41</v>
      </c>
      <c r="R15" s="45" t="s">
        <v>41</v>
      </c>
      <c r="S15" s="51" t="n">
        <v>0.0157876620844278</v>
      </c>
      <c r="T15" s="51" t="s">
        <v>48</v>
      </c>
      <c r="U15" s="51" t="s">
        <v>48</v>
      </c>
      <c r="V15" s="51" t="n">
        <v>0.0516975193867491</v>
      </c>
      <c r="W15" s="51" t="n">
        <v>0.00457669731650106</v>
      </c>
      <c r="X15" s="47" t="s">
        <v>41</v>
      </c>
      <c r="Y15" s="48" t="s">
        <v>49</v>
      </c>
      <c r="Z15" s="48"/>
      <c r="AA15" s="48"/>
      <c r="AB15" s="48"/>
      <c r="AC15" s="48"/>
      <c r="AD15" s="48"/>
      <c r="AE15" s="48"/>
      <c r="AF15" s="48"/>
      <c r="AG15" s="48"/>
      <c r="AH15" s="49"/>
      <c r="AI15" s="43"/>
      <c r="AJ15" s="50" t="s">
        <v>47</v>
      </c>
      <c r="AK15" s="50"/>
      <c r="AL15" s="50"/>
      <c r="AM15" s="50"/>
      <c r="AN15" s="50"/>
      <c r="AO15" s="50"/>
      <c r="AP15" s="50"/>
      <c r="AQ15" s="50"/>
      <c r="AR15" s="50"/>
      <c r="AS15" s="45" t="s">
        <v>41</v>
      </c>
      <c r="AT15" s="51" t="n">
        <v>0.0493351905780353</v>
      </c>
      <c r="AU15" s="51" t="n">
        <v>0.0229876437877413</v>
      </c>
      <c r="AV15" s="51" t="n">
        <v>0.0341955864402466</v>
      </c>
      <c r="AW15" s="51" t="n">
        <v>0.0393154149314082</v>
      </c>
      <c r="AX15" s="51" t="n">
        <v>0.0570605894505936</v>
      </c>
      <c r="AY15" s="47" t="s">
        <v>41</v>
      </c>
      <c r="AZ15" s="45" t="s">
        <v>41</v>
      </c>
      <c r="BA15" s="51" t="n">
        <v>0.0107484329845995</v>
      </c>
      <c r="BB15" s="51" t="n">
        <v>0.05371651264704</v>
      </c>
      <c r="BC15" s="51" t="n">
        <v>0.00200257849451604</v>
      </c>
      <c r="BD15" s="51" t="n">
        <v>0.0154537362907468</v>
      </c>
      <c r="BE15" s="51" t="n">
        <v>0.00340068817479923</v>
      </c>
      <c r="BF15" s="47" t="s">
        <v>41</v>
      </c>
      <c r="BG15" s="48" t="s">
        <v>49</v>
      </c>
      <c r="BH15" s="48"/>
      <c r="BI15" s="48"/>
      <c r="BJ15" s="48"/>
      <c r="BK15" s="48"/>
      <c r="BL15" s="48"/>
      <c r="BM15" s="48"/>
      <c r="BN15" s="48"/>
      <c r="BO15" s="48"/>
      <c r="BP15" s="49"/>
      <c r="BQ15" s="43"/>
      <c r="BR15" s="50" t="s">
        <v>47</v>
      </c>
      <c r="BS15" s="50"/>
      <c r="BT15" s="50"/>
      <c r="BU15" s="50"/>
      <c r="BV15" s="50"/>
      <c r="BW15" s="50"/>
      <c r="BX15" s="50"/>
      <c r="BY15" s="50"/>
      <c r="BZ15" s="50"/>
      <c r="CA15" s="45" t="s">
        <v>41</v>
      </c>
      <c r="CB15" s="51" t="s">
        <v>48</v>
      </c>
      <c r="CC15" s="51" t="s">
        <v>48</v>
      </c>
      <c r="CD15" s="51" t="s">
        <v>48</v>
      </c>
      <c r="CE15" s="51" t="s">
        <v>48</v>
      </c>
      <c r="CF15" s="51" t="s">
        <v>48</v>
      </c>
      <c r="CG15" s="47" t="s">
        <v>41</v>
      </c>
      <c r="CH15" s="45" t="s">
        <v>41</v>
      </c>
      <c r="CI15" s="51" t="n">
        <v>0.10284426383388</v>
      </c>
      <c r="CJ15" s="51" t="n">
        <v>0.21389468309726</v>
      </c>
      <c r="CK15" s="51" t="n">
        <v>0.0902977835763739</v>
      </c>
      <c r="CL15" s="51" t="n">
        <v>0.0646854925416729</v>
      </c>
      <c r="CM15" s="51" t="n">
        <v>0.070969868138341</v>
      </c>
      <c r="CN15" s="47" t="s">
        <v>41</v>
      </c>
      <c r="CO15" s="48" t="s">
        <v>49</v>
      </c>
      <c r="CP15" s="48"/>
      <c r="CQ15" s="48"/>
      <c r="CR15" s="48"/>
      <c r="CS15" s="48"/>
      <c r="CT15" s="48"/>
      <c r="CU15" s="48"/>
      <c r="CV15" s="48"/>
      <c r="CW15" s="48"/>
      <c r="CX15" s="49"/>
      <c r="CY15" s="43"/>
      <c r="CZ15" s="50" t="s">
        <v>47</v>
      </c>
      <c r="DA15" s="50"/>
      <c r="DB15" s="50"/>
      <c r="DC15" s="50"/>
      <c r="DD15" s="50"/>
      <c r="DE15" s="50"/>
      <c r="DF15" s="50"/>
      <c r="DG15" s="50"/>
      <c r="DH15" s="50"/>
      <c r="DI15" s="45" t="s">
        <v>41</v>
      </c>
      <c r="DJ15" s="51" t="n">
        <v>0.0153430764798237</v>
      </c>
      <c r="DK15" s="51" t="n">
        <v>0.00673275446735359</v>
      </c>
      <c r="DL15" s="51" t="n">
        <v>0.00508939349412625</v>
      </c>
      <c r="DM15" s="51" t="n">
        <v>0.0206469305949473</v>
      </c>
      <c r="DN15" s="51" t="n">
        <v>0.0244413937141162</v>
      </c>
      <c r="DO15" s="47" t="s">
        <v>41</v>
      </c>
      <c r="DP15" s="45" t="s">
        <v>41</v>
      </c>
      <c r="DQ15" s="51" t="n">
        <v>0.00245086312917194</v>
      </c>
      <c r="DR15" s="51" t="n">
        <v>0.000354585577243316</v>
      </c>
      <c r="DS15" s="51" t="n">
        <v>0.000383881179025215</v>
      </c>
      <c r="DT15" s="51" t="n">
        <v>0.000154150818405408</v>
      </c>
      <c r="DU15" s="51" t="n">
        <v>0.0145338836558532</v>
      </c>
      <c r="DV15" s="47" t="s">
        <v>41</v>
      </c>
      <c r="DW15" s="48" t="s">
        <v>49</v>
      </c>
      <c r="DX15" s="48"/>
      <c r="DY15" s="48"/>
      <c r="DZ15" s="48"/>
      <c r="EA15" s="48"/>
      <c r="EB15" s="48"/>
      <c r="EC15" s="48"/>
      <c r="ED15" s="48"/>
      <c r="EE15" s="48"/>
      <c r="EF15" s="49"/>
      <c r="EG15" s="43"/>
      <c r="EH15" s="50" t="s">
        <v>47</v>
      </c>
      <c r="EI15" s="50"/>
      <c r="EJ15" s="50"/>
      <c r="EK15" s="50"/>
      <c r="EL15" s="50"/>
      <c r="EM15" s="50"/>
      <c r="EN15" s="50"/>
      <c r="EO15" s="50"/>
      <c r="EP15" s="50"/>
      <c r="EQ15" s="45" t="s">
        <v>41</v>
      </c>
      <c r="ER15" s="51" t="n">
        <v>0.0324228806981428</v>
      </c>
      <c r="ES15" s="51" t="n">
        <v>0.00330465887074017</v>
      </c>
      <c r="ET15" s="51" t="n">
        <v>0.0947193690902829</v>
      </c>
      <c r="EU15" s="51" t="n">
        <v>0.0859803571030643</v>
      </c>
      <c r="EV15" s="51" t="n">
        <v>0.0194626467836247</v>
      </c>
      <c r="EW15" s="47" t="s">
        <v>41</v>
      </c>
      <c r="EX15" s="45" t="s">
        <v>41</v>
      </c>
      <c r="EY15" s="51" t="n">
        <v>0.00086536216286263</v>
      </c>
      <c r="EZ15" s="51" t="s">
        <v>48</v>
      </c>
      <c r="FA15" s="51" t="s">
        <v>48</v>
      </c>
      <c r="FB15" s="51" t="n">
        <v>0.00123993348274254</v>
      </c>
      <c r="FC15" s="51" t="n">
        <v>0.00153206850234539</v>
      </c>
      <c r="FD15" s="47" t="s">
        <v>41</v>
      </c>
      <c r="FE15" s="48" t="s">
        <v>49</v>
      </c>
      <c r="FF15" s="48"/>
      <c r="FG15" s="48"/>
      <c r="FH15" s="48"/>
      <c r="FI15" s="48"/>
      <c r="FJ15" s="48"/>
      <c r="FK15" s="48"/>
      <c r="FL15" s="48"/>
      <c r="FM15" s="48"/>
      <c r="FN15" s="49"/>
      <c r="FO15" s="43"/>
      <c r="FP15" s="50" t="s">
        <v>47</v>
      </c>
      <c r="FQ15" s="50"/>
      <c r="FR15" s="50"/>
      <c r="FS15" s="50"/>
      <c r="FT15" s="50"/>
      <c r="FU15" s="50"/>
      <c r="FV15" s="50"/>
      <c r="FW15" s="50"/>
      <c r="FX15" s="50"/>
      <c r="FY15" s="45" t="s">
        <v>41</v>
      </c>
      <c r="FZ15" s="51" t="n">
        <v>0.00325738972462671</v>
      </c>
      <c r="GA15" s="51" t="n">
        <v>0.0137604742205728</v>
      </c>
      <c r="GB15" s="51" t="n">
        <v>0.00620705755830744</v>
      </c>
      <c r="GC15" s="51" t="n">
        <v>0.0115880085102015</v>
      </c>
      <c r="GD15" s="51" t="n">
        <v>0.000238596812683373</v>
      </c>
      <c r="GE15" s="47" t="s">
        <v>41</v>
      </c>
      <c r="GF15" s="45" t="s">
        <v>41</v>
      </c>
      <c r="GG15" s="51" t="n">
        <v>0.00284861074934448</v>
      </c>
      <c r="GH15" s="51" t="n">
        <v>0.000102464079018224</v>
      </c>
      <c r="GI15" s="51" t="n">
        <v>0.0010620180540357</v>
      </c>
      <c r="GJ15" s="51" t="n">
        <v>0.0155201436647764</v>
      </c>
      <c r="GK15" s="51" t="s">
        <v>48</v>
      </c>
      <c r="GL15" s="47" t="s">
        <v>41</v>
      </c>
      <c r="GM15" s="48" t="s">
        <v>49</v>
      </c>
      <c r="GN15" s="48"/>
      <c r="GO15" s="48"/>
      <c r="GP15" s="48"/>
      <c r="GQ15" s="48"/>
      <c r="GR15" s="48"/>
      <c r="GS15" s="48"/>
      <c r="GT15" s="48"/>
      <c r="GU15" s="48"/>
      <c r="GV15" s="49"/>
      <c r="GW15" s="42"/>
    </row>
    <row r="16" s="29" customFormat="true" ht="31.35" hidden="false" customHeight="true" outlineLevel="0" collapsed="false">
      <c r="A16" s="52"/>
      <c r="B16" s="50" t="s">
        <v>50</v>
      </c>
      <c r="C16" s="50"/>
      <c r="D16" s="50"/>
      <c r="E16" s="50"/>
      <c r="F16" s="50"/>
      <c r="G16" s="50"/>
      <c r="H16" s="50"/>
      <c r="I16" s="50"/>
      <c r="J16" s="50"/>
      <c r="K16" s="53" t="s">
        <v>41</v>
      </c>
      <c r="L16" s="54" t="n">
        <v>0.0532854494294359</v>
      </c>
      <c r="M16" s="54" t="n">
        <v>0.0861726914423483</v>
      </c>
      <c r="N16" s="54" t="n">
        <v>0.0480043263149852</v>
      </c>
      <c r="O16" s="54" t="n">
        <v>0.0339100582413547</v>
      </c>
      <c r="P16" s="54" t="n">
        <v>0.052556784892544</v>
      </c>
      <c r="Q16" s="55" t="s">
        <v>41</v>
      </c>
      <c r="R16" s="53" t="s">
        <v>41</v>
      </c>
      <c r="S16" s="54" t="n">
        <v>0.100566147732349</v>
      </c>
      <c r="T16" s="54" t="n">
        <v>0.314973732539017</v>
      </c>
      <c r="U16" s="54" t="n">
        <v>0.0736869979360608</v>
      </c>
      <c r="V16" s="54" t="n">
        <v>0.00775098253358378</v>
      </c>
      <c r="W16" s="54" t="n">
        <v>0.00358191221698522</v>
      </c>
      <c r="X16" s="55" t="s">
        <v>41</v>
      </c>
      <c r="Y16" s="48" t="s">
        <v>51</v>
      </c>
      <c r="Z16" s="48"/>
      <c r="AA16" s="48"/>
      <c r="AB16" s="48"/>
      <c r="AC16" s="48"/>
      <c r="AD16" s="48"/>
      <c r="AE16" s="48"/>
      <c r="AF16" s="48"/>
      <c r="AG16" s="48"/>
      <c r="AH16" s="56"/>
      <c r="AI16" s="52"/>
      <c r="AJ16" s="50" t="s">
        <v>50</v>
      </c>
      <c r="AK16" s="50"/>
      <c r="AL16" s="50"/>
      <c r="AM16" s="50"/>
      <c r="AN16" s="50"/>
      <c r="AO16" s="50"/>
      <c r="AP16" s="50"/>
      <c r="AQ16" s="50"/>
      <c r="AR16" s="50"/>
      <c r="AS16" s="53" t="s">
        <v>41</v>
      </c>
      <c r="AT16" s="54" t="n">
        <v>0.0642580746744231</v>
      </c>
      <c r="AU16" s="54" t="n">
        <v>0.0253526990767417</v>
      </c>
      <c r="AV16" s="54" t="n">
        <v>0.0500372330073872</v>
      </c>
      <c r="AW16" s="54" t="n">
        <v>0.0136479009197828</v>
      </c>
      <c r="AX16" s="54" t="n">
        <v>0.0837080276748732</v>
      </c>
      <c r="AY16" s="55" t="s">
        <v>41</v>
      </c>
      <c r="AZ16" s="53" t="s">
        <v>41</v>
      </c>
      <c r="BA16" s="54" t="n">
        <v>0.00473021328138437</v>
      </c>
      <c r="BB16" s="54" t="n">
        <v>0.020112326030318</v>
      </c>
      <c r="BC16" s="54" t="n">
        <v>0.0042095719911015</v>
      </c>
      <c r="BD16" s="54" t="n">
        <v>0.00496802013640322</v>
      </c>
      <c r="BE16" s="54" t="n">
        <v>0.00129535587116709</v>
      </c>
      <c r="BF16" s="55" t="s">
        <v>41</v>
      </c>
      <c r="BG16" s="48" t="s">
        <v>51</v>
      </c>
      <c r="BH16" s="48"/>
      <c r="BI16" s="48"/>
      <c r="BJ16" s="48"/>
      <c r="BK16" s="48"/>
      <c r="BL16" s="48"/>
      <c r="BM16" s="48"/>
      <c r="BN16" s="48"/>
      <c r="BO16" s="48"/>
      <c r="BP16" s="56"/>
      <c r="BQ16" s="52"/>
      <c r="BR16" s="50" t="s">
        <v>50</v>
      </c>
      <c r="BS16" s="50"/>
      <c r="BT16" s="50"/>
      <c r="BU16" s="50"/>
      <c r="BV16" s="50"/>
      <c r="BW16" s="50"/>
      <c r="BX16" s="50"/>
      <c r="BY16" s="50"/>
      <c r="BZ16" s="50"/>
      <c r="CA16" s="53" t="s">
        <v>41</v>
      </c>
      <c r="CB16" s="54" t="n">
        <v>0.0116746481513046</v>
      </c>
      <c r="CC16" s="54" t="n">
        <v>0.00092394860662958</v>
      </c>
      <c r="CD16" s="54" t="n">
        <v>0.0330816841135485</v>
      </c>
      <c r="CE16" s="54" t="n">
        <v>0.000446243884418828</v>
      </c>
      <c r="CF16" s="54" t="n">
        <v>0.021915666439069</v>
      </c>
      <c r="CG16" s="55" t="s">
        <v>41</v>
      </c>
      <c r="CH16" s="53" t="s">
        <v>41</v>
      </c>
      <c r="CI16" s="54" t="n">
        <v>0.0330081068178115</v>
      </c>
      <c r="CJ16" s="54" t="n">
        <v>0.0232692104971836</v>
      </c>
      <c r="CK16" s="54" t="n">
        <v>0.0275092160370611</v>
      </c>
      <c r="CL16" s="54" t="n">
        <v>0.0369624910626551</v>
      </c>
      <c r="CM16" s="54" t="n">
        <v>0.0416261687359153</v>
      </c>
      <c r="CN16" s="55" t="s">
        <v>41</v>
      </c>
      <c r="CO16" s="48" t="s">
        <v>51</v>
      </c>
      <c r="CP16" s="48"/>
      <c r="CQ16" s="48"/>
      <c r="CR16" s="48"/>
      <c r="CS16" s="48"/>
      <c r="CT16" s="48"/>
      <c r="CU16" s="48"/>
      <c r="CV16" s="48"/>
      <c r="CW16" s="48"/>
      <c r="CX16" s="56"/>
      <c r="CY16" s="52"/>
      <c r="CZ16" s="50" t="s">
        <v>50</v>
      </c>
      <c r="DA16" s="50"/>
      <c r="DB16" s="50"/>
      <c r="DC16" s="50"/>
      <c r="DD16" s="50"/>
      <c r="DE16" s="50"/>
      <c r="DF16" s="50"/>
      <c r="DG16" s="50"/>
      <c r="DH16" s="50"/>
      <c r="DI16" s="53" t="s">
        <v>41</v>
      </c>
      <c r="DJ16" s="54" t="n">
        <v>0.0400995022663729</v>
      </c>
      <c r="DK16" s="54" t="n">
        <v>0.0376036877461568</v>
      </c>
      <c r="DL16" s="54" t="n">
        <v>0.055491807109999</v>
      </c>
      <c r="DM16" s="54" t="n">
        <v>0.0349094711294311</v>
      </c>
      <c r="DN16" s="54" t="n">
        <v>0.0331010313766435</v>
      </c>
      <c r="DO16" s="55" t="s">
        <v>41</v>
      </c>
      <c r="DP16" s="53" t="s">
        <v>41</v>
      </c>
      <c r="DQ16" s="54" t="n">
        <v>0.510378776462392</v>
      </c>
      <c r="DR16" s="54" t="n">
        <v>0.690385136406654</v>
      </c>
      <c r="DS16" s="54" t="n">
        <v>0.457848241768469</v>
      </c>
      <c r="DT16" s="54" t="n">
        <v>0.364066566895744</v>
      </c>
      <c r="DU16" s="54" t="n">
        <v>0.132503253845547</v>
      </c>
      <c r="DV16" s="55" t="s">
        <v>41</v>
      </c>
      <c r="DW16" s="48" t="s">
        <v>51</v>
      </c>
      <c r="DX16" s="48"/>
      <c r="DY16" s="48"/>
      <c r="DZ16" s="48"/>
      <c r="EA16" s="48"/>
      <c r="EB16" s="48"/>
      <c r="EC16" s="48"/>
      <c r="ED16" s="48"/>
      <c r="EE16" s="48"/>
      <c r="EF16" s="56"/>
      <c r="EG16" s="52"/>
      <c r="EH16" s="50" t="s">
        <v>50</v>
      </c>
      <c r="EI16" s="50"/>
      <c r="EJ16" s="50"/>
      <c r="EK16" s="50"/>
      <c r="EL16" s="50"/>
      <c r="EM16" s="50"/>
      <c r="EN16" s="50"/>
      <c r="EO16" s="50"/>
      <c r="EP16" s="50"/>
      <c r="EQ16" s="53" t="s">
        <v>41</v>
      </c>
      <c r="ER16" s="54" t="n">
        <v>0.0126909620836027</v>
      </c>
      <c r="ES16" s="54" t="n">
        <v>0.00520053326563389</v>
      </c>
      <c r="ET16" s="54" t="n">
        <v>0.0319906794970606</v>
      </c>
      <c r="EU16" s="54" t="n">
        <v>0.0383933275977503</v>
      </c>
      <c r="EV16" s="54" t="n">
        <v>0.0060361067479918</v>
      </c>
      <c r="EW16" s="55" t="s">
        <v>41</v>
      </c>
      <c r="EX16" s="53" t="s">
        <v>41</v>
      </c>
      <c r="EY16" s="54" t="n">
        <v>0.0325037822050437</v>
      </c>
      <c r="EZ16" s="54" t="n">
        <v>0.0769069104764336</v>
      </c>
      <c r="FA16" s="54" t="n">
        <v>0.0533625430728086</v>
      </c>
      <c r="FB16" s="54" t="n">
        <v>0.0262191350806657</v>
      </c>
      <c r="FC16" s="54" t="n">
        <v>0.00636585547893448</v>
      </c>
      <c r="FD16" s="55" t="s">
        <v>41</v>
      </c>
      <c r="FE16" s="48" t="s">
        <v>51</v>
      </c>
      <c r="FF16" s="48"/>
      <c r="FG16" s="48"/>
      <c r="FH16" s="48"/>
      <c r="FI16" s="48"/>
      <c r="FJ16" s="48"/>
      <c r="FK16" s="48"/>
      <c r="FL16" s="48"/>
      <c r="FM16" s="48"/>
      <c r="FN16" s="56"/>
      <c r="FO16" s="52"/>
      <c r="FP16" s="50" t="s">
        <v>50</v>
      </c>
      <c r="FQ16" s="50"/>
      <c r="FR16" s="50"/>
      <c r="FS16" s="50"/>
      <c r="FT16" s="50"/>
      <c r="FU16" s="50"/>
      <c r="FV16" s="50"/>
      <c r="FW16" s="50"/>
      <c r="FX16" s="50"/>
      <c r="FY16" s="53" t="s">
        <v>41</v>
      </c>
      <c r="FZ16" s="54" t="n">
        <v>0.035340150245532</v>
      </c>
      <c r="GA16" s="54" t="n">
        <v>0.0444931194570054</v>
      </c>
      <c r="GB16" s="54" t="n">
        <v>0.0941433188235169</v>
      </c>
      <c r="GC16" s="54" t="n">
        <v>0.0766064994961349</v>
      </c>
      <c r="GD16" s="54" t="n">
        <v>0.01681262127062</v>
      </c>
      <c r="GE16" s="55" t="s">
        <v>41</v>
      </c>
      <c r="GF16" s="53" t="s">
        <v>41</v>
      </c>
      <c r="GG16" s="54" t="n">
        <v>0.0411140514338483</v>
      </c>
      <c r="GH16" s="54" t="n">
        <v>0.0310203347584247</v>
      </c>
      <c r="GI16" s="54" t="n">
        <v>0.0300069558400775</v>
      </c>
      <c r="GJ16" s="54" t="n">
        <v>0.0152542078760246</v>
      </c>
      <c r="GK16" s="54" t="n">
        <v>0.106421717432837</v>
      </c>
      <c r="GL16" s="55" t="s">
        <v>41</v>
      </c>
      <c r="GM16" s="48" t="s">
        <v>51</v>
      </c>
      <c r="GN16" s="48"/>
      <c r="GO16" s="48"/>
      <c r="GP16" s="48"/>
      <c r="GQ16" s="48"/>
      <c r="GR16" s="48"/>
      <c r="GS16" s="48"/>
      <c r="GT16" s="48"/>
      <c r="GU16" s="48"/>
      <c r="GV16" s="56"/>
      <c r="GW16" s="42"/>
    </row>
    <row r="17" s="29" customFormat="true" ht="31.35" hidden="false" customHeight="true" outlineLevel="0" collapsed="false">
      <c r="A17" s="37" t="s">
        <v>52</v>
      </c>
      <c r="B17" s="37"/>
      <c r="C17" s="37"/>
      <c r="D17" s="37"/>
      <c r="E17" s="37"/>
      <c r="F17" s="37"/>
      <c r="G17" s="37"/>
      <c r="H17" s="37"/>
      <c r="I17" s="37"/>
      <c r="J17" s="37"/>
      <c r="K17" s="38" t="s">
        <v>41</v>
      </c>
      <c r="L17" s="39" t="n">
        <v>1</v>
      </c>
      <c r="M17" s="39" t="n">
        <v>1</v>
      </c>
      <c r="N17" s="39" t="n">
        <v>1</v>
      </c>
      <c r="O17" s="39" t="n">
        <v>1</v>
      </c>
      <c r="P17" s="39" t="n">
        <v>1</v>
      </c>
      <c r="Q17" s="40" t="s">
        <v>41</v>
      </c>
      <c r="R17" s="38" t="s">
        <v>41</v>
      </c>
      <c r="S17" s="39" t="n">
        <v>1</v>
      </c>
      <c r="T17" s="39" t="n">
        <v>1</v>
      </c>
      <c r="U17" s="39" t="n">
        <v>1</v>
      </c>
      <c r="V17" s="39" t="n">
        <v>1</v>
      </c>
      <c r="W17" s="39" t="n">
        <v>1</v>
      </c>
      <c r="X17" s="40" t="s">
        <v>41</v>
      </c>
      <c r="Y17" s="41" t="s">
        <v>53</v>
      </c>
      <c r="Z17" s="41"/>
      <c r="AA17" s="41"/>
      <c r="AB17" s="41"/>
      <c r="AC17" s="41"/>
      <c r="AD17" s="41"/>
      <c r="AE17" s="41"/>
      <c r="AF17" s="41"/>
      <c r="AG17" s="41"/>
      <c r="AH17" s="41"/>
      <c r="AI17" s="37" t="s">
        <v>52</v>
      </c>
      <c r="AJ17" s="37"/>
      <c r="AK17" s="37"/>
      <c r="AL17" s="37"/>
      <c r="AM17" s="37"/>
      <c r="AN17" s="37"/>
      <c r="AO17" s="37"/>
      <c r="AP17" s="37"/>
      <c r="AQ17" s="37"/>
      <c r="AR17" s="37"/>
      <c r="AS17" s="38" t="s">
        <v>41</v>
      </c>
      <c r="AT17" s="39" t="n">
        <v>1</v>
      </c>
      <c r="AU17" s="39" t="n">
        <v>1</v>
      </c>
      <c r="AV17" s="39" t="n">
        <v>1</v>
      </c>
      <c r="AW17" s="39" t="n">
        <v>1</v>
      </c>
      <c r="AX17" s="39" t="n">
        <v>1</v>
      </c>
      <c r="AY17" s="40" t="s">
        <v>41</v>
      </c>
      <c r="AZ17" s="38" t="s">
        <v>41</v>
      </c>
      <c r="BA17" s="39" t="n">
        <v>1</v>
      </c>
      <c r="BB17" s="39" t="n">
        <v>1</v>
      </c>
      <c r="BC17" s="39" t="n">
        <v>1</v>
      </c>
      <c r="BD17" s="39" t="n">
        <v>1</v>
      </c>
      <c r="BE17" s="39" t="n">
        <v>1</v>
      </c>
      <c r="BF17" s="40" t="s">
        <v>41</v>
      </c>
      <c r="BG17" s="41" t="s">
        <v>53</v>
      </c>
      <c r="BH17" s="41"/>
      <c r="BI17" s="41"/>
      <c r="BJ17" s="41"/>
      <c r="BK17" s="41"/>
      <c r="BL17" s="41"/>
      <c r="BM17" s="41"/>
      <c r="BN17" s="41"/>
      <c r="BO17" s="41"/>
      <c r="BP17" s="41"/>
      <c r="BQ17" s="37" t="s">
        <v>52</v>
      </c>
      <c r="BR17" s="37"/>
      <c r="BS17" s="37"/>
      <c r="BT17" s="37"/>
      <c r="BU17" s="37"/>
      <c r="BV17" s="37"/>
      <c r="BW17" s="37"/>
      <c r="BX17" s="37"/>
      <c r="BY17" s="37"/>
      <c r="BZ17" s="37"/>
      <c r="CA17" s="38" t="s">
        <v>41</v>
      </c>
      <c r="CB17" s="39" t="n">
        <v>1</v>
      </c>
      <c r="CC17" s="39" t="n">
        <v>1</v>
      </c>
      <c r="CD17" s="39" t="n">
        <v>1</v>
      </c>
      <c r="CE17" s="39" t="n">
        <v>1</v>
      </c>
      <c r="CF17" s="39" t="n">
        <v>1</v>
      </c>
      <c r="CG17" s="40" t="s">
        <v>41</v>
      </c>
      <c r="CH17" s="38" t="s">
        <v>41</v>
      </c>
      <c r="CI17" s="39" t="n">
        <v>1</v>
      </c>
      <c r="CJ17" s="39" t="n">
        <v>1</v>
      </c>
      <c r="CK17" s="39" t="n">
        <v>1</v>
      </c>
      <c r="CL17" s="39" t="n">
        <v>1</v>
      </c>
      <c r="CM17" s="39" t="n">
        <v>1</v>
      </c>
      <c r="CN17" s="40" t="s">
        <v>41</v>
      </c>
      <c r="CO17" s="41" t="s">
        <v>53</v>
      </c>
      <c r="CP17" s="41"/>
      <c r="CQ17" s="41"/>
      <c r="CR17" s="41"/>
      <c r="CS17" s="41"/>
      <c r="CT17" s="41"/>
      <c r="CU17" s="41"/>
      <c r="CV17" s="41"/>
      <c r="CW17" s="41"/>
      <c r="CX17" s="41"/>
      <c r="CY17" s="37" t="s">
        <v>52</v>
      </c>
      <c r="CZ17" s="37"/>
      <c r="DA17" s="37"/>
      <c r="DB17" s="37"/>
      <c r="DC17" s="37"/>
      <c r="DD17" s="37"/>
      <c r="DE17" s="37"/>
      <c r="DF17" s="37"/>
      <c r="DG17" s="37"/>
      <c r="DH17" s="37"/>
      <c r="DI17" s="38" t="s">
        <v>41</v>
      </c>
      <c r="DJ17" s="39" t="n">
        <v>1</v>
      </c>
      <c r="DK17" s="39" t="n">
        <v>1</v>
      </c>
      <c r="DL17" s="39" t="n">
        <v>1</v>
      </c>
      <c r="DM17" s="39" t="n">
        <v>1</v>
      </c>
      <c r="DN17" s="39" t="n">
        <v>1</v>
      </c>
      <c r="DO17" s="40" t="s">
        <v>41</v>
      </c>
      <c r="DP17" s="38" t="s">
        <v>41</v>
      </c>
      <c r="DQ17" s="39" t="n">
        <v>1</v>
      </c>
      <c r="DR17" s="39" t="n">
        <v>1</v>
      </c>
      <c r="DS17" s="39" t="n">
        <v>1</v>
      </c>
      <c r="DT17" s="39" t="n">
        <v>1</v>
      </c>
      <c r="DU17" s="39" t="n">
        <v>1</v>
      </c>
      <c r="DV17" s="40" t="s">
        <v>41</v>
      </c>
      <c r="DW17" s="41" t="s">
        <v>53</v>
      </c>
      <c r="DX17" s="41"/>
      <c r="DY17" s="41"/>
      <c r="DZ17" s="41"/>
      <c r="EA17" s="41"/>
      <c r="EB17" s="41"/>
      <c r="EC17" s="41"/>
      <c r="ED17" s="41"/>
      <c r="EE17" s="41"/>
      <c r="EF17" s="41"/>
      <c r="EG17" s="37" t="s">
        <v>52</v>
      </c>
      <c r="EH17" s="37"/>
      <c r="EI17" s="37"/>
      <c r="EJ17" s="37"/>
      <c r="EK17" s="37"/>
      <c r="EL17" s="37"/>
      <c r="EM17" s="37"/>
      <c r="EN17" s="37"/>
      <c r="EO17" s="37"/>
      <c r="EP17" s="37"/>
      <c r="EQ17" s="38" t="s">
        <v>41</v>
      </c>
      <c r="ER17" s="39" t="n">
        <v>1</v>
      </c>
      <c r="ES17" s="39" t="n">
        <v>1</v>
      </c>
      <c r="ET17" s="39" t="n">
        <v>1</v>
      </c>
      <c r="EU17" s="39" t="n">
        <v>1</v>
      </c>
      <c r="EV17" s="39" t="n">
        <v>1</v>
      </c>
      <c r="EW17" s="40" t="s">
        <v>41</v>
      </c>
      <c r="EX17" s="38" t="s">
        <v>41</v>
      </c>
      <c r="EY17" s="39" t="n">
        <v>1</v>
      </c>
      <c r="EZ17" s="39" t="n">
        <v>1</v>
      </c>
      <c r="FA17" s="39" t="n">
        <v>1</v>
      </c>
      <c r="FB17" s="39" t="n">
        <v>1</v>
      </c>
      <c r="FC17" s="39" t="n">
        <v>1</v>
      </c>
      <c r="FD17" s="40" t="s">
        <v>41</v>
      </c>
      <c r="FE17" s="41" t="s">
        <v>53</v>
      </c>
      <c r="FF17" s="41"/>
      <c r="FG17" s="41"/>
      <c r="FH17" s="41"/>
      <c r="FI17" s="41"/>
      <c r="FJ17" s="41"/>
      <c r="FK17" s="41"/>
      <c r="FL17" s="41"/>
      <c r="FM17" s="41"/>
      <c r="FN17" s="41"/>
      <c r="FO17" s="37" t="s">
        <v>52</v>
      </c>
      <c r="FP17" s="37"/>
      <c r="FQ17" s="37"/>
      <c r="FR17" s="37"/>
      <c r="FS17" s="37"/>
      <c r="FT17" s="37"/>
      <c r="FU17" s="37"/>
      <c r="FV17" s="37"/>
      <c r="FW17" s="37"/>
      <c r="FX17" s="37"/>
      <c r="FY17" s="38" t="s">
        <v>41</v>
      </c>
      <c r="FZ17" s="39" t="n">
        <v>1</v>
      </c>
      <c r="GA17" s="39" t="n">
        <v>1</v>
      </c>
      <c r="GB17" s="39" t="n">
        <v>1</v>
      </c>
      <c r="GC17" s="39" t="n">
        <v>1</v>
      </c>
      <c r="GD17" s="39" t="n">
        <v>1</v>
      </c>
      <c r="GE17" s="40" t="s">
        <v>41</v>
      </c>
      <c r="GF17" s="38" t="s">
        <v>41</v>
      </c>
      <c r="GG17" s="39" t="n">
        <v>1</v>
      </c>
      <c r="GH17" s="39" t="n">
        <v>1</v>
      </c>
      <c r="GI17" s="39" t="n">
        <v>1</v>
      </c>
      <c r="GJ17" s="39" t="n">
        <v>1</v>
      </c>
      <c r="GK17" s="39" t="n">
        <v>1</v>
      </c>
      <c r="GL17" s="40" t="s">
        <v>41</v>
      </c>
      <c r="GM17" s="41" t="s">
        <v>53</v>
      </c>
      <c r="GN17" s="41"/>
      <c r="GO17" s="41"/>
      <c r="GP17" s="41"/>
      <c r="GQ17" s="41"/>
      <c r="GR17" s="41"/>
      <c r="GS17" s="41"/>
      <c r="GT17" s="41"/>
      <c r="GU17" s="41"/>
      <c r="GV17" s="41"/>
      <c r="GW17" s="42"/>
    </row>
    <row r="18" s="29" customFormat="true" ht="31.35" hidden="false" customHeight="true" outlineLevel="0" collapsed="false">
      <c r="A18" s="43"/>
      <c r="B18" s="44" t="s">
        <v>54</v>
      </c>
      <c r="C18" s="44"/>
      <c r="D18" s="44"/>
      <c r="E18" s="44"/>
      <c r="F18" s="44"/>
      <c r="G18" s="44"/>
      <c r="H18" s="44"/>
      <c r="I18" s="44"/>
      <c r="J18" s="44"/>
      <c r="K18" s="45" t="s">
        <v>41</v>
      </c>
      <c r="L18" s="51" t="n">
        <v>0.547208355812397</v>
      </c>
      <c r="M18" s="51" t="n">
        <v>0.665191247364177</v>
      </c>
      <c r="N18" s="51" t="n">
        <v>0.585254880064653</v>
      </c>
      <c r="O18" s="51" t="n">
        <v>0.540644191761125</v>
      </c>
      <c r="P18" s="51" t="n">
        <v>0.369597286522674</v>
      </c>
      <c r="Q18" s="47" t="s">
        <v>41</v>
      </c>
      <c r="R18" s="45" t="s">
        <v>41</v>
      </c>
      <c r="S18" s="51" t="n">
        <v>0.42564550949129</v>
      </c>
      <c r="T18" s="51" t="n">
        <v>0.337471678003212</v>
      </c>
      <c r="U18" s="51" t="n">
        <v>0.544766045277156</v>
      </c>
      <c r="V18" s="51" t="n">
        <v>0.502851405826995</v>
      </c>
      <c r="W18" s="51" t="n">
        <v>0.294501803067288</v>
      </c>
      <c r="X18" s="47" t="s">
        <v>41</v>
      </c>
      <c r="Y18" s="48" t="s">
        <v>44</v>
      </c>
      <c r="Z18" s="48"/>
      <c r="AA18" s="48"/>
      <c r="AB18" s="48"/>
      <c r="AC18" s="48"/>
      <c r="AD18" s="48"/>
      <c r="AE18" s="48"/>
      <c r="AF18" s="48"/>
      <c r="AG18" s="48"/>
      <c r="AH18" s="49"/>
      <c r="AI18" s="43"/>
      <c r="AJ18" s="44" t="s">
        <v>54</v>
      </c>
      <c r="AK18" s="44"/>
      <c r="AL18" s="44"/>
      <c r="AM18" s="44"/>
      <c r="AN18" s="44"/>
      <c r="AO18" s="44"/>
      <c r="AP18" s="44"/>
      <c r="AQ18" s="44"/>
      <c r="AR18" s="44"/>
      <c r="AS18" s="45" t="s">
        <v>41</v>
      </c>
      <c r="AT18" s="51" t="n">
        <v>0.486685196499725</v>
      </c>
      <c r="AU18" s="51" t="n">
        <v>0.611030208955449</v>
      </c>
      <c r="AV18" s="51" t="n">
        <v>0.735157552369566</v>
      </c>
      <c r="AW18" s="51" t="n">
        <v>0.503178683577943</v>
      </c>
      <c r="AX18" s="51" t="n">
        <v>0.391928757705234</v>
      </c>
      <c r="AY18" s="47" t="s">
        <v>41</v>
      </c>
      <c r="AZ18" s="45" t="s">
        <v>41</v>
      </c>
      <c r="BA18" s="51" t="n">
        <v>0.489478411263194</v>
      </c>
      <c r="BB18" s="51" t="n">
        <v>0.561730768812379</v>
      </c>
      <c r="BC18" s="51" t="n">
        <v>0.446995542979663</v>
      </c>
      <c r="BD18" s="51" t="n">
        <v>0.36975204044261</v>
      </c>
      <c r="BE18" s="51" t="n">
        <v>0.525607638121235</v>
      </c>
      <c r="BF18" s="47" t="s">
        <v>41</v>
      </c>
      <c r="BG18" s="48" t="s">
        <v>44</v>
      </c>
      <c r="BH18" s="48"/>
      <c r="BI18" s="48"/>
      <c r="BJ18" s="48"/>
      <c r="BK18" s="48"/>
      <c r="BL18" s="48"/>
      <c r="BM18" s="48"/>
      <c r="BN18" s="48"/>
      <c r="BO18" s="48"/>
      <c r="BP18" s="49"/>
      <c r="BQ18" s="43"/>
      <c r="BR18" s="44" t="s">
        <v>54</v>
      </c>
      <c r="BS18" s="44"/>
      <c r="BT18" s="44"/>
      <c r="BU18" s="44"/>
      <c r="BV18" s="44"/>
      <c r="BW18" s="44"/>
      <c r="BX18" s="44"/>
      <c r="BY18" s="44"/>
      <c r="BZ18" s="44"/>
      <c r="CA18" s="45" t="s">
        <v>41</v>
      </c>
      <c r="CB18" s="51" t="n">
        <v>0.495798109584838</v>
      </c>
      <c r="CC18" s="51" t="n">
        <v>0.543479772425285</v>
      </c>
      <c r="CD18" s="51" t="n">
        <v>0.491381309853034</v>
      </c>
      <c r="CE18" s="51" t="n">
        <v>0.497432601674127</v>
      </c>
      <c r="CF18" s="51" t="n">
        <v>0.469187755367438</v>
      </c>
      <c r="CG18" s="47" t="s">
        <v>41</v>
      </c>
      <c r="CH18" s="45" t="s">
        <v>41</v>
      </c>
      <c r="CI18" s="51" t="n">
        <v>0.672357991159061</v>
      </c>
      <c r="CJ18" s="51" t="n">
        <v>0.730973584826628</v>
      </c>
      <c r="CK18" s="51" t="n">
        <v>0.654076025372604</v>
      </c>
      <c r="CL18" s="51" t="n">
        <v>0.675907433504653</v>
      </c>
      <c r="CM18" s="51" t="n">
        <v>0.541028596698315</v>
      </c>
      <c r="CN18" s="47" t="s">
        <v>41</v>
      </c>
      <c r="CO18" s="48" t="s">
        <v>44</v>
      </c>
      <c r="CP18" s="48"/>
      <c r="CQ18" s="48"/>
      <c r="CR18" s="48"/>
      <c r="CS18" s="48"/>
      <c r="CT18" s="48"/>
      <c r="CU18" s="48"/>
      <c r="CV18" s="48"/>
      <c r="CW18" s="48"/>
      <c r="CX18" s="49"/>
      <c r="CY18" s="43"/>
      <c r="CZ18" s="44" t="s">
        <v>54</v>
      </c>
      <c r="DA18" s="44"/>
      <c r="DB18" s="44"/>
      <c r="DC18" s="44"/>
      <c r="DD18" s="44"/>
      <c r="DE18" s="44"/>
      <c r="DF18" s="44"/>
      <c r="DG18" s="44"/>
      <c r="DH18" s="44"/>
      <c r="DI18" s="45" t="s">
        <v>41</v>
      </c>
      <c r="DJ18" s="51" t="n">
        <v>0.141197468596548</v>
      </c>
      <c r="DK18" s="51" t="n">
        <v>0.148703874519045</v>
      </c>
      <c r="DL18" s="51" t="n">
        <v>0.203475040398333</v>
      </c>
      <c r="DM18" s="51" t="n">
        <v>0.156328494922249</v>
      </c>
      <c r="DN18" s="51" t="n">
        <v>0.0926847652540399</v>
      </c>
      <c r="DO18" s="47" t="s">
        <v>41</v>
      </c>
      <c r="DP18" s="45" t="s">
        <v>41</v>
      </c>
      <c r="DQ18" s="51" t="n">
        <v>0.255184607572015</v>
      </c>
      <c r="DR18" s="51" t="n">
        <v>0.258669641106596</v>
      </c>
      <c r="DS18" s="51" t="n">
        <v>0.227357377928527</v>
      </c>
      <c r="DT18" s="51" t="n">
        <v>0.309146102602028</v>
      </c>
      <c r="DU18" s="51" t="n">
        <v>0.242407678684901</v>
      </c>
      <c r="DV18" s="47" t="s">
        <v>41</v>
      </c>
      <c r="DW18" s="48" t="s">
        <v>44</v>
      </c>
      <c r="DX18" s="48"/>
      <c r="DY18" s="48"/>
      <c r="DZ18" s="48"/>
      <c r="EA18" s="48"/>
      <c r="EB18" s="48"/>
      <c r="EC18" s="48"/>
      <c r="ED18" s="48"/>
      <c r="EE18" s="48"/>
      <c r="EF18" s="49"/>
      <c r="EG18" s="43"/>
      <c r="EH18" s="44" t="s">
        <v>54</v>
      </c>
      <c r="EI18" s="44"/>
      <c r="EJ18" s="44"/>
      <c r="EK18" s="44"/>
      <c r="EL18" s="44"/>
      <c r="EM18" s="44"/>
      <c r="EN18" s="44"/>
      <c r="EO18" s="44"/>
      <c r="EP18" s="44"/>
      <c r="EQ18" s="45" t="s">
        <v>41</v>
      </c>
      <c r="ER18" s="51" t="n">
        <v>0.50948233301978</v>
      </c>
      <c r="ES18" s="51" t="n">
        <v>0.536258088879154</v>
      </c>
      <c r="ET18" s="51" t="n">
        <v>0.44574083573834</v>
      </c>
      <c r="EU18" s="51" t="n">
        <v>0.620344258279352</v>
      </c>
      <c r="EV18" s="51" t="n">
        <v>0.497029827665212</v>
      </c>
      <c r="EW18" s="47" t="s">
        <v>41</v>
      </c>
      <c r="EX18" s="45" t="s">
        <v>41</v>
      </c>
      <c r="EY18" s="51" t="n">
        <v>0.157013861955984</v>
      </c>
      <c r="EZ18" s="51" t="n">
        <v>0.145561700526672</v>
      </c>
      <c r="FA18" s="51" t="n">
        <v>0.0795199174656623</v>
      </c>
      <c r="FB18" s="51" t="n">
        <v>0.123401377009077</v>
      </c>
      <c r="FC18" s="51" t="n">
        <v>0.222143946824446</v>
      </c>
      <c r="FD18" s="47" t="s">
        <v>41</v>
      </c>
      <c r="FE18" s="48" t="s">
        <v>44</v>
      </c>
      <c r="FF18" s="48"/>
      <c r="FG18" s="48"/>
      <c r="FH18" s="48"/>
      <c r="FI18" s="48"/>
      <c r="FJ18" s="48"/>
      <c r="FK18" s="48"/>
      <c r="FL18" s="48"/>
      <c r="FM18" s="48"/>
      <c r="FN18" s="49"/>
      <c r="FO18" s="43"/>
      <c r="FP18" s="44" t="s">
        <v>54</v>
      </c>
      <c r="FQ18" s="44"/>
      <c r="FR18" s="44"/>
      <c r="FS18" s="44"/>
      <c r="FT18" s="44"/>
      <c r="FU18" s="44"/>
      <c r="FV18" s="44"/>
      <c r="FW18" s="44"/>
      <c r="FX18" s="44"/>
      <c r="FY18" s="45" t="s">
        <v>41</v>
      </c>
      <c r="FZ18" s="51" t="n">
        <v>0.077350370934911</v>
      </c>
      <c r="GA18" s="51" t="n">
        <v>0.288909258468935</v>
      </c>
      <c r="GB18" s="51" t="n">
        <v>0.0537875143582852</v>
      </c>
      <c r="GC18" s="51" t="n">
        <v>0.0419586389068605</v>
      </c>
      <c r="GD18" s="51" t="n">
        <v>0.0449599033723406</v>
      </c>
      <c r="GE18" s="47" t="s">
        <v>41</v>
      </c>
      <c r="GF18" s="45" t="s">
        <v>41</v>
      </c>
      <c r="GG18" s="51" t="n">
        <v>0.411557340966644</v>
      </c>
      <c r="GH18" s="51" t="n">
        <v>0.277317120835892</v>
      </c>
      <c r="GI18" s="51" t="n">
        <v>0.53737879275466</v>
      </c>
      <c r="GJ18" s="51" t="n">
        <v>0.497762713567936</v>
      </c>
      <c r="GK18" s="51" t="n">
        <v>0.352851660349535</v>
      </c>
      <c r="GL18" s="47" t="s">
        <v>41</v>
      </c>
      <c r="GM18" s="48" t="s">
        <v>44</v>
      </c>
      <c r="GN18" s="48"/>
      <c r="GO18" s="48"/>
      <c r="GP18" s="48"/>
      <c r="GQ18" s="48"/>
      <c r="GR18" s="48"/>
      <c r="GS18" s="48"/>
      <c r="GT18" s="48"/>
      <c r="GU18" s="48"/>
      <c r="GV18" s="49"/>
      <c r="GW18" s="42"/>
    </row>
    <row r="19" s="29" customFormat="true" ht="31.35" hidden="false" customHeight="true" outlineLevel="0" collapsed="false">
      <c r="A19" s="43"/>
      <c r="B19" s="44" t="s">
        <v>55</v>
      </c>
      <c r="C19" s="44"/>
      <c r="D19" s="44"/>
      <c r="E19" s="44"/>
      <c r="F19" s="44"/>
      <c r="G19" s="44"/>
      <c r="H19" s="44"/>
      <c r="I19" s="44"/>
      <c r="J19" s="44"/>
      <c r="K19" s="45" t="s">
        <v>41</v>
      </c>
      <c r="L19" s="51" t="n">
        <v>0.215015327319037</v>
      </c>
      <c r="M19" s="51" t="n">
        <v>0.12422762918301</v>
      </c>
      <c r="N19" s="51" t="n">
        <v>0.201114699234632</v>
      </c>
      <c r="O19" s="51" t="n">
        <v>0.246181536068323</v>
      </c>
      <c r="P19" s="51" t="n">
        <v>0.323361339359312</v>
      </c>
      <c r="Q19" s="47" t="s">
        <v>41</v>
      </c>
      <c r="R19" s="45" t="s">
        <v>41</v>
      </c>
      <c r="S19" s="51" t="n">
        <v>0.168018914304242</v>
      </c>
      <c r="T19" s="51" t="n">
        <v>0.00949737429688814</v>
      </c>
      <c r="U19" s="51" t="n">
        <v>0.0772859715889917</v>
      </c>
      <c r="V19" s="51" t="n">
        <v>0.363663064586104</v>
      </c>
      <c r="W19" s="51" t="n">
        <v>0.197161492675631</v>
      </c>
      <c r="X19" s="47" t="s">
        <v>41</v>
      </c>
      <c r="Y19" s="48" t="s">
        <v>46</v>
      </c>
      <c r="Z19" s="48"/>
      <c r="AA19" s="48"/>
      <c r="AB19" s="48"/>
      <c r="AC19" s="48"/>
      <c r="AD19" s="48"/>
      <c r="AE19" s="48"/>
      <c r="AF19" s="48"/>
      <c r="AG19" s="48"/>
      <c r="AH19" s="49"/>
      <c r="AI19" s="43"/>
      <c r="AJ19" s="44" t="s">
        <v>55</v>
      </c>
      <c r="AK19" s="44"/>
      <c r="AL19" s="44"/>
      <c r="AM19" s="44"/>
      <c r="AN19" s="44"/>
      <c r="AO19" s="44"/>
      <c r="AP19" s="44"/>
      <c r="AQ19" s="44"/>
      <c r="AR19" s="44"/>
      <c r="AS19" s="45" t="s">
        <v>41</v>
      </c>
      <c r="AT19" s="51" t="n">
        <v>0.417606860730394</v>
      </c>
      <c r="AU19" s="51" t="n">
        <v>0.136481825824427</v>
      </c>
      <c r="AV19" s="51" t="n">
        <v>0.199391456459044</v>
      </c>
      <c r="AW19" s="51" t="n">
        <v>0.435817765295645</v>
      </c>
      <c r="AX19" s="51" t="n">
        <v>0.527904433163616</v>
      </c>
      <c r="AY19" s="47" t="s">
        <v>41</v>
      </c>
      <c r="AZ19" s="45" t="s">
        <v>41</v>
      </c>
      <c r="BA19" s="51" t="n">
        <v>0.21775800060825</v>
      </c>
      <c r="BB19" s="51" t="n">
        <v>0.196417410102234</v>
      </c>
      <c r="BC19" s="51" t="n">
        <v>0.156258439657705</v>
      </c>
      <c r="BD19" s="51" t="n">
        <v>0.317385580536801</v>
      </c>
      <c r="BE19" s="51" t="n">
        <v>0.2358305048994</v>
      </c>
      <c r="BF19" s="47" t="s">
        <v>41</v>
      </c>
      <c r="BG19" s="48" t="s">
        <v>46</v>
      </c>
      <c r="BH19" s="48"/>
      <c r="BI19" s="48"/>
      <c r="BJ19" s="48"/>
      <c r="BK19" s="48"/>
      <c r="BL19" s="48"/>
      <c r="BM19" s="48"/>
      <c r="BN19" s="48"/>
      <c r="BO19" s="48"/>
      <c r="BP19" s="49"/>
      <c r="BQ19" s="43"/>
      <c r="BR19" s="44" t="s">
        <v>55</v>
      </c>
      <c r="BS19" s="44"/>
      <c r="BT19" s="44"/>
      <c r="BU19" s="44"/>
      <c r="BV19" s="44"/>
      <c r="BW19" s="44"/>
      <c r="BX19" s="44"/>
      <c r="BY19" s="44"/>
      <c r="BZ19" s="44"/>
      <c r="CA19" s="45" t="s">
        <v>41</v>
      </c>
      <c r="CB19" s="51" t="n">
        <v>0.278612315197851</v>
      </c>
      <c r="CC19" s="51" t="n">
        <v>0.0676360907833028</v>
      </c>
      <c r="CD19" s="51" t="n">
        <v>0.111736461789118</v>
      </c>
      <c r="CE19" s="51" t="n">
        <v>0.471850377224711</v>
      </c>
      <c r="CF19" s="51" t="n">
        <v>0.192510282401347</v>
      </c>
      <c r="CG19" s="47" t="s">
        <v>41</v>
      </c>
      <c r="CH19" s="45" t="s">
        <v>41</v>
      </c>
      <c r="CI19" s="51" t="n">
        <v>0.216929720022101</v>
      </c>
      <c r="CJ19" s="51" t="n">
        <v>0.138165111619738</v>
      </c>
      <c r="CK19" s="51" t="n">
        <v>0.247008199331395</v>
      </c>
      <c r="CL19" s="51" t="n">
        <v>0.2445915064432</v>
      </c>
      <c r="CM19" s="51" t="n">
        <v>0.356293203101425</v>
      </c>
      <c r="CN19" s="47" t="s">
        <v>41</v>
      </c>
      <c r="CO19" s="48" t="s">
        <v>46</v>
      </c>
      <c r="CP19" s="48"/>
      <c r="CQ19" s="48"/>
      <c r="CR19" s="48"/>
      <c r="CS19" s="48"/>
      <c r="CT19" s="48"/>
      <c r="CU19" s="48"/>
      <c r="CV19" s="48"/>
      <c r="CW19" s="48"/>
      <c r="CX19" s="49"/>
      <c r="CY19" s="43"/>
      <c r="CZ19" s="44" t="s">
        <v>55</v>
      </c>
      <c r="DA19" s="44"/>
      <c r="DB19" s="44"/>
      <c r="DC19" s="44"/>
      <c r="DD19" s="44"/>
      <c r="DE19" s="44"/>
      <c r="DF19" s="44"/>
      <c r="DG19" s="44"/>
      <c r="DH19" s="44"/>
      <c r="DI19" s="45" t="s">
        <v>41</v>
      </c>
      <c r="DJ19" s="51" t="n">
        <v>0.0234602904757572</v>
      </c>
      <c r="DK19" s="51" t="n">
        <v>0.00306061639784994</v>
      </c>
      <c r="DL19" s="51" t="n">
        <v>0.0214778285011579</v>
      </c>
      <c r="DM19" s="51" t="n">
        <v>0.025281894539164</v>
      </c>
      <c r="DN19" s="51" t="n">
        <v>0.0315268633786887</v>
      </c>
      <c r="DO19" s="47" t="s">
        <v>41</v>
      </c>
      <c r="DP19" s="45" t="s">
        <v>41</v>
      </c>
      <c r="DQ19" s="51" t="n">
        <v>0.0540612208553798</v>
      </c>
      <c r="DR19" s="51" t="n">
        <v>0.0288318695141427</v>
      </c>
      <c r="DS19" s="51" t="n">
        <v>0.027078755058221</v>
      </c>
      <c r="DT19" s="51" t="n">
        <v>0.129635813084835</v>
      </c>
      <c r="DU19" s="51" t="n">
        <v>0.118612636333116</v>
      </c>
      <c r="DV19" s="47" t="s">
        <v>41</v>
      </c>
      <c r="DW19" s="48" t="s">
        <v>46</v>
      </c>
      <c r="DX19" s="48"/>
      <c r="DY19" s="48"/>
      <c r="DZ19" s="48"/>
      <c r="EA19" s="48"/>
      <c r="EB19" s="48"/>
      <c r="EC19" s="48"/>
      <c r="ED19" s="48"/>
      <c r="EE19" s="48"/>
      <c r="EF19" s="49"/>
      <c r="EG19" s="43"/>
      <c r="EH19" s="44" t="s">
        <v>55</v>
      </c>
      <c r="EI19" s="44"/>
      <c r="EJ19" s="44"/>
      <c r="EK19" s="44"/>
      <c r="EL19" s="44"/>
      <c r="EM19" s="44"/>
      <c r="EN19" s="44"/>
      <c r="EO19" s="44"/>
      <c r="EP19" s="44"/>
      <c r="EQ19" s="45" t="s">
        <v>41</v>
      </c>
      <c r="ER19" s="51" t="n">
        <v>0.280291932969619</v>
      </c>
      <c r="ES19" s="51" t="n">
        <v>0.053383330058649</v>
      </c>
      <c r="ET19" s="51" t="n">
        <v>0.132216856052725</v>
      </c>
      <c r="EU19" s="51" t="n">
        <v>0.192846809338637</v>
      </c>
      <c r="EV19" s="51" t="n">
        <v>0.428408577975404</v>
      </c>
      <c r="EW19" s="47" t="s">
        <v>41</v>
      </c>
      <c r="EX19" s="45" t="s">
        <v>41</v>
      </c>
      <c r="EY19" s="51" t="n">
        <v>0.0439561324073004</v>
      </c>
      <c r="EZ19" s="51" t="n">
        <v>0.00432386578788413</v>
      </c>
      <c r="FA19" s="51" t="n">
        <v>0.00377950292659679</v>
      </c>
      <c r="FB19" s="51" t="n">
        <v>0.0135922106665305</v>
      </c>
      <c r="FC19" s="51" t="n">
        <v>0.0929474755130531</v>
      </c>
      <c r="FD19" s="47" t="s">
        <v>41</v>
      </c>
      <c r="FE19" s="48" t="s">
        <v>46</v>
      </c>
      <c r="FF19" s="48"/>
      <c r="FG19" s="48"/>
      <c r="FH19" s="48"/>
      <c r="FI19" s="48"/>
      <c r="FJ19" s="48"/>
      <c r="FK19" s="48"/>
      <c r="FL19" s="48"/>
      <c r="FM19" s="48"/>
      <c r="FN19" s="49"/>
      <c r="FO19" s="43"/>
      <c r="FP19" s="44" t="s">
        <v>55</v>
      </c>
      <c r="FQ19" s="44"/>
      <c r="FR19" s="44"/>
      <c r="FS19" s="44"/>
      <c r="FT19" s="44"/>
      <c r="FU19" s="44"/>
      <c r="FV19" s="44"/>
      <c r="FW19" s="44"/>
      <c r="FX19" s="44"/>
      <c r="FY19" s="45" t="s">
        <v>41</v>
      </c>
      <c r="FZ19" s="51" t="n">
        <v>0.0129003075933414</v>
      </c>
      <c r="GA19" s="51" t="n">
        <v>0.021156569127281</v>
      </c>
      <c r="GB19" s="51" t="n">
        <v>0.000532656350803423</v>
      </c>
      <c r="GC19" s="51" t="n">
        <v>0.0280371557322829</v>
      </c>
      <c r="GD19" s="51" t="n">
        <v>0.0107470539786977</v>
      </c>
      <c r="GE19" s="47" t="s">
        <v>41</v>
      </c>
      <c r="GF19" s="45" t="s">
        <v>41</v>
      </c>
      <c r="GG19" s="51" t="n">
        <v>0.192665670791157</v>
      </c>
      <c r="GH19" s="51" t="n">
        <v>0.172213348547141</v>
      </c>
      <c r="GI19" s="51" t="n">
        <v>0.103547789052622</v>
      </c>
      <c r="GJ19" s="51" t="n">
        <v>0.186989904357336</v>
      </c>
      <c r="GK19" s="51" t="n">
        <v>0.406250648538216</v>
      </c>
      <c r="GL19" s="47" t="s">
        <v>41</v>
      </c>
      <c r="GM19" s="48" t="s">
        <v>46</v>
      </c>
      <c r="GN19" s="48"/>
      <c r="GO19" s="48"/>
      <c r="GP19" s="48"/>
      <c r="GQ19" s="48"/>
      <c r="GR19" s="48"/>
      <c r="GS19" s="48"/>
      <c r="GT19" s="48"/>
      <c r="GU19" s="48"/>
      <c r="GV19" s="49"/>
      <c r="GW19" s="42"/>
    </row>
    <row r="20" s="29" customFormat="true" ht="31.35" hidden="false" customHeight="true" outlineLevel="0" collapsed="false">
      <c r="A20" s="43"/>
      <c r="B20" s="44" t="s">
        <v>56</v>
      </c>
      <c r="C20" s="44"/>
      <c r="D20" s="44"/>
      <c r="E20" s="44"/>
      <c r="F20" s="44"/>
      <c r="G20" s="44"/>
      <c r="H20" s="44"/>
      <c r="I20" s="44"/>
      <c r="J20" s="44"/>
      <c r="K20" s="45" t="s">
        <v>41</v>
      </c>
      <c r="L20" s="51" t="n">
        <v>0.0150575444203859</v>
      </c>
      <c r="M20" s="51" t="n">
        <v>0.0132032076433041</v>
      </c>
      <c r="N20" s="51" t="n">
        <v>0.0228801348698391</v>
      </c>
      <c r="O20" s="51" t="n">
        <v>0.00582878136887142</v>
      </c>
      <c r="P20" s="51" t="n">
        <v>0.0152022185315635</v>
      </c>
      <c r="Q20" s="47" t="s">
        <v>41</v>
      </c>
      <c r="R20" s="45" t="s">
        <v>41</v>
      </c>
      <c r="S20" s="51" t="n">
        <v>0.00197424921522246</v>
      </c>
      <c r="T20" s="51" t="s">
        <v>48</v>
      </c>
      <c r="U20" s="51" t="s">
        <v>48</v>
      </c>
      <c r="V20" s="51" t="s">
        <v>48</v>
      </c>
      <c r="W20" s="51" t="n">
        <v>0.00968996009942061</v>
      </c>
      <c r="X20" s="47" t="s">
        <v>41</v>
      </c>
      <c r="Y20" s="48" t="s">
        <v>57</v>
      </c>
      <c r="Z20" s="48"/>
      <c r="AA20" s="48"/>
      <c r="AB20" s="48"/>
      <c r="AC20" s="48"/>
      <c r="AD20" s="48"/>
      <c r="AE20" s="48"/>
      <c r="AF20" s="48"/>
      <c r="AG20" s="48"/>
      <c r="AH20" s="49"/>
      <c r="AI20" s="43"/>
      <c r="AJ20" s="44" t="s">
        <v>56</v>
      </c>
      <c r="AK20" s="44"/>
      <c r="AL20" s="44"/>
      <c r="AM20" s="44"/>
      <c r="AN20" s="44"/>
      <c r="AO20" s="44"/>
      <c r="AP20" s="44"/>
      <c r="AQ20" s="44"/>
      <c r="AR20" s="44"/>
      <c r="AS20" s="45" t="s">
        <v>41</v>
      </c>
      <c r="AT20" s="51" t="n">
        <v>0.0158890439405855</v>
      </c>
      <c r="AU20" s="51" t="n">
        <v>0.00391641612459237</v>
      </c>
      <c r="AV20" s="51" t="n">
        <v>0.00680556773362124</v>
      </c>
      <c r="AW20" s="51" t="n">
        <v>0.00798837016115372</v>
      </c>
      <c r="AX20" s="51" t="n">
        <v>0.0226503918176526</v>
      </c>
      <c r="AY20" s="47" t="s">
        <v>41</v>
      </c>
      <c r="AZ20" s="45" t="s">
        <v>41</v>
      </c>
      <c r="BA20" s="51" t="n">
        <v>0.00150832802556864</v>
      </c>
      <c r="BB20" s="51" t="n">
        <v>0.00200907168700362</v>
      </c>
      <c r="BC20" s="51" t="n">
        <v>0.00350144525727643</v>
      </c>
      <c r="BD20" s="51" t="n">
        <v>0.00120666551423942</v>
      </c>
      <c r="BE20" s="51" t="s">
        <v>48</v>
      </c>
      <c r="BF20" s="47" t="s">
        <v>41</v>
      </c>
      <c r="BG20" s="48" t="s">
        <v>57</v>
      </c>
      <c r="BH20" s="48"/>
      <c r="BI20" s="48"/>
      <c r="BJ20" s="48"/>
      <c r="BK20" s="48"/>
      <c r="BL20" s="48"/>
      <c r="BM20" s="48"/>
      <c r="BN20" s="48"/>
      <c r="BO20" s="48"/>
      <c r="BP20" s="49"/>
      <c r="BQ20" s="43"/>
      <c r="BR20" s="44" t="s">
        <v>56</v>
      </c>
      <c r="BS20" s="44"/>
      <c r="BT20" s="44"/>
      <c r="BU20" s="44"/>
      <c r="BV20" s="44"/>
      <c r="BW20" s="44"/>
      <c r="BX20" s="44"/>
      <c r="BY20" s="44"/>
      <c r="BZ20" s="44"/>
      <c r="CA20" s="45" t="s">
        <v>41</v>
      </c>
      <c r="CB20" s="51" t="n">
        <v>0.0173251259610423</v>
      </c>
      <c r="CC20" s="51" t="n">
        <v>0.000889463377893806</v>
      </c>
      <c r="CD20" s="51" t="n">
        <v>0.117530949483006</v>
      </c>
      <c r="CE20" s="51" t="n">
        <v>2.94889911693606E-005</v>
      </c>
      <c r="CF20" s="51" t="n">
        <v>0.00294170483269131</v>
      </c>
      <c r="CG20" s="47" t="s">
        <v>41</v>
      </c>
      <c r="CH20" s="45" t="s">
        <v>41</v>
      </c>
      <c r="CI20" s="51" t="n">
        <v>0.0192788860171554</v>
      </c>
      <c r="CJ20" s="51" t="n">
        <v>0.0154296069275687</v>
      </c>
      <c r="CK20" s="51" t="n">
        <v>0.0303455716939831</v>
      </c>
      <c r="CL20" s="51" t="n">
        <v>0.00774540528598853</v>
      </c>
      <c r="CM20" s="51" t="n">
        <v>0.0203096069540585</v>
      </c>
      <c r="CN20" s="47" t="s">
        <v>41</v>
      </c>
      <c r="CO20" s="48" t="s">
        <v>57</v>
      </c>
      <c r="CP20" s="48"/>
      <c r="CQ20" s="48"/>
      <c r="CR20" s="48"/>
      <c r="CS20" s="48"/>
      <c r="CT20" s="48"/>
      <c r="CU20" s="48"/>
      <c r="CV20" s="48"/>
      <c r="CW20" s="48"/>
      <c r="CX20" s="49"/>
      <c r="CY20" s="43"/>
      <c r="CZ20" s="44" t="s">
        <v>56</v>
      </c>
      <c r="DA20" s="44"/>
      <c r="DB20" s="44"/>
      <c r="DC20" s="44"/>
      <c r="DD20" s="44"/>
      <c r="DE20" s="44"/>
      <c r="DF20" s="44"/>
      <c r="DG20" s="44"/>
      <c r="DH20" s="44"/>
      <c r="DI20" s="45" t="s">
        <v>41</v>
      </c>
      <c r="DJ20" s="51" t="n">
        <v>0.00164998451259343</v>
      </c>
      <c r="DK20" s="51" t="n">
        <v>0.00562293777939593</v>
      </c>
      <c r="DL20" s="51" t="n">
        <v>0.00272724889871409</v>
      </c>
      <c r="DM20" s="51" t="n">
        <v>0.00041037238434634</v>
      </c>
      <c r="DN20" s="51" t="n">
        <v>2.15265814098186E-005</v>
      </c>
      <c r="DO20" s="47" t="s">
        <v>41</v>
      </c>
      <c r="DP20" s="45" t="s">
        <v>41</v>
      </c>
      <c r="DQ20" s="51" t="n">
        <v>0.00121370831245495</v>
      </c>
      <c r="DR20" s="51" t="n">
        <v>0.000574000095794081</v>
      </c>
      <c r="DS20" s="51" t="s">
        <v>48</v>
      </c>
      <c r="DT20" s="51" t="n">
        <v>0.00666578345784908</v>
      </c>
      <c r="DU20" s="51" t="n">
        <v>0.00072658236807941</v>
      </c>
      <c r="DV20" s="47" t="s">
        <v>41</v>
      </c>
      <c r="DW20" s="48" t="s">
        <v>57</v>
      </c>
      <c r="DX20" s="48"/>
      <c r="DY20" s="48"/>
      <c r="DZ20" s="48"/>
      <c r="EA20" s="48"/>
      <c r="EB20" s="48"/>
      <c r="EC20" s="48"/>
      <c r="ED20" s="48"/>
      <c r="EE20" s="48"/>
      <c r="EF20" s="49"/>
      <c r="EG20" s="43"/>
      <c r="EH20" s="44" t="s">
        <v>56</v>
      </c>
      <c r="EI20" s="44"/>
      <c r="EJ20" s="44"/>
      <c r="EK20" s="44"/>
      <c r="EL20" s="44"/>
      <c r="EM20" s="44"/>
      <c r="EN20" s="44"/>
      <c r="EO20" s="44"/>
      <c r="EP20" s="44"/>
      <c r="EQ20" s="45" t="s">
        <v>41</v>
      </c>
      <c r="ER20" s="51" t="n">
        <v>0.00392700870259891</v>
      </c>
      <c r="ES20" s="51" t="s">
        <v>48</v>
      </c>
      <c r="ET20" s="51" t="n">
        <v>0.0106789122418994</v>
      </c>
      <c r="EU20" s="51" t="s">
        <v>48</v>
      </c>
      <c r="EV20" s="51" t="n">
        <v>0.00385361164026358</v>
      </c>
      <c r="EW20" s="47" t="s">
        <v>41</v>
      </c>
      <c r="EX20" s="45" t="s">
        <v>41</v>
      </c>
      <c r="EY20" s="51" t="s">
        <v>48</v>
      </c>
      <c r="EZ20" s="51" t="s">
        <v>48</v>
      </c>
      <c r="FA20" s="51" t="s">
        <v>48</v>
      </c>
      <c r="FB20" s="51" t="s">
        <v>48</v>
      </c>
      <c r="FC20" s="51" t="s">
        <v>48</v>
      </c>
      <c r="FD20" s="47" t="s">
        <v>41</v>
      </c>
      <c r="FE20" s="48" t="s">
        <v>57</v>
      </c>
      <c r="FF20" s="48"/>
      <c r="FG20" s="48"/>
      <c r="FH20" s="48"/>
      <c r="FI20" s="48"/>
      <c r="FJ20" s="48"/>
      <c r="FK20" s="48"/>
      <c r="FL20" s="48"/>
      <c r="FM20" s="48"/>
      <c r="FN20" s="49"/>
      <c r="FO20" s="43"/>
      <c r="FP20" s="44" t="s">
        <v>56</v>
      </c>
      <c r="FQ20" s="44"/>
      <c r="FR20" s="44"/>
      <c r="FS20" s="44"/>
      <c r="FT20" s="44"/>
      <c r="FU20" s="44"/>
      <c r="FV20" s="44"/>
      <c r="FW20" s="44"/>
      <c r="FX20" s="44"/>
      <c r="FY20" s="45" t="s">
        <v>41</v>
      </c>
      <c r="FZ20" s="51" t="n">
        <v>0.000135820566978921</v>
      </c>
      <c r="GA20" s="51" t="s">
        <v>48</v>
      </c>
      <c r="GB20" s="51" t="n">
        <v>3.08704378860814E-007</v>
      </c>
      <c r="GC20" s="51" t="n">
        <v>0.00111312826115878</v>
      </c>
      <c r="GD20" s="51" t="s">
        <v>48</v>
      </c>
      <c r="GE20" s="47" t="s">
        <v>41</v>
      </c>
      <c r="GF20" s="45" t="s">
        <v>41</v>
      </c>
      <c r="GG20" s="51" t="n">
        <v>0.0020549743923381</v>
      </c>
      <c r="GH20" s="51" t="n">
        <v>0.000121861149114852</v>
      </c>
      <c r="GI20" s="51" t="n">
        <v>0.00630662069939371</v>
      </c>
      <c r="GJ20" s="51" t="s">
        <v>48</v>
      </c>
      <c r="GK20" s="51" t="n">
        <v>0.000241951909096074</v>
      </c>
      <c r="GL20" s="47" t="s">
        <v>41</v>
      </c>
      <c r="GM20" s="48" t="s">
        <v>57</v>
      </c>
      <c r="GN20" s="48"/>
      <c r="GO20" s="48"/>
      <c r="GP20" s="48"/>
      <c r="GQ20" s="48"/>
      <c r="GR20" s="48"/>
      <c r="GS20" s="48"/>
      <c r="GT20" s="48"/>
      <c r="GU20" s="48"/>
      <c r="GV20" s="49"/>
      <c r="GW20" s="42"/>
    </row>
    <row r="21" s="29" customFormat="true" ht="31.35" hidden="false" customHeight="true" outlineLevel="0" collapsed="false">
      <c r="A21" s="43"/>
      <c r="B21" s="44" t="s">
        <v>58</v>
      </c>
      <c r="C21" s="44"/>
      <c r="D21" s="44"/>
      <c r="E21" s="44"/>
      <c r="F21" s="44"/>
      <c r="G21" s="44"/>
      <c r="H21" s="44"/>
      <c r="I21" s="44"/>
      <c r="J21" s="44"/>
      <c r="K21" s="45" t="s">
        <v>41</v>
      </c>
      <c r="L21" s="51" t="n">
        <v>0.178237041700105</v>
      </c>
      <c r="M21" s="51" t="n">
        <v>0.13788377542124</v>
      </c>
      <c r="N21" s="51" t="n">
        <v>0.148718243538161</v>
      </c>
      <c r="O21" s="51" t="n">
        <v>0.174828886925103</v>
      </c>
      <c r="P21" s="51" t="n">
        <v>0.25720818164645</v>
      </c>
      <c r="Q21" s="47" t="s">
        <v>41</v>
      </c>
      <c r="R21" s="45" t="s">
        <v>41</v>
      </c>
      <c r="S21" s="51" t="n">
        <v>0.316123085041906</v>
      </c>
      <c r="T21" s="51" t="n">
        <v>0.507859922284006</v>
      </c>
      <c r="U21" s="51" t="n">
        <v>0.289001945034498</v>
      </c>
      <c r="V21" s="51" t="n">
        <v>0.101158983433622</v>
      </c>
      <c r="W21" s="51" t="n">
        <v>0.405362331870679</v>
      </c>
      <c r="X21" s="47" t="s">
        <v>41</v>
      </c>
      <c r="Y21" s="48" t="s">
        <v>59</v>
      </c>
      <c r="Z21" s="48"/>
      <c r="AA21" s="48"/>
      <c r="AB21" s="48"/>
      <c r="AC21" s="48"/>
      <c r="AD21" s="48"/>
      <c r="AE21" s="48"/>
      <c r="AF21" s="48"/>
      <c r="AG21" s="48"/>
      <c r="AH21" s="49"/>
      <c r="AI21" s="43"/>
      <c r="AJ21" s="44" t="s">
        <v>58</v>
      </c>
      <c r="AK21" s="44"/>
      <c r="AL21" s="44"/>
      <c r="AM21" s="44"/>
      <c r="AN21" s="44"/>
      <c r="AO21" s="44"/>
      <c r="AP21" s="44"/>
      <c r="AQ21" s="44"/>
      <c r="AR21" s="44"/>
      <c r="AS21" s="45" t="s">
        <v>41</v>
      </c>
      <c r="AT21" s="51" t="n">
        <v>0.0423337858467292</v>
      </c>
      <c r="AU21" s="51" t="n">
        <v>0.130866130345735</v>
      </c>
      <c r="AV21" s="51" t="n">
        <v>0.0234460634503096</v>
      </c>
      <c r="AW21" s="51" t="n">
        <v>0.041023393107853</v>
      </c>
      <c r="AX21" s="51" t="n">
        <v>0.0295652457375623</v>
      </c>
      <c r="AY21" s="47" t="s">
        <v>41</v>
      </c>
      <c r="AZ21" s="45" t="s">
        <v>41</v>
      </c>
      <c r="BA21" s="51" t="n">
        <v>0.227780373705797</v>
      </c>
      <c r="BB21" s="51" t="n">
        <v>0.191831604853272</v>
      </c>
      <c r="BC21" s="51" t="n">
        <v>0.355247644249529</v>
      </c>
      <c r="BD21" s="51" t="n">
        <v>0.210760844273123</v>
      </c>
      <c r="BE21" s="51" t="n">
        <v>0.16309225105613</v>
      </c>
      <c r="BF21" s="47" t="s">
        <v>41</v>
      </c>
      <c r="BG21" s="48" t="s">
        <v>59</v>
      </c>
      <c r="BH21" s="48"/>
      <c r="BI21" s="48"/>
      <c r="BJ21" s="48"/>
      <c r="BK21" s="48"/>
      <c r="BL21" s="48"/>
      <c r="BM21" s="48"/>
      <c r="BN21" s="48"/>
      <c r="BO21" s="48"/>
      <c r="BP21" s="49"/>
      <c r="BQ21" s="43"/>
      <c r="BR21" s="44" t="s">
        <v>58</v>
      </c>
      <c r="BS21" s="44"/>
      <c r="BT21" s="44"/>
      <c r="BU21" s="44"/>
      <c r="BV21" s="44"/>
      <c r="BW21" s="44"/>
      <c r="BX21" s="44"/>
      <c r="BY21" s="44"/>
      <c r="BZ21" s="44"/>
      <c r="CA21" s="45" t="s">
        <v>41</v>
      </c>
      <c r="CB21" s="51" t="n">
        <v>0.188923233804602</v>
      </c>
      <c r="CC21" s="51" t="n">
        <v>0.358268080313259</v>
      </c>
      <c r="CD21" s="51" t="n">
        <v>0.253205413590967</v>
      </c>
      <c r="CE21" s="51" t="n">
        <v>0.0258399071223452</v>
      </c>
      <c r="CF21" s="51" t="n">
        <v>0.303766488292138</v>
      </c>
      <c r="CG21" s="47" t="s">
        <v>41</v>
      </c>
      <c r="CH21" s="45" t="s">
        <v>41</v>
      </c>
      <c r="CI21" s="51" t="n">
        <v>0.0456621804584418</v>
      </c>
      <c r="CJ21" s="51" t="n">
        <v>0.0624707146348443</v>
      </c>
      <c r="CK21" s="51" t="n">
        <v>0.0302206432971096</v>
      </c>
      <c r="CL21" s="51" t="n">
        <v>0.0362402376049446</v>
      </c>
      <c r="CM21" s="51" t="n">
        <v>0.0346181351732369</v>
      </c>
      <c r="CN21" s="47" t="s">
        <v>41</v>
      </c>
      <c r="CO21" s="48" t="s">
        <v>59</v>
      </c>
      <c r="CP21" s="48"/>
      <c r="CQ21" s="48"/>
      <c r="CR21" s="48"/>
      <c r="CS21" s="48"/>
      <c r="CT21" s="48"/>
      <c r="CU21" s="48"/>
      <c r="CV21" s="48"/>
      <c r="CW21" s="48"/>
      <c r="CX21" s="49"/>
      <c r="CY21" s="43"/>
      <c r="CZ21" s="44" t="s">
        <v>58</v>
      </c>
      <c r="DA21" s="44"/>
      <c r="DB21" s="44"/>
      <c r="DC21" s="44"/>
      <c r="DD21" s="44"/>
      <c r="DE21" s="44"/>
      <c r="DF21" s="44"/>
      <c r="DG21" s="44"/>
      <c r="DH21" s="44"/>
      <c r="DI21" s="45" t="s">
        <v>41</v>
      </c>
      <c r="DJ21" s="51" t="n">
        <v>0.801151980076542</v>
      </c>
      <c r="DK21" s="51" t="n">
        <v>0.766081475883178</v>
      </c>
      <c r="DL21" s="51" t="n">
        <v>0.727080991531889</v>
      </c>
      <c r="DM21" s="51" t="n">
        <v>0.797499889119485</v>
      </c>
      <c r="DN21" s="51" t="n">
        <v>0.862454915829917</v>
      </c>
      <c r="DO21" s="47" t="s">
        <v>41</v>
      </c>
      <c r="DP21" s="45" t="s">
        <v>41</v>
      </c>
      <c r="DQ21" s="51" t="n">
        <v>0.617310058850908</v>
      </c>
      <c r="DR21" s="51" t="n">
        <v>0.660848774473902</v>
      </c>
      <c r="DS21" s="51" t="n">
        <v>0.588008893918125</v>
      </c>
      <c r="DT21" s="51" t="n">
        <v>0.507164800422947</v>
      </c>
      <c r="DU21" s="51" t="n">
        <v>0.60949116977591</v>
      </c>
      <c r="DV21" s="47" t="s">
        <v>41</v>
      </c>
      <c r="DW21" s="48" t="s">
        <v>59</v>
      </c>
      <c r="DX21" s="48"/>
      <c r="DY21" s="48"/>
      <c r="DZ21" s="48"/>
      <c r="EA21" s="48"/>
      <c r="EB21" s="48"/>
      <c r="EC21" s="48"/>
      <c r="ED21" s="48"/>
      <c r="EE21" s="48"/>
      <c r="EF21" s="49"/>
      <c r="EG21" s="43"/>
      <c r="EH21" s="44" t="s">
        <v>58</v>
      </c>
      <c r="EI21" s="44"/>
      <c r="EJ21" s="44"/>
      <c r="EK21" s="44"/>
      <c r="EL21" s="44"/>
      <c r="EM21" s="44"/>
      <c r="EN21" s="44"/>
      <c r="EO21" s="44"/>
      <c r="EP21" s="44"/>
      <c r="EQ21" s="45" t="s">
        <v>41</v>
      </c>
      <c r="ER21" s="51" t="n">
        <v>0.135271474271882</v>
      </c>
      <c r="ES21" s="51" t="n">
        <v>0.322848597125642</v>
      </c>
      <c r="ET21" s="51" t="n">
        <v>0.216996747160048</v>
      </c>
      <c r="EU21" s="51" t="n">
        <v>0.167615247596793</v>
      </c>
      <c r="EV21" s="51" t="n">
        <v>0.0357540782402066</v>
      </c>
      <c r="EW21" s="47" t="s">
        <v>41</v>
      </c>
      <c r="EX21" s="45" t="s">
        <v>41</v>
      </c>
      <c r="EY21" s="51" t="n">
        <v>0.769374071197685</v>
      </c>
      <c r="EZ21" s="51" t="n">
        <v>0.800126825645447</v>
      </c>
      <c r="FA21" s="51" t="n">
        <v>0.869235182721904</v>
      </c>
      <c r="FB21" s="51" t="n">
        <v>0.847817436625854</v>
      </c>
      <c r="FC21" s="51" t="n">
        <v>0.66467553129651</v>
      </c>
      <c r="FD21" s="47" t="s">
        <v>41</v>
      </c>
      <c r="FE21" s="48" t="s">
        <v>59</v>
      </c>
      <c r="FF21" s="48"/>
      <c r="FG21" s="48"/>
      <c r="FH21" s="48"/>
      <c r="FI21" s="48"/>
      <c r="FJ21" s="48"/>
      <c r="FK21" s="48"/>
      <c r="FL21" s="48"/>
      <c r="FM21" s="48"/>
      <c r="FN21" s="49"/>
      <c r="FO21" s="43"/>
      <c r="FP21" s="44" t="s">
        <v>58</v>
      </c>
      <c r="FQ21" s="44"/>
      <c r="FR21" s="44"/>
      <c r="FS21" s="44"/>
      <c r="FT21" s="44"/>
      <c r="FU21" s="44"/>
      <c r="FV21" s="44"/>
      <c r="FW21" s="44"/>
      <c r="FX21" s="44"/>
      <c r="FY21" s="45" t="s">
        <v>41</v>
      </c>
      <c r="FZ21" s="51" t="n">
        <v>0.876429884280322</v>
      </c>
      <c r="GA21" s="51" t="n">
        <v>0.662347917071831</v>
      </c>
      <c r="GB21" s="51" t="n">
        <v>0.928923611074736</v>
      </c>
      <c r="GC21" s="51" t="n">
        <v>0.806181370678379</v>
      </c>
      <c r="GD21" s="51" t="n">
        <v>0.924154520898301</v>
      </c>
      <c r="GE21" s="47" t="s">
        <v>41</v>
      </c>
      <c r="GF21" s="45" t="s">
        <v>41</v>
      </c>
      <c r="GG21" s="51" t="n">
        <v>0.333876916670711</v>
      </c>
      <c r="GH21" s="51" t="n">
        <v>0.520766175543292</v>
      </c>
      <c r="GI21" s="51" t="n">
        <v>0.291292013338761</v>
      </c>
      <c r="GJ21" s="51" t="n">
        <v>0.226766383175978</v>
      </c>
      <c r="GK21" s="51" t="n">
        <v>0.154161896263683</v>
      </c>
      <c r="GL21" s="47" t="s">
        <v>41</v>
      </c>
      <c r="GM21" s="48" t="s">
        <v>59</v>
      </c>
      <c r="GN21" s="48"/>
      <c r="GO21" s="48"/>
      <c r="GP21" s="48"/>
      <c r="GQ21" s="48"/>
      <c r="GR21" s="48"/>
      <c r="GS21" s="48"/>
      <c r="GT21" s="48"/>
      <c r="GU21" s="48"/>
      <c r="GV21" s="49"/>
      <c r="GW21" s="42"/>
    </row>
    <row r="22" s="29" customFormat="true" ht="31.35" hidden="false" customHeight="true" outlineLevel="0" collapsed="false">
      <c r="A22" s="52"/>
      <c r="B22" s="50" t="s">
        <v>60</v>
      </c>
      <c r="C22" s="50"/>
      <c r="D22" s="50"/>
      <c r="E22" s="50"/>
      <c r="F22" s="50"/>
      <c r="G22" s="50"/>
      <c r="H22" s="50"/>
      <c r="I22" s="50"/>
      <c r="J22" s="50"/>
      <c r="K22" s="53" t="s">
        <v>41</v>
      </c>
      <c r="L22" s="54" t="n">
        <v>0.0444817307493115</v>
      </c>
      <c r="M22" s="54" t="n">
        <v>0.0594941403882687</v>
      </c>
      <c r="N22" s="54" t="n">
        <v>0.0420320422927127</v>
      </c>
      <c r="O22" s="54" t="n">
        <v>0.0325166038765775</v>
      </c>
      <c r="P22" s="54" t="n">
        <v>0.0346309739400007</v>
      </c>
      <c r="Q22" s="55" t="s">
        <v>41</v>
      </c>
      <c r="R22" s="53" t="s">
        <v>41</v>
      </c>
      <c r="S22" s="54" t="n">
        <v>0.0882382419840826</v>
      </c>
      <c r="T22" s="54" t="n">
        <v>0.145171025415894</v>
      </c>
      <c r="U22" s="54" t="n">
        <v>0.0889460380993543</v>
      </c>
      <c r="V22" s="54" t="n">
        <v>0.0323265461532803</v>
      </c>
      <c r="W22" s="54" t="n">
        <v>0.0932844122869817</v>
      </c>
      <c r="X22" s="55" t="s">
        <v>41</v>
      </c>
      <c r="Y22" s="48" t="s">
        <v>61</v>
      </c>
      <c r="Z22" s="48"/>
      <c r="AA22" s="48"/>
      <c r="AB22" s="48"/>
      <c r="AC22" s="48"/>
      <c r="AD22" s="48"/>
      <c r="AE22" s="48"/>
      <c r="AF22" s="48"/>
      <c r="AG22" s="48"/>
      <c r="AH22" s="56"/>
      <c r="AI22" s="52"/>
      <c r="AJ22" s="50" t="s">
        <v>60</v>
      </c>
      <c r="AK22" s="50"/>
      <c r="AL22" s="50"/>
      <c r="AM22" s="50"/>
      <c r="AN22" s="50"/>
      <c r="AO22" s="50"/>
      <c r="AP22" s="50"/>
      <c r="AQ22" s="50"/>
      <c r="AR22" s="50"/>
      <c r="AS22" s="53" t="s">
        <v>41</v>
      </c>
      <c r="AT22" s="54" t="n">
        <v>0.037485112990832</v>
      </c>
      <c r="AU22" s="54" t="n">
        <v>0.117705418749796</v>
      </c>
      <c r="AV22" s="54" t="n">
        <v>0.0351993599874604</v>
      </c>
      <c r="AW22" s="54" t="n">
        <v>0.0119917878574048</v>
      </c>
      <c r="AX22" s="54" t="n">
        <v>0.0279511715759344</v>
      </c>
      <c r="AY22" s="55" t="s">
        <v>41</v>
      </c>
      <c r="AZ22" s="53" t="s">
        <v>41</v>
      </c>
      <c r="BA22" s="54" t="n">
        <v>0.0634748865160451</v>
      </c>
      <c r="BB22" s="54" t="n">
        <v>0.0480111445451116</v>
      </c>
      <c r="BC22" s="54" t="n">
        <v>0.0379969278558263</v>
      </c>
      <c r="BD22" s="54" t="n">
        <v>0.100894869233227</v>
      </c>
      <c r="BE22" s="54" t="n">
        <v>0.0754696059232351</v>
      </c>
      <c r="BF22" s="55" t="s">
        <v>41</v>
      </c>
      <c r="BG22" s="48" t="s">
        <v>61</v>
      </c>
      <c r="BH22" s="48"/>
      <c r="BI22" s="48"/>
      <c r="BJ22" s="48"/>
      <c r="BK22" s="48"/>
      <c r="BL22" s="48"/>
      <c r="BM22" s="48"/>
      <c r="BN22" s="48"/>
      <c r="BO22" s="48"/>
      <c r="BP22" s="56"/>
      <c r="BQ22" s="52"/>
      <c r="BR22" s="50" t="s">
        <v>60</v>
      </c>
      <c r="BS22" s="50"/>
      <c r="BT22" s="50"/>
      <c r="BU22" s="50"/>
      <c r="BV22" s="50"/>
      <c r="BW22" s="50"/>
      <c r="BX22" s="50"/>
      <c r="BY22" s="50"/>
      <c r="BZ22" s="50"/>
      <c r="CA22" s="53" t="s">
        <v>41</v>
      </c>
      <c r="CB22" s="54" t="n">
        <v>0.0193412153328137</v>
      </c>
      <c r="CC22" s="54" t="n">
        <v>0.0297265931002596</v>
      </c>
      <c r="CD22" s="54" t="n">
        <v>0.0261458652838751</v>
      </c>
      <c r="CE22" s="54" t="n">
        <v>0.00484762498764781</v>
      </c>
      <c r="CF22" s="54" t="n">
        <v>0.0315937691063855</v>
      </c>
      <c r="CG22" s="55" t="s">
        <v>41</v>
      </c>
      <c r="CH22" s="53" t="s">
        <v>41</v>
      </c>
      <c r="CI22" s="54" t="n">
        <v>0.0457712223413037</v>
      </c>
      <c r="CJ22" s="54" t="n">
        <v>0.0529609819912207</v>
      </c>
      <c r="CK22" s="54" t="n">
        <v>0.0383495603049063</v>
      </c>
      <c r="CL22" s="54" t="n">
        <v>0.035515417161214</v>
      </c>
      <c r="CM22" s="54" t="n">
        <v>0.0477504580729652</v>
      </c>
      <c r="CN22" s="55" t="s">
        <v>41</v>
      </c>
      <c r="CO22" s="48" t="s">
        <v>61</v>
      </c>
      <c r="CP22" s="48"/>
      <c r="CQ22" s="48"/>
      <c r="CR22" s="48"/>
      <c r="CS22" s="48"/>
      <c r="CT22" s="48"/>
      <c r="CU22" s="48"/>
      <c r="CV22" s="48"/>
      <c r="CW22" s="48"/>
      <c r="CX22" s="56"/>
      <c r="CY22" s="52"/>
      <c r="CZ22" s="50" t="s">
        <v>60</v>
      </c>
      <c r="DA22" s="50"/>
      <c r="DB22" s="50"/>
      <c r="DC22" s="50"/>
      <c r="DD22" s="50"/>
      <c r="DE22" s="50"/>
      <c r="DF22" s="50"/>
      <c r="DG22" s="50"/>
      <c r="DH22" s="50"/>
      <c r="DI22" s="53" t="s">
        <v>41</v>
      </c>
      <c r="DJ22" s="54" t="n">
        <v>0.0325402763385594</v>
      </c>
      <c r="DK22" s="54" t="n">
        <v>0.0765310954205324</v>
      </c>
      <c r="DL22" s="54" t="n">
        <v>0.0452388906699056</v>
      </c>
      <c r="DM22" s="54" t="n">
        <v>0.0204793490347555</v>
      </c>
      <c r="DN22" s="54" t="n">
        <v>0.0133119289559453</v>
      </c>
      <c r="DO22" s="55" t="s">
        <v>41</v>
      </c>
      <c r="DP22" s="53" t="s">
        <v>41</v>
      </c>
      <c r="DQ22" s="54" t="n">
        <v>0.0722304043616613</v>
      </c>
      <c r="DR22" s="54" t="n">
        <v>0.0510757148095656</v>
      </c>
      <c r="DS22" s="54" t="n">
        <v>0.157554973095127</v>
      </c>
      <c r="DT22" s="54" t="n">
        <v>0.0473875004323402</v>
      </c>
      <c r="DU22" s="54" t="n">
        <v>0.0287619328379943</v>
      </c>
      <c r="DV22" s="55" t="s">
        <v>41</v>
      </c>
      <c r="DW22" s="48" t="s">
        <v>61</v>
      </c>
      <c r="DX22" s="48"/>
      <c r="DY22" s="48"/>
      <c r="DZ22" s="48"/>
      <c r="EA22" s="48"/>
      <c r="EB22" s="48"/>
      <c r="EC22" s="48"/>
      <c r="ED22" s="48"/>
      <c r="EE22" s="48"/>
      <c r="EF22" s="56"/>
      <c r="EG22" s="52"/>
      <c r="EH22" s="50" t="s">
        <v>60</v>
      </c>
      <c r="EI22" s="50"/>
      <c r="EJ22" s="50"/>
      <c r="EK22" s="50"/>
      <c r="EL22" s="50"/>
      <c r="EM22" s="50"/>
      <c r="EN22" s="50"/>
      <c r="EO22" s="50"/>
      <c r="EP22" s="50"/>
      <c r="EQ22" s="53" t="s">
        <v>41</v>
      </c>
      <c r="ER22" s="54" t="n">
        <v>0.0710272507931192</v>
      </c>
      <c r="ES22" s="54" t="n">
        <v>0.0875099839365557</v>
      </c>
      <c r="ET22" s="54" t="n">
        <v>0.194366648806988</v>
      </c>
      <c r="EU22" s="54" t="n">
        <v>0.0191936847852169</v>
      </c>
      <c r="EV22" s="54" t="n">
        <v>0.0349539044789137</v>
      </c>
      <c r="EW22" s="55" t="s">
        <v>41</v>
      </c>
      <c r="EX22" s="53" t="s">
        <v>41</v>
      </c>
      <c r="EY22" s="54" t="n">
        <v>0.0296559343589298</v>
      </c>
      <c r="EZ22" s="54" t="n">
        <v>0.0499876080399966</v>
      </c>
      <c r="FA22" s="54" t="n">
        <v>0.0474653968858364</v>
      </c>
      <c r="FB22" s="54" t="n">
        <v>0.0151889756985384</v>
      </c>
      <c r="FC22" s="54" t="n">
        <v>0.0202330463659915</v>
      </c>
      <c r="FD22" s="55" t="s">
        <v>41</v>
      </c>
      <c r="FE22" s="48" t="s">
        <v>61</v>
      </c>
      <c r="FF22" s="48"/>
      <c r="FG22" s="48"/>
      <c r="FH22" s="48"/>
      <c r="FI22" s="48"/>
      <c r="FJ22" s="48"/>
      <c r="FK22" s="48"/>
      <c r="FL22" s="48"/>
      <c r="FM22" s="48"/>
      <c r="FN22" s="56"/>
      <c r="FO22" s="52"/>
      <c r="FP22" s="50" t="s">
        <v>60</v>
      </c>
      <c r="FQ22" s="50"/>
      <c r="FR22" s="50"/>
      <c r="FS22" s="50"/>
      <c r="FT22" s="50"/>
      <c r="FU22" s="50"/>
      <c r="FV22" s="50"/>
      <c r="FW22" s="50"/>
      <c r="FX22" s="50"/>
      <c r="FY22" s="53" t="s">
        <v>41</v>
      </c>
      <c r="FZ22" s="54" t="n">
        <v>0.0331836166244462</v>
      </c>
      <c r="GA22" s="54" t="n">
        <v>0.0275862553319522</v>
      </c>
      <c r="GB22" s="54" t="n">
        <v>0.0167559095117963</v>
      </c>
      <c r="GC22" s="54" t="n">
        <v>0.122709706421319</v>
      </c>
      <c r="GD22" s="54" t="n">
        <v>0.0201385217506604</v>
      </c>
      <c r="GE22" s="55" t="s">
        <v>41</v>
      </c>
      <c r="GF22" s="53" t="s">
        <v>41</v>
      </c>
      <c r="GG22" s="54" t="n">
        <v>0.0598450971791508</v>
      </c>
      <c r="GH22" s="54" t="n">
        <v>0.0295814939245594</v>
      </c>
      <c r="GI22" s="54" t="n">
        <v>0.0614747841545624</v>
      </c>
      <c r="GJ22" s="54" t="n">
        <v>0.0884809988987498</v>
      </c>
      <c r="GK22" s="54" t="n">
        <v>0.0864938429394694</v>
      </c>
      <c r="GL22" s="55" t="s">
        <v>41</v>
      </c>
      <c r="GM22" s="48" t="s">
        <v>61</v>
      </c>
      <c r="GN22" s="48"/>
      <c r="GO22" s="48"/>
      <c r="GP22" s="48"/>
      <c r="GQ22" s="48"/>
      <c r="GR22" s="48"/>
      <c r="GS22" s="48"/>
      <c r="GT22" s="48"/>
      <c r="GU22" s="48"/>
      <c r="GV22" s="56"/>
      <c r="GW22" s="42"/>
    </row>
    <row r="23" s="29" customFormat="true" ht="31.35" hidden="false" customHeight="true" outlineLevel="0" collapsed="false">
      <c r="A23" s="37" t="s">
        <v>62</v>
      </c>
      <c r="B23" s="37"/>
      <c r="C23" s="37"/>
      <c r="D23" s="37"/>
      <c r="E23" s="37"/>
      <c r="F23" s="37"/>
      <c r="G23" s="37"/>
      <c r="H23" s="37"/>
      <c r="I23" s="37"/>
      <c r="J23" s="37"/>
      <c r="K23" s="38" t="s">
        <v>41</v>
      </c>
      <c r="L23" s="39" t="n">
        <v>1</v>
      </c>
      <c r="M23" s="39" t="n">
        <v>1</v>
      </c>
      <c r="N23" s="39" t="n">
        <v>1</v>
      </c>
      <c r="O23" s="39" t="n">
        <v>1</v>
      </c>
      <c r="P23" s="39" t="n">
        <v>1</v>
      </c>
      <c r="Q23" s="40" t="s">
        <v>41</v>
      </c>
      <c r="R23" s="38" t="s">
        <v>41</v>
      </c>
      <c r="S23" s="39" t="n">
        <v>1</v>
      </c>
      <c r="T23" s="39" t="n">
        <v>1</v>
      </c>
      <c r="U23" s="39" t="n">
        <v>1</v>
      </c>
      <c r="V23" s="39" t="n">
        <v>1</v>
      </c>
      <c r="W23" s="39" t="n">
        <v>1</v>
      </c>
      <c r="X23" s="40" t="s">
        <v>41</v>
      </c>
      <c r="Y23" s="41" t="s">
        <v>63</v>
      </c>
      <c r="Z23" s="41"/>
      <c r="AA23" s="41"/>
      <c r="AB23" s="41"/>
      <c r="AC23" s="41"/>
      <c r="AD23" s="41"/>
      <c r="AE23" s="41"/>
      <c r="AF23" s="41"/>
      <c r="AG23" s="41"/>
      <c r="AH23" s="41"/>
      <c r="AI23" s="37" t="s">
        <v>62</v>
      </c>
      <c r="AJ23" s="37"/>
      <c r="AK23" s="37"/>
      <c r="AL23" s="37"/>
      <c r="AM23" s="37"/>
      <c r="AN23" s="37"/>
      <c r="AO23" s="37"/>
      <c r="AP23" s="37"/>
      <c r="AQ23" s="37"/>
      <c r="AR23" s="37"/>
      <c r="AS23" s="38" t="s">
        <v>41</v>
      </c>
      <c r="AT23" s="39" t="n">
        <v>1</v>
      </c>
      <c r="AU23" s="39" t="n">
        <v>1</v>
      </c>
      <c r="AV23" s="39" t="n">
        <v>1</v>
      </c>
      <c r="AW23" s="39" t="n">
        <v>1</v>
      </c>
      <c r="AX23" s="39" t="n">
        <v>1</v>
      </c>
      <c r="AY23" s="40" t="s">
        <v>41</v>
      </c>
      <c r="AZ23" s="38" t="s">
        <v>41</v>
      </c>
      <c r="BA23" s="39" t="n">
        <v>1</v>
      </c>
      <c r="BB23" s="39" t="n">
        <v>1</v>
      </c>
      <c r="BC23" s="39" t="n">
        <v>1</v>
      </c>
      <c r="BD23" s="39" t="n">
        <v>1</v>
      </c>
      <c r="BE23" s="39" t="n">
        <v>1</v>
      </c>
      <c r="BF23" s="40" t="s">
        <v>41</v>
      </c>
      <c r="BG23" s="41" t="s">
        <v>63</v>
      </c>
      <c r="BH23" s="41"/>
      <c r="BI23" s="41"/>
      <c r="BJ23" s="41"/>
      <c r="BK23" s="41"/>
      <c r="BL23" s="41"/>
      <c r="BM23" s="41"/>
      <c r="BN23" s="41"/>
      <c r="BO23" s="41"/>
      <c r="BP23" s="41"/>
      <c r="BQ23" s="37" t="s">
        <v>62</v>
      </c>
      <c r="BR23" s="37"/>
      <c r="BS23" s="37"/>
      <c r="BT23" s="37"/>
      <c r="BU23" s="37"/>
      <c r="BV23" s="37"/>
      <c r="BW23" s="37"/>
      <c r="BX23" s="37"/>
      <c r="BY23" s="37"/>
      <c r="BZ23" s="37"/>
      <c r="CA23" s="38" t="s">
        <v>41</v>
      </c>
      <c r="CB23" s="39" t="n">
        <v>1</v>
      </c>
      <c r="CC23" s="39" t="n">
        <v>1</v>
      </c>
      <c r="CD23" s="39" t="n">
        <v>1</v>
      </c>
      <c r="CE23" s="39" t="n">
        <v>1</v>
      </c>
      <c r="CF23" s="39" t="n">
        <v>1</v>
      </c>
      <c r="CG23" s="40" t="s">
        <v>41</v>
      </c>
      <c r="CH23" s="38" t="s">
        <v>41</v>
      </c>
      <c r="CI23" s="39" t="n">
        <v>1</v>
      </c>
      <c r="CJ23" s="39" t="n">
        <v>1</v>
      </c>
      <c r="CK23" s="39" t="n">
        <v>1</v>
      </c>
      <c r="CL23" s="39" t="n">
        <v>1</v>
      </c>
      <c r="CM23" s="39" t="n">
        <v>1</v>
      </c>
      <c r="CN23" s="40" t="s">
        <v>41</v>
      </c>
      <c r="CO23" s="41" t="s">
        <v>63</v>
      </c>
      <c r="CP23" s="41"/>
      <c r="CQ23" s="41"/>
      <c r="CR23" s="41"/>
      <c r="CS23" s="41"/>
      <c r="CT23" s="41"/>
      <c r="CU23" s="41"/>
      <c r="CV23" s="41"/>
      <c r="CW23" s="41"/>
      <c r="CX23" s="41"/>
      <c r="CY23" s="37" t="s">
        <v>62</v>
      </c>
      <c r="CZ23" s="37"/>
      <c r="DA23" s="37"/>
      <c r="DB23" s="37"/>
      <c r="DC23" s="37"/>
      <c r="DD23" s="37"/>
      <c r="DE23" s="37"/>
      <c r="DF23" s="37"/>
      <c r="DG23" s="37"/>
      <c r="DH23" s="37"/>
      <c r="DI23" s="38" t="s">
        <v>41</v>
      </c>
      <c r="DJ23" s="39" t="n">
        <v>1</v>
      </c>
      <c r="DK23" s="39" t="n">
        <v>1</v>
      </c>
      <c r="DL23" s="39" t="n">
        <v>1</v>
      </c>
      <c r="DM23" s="39" t="n">
        <v>1</v>
      </c>
      <c r="DN23" s="39" t="n">
        <v>1</v>
      </c>
      <c r="DO23" s="40" t="s">
        <v>41</v>
      </c>
      <c r="DP23" s="38" t="s">
        <v>41</v>
      </c>
      <c r="DQ23" s="39" t="n">
        <v>1</v>
      </c>
      <c r="DR23" s="39" t="n">
        <v>1</v>
      </c>
      <c r="DS23" s="39" t="n">
        <v>1</v>
      </c>
      <c r="DT23" s="39" t="n">
        <v>1</v>
      </c>
      <c r="DU23" s="39" t="n">
        <v>1</v>
      </c>
      <c r="DV23" s="40" t="s">
        <v>41</v>
      </c>
      <c r="DW23" s="41" t="s">
        <v>63</v>
      </c>
      <c r="DX23" s="41"/>
      <c r="DY23" s="41"/>
      <c r="DZ23" s="41"/>
      <c r="EA23" s="41"/>
      <c r="EB23" s="41"/>
      <c r="EC23" s="41"/>
      <c r="ED23" s="41"/>
      <c r="EE23" s="41"/>
      <c r="EF23" s="41"/>
      <c r="EG23" s="37" t="s">
        <v>62</v>
      </c>
      <c r="EH23" s="37"/>
      <c r="EI23" s="37"/>
      <c r="EJ23" s="37"/>
      <c r="EK23" s="37"/>
      <c r="EL23" s="37"/>
      <c r="EM23" s="37"/>
      <c r="EN23" s="37"/>
      <c r="EO23" s="37"/>
      <c r="EP23" s="37"/>
      <c r="EQ23" s="38" t="s">
        <v>41</v>
      </c>
      <c r="ER23" s="39" t="n">
        <v>1</v>
      </c>
      <c r="ES23" s="39" t="n">
        <v>1</v>
      </c>
      <c r="ET23" s="39" t="n">
        <v>1</v>
      </c>
      <c r="EU23" s="39" t="n">
        <v>1</v>
      </c>
      <c r="EV23" s="39" t="n">
        <v>1</v>
      </c>
      <c r="EW23" s="40" t="s">
        <v>41</v>
      </c>
      <c r="EX23" s="38" t="s">
        <v>41</v>
      </c>
      <c r="EY23" s="39" t="n">
        <v>1</v>
      </c>
      <c r="EZ23" s="39" t="n">
        <v>1</v>
      </c>
      <c r="FA23" s="39" t="n">
        <v>1</v>
      </c>
      <c r="FB23" s="39" t="n">
        <v>1</v>
      </c>
      <c r="FC23" s="39" t="n">
        <v>1</v>
      </c>
      <c r="FD23" s="40" t="s">
        <v>41</v>
      </c>
      <c r="FE23" s="41" t="s">
        <v>63</v>
      </c>
      <c r="FF23" s="41"/>
      <c r="FG23" s="41"/>
      <c r="FH23" s="41"/>
      <c r="FI23" s="41"/>
      <c r="FJ23" s="41"/>
      <c r="FK23" s="41"/>
      <c r="FL23" s="41"/>
      <c r="FM23" s="41"/>
      <c r="FN23" s="41"/>
      <c r="FO23" s="37" t="s">
        <v>62</v>
      </c>
      <c r="FP23" s="37"/>
      <c r="FQ23" s="37"/>
      <c r="FR23" s="37"/>
      <c r="FS23" s="37"/>
      <c r="FT23" s="37"/>
      <c r="FU23" s="37"/>
      <c r="FV23" s="37"/>
      <c r="FW23" s="37"/>
      <c r="FX23" s="37"/>
      <c r="FY23" s="38" t="s">
        <v>41</v>
      </c>
      <c r="FZ23" s="39" t="n">
        <v>1</v>
      </c>
      <c r="GA23" s="39" t="n">
        <v>1</v>
      </c>
      <c r="GB23" s="39" t="n">
        <v>1</v>
      </c>
      <c r="GC23" s="39" t="n">
        <v>1</v>
      </c>
      <c r="GD23" s="39" t="n">
        <v>1</v>
      </c>
      <c r="GE23" s="40" t="s">
        <v>41</v>
      </c>
      <c r="GF23" s="38" t="s">
        <v>41</v>
      </c>
      <c r="GG23" s="39" t="n">
        <v>1</v>
      </c>
      <c r="GH23" s="39" t="n">
        <v>1</v>
      </c>
      <c r="GI23" s="39" t="n">
        <v>1</v>
      </c>
      <c r="GJ23" s="39" t="n">
        <v>1</v>
      </c>
      <c r="GK23" s="39" t="n">
        <v>1</v>
      </c>
      <c r="GL23" s="40" t="s">
        <v>41</v>
      </c>
      <c r="GM23" s="41" t="s">
        <v>63</v>
      </c>
      <c r="GN23" s="41"/>
      <c r="GO23" s="41"/>
      <c r="GP23" s="41"/>
      <c r="GQ23" s="41"/>
      <c r="GR23" s="41"/>
      <c r="GS23" s="41"/>
      <c r="GT23" s="41"/>
      <c r="GU23" s="41"/>
      <c r="GV23" s="41"/>
      <c r="GW23" s="42"/>
    </row>
    <row r="24" s="29" customFormat="true" ht="31.35" hidden="false" customHeight="true" outlineLevel="0" collapsed="false">
      <c r="A24" s="43"/>
      <c r="B24" s="44" t="s">
        <v>64</v>
      </c>
      <c r="C24" s="44"/>
      <c r="D24" s="44"/>
      <c r="E24" s="44"/>
      <c r="F24" s="44"/>
      <c r="G24" s="44"/>
      <c r="H24" s="44"/>
      <c r="I24" s="44"/>
      <c r="J24" s="44"/>
      <c r="K24" s="45" t="s">
        <v>41</v>
      </c>
      <c r="L24" s="51" t="n">
        <v>0.022046636744409</v>
      </c>
      <c r="M24" s="51" t="n">
        <v>0.0135744279549443</v>
      </c>
      <c r="N24" s="51" t="n">
        <v>0.0190479966249878</v>
      </c>
      <c r="O24" s="51" t="n">
        <v>0.0490585235801004</v>
      </c>
      <c r="P24" s="51" t="n">
        <v>0.0915687240623423</v>
      </c>
      <c r="Q24" s="47" t="s">
        <v>41</v>
      </c>
      <c r="R24" s="45" t="s">
        <v>41</v>
      </c>
      <c r="S24" s="51" t="n">
        <v>0.00101906732451289</v>
      </c>
      <c r="T24" s="51" t="s">
        <v>48</v>
      </c>
      <c r="U24" s="51" t="s">
        <v>48</v>
      </c>
      <c r="V24" s="51" t="s">
        <v>48</v>
      </c>
      <c r="W24" s="51" t="n">
        <v>0.0662353831863752</v>
      </c>
      <c r="X24" s="47" t="s">
        <v>41</v>
      </c>
      <c r="Y24" s="48" t="s">
        <v>65</v>
      </c>
      <c r="Z24" s="48"/>
      <c r="AA24" s="48"/>
      <c r="AB24" s="48"/>
      <c r="AC24" s="48"/>
      <c r="AD24" s="48"/>
      <c r="AE24" s="48"/>
      <c r="AF24" s="48"/>
      <c r="AG24" s="48"/>
      <c r="AH24" s="49"/>
      <c r="AI24" s="43"/>
      <c r="AJ24" s="44" t="s">
        <v>64</v>
      </c>
      <c r="AK24" s="44"/>
      <c r="AL24" s="44"/>
      <c r="AM24" s="44"/>
      <c r="AN24" s="44"/>
      <c r="AO24" s="44"/>
      <c r="AP24" s="44"/>
      <c r="AQ24" s="44"/>
      <c r="AR24" s="44"/>
      <c r="AS24" s="45" t="s">
        <v>41</v>
      </c>
      <c r="AT24" s="51" t="n">
        <v>0.0459308163351532</v>
      </c>
      <c r="AU24" s="51" t="n">
        <v>0.0230735774597909</v>
      </c>
      <c r="AV24" s="51" t="n">
        <v>0.0294851644678763</v>
      </c>
      <c r="AW24" s="51" t="n">
        <v>0.0785282767395853</v>
      </c>
      <c r="AX24" s="51" t="n">
        <v>0.166141403266678</v>
      </c>
      <c r="AY24" s="47" t="s">
        <v>41</v>
      </c>
      <c r="AZ24" s="45" t="s">
        <v>41</v>
      </c>
      <c r="BA24" s="51" t="n">
        <v>0.0300907997430647</v>
      </c>
      <c r="BB24" s="51" t="n">
        <v>0.0170020745054952</v>
      </c>
      <c r="BC24" s="51" t="n">
        <v>0.045839996379888</v>
      </c>
      <c r="BD24" s="51" t="n">
        <v>0.0594810515438976</v>
      </c>
      <c r="BE24" s="51" t="n">
        <v>0.0138180444967419</v>
      </c>
      <c r="BF24" s="47" t="s">
        <v>41</v>
      </c>
      <c r="BG24" s="48" t="s">
        <v>65</v>
      </c>
      <c r="BH24" s="48"/>
      <c r="BI24" s="48"/>
      <c r="BJ24" s="48"/>
      <c r="BK24" s="48"/>
      <c r="BL24" s="48"/>
      <c r="BM24" s="48"/>
      <c r="BN24" s="48"/>
      <c r="BO24" s="48"/>
      <c r="BP24" s="49"/>
      <c r="BQ24" s="43"/>
      <c r="BR24" s="44" t="s">
        <v>64</v>
      </c>
      <c r="BS24" s="44"/>
      <c r="BT24" s="44"/>
      <c r="BU24" s="44"/>
      <c r="BV24" s="44"/>
      <c r="BW24" s="44"/>
      <c r="BX24" s="44"/>
      <c r="BY24" s="44"/>
      <c r="BZ24" s="44"/>
      <c r="CA24" s="45" t="s">
        <v>41</v>
      </c>
      <c r="CB24" s="51" t="n">
        <v>0.00726644723687766</v>
      </c>
      <c r="CC24" s="51" t="n">
        <v>0.0230732740886989</v>
      </c>
      <c r="CD24" s="51" t="n">
        <v>0.00267807073622264</v>
      </c>
      <c r="CE24" s="51" t="s">
        <v>48</v>
      </c>
      <c r="CF24" s="51" t="n">
        <v>0.00740558764639041</v>
      </c>
      <c r="CG24" s="47" t="s">
        <v>41</v>
      </c>
      <c r="CH24" s="45" t="s">
        <v>41</v>
      </c>
      <c r="CI24" s="51" t="n">
        <v>0.0428523957030809</v>
      </c>
      <c r="CJ24" s="51" t="n">
        <v>0.0327078637196846</v>
      </c>
      <c r="CK24" s="51" t="n">
        <v>0.0479556793850549</v>
      </c>
      <c r="CL24" s="51" t="n">
        <v>0.0792477738594002</v>
      </c>
      <c r="CM24" s="51" t="n">
        <v>0.121107998161502</v>
      </c>
      <c r="CN24" s="47" t="s">
        <v>41</v>
      </c>
      <c r="CO24" s="48" t="s">
        <v>65</v>
      </c>
      <c r="CP24" s="48"/>
      <c r="CQ24" s="48"/>
      <c r="CR24" s="48"/>
      <c r="CS24" s="48"/>
      <c r="CT24" s="48"/>
      <c r="CU24" s="48"/>
      <c r="CV24" s="48"/>
      <c r="CW24" s="48"/>
      <c r="CX24" s="49"/>
      <c r="CY24" s="43"/>
      <c r="CZ24" s="44" t="s">
        <v>64</v>
      </c>
      <c r="DA24" s="44"/>
      <c r="DB24" s="44"/>
      <c r="DC24" s="44"/>
      <c r="DD24" s="44"/>
      <c r="DE24" s="44"/>
      <c r="DF24" s="44"/>
      <c r="DG24" s="44"/>
      <c r="DH24" s="44"/>
      <c r="DI24" s="45" t="s">
        <v>41</v>
      </c>
      <c r="DJ24" s="51" t="n">
        <v>0.0043036599310708</v>
      </c>
      <c r="DK24" s="51" t="n">
        <v>0.00592932591998253</v>
      </c>
      <c r="DL24" s="51" t="n">
        <v>8.22758878480876E-005</v>
      </c>
      <c r="DM24" s="51" t="n">
        <v>0.00355280570012595</v>
      </c>
      <c r="DN24" s="51" t="n">
        <v>0.00794006051179556</v>
      </c>
      <c r="DO24" s="47" t="s">
        <v>41</v>
      </c>
      <c r="DP24" s="45" t="s">
        <v>41</v>
      </c>
      <c r="DQ24" s="51" t="n">
        <v>0.00762669563101396</v>
      </c>
      <c r="DR24" s="51" t="n">
        <v>0.00734543795137436</v>
      </c>
      <c r="DS24" s="51" t="n">
        <v>0.00467568970671786</v>
      </c>
      <c r="DT24" s="51" t="n">
        <v>0.0185968908956904</v>
      </c>
      <c r="DU24" s="51" t="n">
        <v>0.0208752726603743</v>
      </c>
      <c r="DV24" s="47" t="s">
        <v>41</v>
      </c>
      <c r="DW24" s="48" t="s">
        <v>65</v>
      </c>
      <c r="DX24" s="48"/>
      <c r="DY24" s="48"/>
      <c r="DZ24" s="48"/>
      <c r="EA24" s="48"/>
      <c r="EB24" s="48"/>
      <c r="EC24" s="48"/>
      <c r="ED24" s="48"/>
      <c r="EE24" s="48"/>
      <c r="EF24" s="49"/>
      <c r="EG24" s="43"/>
      <c r="EH24" s="44" t="s">
        <v>64</v>
      </c>
      <c r="EI24" s="44"/>
      <c r="EJ24" s="44"/>
      <c r="EK24" s="44"/>
      <c r="EL24" s="44"/>
      <c r="EM24" s="44"/>
      <c r="EN24" s="44"/>
      <c r="EO24" s="44"/>
      <c r="EP24" s="44"/>
      <c r="EQ24" s="45" t="s">
        <v>41</v>
      </c>
      <c r="ER24" s="51" t="n">
        <v>0.0174748982191127</v>
      </c>
      <c r="ES24" s="51" t="n">
        <v>0.0142480693937854</v>
      </c>
      <c r="ET24" s="51" t="n">
        <v>0.0194297112109319</v>
      </c>
      <c r="EU24" s="51" t="n">
        <v>0.0137167538152887</v>
      </c>
      <c r="EV24" s="51" t="n">
        <v>0.0647084918167803</v>
      </c>
      <c r="EW24" s="47" t="s">
        <v>41</v>
      </c>
      <c r="EX24" s="45" t="s">
        <v>41</v>
      </c>
      <c r="EY24" s="51" t="n">
        <v>0.0432215356006062</v>
      </c>
      <c r="EZ24" s="51" t="n">
        <v>0.0306252241292911</v>
      </c>
      <c r="FA24" s="51" t="n">
        <v>0.0264965538311393</v>
      </c>
      <c r="FB24" s="51" t="n">
        <v>0.0969762019461433</v>
      </c>
      <c r="FC24" s="51" t="n">
        <v>0.141966652020175</v>
      </c>
      <c r="FD24" s="47" t="s">
        <v>41</v>
      </c>
      <c r="FE24" s="48" t="s">
        <v>65</v>
      </c>
      <c r="FF24" s="48"/>
      <c r="FG24" s="48"/>
      <c r="FH24" s="48"/>
      <c r="FI24" s="48"/>
      <c r="FJ24" s="48"/>
      <c r="FK24" s="48"/>
      <c r="FL24" s="48"/>
      <c r="FM24" s="48"/>
      <c r="FN24" s="49"/>
      <c r="FO24" s="43"/>
      <c r="FP24" s="44" t="s">
        <v>64</v>
      </c>
      <c r="FQ24" s="44"/>
      <c r="FR24" s="44"/>
      <c r="FS24" s="44"/>
      <c r="FT24" s="44"/>
      <c r="FU24" s="44"/>
      <c r="FV24" s="44"/>
      <c r="FW24" s="44"/>
      <c r="FX24" s="44"/>
      <c r="FY24" s="45" t="s">
        <v>41</v>
      </c>
      <c r="FZ24" s="51" t="n">
        <v>0.00574537799141047</v>
      </c>
      <c r="GA24" s="51" t="n">
        <v>0.00299413760957722</v>
      </c>
      <c r="GB24" s="51" t="n">
        <v>0.00454089843784185</v>
      </c>
      <c r="GC24" s="51" t="n">
        <v>0.00987938867290185</v>
      </c>
      <c r="GD24" s="51" t="n">
        <v>0.031117150332614</v>
      </c>
      <c r="GE24" s="47" t="s">
        <v>41</v>
      </c>
      <c r="GF24" s="45" t="s">
        <v>41</v>
      </c>
      <c r="GG24" s="51" t="n">
        <v>0.00731613698538947</v>
      </c>
      <c r="GH24" s="51" t="n">
        <v>0.00127501902556754</v>
      </c>
      <c r="GI24" s="51" t="n">
        <v>0.0168258258647865</v>
      </c>
      <c r="GJ24" s="51" t="n">
        <v>0.0424009087811361</v>
      </c>
      <c r="GK24" s="51" t="s">
        <v>48</v>
      </c>
      <c r="GL24" s="47" t="s">
        <v>41</v>
      </c>
      <c r="GM24" s="48" t="s">
        <v>65</v>
      </c>
      <c r="GN24" s="48"/>
      <c r="GO24" s="48"/>
      <c r="GP24" s="48"/>
      <c r="GQ24" s="48"/>
      <c r="GR24" s="48"/>
      <c r="GS24" s="48"/>
      <c r="GT24" s="48"/>
      <c r="GU24" s="48"/>
      <c r="GV24" s="49"/>
      <c r="GW24" s="42"/>
    </row>
    <row r="25" s="29" customFormat="true" ht="31.35" hidden="false" customHeight="true" outlineLevel="0" collapsed="false">
      <c r="A25" s="43"/>
      <c r="B25" s="44" t="s">
        <v>66</v>
      </c>
      <c r="C25" s="44"/>
      <c r="D25" s="44"/>
      <c r="E25" s="44"/>
      <c r="F25" s="44"/>
      <c r="G25" s="44"/>
      <c r="H25" s="44"/>
      <c r="I25" s="44"/>
      <c r="J25" s="44"/>
      <c r="K25" s="45" t="s">
        <v>41</v>
      </c>
      <c r="L25" s="51" t="n">
        <v>0.00205975156202173</v>
      </c>
      <c r="M25" s="51" t="n">
        <v>0.00270506125961409</v>
      </c>
      <c r="N25" s="51" t="n">
        <v>0.000776222424530745</v>
      </c>
      <c r="O25" s="51" t="n">
        <v>0.00274002968540689</v>
      </c>
      <c r="P25" s="51" t="n">
        <v>0.000394231561813326</v>
      </c>
      <c r="Q25" s="47" t="s">
        <v>41</v>
      </c>
      <c r="R25" s="45" t="s">
        <v>41</v>
      </c>
      <c r="S25" s="51" t="n">
        <v>5.55334997847999E-005</v>
      </c>
      <c r="T25" s="51" t="s">
        <v>48</v>
      </c>
      <c r="U25" s="51" t="s">
        <v>48</v>
      </c>
      <c r="V25" s="51" t="s">
        <v>48</v>
      </c>
      <c r="W25" s="51" t="n">
        <v>0.00360940448577994</v>
      </c>
      <c r="X25" s="47" t="s">
        <v>41</v>
      </c>
      <c r="Y25" s="48" t="s">
        <v>67</v>
      </c>
      <c r="Z25" s="48"/>
      <c r="AA25" s="48"/>
      <c r="AB25" s="48"/>
      <c r="AC25" s="48"/>
      <c r="AD25" s="48"/>
      <c r="AE25" s="48"/>
      <c r="AF25" s="48"/>
      <c r="AG25" s="48"/>
      <c r="AH25" s="49"/>
      <c r="AI25" s="43"/>
      <c r="AJ25" s="44" t="s">
        <v>66</v>
      </c>
      <c r="AK25" s="44"/>
      <c r="AL25" s="44"/>
      <c r="AM25" s="44"/>
      <c r="AN25" s="44"/>
      <c r="AO25" s="44"/>
      <c r="AP25" s="44"/>
      <c r="AQ25" s="44"/>
      <c r="AR25" s="44"/>
      <c r="AS25" s="45" t="s">
        <v>41</v>
      </c>
      <c r="AT25" s="51" t="s">
        <v>48</v>
      </c>
      <c r="AU25" s="51" t="s">
        <v>48</v>
      </c>
      <c r="AV25" s="51" t="s">
        <v>48</v>
      </c>
      <c r="AW25" s="51" t="s">
        <v>48</v>
      </c>
      <c r="AX25" s="51" t="s">
        <v>48</v>
      </c>
      <c r="AY25" s="47" t="s">
        <v>41</v>
      </c>
      <c r="AZ25" s="45" t="s">
        <v>41</v>
      </c>
      <c r="BA25" s="51" t="s">
        <v>48</v>
      </c>
      <c r="BB25" s="51" t="s">
        <v>48</v>
      </c>
      <c r="BC25" s="51" t="s">
        <v>48</v>
      </c>
      <c r="BD25" s="51" t="s">
        <v>48</v>
      </c>
      <c r="BE25" s="51" t="s">
        <v>48</v>
      </c>
      <c r="BF25" s="47" t="s">
        <v>41</v>
      </c>
      <c r="BG25" s="48" t="s">
        <v>67</v>
      </c>
      <c r="BH25" s="48"/>
      <c r="BI25" s="48"/>
      <c r="BJ25" s="48"/>
      <c r="BK25" s="48"/>
      <c r="BL25" s="48"/>
      <c r="BM25" s="48"/>
      <c r="BN25" s="48"/>
      <c r="BO25" s="48"/>
      <c r="BP25" s="49"/>
      <c r="BQ25" s="43"/>
      <c r="BR25" s="44" t="s">
        <v>66</v>
      </c>
      <c r="BS25" s="44"/>
      <c r="BT25" s="44"/>
      <c r="BU25" s="44"/>
      <c r="BV25" s="44"/>
      <c r="BW25" s="44"/>
      <c r="BX25" s="44"/>
      <c r="BY25" s="44"/>
      <c r="BZ25" s="44"/>
      <c r="CA25" s="45" t="s">
        <v>41</v>
      </c>
      <c r="CB25" s="51" t="n">
        <v>0.0103331484077922</v>
      </c>
      <c r="CC25" s="51" t="n">
        <v>0.00828639377398503</v>
      </c>
      <c r="CD25" s="51" t="n">
        <v>0.0295571200289221</v>
      </c>
      <c r="CE25" s="51" t="s">
        <v>48</v>
      </c>
      <c r="CF25" s="51" t="s">
        <v>48</v>
      </c>
      <c r="CG25" s="47" t="s">
        <v>41</v>
      </c>
      <c r="CH25" s="45" t="s">
        <v>41</v>
      </c>
      <c r="CI25" s="51" t="n">
        <v>0.00944905053554866</v>
      </c>
      <c r="CJ25" s="51" t="n">
        <v>0.0143828729706946</v>
      </c>
      <c r="CK25" s="51" t="n">
        <v>0.000543930950987322</v>
      </c>
      <c r="CL25" s="51" t="s">
        <v>48</v>
      </c>
      <c r="CM25" s="51" t="s">
        <v>48</v>
      </c>
      <c r="CN25" s="47" t="s">
        <v>41</v>
      </c>
      <c r="CO25" s="48" t="s">
        <v>67</v>
      </c>
      <c r="CP25" s="48"/>
      <c r="CQ25" s="48"/>
      <c r="CR25" s="48"/>
      <c r="CS25" s="48"/>
      <c r="CT25" s="48"/>
      <c r="CU25" s="48"/>
      <c r="CV25" s="48"/>
      <c r="CW25" s="48"/>
      <c r="CX25" s="49"/>
      <c r="CY25" s="43"/>
      <c r="CZ25" s="44" t="s">
        <v>66</v>
      </c>
      <c r="DA25" s="44"/>
      <c r="DB25" s="44"/>
      <c r="DC25" s="44"/>
      <c r="DD25" s="44"/>
      <c r="DE25" s="44"/>
      <c r="DF25" s="44"/>
      <c r="DG25" s="44"/>
      <c r="DH25" s="44"/>
      <c r="DI25" s="45" t="s">
        <v>41</v>
      </c>
      <c r="DJ25" s="51" t="n">
        <v>0.000112428185487579</v>
      </c>
      <c r="DK25" s="51" t="n">
        <v>5.12520736530226E-005</v>
      </c>
      <c r="DL25" s="51" t="n">
        <v>0.000307829377890532</v>
      </c>
      <c r="DM25" s="51" t="s">
        <v>48</v>
      </c>
      <c r="DN25" s="51" t="s">
        <v>48</v>
      </c>
      <c r="DO25" s="47" t="s">
        <v>41</v>
      </c>
      <c r="DP25" s="45" t="s">
        <v>41</v>
      </c>
      <c r="DQ25" s="51" t="s">
        <v>48</v>
      </c>
      <c r="DR25" s="51" t="s">
        <v>48</v>
      </c>
      <c r="DS25" s="51" t="s">
        <v>48</v>
      </c>
      <c r="DT25" s="51" t="s">
        <v>48</v>
      </c>
      <c r="DU25" s="51" t="s">
        <v>48</v>
      </c>
      <c r="DV25" s="47" t="s">
        <v>41</v>
      </c>
      <c r="DW25" s="48" t="s">
        <v>67</v>
      </c>
      <c r="DX25" s="48"/>
      <c r="DY25" s="48"/>
      <c r="DZ25" s="48"/>
      <c r="EA25" s="48"/>
      <c r="EB25" s="48"/>
      <c r="EC25" s="48"/>
      <c r="ED25" s="48"/>
      <c r="EE25" s="48"/>
      <c r="EF25" s="49"/>
      <c r="EG25" s="43"/>
      <c r="EH25" s="44" t="s">
        <v>66</v>
      </c>
      <c r="EI25" s="44"/>
      <c r="EJ25" s="44"/>
      <c r="EK25" s="44"/>
      <c r="EL25" s="44"/>
      <c r="EM25" s="44"/>
      <c r="EN25" s="44"/>
      <c r="EO25" s="44"/>
      <c r="EP25" s="44"/>
      <c r="EQ25" s="45" t="s">
        <v>41</v>
      </c>
      <c r="ER25" s="51" t="n">
        <v>0.00484381812332172</v>
      </c>
      <c r="ES25" s="51" t="s">
        <v>48</v>
      </c>
      <c r="ET25" s="51" t="n">
        <v>0.0162058908465836</v>
      </c>
      <c r="EU25" s="51" t="s">
        <v>48</v>
      </c>
      <c r="EV25" s="51" t="n">
        <v>0.0152437522954844</v>
      </c>
      <c r="EW25" s="47" t="s">
        <v>41</v>
      </c>
      <c r="EX25" s="45" t="s">
        <v>41</v>
      </c>
      <c r="EY25" s="51" t="s">
        <v>48</v>
      </c>
      <c r="EZ25" s="51" t="s">
        <v>48</v>
      </c>
      <c r="FA25" s="51" t="s">
        <v>48</v>
      </c>
      <c r="FB25" s="51" t="s">
        <v>48</v>
      </c>
      <c r="FC25" s="51" t="s">
        <v>48</v>
      </c>
      <c r="FD25" s="47" t="s">
        <v>41</v>
      </c>
      <c r="FE25" s="48" t="s">
        <v>67</v>
      </c>
      <c r="FF25" s="48"/>
      <c r="FG25" s="48"/>
      <c r="FH25" s="48"/>
      <c r="FI25" s="48"/>
      <c r="FJ25" s="48"/>
      <c r="FK25" s="48"/>
      <c r="FL25" s="48"/>
      <c r="FM25" s="48"/>
      <c r="FN25" s="49"/>
      <c r="FO25" s="43"/>
      <c r="FP25" s="44" t="s">
        <v>66</v>
      </c>
      <c r="FQ25" s="44"/>
      <c r="FR25" s="44"/>
      <c r="FS25" s="44"/>
      <c r="FT25" s="44"/>
      <c r="FU25" s="44"/>
      <c r="FV25" s="44"/>
      <c r="FW25" s="44"/>
      <c r="FX25" s="44"/>
      <c r="FY25" s="45" t="s">
        <v>41</v>
      </c>
      <c r="FZ25" s="51" t="s">
        <v>48</v>
      </c>
      <c r="GA25" s="51" t="s">
        <v>48</v>
      </c>
      <c r="GB25" s="51" t="s">
        <v>48</v>
      </c>
      <c r="GC25" s="51" t="s">
        <v>48</v>
      </c>
      <c r="GD25" s="51" t="s">
        <v>48</v>
      </c>
      <c r="GE25" s="47" t="s">
        <v>41</v>
      </c>
      <c r="GF25" s="45" t="s">
        <v>41</v>
      </c>
      <c r="GG25" s="51" t="n">
        <v>0.00369819357369766</v>
      </c>
      <c r="GH25" s="51" t="s">
        <v>48</v>
      </c>
      <c r="GI25" s="51" t="s">
        <v>48</v>
      </c>
      <c r="GJ25" s="51" t="n">
        <v>0.0538289061429133</v>
      </c>
      <c r="GK25" s="51" t="s">
        <v>48</v>
      </c>
      <c r="GL25" s="47" t="s">
        <v>41</v>
      </c>
      <c r="GM25" s="48" t="s">
        <v>67</v>
      </c>
      <c r="GN25" s="48"/>
      <c r="GO25" s="48"/>
      <c r="GP25" s="48"/>
      <c r="GQ25" s="48"/>
      <c r="GR25" s="48"/>
      <c r="GS25" s="48"/>
      <c r="GT25" s="48"/>
      <c r="GU25" s="48"/>
      <c r="GV25" s="49"/>
      <c r="GW25" s="42"/>
    </row>
    <row r="26" s="29" customFormat="true" ht="31.35" hidden="false" customHeight="true" outlineLevel="0" collapsed="false">
      <c r="A26" s="43"/>
      <c r="B26" s="44" t="s">
        <v>68</v>
      </c>
      <c r="C26" s="44"/>
      <c r="D26" s="44"/>
      <c r="E26" s="44"/>
      <c r="F26" s="44"/>
      <c r="G26" s="44"/>
      <c r="H26" s="44"/>
      <c r="I26" s="44"/>
      <c r="J26" s="44"/>
      <c r="K26" s="45" t="s">
        <v>41</v>
      </c>
      <c r="L26" s="51" t="n">
        <v>0.164901187002586</v>
      </c>
      <c r="M26" s="51" t="n">
        <v>0.133321870350954</v>
      </c>
      <c r="N26" s="51" t="n">
        <v>0.166230788675336</v>
      </c>
      <c r="O26" s="51" t="n">
        <v>0.266791668494967</v>
      </c>
      <c r="P26" s="51" t="n">
        <v>0.351158777253658</v>
      </c>
      <c r="Q26" s="47" t="s">
        <v>41</v>
      </c>
      <c r="R26" s="45" t="s">
        <v>41</v>
      </c>
      <c r="S26" s="51" t="n">
        <v>0.058276959256299</v>
      </c>
      <c r="T26" s="51" t="n">
        <v>0.0543953805425907</v>
      </c>
      <c r="U26" s="51" t="n">
        <v>0.00304380190126241</v>
      </c>
      <c r="V26" s="51" t="n">
        <v>0.292839806473264</v>
      </c>
      <c r="W26" s="51" t="n">
        <v>0.263995575682114</v>
      </c>
      <c r="X26" s="47" t="s">
        <v>41</v>
      </c>
      <c r="Y26" s="48" t="s">
        <v>69</v>
      </c>
      <c r="Z26" s="48"/>
      <c r="AA26" s="48"/>
      <c r="AB26" s="48"/>
      <c r="AC26" s="48"/>
      <c r="AD26" s="48"/>
      <c r="AE26" s="48"/>
      <c r="AF26" s="48"/>
      <c r="AG26" s="48"/>
      <c r="AH26" s="49"/>
      <c r="AI26" s="43"/>
      <c r="AJ26" s="44" t="s">
        <v>68</v>
      </c>
      <c r="AK26" s="44"/>
      <c r="AL26" s="44"/>
      <c r="AM26" s="44"/>
      <c r="AN26" s="44"/>
      <c r="AO26" s="44"/>
      <c r="AP26" s="44"/>
      <c r="AQ26" s="44"/>
      <c r="AR26" s="44"/>
      <c r="AS26" s="45" t="s">
        <v>41</v>
      </c>
      <c r="AT26" s="51" t="n">
        <v>0.300542023694188</v>
      </c>
      <c r="AU26" s="51" t="n">
        <v>0.18945705000419</v>
      </c>
      <c r="AV26" s="51" t="n">
        <v>0.311557929584244</v>
      </c>
      <c r="AW26" s="51" t="n">
        <v>0.460559916749459</v>
      </c>
      <c r="AX26" s="51" t="n">
        <v>0.56923664630101</v>
      </c>
      <c r="AY26" s="47" t="s">
        <v>41</v>
      </c>
      <c r="AZ26" s="45" t="s">
        <v>41</v>
      </c>
      <c r="BA26" s="51" t="n">
        <v>0.399081712358459</v>
      </c>
      <c r="BB26" s="51" t="n">
        <v>0.35993536762195</v>
      </c>
      <c r="BC26" s="51" t="n">
        <v>0.395844418992489</v>
      </c>
      <c r="BD26" s="51" t="n">
        <v>0.422169415622774</v>
      </c>
      <c r="BE26" s="51" t="n">
        <v>0.552047951521564</v>
      </c>
      <c r="BF26" s="47" t="s">
        <v>41</v>
      </c>
      <c r="BG26" s="48" t="s">
        <v>69</v>
      </c>
      <c r="BH26" s="48"/>
      <c r="BI26" s="48"/>
      <c r="BJ26" s="48"/>
      <c r="BK26" s="48"/>
      <c r="BL26" s="48"/>
      <c r="BM26" s="48"/>
      <c r="BN26" s="48"/>
      <c r="BO26" s="48"/>
      <c r="BP26" s="49"/>
      <c r="BQ26" s="43"/>
      <c r="BR26" s="44" t="s">
        <v>68</v>
      </c>
      <c r="BS26" s="44"/>
      <c r="BT26" s="44"/>
      <c r="BU26" s="44"/>
      <c r="BV26" s="44"/>
      <c r="BW26" s="44"/>
      <c r="BX26" s="44"/>
      <c r="BY26" s="44"/>
      <c r="BZ26" s="44"/>
      <c r="CA26" s="45" t="s">
        <v>41</v>
      </c>
      <c r="CB26" s="51" t="n">
        <v>0.115416308574756</v>
      </c>
      <c r="CC26" s="51" t="n">
        <v>0.115849440907064</v>
      </c>
      <c r="CD26" s="51" t="n">
        <v>0.0349427978443269</v>
      </c>
      <c r="CE26" s="51" t="n">
        <v>0.120931580399228</v>
      </c>
      <c r="CF26" s="51" t="n">
        <v>0.212187176093915</v>
      </c>
      <c r="CG26" s="47" t="s">
        <v>41</v>
      </c>
      <c r="CH26" s="45" t="s">
        <v>41</v>
      </c>
      <c r="CI26" s="51" t="n">
        <v>0.279699198191685</v>
      </c>
      <c r="CJ26" s="51" t="n">
        <v>0.25225515239555</v>
      </c>
      <c r="CK26" s="51" t="n">
        <v>0.310074608135654</v>
      </c>
      <c r="CL26" s="51" t="n">
        <v>0.370766995804159</v>
      </c>
      <c r="CM26" s="51" t="n">
        <v>0.389428014519679</v>
      </c>
      <c r="CN26" s="47" t="s">
        <v>41</v>
      </c>
      <c r="CO26" s="48" t="s">
        <v>69</v>
      </c>
      <c r="CP26" s="48"/>
      <c r="CQ26" s="48"/>
      <c r="CR26" s="48"/>
      <c r="CS26" s="48"/>
      <c r="CT26" s="48"/>
      <c r="CU26" s="48"/>
      <c r="CV26" s="48"/>
      <c r="CW26" s="48"/>
      <c r="CX26" s="49"/>
      <c r="CY26" s="43"/>
      <c r="CZ26" s="44" t="s">
        <v>68</v>
      </c>
      <c r="DA26" s="44"/>
      <c r="DB26" s="44"/>
      <c r="DC26" s="44"/>
      <c r="DD26" s="44"/>
      <c r="DE26" s="44"/>
      <c r="DF26" s="44"/>
      <c r="DG26" s="44"/>
      <c r="DH26" s="44"/>
      <c r="DI26" s="45" t="s">
        <v>41</v>
      </c>
      <c r="DJ26" s="51" t="n">
        <v>0.114997857945356</v>
      </c>
      <c r="DK26" s="51" t="n">
        <v>0.112677573030383</v>
      </c>
      <c r="DL26" s="51" t="n">
        <v>0.113540502173695</v>
      </c>
      <c r="DM26" s="51" t="n">
        <v>0.109418545296454</v>
      </c>
      <c r="DN26" s="51" t="n">
        <v>0.179184574164741</v>
      </c>
      <c r="DO26" s="47" t="s">
        <v>41</v>
      </c>
      <c r="DP26" s="45" t="s">
        <v>41</v>
      </c>
      <c r="DQ26" s="51" t="n">
        <v>0.0648012841503377</v>
      </c>
      <c r="DR26" s="51" t="n">
        <v>0.0520726727111794</v>
      </c>
      <c r="DS26" s="51" t="n">
        <v>0.0831834399036239</v>
      </c>
      <c r="DT26" s="51" t="n">
        <v>0.110103145698797</v>
      </c>
      <c r="DU26" s="51" t="n">
        <v>0.280377832003488</v>
      </c>
      <c r="DV26" s="47" t="s">
        <v>41</v>
      </c>
      <c r="DW26" s="48" t="s">
        <v>69</v>
      </c>
      <c r="DX26" s="48"/>
      <c r="DY26" s="48"/>
      <c r="DZ26" s="48"/>
      <c r="EA26" s="48"/>
      <c r="EB26" s="48"/>
      <c r="EC26" s="48"/>
      <c r="ED26" s="48"/>
      <c r="EE26" s="48"/>
      <c r="EF26" s="49"/>
      <c r="EG26" s="43"/>
      <c r="EH26" s="44" t="s">
        <v>68</v>
      </c>
      <c r="EI26" s="44"/>
      <c r="EJ26" s="44"/>
      <c r="EK26" s="44"/>
      <c r="EL26" s="44"/>
      <c r="EM26" s="44"/>
      <c r="EN26" s="44"/>
      <c r="EO26" s="44"/>
      <c r="EP26" s="44"/>
      <c r="EQ26" s="45" t="s">
        <v>41</v>
      </c>
      <c r="ER26" s="51" t="n">
        <v>0.217675274816529</v>
      </c>
      <c r="ES26" s="51" t="n">
        <v>0.160891591590085</v>
      </c>
      <c r="ET26" s="51" t="n">
        <v>0.312988980582309</v>
      </c>
      <c r="EU26" s="51" t="n">
        <v>0.308875376602489</v>
      </c>
      <c r="EV26" s="51" t="n">
        <v>0.370854572596917</v>
      </c>
      <c r="EW26" s="47" t="s">
        <v>41</v>
      </c>
      <c r="EX26" s="45" t="s">
        <v>41</v>
      </c>
      <c r="EY26" s="51" t="n">
        <v>0.0899093845303416</v>
      </c>
      <c r="EZ26" s="51" t="n">
        <v>0.0706938054441585</v>
      </c>
      <c r="FA26" s="51" t="n">
        <v>0.0886435605413853</v>
      </c>
      <c r="FB26" s="51" t="n">
        <v>0.124506673939467</v>
      </c>
      <c r="FC26" s="51" t="n">
        <v>0.154294209443079</v>
      </c>
      <c r="FD26" s="47" t="s">
        <v>41</v>
      </c>
      <c r="FE26" s="48" t="s">
        <v>69</v>
      </c>
      <c r="FF26" s="48"/>
      <c r="FG26" s="48"/>
      <c r="FH26" s="48"/>
      <c r="FI26" s="48"/>
      <c r="FJ26" s="48"/>
      <c r="FK26" s="48"/>
      <c r="FL26" s="48"/>
      <c r="FM26" s="48"/>
      <c r="FN26" s="49"/>
      <c r="FO26" s="43"/>
      <c r="FP26" s="44" t="s">
        <v>68</v>
      </c>
      <c r="FQ26" s="44"/>
      <c r="FR26" s="44"/>
      <c r="FS26" s="44"/>
      <c r="FT26" s="44"/>
      <c r="FU26" s="44"/>
      <c r="FV26" s="44"/>
      <c r="FW26" s="44"/>
      <c r="FX26" s="44"/>
      <c r="FY26" s="45" t="s">
        <v>41</v>
      </c>
      <c r="FZ26" s="51" t="n">
        <v>0.0644224270165962</v>
      </c>
      <c r="GA26" s="51" t="n">
        <v>0.0678438486365556</v>
      </c>
      <c r="GB26" s="51" t="n">
        <v>0.0368703604144844</v>
      </c>
      <c r="GC26" s="51" t="n">
        <v>0.0924751404733868</v>
      </c>
      <c r="GD26" s="51" t="n">
        <v>0.116389888953353</v>
      </c>
      <c r="GE26" s="47" t="s">
        <v>41</v>
      </c>
      <c r="GF26" s="45" t="s">
        <v>41</v>
      </c>
      <c r="GG26" s="51" t="n">
        <v>0.072649194577117</v>
      </c>
      <c r="GH26" s="51" t="n">
        <v>0.069582115726772</v>
      </c>
      <c r="GI26" s="51" t="n">
        <v>0.0537674186243803</v>
      </c>
      <c r="GJ26" s="51" t="n">
        <v>0.115263472138771</v>
      </c>
      <c r="GK26" s="51" t="n">
        <v>0.136592317238858</v>
      </c>
      <c r="GL26" s="47" t="s">
        <v>41</v>
      </c>
      <c r="GM26" s="48" t="s">
        <v>69</v>
      </c>
      <c r="GN26" s="48"/>
      <c r="GO26" s="48"/>
      <c r="GP26" s="48"/>
      <c r="GQ26" s="48"/>
      <c r="GR26" s="48"/>
      <c r="GS26" s="48"/>
      <c r="GT26" s="48"/>
      <c r="GU26" s="48"/>
      <c r="GV26" s="49"/>
      <c r="GW26" s="42"/>
    </row>
    <row r="27" s="29" customFormat="true" ht="31.35" hidden="false" customHeight="true" outlineLevel="0" collapsed="false">
      <c r="A27" s="43"/>
      <c r="B27" s="44" t="s">
        <v>70</v>
      </c>
      <c r="C27" s="44"/>
      <c r="D27" s="44"/>
      <c r="E27" s="44"/>
      <c r="F27" s="44"/>
      <c r="G27" s="44"/>
      <c r="H27" s="44"/>
      <c r="I27" s="44"/>
      <c r="J27" s="44"/>
      <c r="K27" s="45" t="s">
        <v>41</v>
      </c>
      <c r="L27" s="51" t="n">
        <v>0.204787785225405</v>
      </c>
      <c r="M27" s="51" t="n">
        <v>0.194808483722237</v>
      </c>
      <c r="N27" s="51" t="n">
        <v>0.216398343421931</v>
      </c>
      <c r="O27" s="51" t="n">
        <v>0.211972641978016</v>
      </c>
      <c r="P27" s="51" t="n">
        <v>0.245315140359563</v>
      </c>
      <c r="Q27" s="47" t="s">
        <v>41</v>
      </c>
      <c r="R27" s="45" t="s">
        <v>41</v>
      </c>
      <c r="S27" s="51" t="n">
        <v>0.179586761791825</v>
      </c>
      <c r="T27" s="51" t="n">
        <v>0.160116790877502</v>
      </c>
      <c r="U27" s="51" t="n">
        <v>0.235746188524757</v>
      </c>
      <c r="V27" s="51" t="n">
        <v>0.159412418671111</v>
      </c>
      <c r="W27" s="51" t="n">
        <v>0.19961193616333</v>
      </c>
      <c r="X27" s="47" t="s">
        <v>41</v>
      </c>
      <c r="Y27" s="48" t="s">
        <v>71</v>
      </c>
      <c r="Z27" s="48"/>
      <c r="AA27" s="48"/>
      <c r="AB27" s="48"/>
      <c r="AC27" s="48"/>
      <c r="AD27" s="48"/>
      <c r="AE27" s="48"/>
      <c r="AF27" s="48"/>
      <c r="AG27" s="48"/>
      <c r="AH27" s="49"/>
      <c r="AI27" s="43"/>
      <c r="AJ27" s="44" t="s">
        <v>70</v>
      </c>
      <c r="AK27" s="44"/>
      <c r="AL27" s="44"/>
      <c r="AM27" s="44"/>
      <c r="AN27" s="44"/>
      <c r="AO27" s="44"/>
      <c r="AP27" s="44"/>
      <c r="AQ27" s="44"/>
      <c r="AR27" s="44"/>
      <c r="AS27" s="45" t="s">
        <v>41</v>
      </c>
      <c r="AT27" s="51" t="n">
        <v>0.335022490134116</v>
      </c>
      <c r="AU27" s="51" t="n">
        <v>0.325656855680622</v>
      </c>
      <c r="AV27" s="51" t="n">
        <v>0.408901515054891</v>
      </c>
      <c r="AW27" s="51" t="n">
        <v>0.296421835899914</v>
      </c>
      <c r="AX27" s="51" t="n">
        <v>0.18005826191693</v>
      </c>
      <c r="AY27" s="47" t="s">
        <v>41</v>
      </c>
      <c r="AZ27" s="45" t="s">
        <v>41</v>
      </c>
      <c r="BA27" s="51" t="n">
        <v>0.245579402871356</v>
      </c>
      <c r="BB27" s="51" t="n">
        <v>0.27152324227592</v>
      </c>
      <c r="BC27" s="51" t="n">
        <v>0.190547959537291</v>
      </c>
      <c r="BD27" s="51" t="n">
        <v>0.287200791516902</v>
      </c>
      <c r="BE27" s="51" t="n">
        <v>0.213149408640596</v>
      </c>
      <c r="BF27" s="47" t="s">
        <v>41</v>
      </c>
      <c r="BG27" s="48" t="s">
        <v>71</v>
      </c>
      <c r="BH27" s="48"/>
      <c r="BI27" s="48"/>
      <c r="BJ27" s="48"/>
      <c r="BK27" s="48"/>
      <c r="BL27" s="48"/>
      <c r="BM27" s="48"/>
      <c r="BN27" s="48"/>
      <c r="BO27" s="48"/>
      <c r="BP27" s="49"/>
      <c r="BQ27" s="43"/>
      <c r="BR27" s="44" t="s">
        <v>70</v>
      </c>
      <c r="BS27" s="44"/>
      <c r="BT27" s="44"/>
      <c r="BU27" s="44"/>
      <c r="BV27" s="44"/>
      <c r="BW27" s="44"/>
      <c r="BX27" s="44"/>
      <c r="BY27" s="44"/>
      <c r="BZ27" s="44"/>
      <c r="CA27" s="45" t="s">
        <v>41</v>
      </c>
      <c r="CB27" s="51" t="n">
        <v>0.279942040765377</v>
      </c>
      <c r="CC27" s="51" t="n">
        <v>0.314306299721666</v>
      </c>
      <c r="CD27" s="51" t="n">
        <v>0.254641313519966</v>
      </c>
      <c r="CE27" s="51" t="n">
        <v>0.327558432774407</v>
      </c>
      <c r="CF27" s="51" t="n">
        <v>0.222768047267445</v>
      </c>
      <c r="CG27" s="47" t="s">
        <v>41</v>
      </c>
      <c r="CH27" s="45" t="s">
        <v>41</v>
      </c>
      <c r="CI27" s="51" t="n">
        <v>0.295765883815375</v>
      </c>
      <c r="CJ27" s="51" t="n">
        <v>0.290012150480296</v>
      </c>
      <c r="CK27" s="51" t="n">
        <v>0.310409168701006</v>
      </c>
      <c r="CL27" s="51" t="n">
        <v>0.279863773509155</v>
      </c>
      <c r="CM27" s="51" t="n">
        <v>0.331307272133841</v>
      </c>
      <c r="CN27" s="47" t="s">
        <v>41</v>
      </c>
      <c r="CO27" s="48" t="s">
        <v>71</v>
      </c>
      <c r="CP27" s="48"/>
      <c r="CQ27" s="48"/>
      <c r="CR27" s="48"/>
      <c r="CS27" s="48"/>
      <c r="CT27" s="48"/>
      <c r="CU27" s="48"/>
      <c r="CV27" s="48"/>
      <c r="CW27" s="48"/>
      <c r="CX27" s="49"/>
      <c r="CY27" s="43"/>
      <c r="CZ27" s="44" t="s">
        <v>70</v>
      </c>
      <c r="DA27" s="44"/>
      <c r="DB27" s="44"/>
      <c r="DC27" s="44"/>
      <c r="DD27" s="44"/>
      <c r="DE27" s="44"/>
      <c r="DF27" s="44"/>
      <c r="DG27" s="44"/>
      <c r="DH27" s="44"/>
      <c r="DI27" s="45" t="s">
        <v>41</v>
      </c>
      <c r="DJ27" s="51" t="n">
        <v>0.0979834763204378</v>
      </c>
      <c r="DK27" s="51" t="n">
        <v>0.10262943568174</v>
      </c>
      <c r="DL27" s="51" t="n">
        <v>0.0648481168546961</v>
      </c>
      <c r="DM27" s="51" t="n">
        <v>0.0867071897161193</v>
      </c>
      <c r="DN27" s="51" t="n">
        <v>0.283608383773098</v>
      </c>
      <c r="DO27" s="47" t="s">
        <v>41</v>
      </c>
      <c r="DP27" s="45" t="s">
        <v>41</v>
      </c>
      <c r="DQ27" s="51" t="n">
        <v>0.182592828068601</v>
      </c>
      <c r="DR27" s="51" t="n">
        <v>0.169963590793348</v>
      </c>
      <c r="DS27" s="51" t="n">
        <v>0.198499099015694</v>
      </c>
      <c r="DT27" s="51" t="n">
        <v>0.310255254083056</v>
      </c>
      <c r="DU27" s="51" t="n">
        <v>0.307994674160536</v>
      </c>
      <c r="DV27" s="47" t="s">
        <v>41</v>
      </c>
      <c r="DW27" s="48" t="s">
        <v>71</v>
      </c>
      <c r="DX27" s="48"/>
      <c r="DY27" s="48"/>
      <c r="DZ27" s="48"/>
      <c r="EA27" s="48"/>
      <c r="EB27" s="48"/>
      <c r="EC27" s="48"/>
      <c r="ED27" s="48"/>
      <c r="EE27" s="48"/>
      <c r="EF27" s="49"/>
      <c r="EG27" s="43"/>
      <c r="EH27" s="44" t="s">
        <v>70</v>
      </c>
      <c r="EI27" s="44"/>
      <c r="EJ27" s="44"/>
      <c r="EK27" s="44"/>
      <c r="EL27" s="44"/>
      <c r="EM27" s="44"/>
      <c r="EN27" s="44"/>
      <c r="EO27" s="44"/>
      <c r="EP27" s="44"/>
      <c r="EQ27" s="45" t="s">
        <v>41</v>
      </c>
      <c r="ER27" s="51" t="n">
        <v>0.258908692034518</v>
      </c>
      <c r="ES27" s="51" t="n">
        <v>0.278830876379448</v>
      </c>
      <c r="ET27" s="51" t="n">
        <v>0.220867652250958</v>
      </c>
      <c r="EU27" s="51" t="n">
        <v>0.198170721160889</v>
      </c>
      <c r="EV27" s="51" t="n">
        <v>0.283147801169741</v>
      </c>
      <c r="EW27" s="47" t="s">
        <v>41</v>
      </c>
      <c r="EX27" s="45" t="s">
        <v>41</v>
      </c>
      <c r="EY27" s="51" t="n">
        <v>0.104322054374012</v>
      </c>
      <c r="EZ27" s="51" t="n">
        <v>0.14493274806766</v>
      </c>
      <c r="FA27" s="51" t="n">
        <v>0.0496154333393336</v>
      </c>
      <c r="FB27" s="51" t="n">
        <v>0.127905217750367</v>
      </c>
      <c r="FC27" s="51" t="n">
        <v>0.212008068966433</v>
      </c>
      <c r="FD27" s="47" t="s">
        <v>41</v>
      </c>
      <c r="FE27" s="48" t="s">
        <v>71</v>
      </c>
      <c r="FF27" s="48"/>
      <c r="FG27" s="48"/>
      <c r="FH27" s="48"/>
      <c r="FI27" s="48"/>
      <c r="FJ27" s="48"/>
      <c r="FK27" s="48"/>
      <c r="FL27" s="48"/>
      <c r="FM27" s="48"/>
      <c r="FN27" s="49"/>
      <c r="FO27" s="43"/>
      <c r="FP27" s="44" t="s">
        <v>70</v>
      </c>
      <c r="FQ27" s="44"/>
      <c r="FR27" s="44"/>
      <c r="FS27" s="44"/>
      <c r="FT27" s="44"/>
      <c r="FU27" s="44"/>
      <c r="FV27" s="44"/>
      <c r="FW27" s="44"/>
      <c r="FX27" s="44"/>
      <c r="FY27" s="45" t="s">
        <v>41</v>
      </c>
      <c r="FZ27" s="51" t="n">
        <v>0.155212624073877</v>
      </c>
      <c r="GA27" s="51" t="n">
        <v>0.110930229156827</v>
      </c>
      <c r="GB27" s="51" t="n">
        <v>0.170888797042065</v>
      </c>
      <c r="GC27" s="51" t="n">
        <v>0.258323863697354</v>
      </c>
      <c r="GD27" s="51" t="n">
        <v>0.340468260557983</v>
      </c>
      <c r="GE27" s="47" t="s">
        <v>41</v>
      </c>
      <c r="GF27" s="45" t="s">
        <v>41</v>
      </c>
      <c r="GG27" s="51" t="n">
        <v>0.195816814137894</v>
      </c>
      <c r="GH27" s="51" t="n">
        <v>0.168885512427816</v>
      </c>
      <c r="GI27" s="51" t="n">
        <v>0.253749424996191</v>
      </c>
      <c r="GJ27" s="51" t="n">
        <v>0.191027729813292</v>
      </c>
      <c r="GK27" s="51" t="n">
        <v>0.323426547960802</v>
      </c>
      <c r="GL27" s="47" t="s">
        <v>41</v>
      </c>
      <c r="GM27" s="48" t="s">
        <v>71</v>
      </c>
      <c r="GN27" s="48"/>
      <c r="GO27" s="48"/>
      <c r="GP27" s="48"/>
      <c r="GQ27" s="48"/>
      <c r="GR27" s="48"/>
      <c r="GS27" s="48"/>
      <c r="GT27" s="48"/>
      <c r="GU27" s="48"/>
      <c r="GV27" s="49"/>
      <c r="GW27" s="42"/>
    </row>
    <row r="28" s="29" customFormat="true" ht="31.35" hidden="false" customHeight="true" outlineLevel="0" collapsed="false">
      <c r="A28" s="43"/>
      <c r="B28" s="44" t="s">
        <v>72</v>
      </c>
      <c r="C28" s="44"/>
      <c r="D28" s="44"/>
      <c r="E28" s="44"/>
      <c r="F28" s="44"/>
      <c r="G28" s="44"/>
      <c r="H28" s="44"/>
      <c r="I28" s="44"/>
      <c r="J28" s="44"/>
      <c r="K28" s="45" t="s">
        <v>41</v>
      </c>
      <c r="L28" s="51" t="n">
        <v>0.184959339261154</v>
      </c>
      <c r="M28" s="51" t="n">
        <v>0.191207626844733</v>
      </c>
      <c r="N28" s="51" t="n">
        <v>0.192509051774817</v>
      </c>
      <c r="O28" s="51" t="n">
        <v>0.148590497062721</v>
      </c>
      <c r="P28" s="51" t="n">
        <v>0.133053731570773</v>
      </c>
      <c r="Q28" s="47" t="s">
        <v>41</v>
      </c>
      <c r="R28" s="45" t="s">
        <v>41</v>
      </c>
      <c r="S28" s="51" t="n">
        <v>0.321487145058116</v>
      </c>
      <c r="T28" s="51" t="n">
        <v>0.317137121151173</v>
      </c>
      <c r="U28" s="51" t="n">
        <v>0.380703430660397</v>
      </c>
      <c r="V28" s="51" t="n">
        <v>0.125661045738742</v>
      </c>
      <c r="W28" s="51" t="n">
        <v>0.271411352972082</v>
      </c>
      <c r="X28" s="47" t="s">
        <v>41</v>
      </c>
      <c r="Y28" s="48" t="s">
        <v>73</v>
      </c>
      <c r="Z28" s="48"/>
      <c r="AA28" s="48"/>
      <c r="AB28" s="48"/>
      <c r="AC28" s="48"/>
      <c r="AD28" s="48"/>
      <c r="AE28" s="48"/>
      <c r="AF28" s="48"/>
      <c r="AG28" s="48"/>
      <c r="AH28" s="49"/>
      <c r="AI28" s="43"/>
      <c r="AJ28" s="44" t="s">
        <v>72</v>
      </c>
      <c r="AK28" s="44"/>
      <c r="AL28" s="44"/>
      <c r="AM28" s="44"/>
      <c r="AN28" s="44"/>
      <c r="AO28" s="44"/>
      <c r="AP28" s="44"/>
      <c r="AQ28" s="44"/>
      <c r="AR28" s="44"/>
      <c r="AS28" s="45" t="s">
        <v>41</v>
      </c>
      <c r="AT28" s="51" t="n">
        <v>0.158309487203625</v>
      </c>
      <c r="AU28" s="51" t="n">
        <v>0.212745480066006</v>
      </c>
      <c r="AV28" s="51" t="n">
        <v>0.150774331761156</v>
      </c>
      <c r="AW28" s="51" t="n">
        <v>0.073788659136243</v>
      </c>
      <c r="AX28" s="51" t="n">
        <v>0.0426352431934998</v>
      </c>
      <c r="AY28" s="47" t="s">
        <v>41</v>
      </c>
      <c r="AZ28" s="45" t="s">
        <v>41</v>
      </c>
      <c r="BA28" s="51" t="n">
        <v>0.213858893083193</v>
      </c>
      <c r="BB28" s="51" t="n">
        <v>0.222954101992897</v>
      </c>
      <c r="BC28" s="51" t="n">
        <v>0.266577052188071</v>
      </c>
      <c r="BD28" s="51" t="n">
        <v>0.117953040412266</v>
      </c>
      <c r="BE28" s="51" t="n">
        <v>0.163242223311564</v>
      </c>
      <c r="BF28" s="47" t="s">
        <v>41</v>
      </c>
      <c r="BG28" s="48" t="s">
        <v>73</v>
      </c>
      <c r="BH28" s="48"/>
      <c r="BI28" s="48"/>
      <c r="BJ28" s="48"/>
      <c r="BK28" s="48"/>
      <c r="BL28" s="48"/>
      <c r="BM28" s="48"/>
      <c r="BN28" s="48"/>
      <c r="BO28" s="48"/>
      <c r="BP28" s="49"/>
      <c r="BQ28" s="43"/>
      <c r="BR28" s="44" t="s">
        <v>72</v>
      </c>
      <c r="BS28" s="44"/>
      <c r="BT28" s="44"/>
      <c r="BU28" s="44"/>
      <c r="BV28" s="44"/>
      <c r="BW28" s="44"/>
      <c r="BX28" s="44"/>
      <c r="BY28" s="44"/>
      <c r="BZ28" s="44"/>
      <c r="CA28" s="45" t="s">
        <v>41</v>
      </c>
      <c r="CB28" s="51" t="n">
        <v>0.220815084371589</v>
      </c>
      <c r="CC28" s="51" t="n">
        <v>0.159614385123621</v>
      </c>
      <c r="CD28" s="51" t="n">
        <v>0.220437005157173</v>
      </c>
      <c r="CE28" s="51" t="n">
        <v>0.249807275129702</v>
      </c>
      <c r="CF28" s="51" t="n">
        <v>0.242654234911019</v>
      </c>
      <c r="CG28" s="47" t="s">
        <v>41</v>
      </c>
      <c r="CH28" s="45" t="s">
        <v>41</v>
      </c>
      <c r="CI28" s="51" t="n">
        <v>0.171003994552144</v>
      </c>
      <c r="CJ28" s="51" t="n">
        <v>0.169731476392256</v>
      </c>
      <c r="CK28" s="51" t="n">
        <v>0.179773891248656</v>
      </c>
      <c r="CL28" s="51" t="n">
        <v>0.185035960249657</v>
      </c>
      <c r="CM28" s="51" t="n">
        <v>0.104239074999481</v>
      </c>
      <c r="CN28" s="47" t="s">
        <v>41</v>
      </c>
      <c r="CO28" s="48" t="s">
        <v>73</v>
      </c>
      <c r="CP28" s="48"/>
      <c r="CQ28" s="48"/>
      <c r="CR28" s="48"/>
      <c r="CS28" s="48"/>
      <c r="CT28" s="48"/>
      <c r="CU28" s="48"/>
      <c r="CV28" s="48"/>
      <c r="CW28" s="48"/>
      <c r="CX28" s="49"/>
      <c r="CY28" s="43"/>
      <c r="CZ28" s="44" t="s">
        <v>72</v>
      </c>
      <c r="DA28" s="44"/>
      <c r="DB28" s="44"/>
      <c r="DC28" s="44"/>
      <c r="DD28" s="44"/>
      <c r="DE28" s="44"/>
      <c r="DF28" s="44"/>
      <c r="DG28" s="44"/>
      <c r="DH28" s="44"/>
      <c r="DI28" s="45" t="s">
        <v>41</v>
      </c>
      <c r="DJ28" s="51" t="n">
        <v>0.142676694591694</v>
      </c>
      <c r="DK28" s="51" t="n">
        <v>0.125199175303039</v>
      </c>
      <c r="DL28" s="51" t="n">
        <v>0.186040488971437</v>
      </c>
      <c r="DM28" s="51" t="n">
        <v>0.134546170988947</v>
      </c>
      <c r="DN28" s="51" t="n">
        <v>0.152537552674586</v>
      </c>
      <c r="DO28" s="47" t="s">
        <v>41</v>
      </c>
      <c r="DP28" s="45" t="s">
        <v>41</v>
      </c>
      <c r="DQ28" s="51" t="n">
        <v>0.211758187902649</v>
      </c>
      <c r="DR28" s="51" t="n">
        <v>0.211690305725011</v>
      </c>
      <c r="DS28" s="51" t="n">
        <v>0.183769861646116</v>
      </c>
      <c r="DT28" s="51" t="n">
        <v>0.375004489635419</v>
      </c>
      <c r="DU28" s="51" t="n">
        <v>0.184759028903674</v>
      </c>
      <c r="DV28" s="47" t="s">
        <v>41</v>
      </c>
      <c r="DW28" s="48" t="s">
        <v>73</v>
      </c>
      <c r="DX28" s="48"/>
      <c r="DY28" s="48"/>
      <c r="DZ28" s="48"/>
      <c r="EA28" s="48"/>
      <c r="EB28" s="48"/>
      <c r="EC28" s="48"/>
      <c r="ED28" s="48"/>
      <c r="EE28" s="48"/>
      <c r="EF28" s="49"/>
      <c r="EG28" s="43"/>
      <c r="EH28" s="44" t="s">
        <v>72</v>
      </c>
      <c r="EI28" s="44"/>
      <c r="EJ28" s="44"/>
      <c r="EK28" s="44"/>
      <c r="EL28" s="44"/>
      <c r="EM28" s="44"/>
      <c r="EN28" s="44"/>
      <c r="EO28" s="44"/>
      <c r="EP28" s="44"/>
      <c r="EQ28" s="45" t="s">
        <v>41</v>
      </c>
      <c r="ER28" s="51" t="n">
        <v>0.232954972448927</v>
      </c>
      <c r="ES28" s="51" t="n">
        <v>0.238377028199419</v>
      </c>
      <c r="ET28" s="51" t="n">
        <v>0.200274612594605</v>
      </c>
      <c r="EU28" s="51" t="n">
        <v>0.3409974203984</v>
      </c>
      <c r="EV28" s="51" t="n">
        <v>0.198653520996311</v>
      </c>
      <c r="EW28" s="47" t="s">
        <v>41</v>
      </c>
      <c r="EX28" s="45" t="s">
        <v>41</v>
      </c>
      <c r="EY28" s="51" t="n">
        <v>0.116204294260957</v>
      </c>
      <c r="EZ28" s="51" t="n">
        <v>0.0947166937592663</v>
      </c>
      <c r="FA28" s="51" t="n">
        <v>0.115314734425325</v>
      </c>
      <c r="FB28" s="51" t="n">
        <v>0.152608298287409</v>
      </c>
      <c r="FC28" s="51" t="n">
        <v>0.189547948460641</v>
      </c>
      <c r="FD28" s="47" t="s">
        <v>41</v>
      </c>
      <c r="FE28" s="48" t="s">
        <v>73</v>
      </c>
      <c r="FF28" s="48"/>
      <c r="FG28" s="48"/>
      <c r="FH28" s="48"/>
      <c r="FI28" s="48"/>
      <c r="FJ28" s="48"/>
      <c r="FK28" s="48"/>
      <c r="FL28" s="48"/>
      <c r="FM28" s="48"/>
      <c r="FN28" s="49"/>
      <c r="FO28" s="43"/>
      <c r="FP28" s="44" t="s">
        <v>72</v>
      </c>
      <c r="FQ28" s="44"/>
      <c r="FR28" s="44"/>
      <c r="FS28" s="44"/>
      <c r="FT28" s="44"/>
      <c r="FU28" s="44"/>
      <c r="FV28" s="44"/>
      <c r="FW28" s="44"/>
      <c r="FX28" s="44"/>
      <c r="FY28" s="45" t="s">
        <v>41</v>
      </c>
      <c r="FZ28" s="51" t="n">
        <v>0.136601332490279</v>
      </c>
      <c r="GA28" s="51" t="n">
        <v>0.118086655711585</v>
      </c>
      <c r="GB28" s="51" t="n">
        <v>0.150046033674191</v>
      </c>
      <c r="GC28" s="51" t="n">
        <v>0.182114851202998</v>
      </c>
      <c r="GD28" s="51" t="n">
        <v>0.177848173798072</v>
      </c>
      <c r="GE28" s="47" t="s">
        <v>41</v>
      </c>
      <c r="GF28" s="45" t="s">
        <v>41</v>
      </c>
      <c r="GG28" s="51" t="n">
        <v>0.234842335117677</v>
      </c>
      <c r="GH28" s="51" t="n">
        <v>0.240661290797481</v>
      </c>
      <c r="GI28" s="51" t="n">
        <v>0.175728715511995</v>
      </c>
      <c r="GJ28" s="51" t="n">
        <v>0.335498660078516</v>
      </c>
      <c r="GK28" s="51" t="n">
        <v>0.268427078810645</v>
      </c>
      <c r="GL28" s="47" t="s">
        <v>41</v>
      </c>
      <c r="GM28" s="48" t="s">
        <v>73</v>
      </c>
      <c r="GN28" s="48"/>
      <c r="GO28" s="48"/>
      <c r="GP28" s="48"/>
      <c r="GQ28" s="48"/>
      <c r="GR28" s="48"/>
      <c r="GS28" s="48"/>
      <c r="GT28" s="48"/>
      <c r="GU28" s="48"/>
      <c r="GV28" s="49"/>
      <c r="GW28" s="42"/>
    </row>
    <row r="29" s="29" customFormat="true" ht="31.35" hidden="false" customHeight="true" outlineLevel="0" collapsed="false">
      <c r="A29" s="43"/>
      <c r="B29" s="44" t="s">
        <v>74</v>
      </c>
      <c r="C29" s="44"/>
      <c r="D29" s="44"/>
      <c r="E29" s="44"/>
      <c r="F29" s="44"/>
      <c r="G29" s="44"/>
      <c r="H29" s="44"/>
      <c r="I29" s="44"/>
      <c r="J29" s="44"/>
      <c r="K29" s="45" t="s">
        <v>41</v>
      </c>
      <c r="L29" s="51" t="n">
        <v>0.212842252347869</v>
      </c>
      <c r="M29" s="51" t="n">
        <v>0.235616102800506</v>
      </c>
      <c r="N29" s="51" t="n">
        <v>0.198800223699692</v>
      </c>
      <c r="O29" s="51" t="n">
        <v>0.169922171097355</v>
      </c>
      <c r="P29" s="51" t="n">
        <v>0.0975887992078427</v>
      </c>
      <c r="Q29" s="47" t="s">
        <v>41</v>
      </c>
      <c r="R29" s="45" t="s">
        <v>41</v>
      </c>
      <c r="S29" s="51" t="n">
        <v>0.225416983822991</v>
      </c>
      <c r="T29" s="51" t="n">
        <v>0.242369360211446</v>
      </c>
      <c r="U29" s="51" t="n">
        <v>0.175333519130734</v>
      </c>
      <c r="V29" s="51" t="n">
        <v>0.260980844965012</v>
      </c>
      <c r="W29" s="51" t="n">
        <v>0.161056443038509</v>
      </c>
      <c r="X29" s="47" t="s">
        <v>41</v>
      </c>
      <c r="Y29" s="48" t="s">
        <v>75</v>
      </c>
      <c r="Z29" s="48"/>
      <c r="AA29" s="48"/>
      <c r="AB29" s="48"/>
      <c r="AC29" s="48"/>
      <c r="AD29" s="48"/>
      <c r="AE29" s="48"/>
      <c r="AF29" s="48"/>
      <c r="AG29" s="48"/>
      <c r="AH29" s="49"/>
      <c r="AI29" s="43"/>
      <c r="AJ29" s="44" t="s">
        <v>74</v>
      </c>
      <c r="AK29" s="44"/>
      <c r="AL29" s="44"/>
      <c r="AM29" s="44"/>
      <c r="AN29" s="44"/>
      <c r="AO29" s="44"/>
      <c r="AP29" s="44"/>
      <c r="AQ29" s="44"/>
      <c r="AR29" s="44"/>
      <c r="AS29" s="45" t="s">
        <v>41</v>
      </c>
      <c r="AT29" s="51" t="n">
        <v>0.0843741772742254</v>
      </c>
      <c r="AU29" s="51" t="n">
        <v>0.137605752957188</v>
      </c>
      <c r="AV29" s="51" t="n">
        <v>0.0505728709121897</v>
      </c>
      <c r="AW29" s="51" t="n">
        <v>0.0418484267791621</v>
      </c>
      <c r="AX29" s="51" t="n">
        <v>0.00556318001200587</v>
      </c>
      <c r="AY29" s="47" t="s">
        <v>41</v>
      </c>
      <c r="AZ29" s="45" t="s">
        <v>41</v>
      </c>
      <c r="BA29" s="51" t="n">
        <v>0.0569104239667938</v>
      </c>
      <c r="BB29" s="51" t="n">
        <v>0.0776577951117417</v>
      </c>
      <c r="BC29" s="51" t="n">
        <v>0.041724274117821</v>
      </c>
      <c r="BD29" s="51" t="n">
        <v>0.0277380084997721</v>
      </c>
      <c r="BE29" s="51" t="n">
        <v>0.0376214190854615</v>
      </c>
      <c r="BF29" s="47" t="s">
        <v>41</v>
      </c>
      <c r="BG29" s="48" t="s">
        <v>75</v>
      </c>
      <c r="BH29" s="48"/>
      <c r="BI29" s="48"/>
      <c r="BJ29" s="48"/>
      <c r="BK29" s="48"/>
      <c r="BL29" s="48"/>
      <c r="BM29" s="48"/>
      <c r="BN29" s="48"/>
      <c r="BO29" s="48"/>
      <c r="BP29" s="49"/>
      <c r="BQ29" s="43"/>
      <c r="BR29" s="44" t="s">
        <v>74</v>
      </c>
      <c r="BS29" s="44"/>
      <c r="BT29" s="44"/>
      <c r="BU29" s="44"/>
      <c r="BV29" s="44"/>
      <c r="BW29" s="44"/>
      <c r="BX29" s="44"/>
      <c r="BY29" s="44"/>
      <c r="BZ29" s="44"/>
      <c r="CA29" s="45" t="s">
        <v>41</v>
      </c>
      <c r="CB29" s="51" t="n">
        <v>0.141206427464385</v>
      </c>
      <c r="CC29" s="51" t="n">
        <v>0.135304185077048</v>
      </c>
      <c r="CD29" s="51" t="n">
        <v>0.169234230696733</v>
      </c>
      <c r="CE29" s="51" t="n">
        <v>0.0858782685782359</v>
      </c>
      <c r="CF29" s="51" t="n">
        <v>0.17789866781626</v>
      </c>
      <c r="CG29" s="47" t="s">
        <v>41</v>
      </c>
      <c r="CH29" s="45" t="s">
        <v>41</v>
      </c>
      <c r="CI29" s="51" t="n">
        <v>0.121083915279737</v>
      </c>
      <c r="CJ29" s="51" t="n">
        <v>0.143346535630199</v>
      </c>
      <c r="CK29" s="51" t="n">
        <v>0.0944420878675228</v>
      </c>
      <c r="CL29" s="51" t="n">
        <v>0.0524950287710392</v>
      </c>
      <c r="CM29" s="51" t="n">
        <v>0.0354832635326772</v>
      </c>
      <c r="CN29" s="47" t="s">
        <v>41</v>
      </c>
      <c r="CO29" s="48" t="s">
        <v>75</v>
      </c>
      <c r="CP29" s="48"/>
      <c r="CQ29" s="48"/>
      <c r="CR29" s="48"/>
      <c r="CS29" s="48"/>
      <c r="CT29" s="48"/>
      <c r="CU29" s="48"/>
      <c r="CV29" s="48"/>
      <c r="CW29" s="48"/>
      <c r="CX29" s="49"/>
      <c r="CY29" s="43"/>
      <c r="CZ29" s="44" t="s">
        <v>74</v>
      </c>
      <c r="DA29" s="44"/>
      <c r="DB29" s="44"/>
      <c r="DC29" s="44"/>
      <c r="DD29" s="44"/>
      <c r="DE29" s="44"/>
      <c r="DF29" s="44"/>
      <c r="DG29" s="44"/>
      <c r="DH29" s="44"/>
      <c r="DI29" s="45" t="s">
        <v>41</v>
      </c>
      <c r="DJ29" s="51" t="n">
        <v>0.31087844056597</v>
      </c>
      <c r="DK29" s="51" t="n">
        <v>0.318284141664124</v>
      </c>
      <c r="DL29" s="51" t="n">
        <v>0.289279013635578</v>
      </c>
      <c r="DM29" s="51" t="n">
        <v>0.368858416716931</v>
      </c>
      <c r="DN29" s="51" t="n">
        <v>0.216181700761263</v>
      </c>
      <c r="DO29" s="47" t="s">
        <v>41</v>
      </c>
      <c r="DP29" s="45" t="s">
        <v>41</v>
      </c>
      <c r="DQ29" s="51" t="n">
        <v>0.262987146700076</v>
      </c>
      <c r="DR29" s="51" t="n">
        <v>0.281648062187384</v>
      </c>
      <c r="DS29" s="51" t="n">
        <v>0.232631273920833</v>
      </c>
      <c r="DT29" s="51" t="n">
        <v>0.0896871338558035</v>
      </c>
      <c r="DU29" s="51" t="n">
        <v>0.101260697212107</v>
      </c>
      <c r="DV29" s="47" t="s">
        <v>41</v>
      </c>
      <c r="DW29" s="48" t="s">
        <v>75</v>
      </c>
      <c r="DX29" s="48"/>
      <c r="DY29" s="48"/>
      <c r="DZ29" s="48"/>
      <c r="EA29" s="48"/>
      <c r="EB29" s="48"/>
      <c r="EC29" s="48"/>
      <c r="ED29" s="48"/>
      <c r="EE29" s="48"/>
      <c r="EF29" s="49"/>
      <c r="EG29" s="43"/>
      <c r="EH29" s="44" t="s">
        <v>74</v>
      </c>
      <c r="EI29" s="44"/>
      <c r="EJ29" s="44"/>
      <c r="EK29" s="44"/>
      <c r="EL29" s="44"/>
      <c r="EM29" s="44"/>
      <c r="EN29" s="44"/>
      <c r="EO29" s="44"/>
      <c r="EP29" s="44"/>
      <c r="EQ29" s="45" t="s">
        <v>41</v>
      </c>
      <c r="ER29" s="51" t="n">
        <v>0.146103474073164</v>
      </c>
      <c r="ES29" s="51" t="n">
        <v>0.173140905016134</v>
      </c>
      <c r="ET29" s="51" t="n">
        <v>0.104684991675006</v>
      </c>
      <c r="EU29" s="51" t="n">
        <v>0.114963873843383</v>
      </c>
      <c r="EV29" s="51" t="n">
        <v>0.0257889761900905</v>
      </c>
      <c r="EW29" s="47" t="s">
        <v>41</v>
      </c>
      <c r="EX29" s="45" t="s">
        <v>41</v>
      </c>
      <c r="EY29" s="51" t="n">
        <v>0.291187329892695</v>
      </c>
      <c r="EZ29" s="51" t="n">
        <v>0.284065784667249</v>
      </c>
      <c r="FA29" s="51" t="n">
        <v>0.327349514087754</v>
      </c>
      <c r="FB29" s="51" t="n">
        <v>0.233901060922898</v>
      </c>
      <c r="FC29" s="51" t="n">
        <v>0.18089420209833</v>
      </c>
      <c r="FD29" s="47" t="s">
        <v>41</v>
      </c>
      <c r="FE29" s="48" t="s">
        <v>75</v>
      </c>
      <c r="FF29" s="48"/>
      <c r="FG29" s="48"/>
      <c r="FH29" s="48"/>
      <c r="FI29" s="48"/>
      <c r="FJ29" s="48"/>
      <c r="FK29" s="48"/>
      <c r="FL29" s="48"/>
      <c r="FM29" s="48"/>
      <c r="FN29" s="49"/>
      <c r="FO29" s="43"/>
      <c r="FP29" s="44" t="s">
        <v>74</v>
      </c>
      <c r="FQ29" s="44"/>
      <c r="FR29" s="44"/>
      <c r="FS29" s="44"/>
      <c r="FT29" s="44"/>
      <c r="FU29" s="44"/>
      <c r="FV29" s="44"/>
      <c r="FW29" s="44"/>
      <c r="FX29" s="44"/>
      <c r="FY29" s="45" t="s">
        <v>41</v>
      </c>
      <c r="FZ29" s="51" t="n">
        <v>0.328762234361044</v>
      </c>
      <c r="GA29" s="51" t="n">
        <v>0.315523717497699</v>
      </c>
      <c r="GB29" s="51" t="n">
        <v>0.395808395881604</v>
      </c>
      <c r="GC29" s="51" t="n">
        <v>0.280448022785717</v>
      </c>
      <c r="GD29" s="51" t="n">
        <v>0.217443239016156</v>
      </c>
      <c r="GE29" s="47" t="s">
        <v>41</v>
      </c>
      <c r="GF29" s="45" t="s">
        <v>41</v>
      </c>
      <c r="GG29" s="51" t="n">
        <v>0.271406452996713</v>
      </c>
      <c r="GH29" s="51" t="n">
        <v>0.284779126270472</v>
      </c>
      <c r="GI29" s="51" t="n">
        <v>0.319316533821881</v>
      </c>
      <c r="GJ29" s="51" t="n">
        <v>0.108709323950543</v>
      </c>
      <c r="GK29" s="51" t="n">
        <v>0.109019081780831</v>
      </c>
      <c r="GL29" s="47" t="s">
        <v>41</v>
      </c>
      <c r="GM29" s="48" t="s">
        <v>75</v>
      </c>
      <c r="GN29" s="48"/>
      <c r="GO29" s="48"/>
      <c r="GP29" s="48"/>
      <c r="GQ29" s="48"/>
      <c r="GR29" s="48"/>
      <c r="GS29" s="48"/>
      <c r="GT29" s="48"/>
      <c r="GU29" s="48"/>
      <c r="GV29" s="49"/>
      <c r="GW29" s="42"/>
    </row>
    <row r="30" s="29" customFormat="true" ht="31.35" hidden="false" customHeight="true" outlineLevel="0" collapsed="false">
      <c r="A30" s="57"/>
      <c r="B30" s="58" t="s">
        <v>76</v>
      </c>
      <c r="C30" s="58"/>
      <c r="D30" s="58"/>
      <c r="E30" s="58"/>
      <c r="F30" s="58"/>
      <c r="G30" s="58"/>
      <c r="H30" s="58"/>
      <c r="I30" s="58"/>
      <c r="J30" s="58"/>
      <c r="K30" s="59" t="s">
        <v>41</v>
      </c>
      <c r="L30" s="60" t="n">
        <v>0.208403047038393</v>
      </c>
      <c r="M30" s="60" t="n">
        <v>0.228766427067012</v>
      </c>
      <c r="N30" s="60" t="n">
        <v>0.206237373378705</v>
      </c>
      <c r="O30" s="60" t="n">
        <v>0.150924468101433</v>
      </c>
      <c r="P30" s="60" t="n">
        <v>0.0809205959840087</v>
      </c>
      <c r="Q30" s="61" t="s">
        <v>41</v>
      </c>
      <c r="R30" s="59" t="s">
        <v>41</v>
      </c>
      <c r="S30" s="60" t="n">
        <v>0.214157551190377</v>
      </c>
      <c r="T30" s="60" t="n">
        <v>0.225981347217289</v>
      </c>
      <c r="U30" s="60" t="n">
        <v>0.20517305978285</v>
      </c>
      <c r="V30" s="60" t="n">
        <v>0.161105884151871</v>
      </c>
      <c r="W30" s="60" t="n">
        <v>0.0340799044718105</v>
      </c>
      <c r="X30" s="61" t="s">
        <v>41</v>
      </c>
      <c r="Y30" s="62" t="s">
        <v>77</v>
      </c>
      <c r="Z30" s="62"/>
      <c r="AA30" s="62"/>
      <c r="AB30" s="62"/>
      <c r="AC30" s="62"/>
      <c r="AD30" s="62"/>
      <c r="AE30" s="62"/>
      <c r="AF30" s="62"/>
      <c r="AG30" s="62"/>
      <c r="AH30" s="63"/>
      <c r="AI30" s="57"/>
      <c r="AJ30" s="58" t="s">
        <v>76</v>
      </c>
      <c r="AK30" s="58"/>
      <c r="AL30" s="58"/>
      <c r="AM30" s="58"/>
      <c r="AN30" s="58"/>
      <c r="AO30" s="58"/>
      <c r="AP30" s="58"/>
      <c r="AQ30" s="58"/>
      <c r="AR30" s="58"/>
      <c r="AS30" s="59" t="s">
        <v>41</v>
      </c>
      <c r="AT30" s="60" t="n">
        <v>0.0758210053586924</v>
      </c>
      <c r="AU30" s="60" t="n">
        <v>0.1114612838322</v>
      </c>
      <c r="AV30" s="60" t="n">
        <v>0.0487081882196426</v>
      </c>
      <c r="AW30" s="60" t="n">
        <v>0.0488528846956379</v>
      </c>
      <c r="AX30" s="60" t="n">
        <v>0.036365265309878</v>
      </c>
      <c r="AY30" s="61" t="s">
        <v>41</v>
      </c>
      <c r="AZ30" s="59" t="s">
        <v>41</v>
      </c>
      <c r="BA30" s="60" t="n">
        <v>0.0544787511355441</v>
      </c>
      <c r="BB30" s="60" t="n">
        <v>0.0509274184919981</v>
      </c>
      <c r="BC30" s="60" t="n">
        <v>0.0594662987844389</v>
      </c>
      <c r="BD30" s="60" t="n">
        <v>0.0854576924043889</v>
      </c>
      <c r="BE30" s="60" t="n">
        <v>0.0201209529440743</v>
      </c>
      <c r="BF30" s="61" t="s">
        <v>41</v>
      </c>
      <c r="BG30" s="62" t="s">
        <v>77</v>
      </c>
      <c r="BH30" s="62"/>
      <c r="BI30" s="62"/>
      <c r="BJ30" s="62"/>
      <c r="BK30" s="62"/>
      <c r="BL30" s="62"/>
      <c r="BM30" s="62"/>
      <c r="BN30" s="62"/>
      <c r="BO30" s="62"/>
      <c r="BP30" s="63"/>
      <c r="BQ30" s="57"/>
      <c r="BR30" s="58" t="s">
        <v>76</v>
      </c>
      <c r="BS30" s="58"/>
      <c r="BT30" s="58"/>
      <c r="BU30" s="58"/>
      <c r="BV30" s="58"/>
      <c r="BW30" s="58"/>
      <c r="BX30" s="58"/>
      <c r="BY30" s="58"/>
      <c r="BZ30" s="58"/>
      <c r="CA30" s="59" t="s">
        <v>41</v>
      </c>
      <c r="CB30" s="60" t="n">
        <v>0.225020516484169</v>
      </c>
      <c r="CC30" s="60" t="n">
        <v>0.243566021307917</v>
      </c>
      <c r="CD30" s="60" t="n">
        <v>0.288509462016656</v>
      </c>
      <c r="CE30" s="60" t="n">
        <v>0.215824443118426</v>
      </c>
      <c r="CF30" s="60" t="n">
        <v>0.137086286264972</v>
      </c>
      <c r="CG30" s="61" t="s">
        <v>41</v>
      </c>
      <c r="CH30" s="59" t="s">
        <v>41</v>
      </c>
      <c r="CI30" s="60" t="n">
        <v>0.0801455635525613</v>
      </c>
      <c r="CJ30" s="60" t="n">
        <v>0.0975639484113183</v>
      </c>
      <c r="CK30" s="60" t="n">
        <v>0.0568006337111165</v>
      </c>
      <c r="CL30" s="60" t="n">
        <v>0.0325904678065874</v>
      </c>
      <c r="CM30" s="60" t="n">
        <v>0.0184343766528199</v>
      </c>
      <c r="CN30" s="61" t="s">
        <v>41</v>
      </c>
      <c r="CO30" s="62" t="s">
        <v>77</v>
      </c>
      <c r="CP30" s="62"/>
      <c r="CQ30" s="62"/>
      <c r="CR30" s="62"/>
      <c r="CS30" s="62"/>
      <c r="CT30" s="62"/>
      <c r="CU30" s="62"/>
      <c r="CV30" s="62"/>
      <c r="CW30" s="62"/>
      <c r="CX30" s="63"/>
      <c r="CY30" s="57"/>
      <c r="CZ30" s="58" t="s">
        <v>76</v>
      </c>
      <c r="DA30" s="58"/>
      <c r="DB30" s="58"/>
      <c r="DC30" s="58"/>
      <c r="DD30" s="58"/>
      <c r="DE30" s="58"/>
      <c r="DF30" s="58"/>
      <c r="DG30" s="58"/>
      <c r="DH30" s="58"/>
      <c r="DI30" s="59" t="s">
        <v>41</v>
      </c>
      <c r="DJ30" s="60" t="n">
        <v>0.329047444799557</v>
      </c>
      <c r="DK30" s="60" t="n">
        <v>0.335229096327078</v>
      </c>
      <c r="DL30" s="60" t="n">
        <v>0.345901773098856</v>
      </c>
      <c r="DM30" s="60" t="n">
        <v>0.296916871581422</v>
      </c>
      <c r="DN30" s="60" t="n">
        <v>0.160547728114515</v>
      </c>
      <c r="DO30" s="61" t="s">
        <v>41</v>
      </c>
      <c r="DP30" s="59" t="s">
        <v>41</v>
      </c>
      <c r="DQ30" s="60" t="n">
        <v>0.270233857547322</v>
      </c>
      <c r="DR30" s="60" t="n">
        <v>0.277279930631702</v>
      </c>
      <c r="DS30" s="60" t="n">
        <v>0.297240635807014</v>
      </c>
      <c r="DT30" s="60" t="n">
        <v>0.096353085831234</v>
      </c>
      <c r="DU30" s="60" t="n">
        <v>0.104732495059821</v>
      </c>
      <c r="DV30" s="61" t="s">
        <v>41</v>
      </c>
      <c r="DW30" s="62" t="s">
        <v>77</v>
      </c>
      <c r="DX30" s="62"/>
      <c r="DY30" s="62"/>
      <c r="DZ30" s="62"/>
      <c r="EA30" s="62"/>
      <c r="EB30" s="62"/>
      <c r="EC30" s="62"/>
      <c r="ED30" s="62"/>
      <c r="EE30" s="62"/>
      <c r="EF30" s="63"/>
      <c r="EG30" s="57"/>
      <c r="EH30" s="58" t="s">
        <v>76</v>
      </c>
      <c r="EI30" s="58"/>
      <c r="EJ30" s="58"/>
      <c r="EK30" s="58"/>
      <c r="EL30" s="58"/>
      <c r="EM30" s="58"/>
      <c r="EN30" s="58"/>
      <c r="EO30" s="58"/>
      <c r="EP30" s="58"/>
      <c r="EQ30" s="59" t="s">
        <v>41</v>
      </c>
      <c r="ER30" s="60" t="n">
        <v>0.122038883783801</v>
      </c>
      <c r="ES30" s="60" t="n">
        <v>0.134511529421129</v>
      </c>
      <c r="ET30" s="60" t="n">
        <v>0.125548160839606</v>
      </c>
      <c r="EU30" s="60" t="n">
        <v>0.0232758541795498</v>
      </c>
      <c r="EV30" s="60" t="n">
        <v>0.0416028849346759</v>
      </c>
      <c r="EW30" s="61" t="s">
        <v>41</v>
      </c>
      <c r="EX30" s="59" t="s">
        <v>41</v>
      </c>
      <c r="EY30" s="60" t="n">
        <v>0.355155404572204</v>
      </c>
      <c r="EZ30" s="60" t="n">
        <v>0.374965743932375</v>
      </c>
      <c r="FA30" s="60" t="n">
        <v>0.392580203775062</v>
      </c>
      <c r="FB30" s="60" t="n">
        <v>0.264102547153716</v>
      </c>
      <c r="FC30" s="60" t="n">
        <v>0.121288919011342</v>
      </c>
      <c r="FD30" s="61" t="s">
        <v>41</v>
      </c>
      <c r="FE30" s="62" t="s">
        <v>77</v>
      </c>
      <c r="FF30" s="62"/>
      <c r="FG30" s="62"/>
      <c r="FH30" s="62"/>
      <c r="FI30" s="62"/>
      <c r="FJ30" s="62"/>
      <c r="FK30" s="62"/>
      <c r="FL30" s="62"/>
      <c r="FM30" s="62"/>
      <c r="FN30" s="63"/>
      <c r="FO30" s="57"/>
      <c r="FP30" s="58" t="s">
        <v>76</v>
      </c>
      <c r="FQ30" s="58"/>
      <c r="FR30" s="58"/>
      <c r="FS30" s="58"/>
      <c r="FT30" s="58"/>
      <c r="FU30" s="58"/>
      <c r="FV30" s="58"/>
      <c r="FW30" s="58"/>
      <c r="FX30" s="58"/>
      <c r="FY30" s="59" t="s">
        <v>41</v>
      </c>
      <c r="FZ30" s="60" t="n">
        <v>0.309256004066794</v>
      </c>
      <c r="GA30" s="60" t="n">
        <v>0.384621411387752</v>
      </c>
      <c r="GB30" s="60" t="n">
        <v>0.241845514549816</v>
      </c>
      <c r="GC30" s="60" t="n">
        <v>0.176758733167643</v>
      </c>
      <c r="GD30" s="60" t="n">
        <v>0.116733287341821</v>
      </c>
      <c r="GE30" s="61" t="s">
        <v>41</v>
      </c>
      <c r="GF30" s="59" t="s">
        <v>41</v>
      </c>
      <c r="GG30" s="60" t="n">
        <v>0.214270876787728</v>
      </c>
      <c r="GH30" s="60" t="n">
        <v>0.234816935751891</v>
      </c>
      <c r="GI30" s="60" t="n">
        <v>0.180612081180766</v>
      </c>
      <c r="GJ30" s="60" t="n">
        <v>0.153270999094828</v>
      </c>
      <c r="GK30" s="60" t="n">
        <v>0.162534974208863</v>
      </c>
      <c r="GL30" s="61" t="s">
        <v>41</v>
      </c>
      <c r="GM30" s="62" t="s">
        <v>77</v>
      </c>
      <c r="GN30" s="62"/>
      <c r="GO30" s="62"/>
      <c r="GP30" s="62"/>
      <c r="GQ30" s="62"/>
      <c r="GR30" s="62"/>
      <c r="GS30" s="62"/>
      <c r="GT30" s="62"/>
      <c r="GU30" s="62"/>
      <c r="GV30" s="63"/>
      <c r="GW30" s="42"/>
    </row>
    <row r="31" s="70" customFormat="true" ht="12.75" hidden="false" customHeight="true" outlineLevel="0" collapsed="false">
      <c r="A31" s="64" t="s">
        <v>78</v>
      </c>
      <c r="B31" s="65"/>
      <c r="C31" s="65"/>
      <c r="D31" s="65"/>
      <c r="E31" s="65"/>
      <c r="F31" s="65"/>
      <c r="G31" s="65"/>
      <c r="H31" s="65"/>
      <c r="I31" s="65"/>
      <c r="J31" s="65"/>
      <c r="K31" s="66"/>
      <c r="L31" s="66"/>
      <c r="M31" s="66"/>
      <c r="N31" s="66"/>
      <c r="O31" s="66"/>
      <c r="P31" s="66"/>
      <c r="Q31" s="66"/>
      <c r="R31" s="67" t="s">
        <v>79</v>
      </c>
      <c r="S31" s="68"/>
      <c r="T31" s="68"/>
      <c r="U31" s="66"/>
      <c r="V31" s="66"/>
      <c r="W31" s="66"/>
      <c r="X31" s="66"/>
      <c r="Y31" s="67"/>
      <c r="Z31" s="68"/>
      <c r="AA31" s="68"/>
      <c r="AB31" s="68"/>
      <c r="AC31" s="68"/>
      <c r="AD31" s="69"/>
      <c r="AE31" s="69"/>
      <c r="AF31" s="69"/>
      <c r="AG31" s="69"/>
      <c r="AH31" s="69"/>
      <c r="AI31" s="64" t="s">
        <v>78</v>
      </c>
      <c r="AJ31" s="65"/>
      <c r="AK31" s="65"/>
      <c r="AL31" s="65"/>
      <c r="AM31" s="65"/>
      <c r="AN31" s="65"/>
      <c r="AO31" s="65"/>
      <c r="AP31" s="65"/>
      <c r="AQ31" s="65"/>
      <c r="AR31" s="65"/>
      <c r="AS31" s="66"/>
      <c r="AT31" s="66"/>
      <c r="AU31" s="66"/>
      <c r="AV31" s="66"/>
      <c r="AW31" s="66"/>
      <c r="AX31" s="66"/>
      <c r="AY31" s="66"/>
      <c r="AZ31" s="67" t="s">
        <v>79</v>
      </c>
      <c r="BA31" s="68"/>
      <c r="BB31" s="66"/>
      <c r="BC31" s="66"/>
      <c r="BD31" s="66"/>
      <c r="BE31" s="66"/>
      <c r="BF31" s="66"/>
      <c r="BG31" s="67"/>
      <c r="BH31" s="68"/>
      <c r="BI31" s="68"/>
      <c r="BJ31" s="68"/>
      <c r="BK31" s="68"/>
      <c r="BL31" s="69"/>
      <c r="BM31" s="69"/>
      <c r="BN31" s="69"/>
      <c r="BO31" s="69"/>
      <c r="BP31" s="69"/>
      <c r="BQ31" s="64" t="s">
        <v>78</v>
      </c>
      <c r="BR31" s="65"/>
      <c r="BS31" s="65"/>
      <c r="BT31" s="65"/>
      <c r="BU31" s="65"/>
      <c r="BV31" s="65"/>
      <c r="BW31" s="65"/>
      <c r="BX31" s="65"/>
      <c r="BY31" s="65"/>
      <c r="BZ31" s="65"/>
      <c r="CA31" s="66"/>
      <c r="CB31" s="66"/>
      <c r="CC31" s="66"/>
      <c r="CD31" s="66"/>
      <c r="CE31" s="66"/>
      <c r="CF31" s="66"/>
      <c r="CG31" s="66"/>
      <c r="CH31" s="67" t="s">
        <v>79</v>
      </c>
      <c r="CI31" s="68"/>
      <c r="CJ31" s="66"/>
      <c r="CK31" s="66"/>
      <c r="CL31" s="66"/>
      <c r="CM31" s="66"/>
      <c r="CN31" s="66"/>
      <c r="CO31" s="67"/>
      <c r="CP31" s="68"/>
      <c r="CQ31" s="68"/>
      <c r="CR31" s="68"/>
      <c r="CS31" s="68"/>
      <c r="CT31" s="69"/>
      <c r="CU31" s="69"/>
      <c r="CV31" s="69"/>
      <c r="CW31" s="69"/>
      <c r="CX31" s="69"/>
      <c r="CY31" s="64" t="s">
        <v>78</v>
      </c>
      <c r="CZ31" s="65"/>
      <c r="DA31" s="65"/>
      <c r="DB31" s="65"/>
      <c r="DC31" s="65"/>
      <c r="DD31" s="65"/>
      <c r="DE31" s="65"/>
      <c r="DF31" s="65"/>
      <c r="DG31" s="65"/>
      <c r="DH31" s="65"/>
      <c r="DI31" s="66"/>
      <c r="DJ31" s="66"/>
      <c r="DK31" s="66"/>
      <c r="DL31" s="66"/>
      <c r="DM31" s="66"/>
      <c r="DN31" s="66"/>
      <c r="DO31" s="66"/>
      <c r="DP31" s="67" t="s">
        <v>79</v>
      </c>
      <c r="DQ31" s="68"/>
      <c r="DR31" s="66"/>
      <c r="DS31" s="66"/>
      <c r="DT31" s="66"/>
      <c r="DU31" s="66"/>
      <c r="DV31" s="66"/>
      <c r="DW31" s="67"/>
      <c r="DX31" s="68"/>
      <c r="DY31" s="68"/>
      <c r="DZ31" s="68"/>
      <c r="EA31" s="68"/>
      <c r="EB31" s="69"/>
      <c r="EC31" s="69"/>
      <c r="ED31" s="69"/>
      <c r="EE31" s="69"/>
      <c r="EF31" s="69"/>
      <c r="EG31" s="64" t="s">
        <v>78</v>
      </c>
      <c r="EH31" s="65"/>
      <c r="EI31" s="65"/>
      <c r="EJ31" s="65"/>
      <c r="EK31" s="65"/>
      <c r="EL31" s="65"/>
      <c r="EM31" s="65"/>
      <c r="EN31" s="65"/>
      <c r="EO31" s="65"/>
      <c r="EP31" s="65"/>
      <c r="EQ31" s="66"/>
      <c r="ER31" s="66"/>
      <c r="ES31" s="66"/>
      <c r="ET31" s="66"/>
      <c r="EU31" s="66"/>
      <c r="EV31" s="66"/>
      <c r="EW31" s="66"/>
      <c r="EX31" s="67" t="s">
        <v>79</v>
      </c>
      <c r="EY31" s="68"/>
      <c r="EZ31" s="66"/>
      <c r="FA31" s="66"/>
      <c r="FB31" s="66"/>
      <c r="FC31" s="66"/>
      <c r="FD31" s="66"/>
      <c r="FE31" s="67"/>
      <c r="FF31" s="68"/>
      <c r="FG31" s="68"/>
      <c r="FH31" s="68"/>
      <c r="FI31" s="68"/>
      <c r="FJ31" s="69"/>
      <c r="FK31" s="69"/>
      <c r="FL31" s="69"/>
      <c r="FM31" s="69"/>
      <c r="FN31" s="69"/>
      <c r="FO31" s="64" t="s">
        <v>78</v>
      </c>
      <c r="FP31" s="65"/>
      <c r="FQ31" s="65"/>
      <c r="FR31" s="65"/>
      <c r="FS31" s="65"/>
      <c r="FT31" s="65"/>
      <c r="FU31" s="65"/>
      <c r="FV31" s="65"/>
      <c r="FW31" s="65"/>
      <c r="FX31" s="65"/>
      <c r="FY31" s="66"/>
      <c r="FZ31" s="66"/>
      <c r="GA31" s="66"/>
      <c r="GB31" s="66"/>
      <c r="GC31" s="66"/>
      <c r="GD31" s="66"/>
      <c r="GE31" s="66"/>
      <c r="GF31" s="67" t="s">
        <v>79</v>
      </c>
      <c r="GG31" s="68"/>
      <c r="GH31" s="66"/>
      <c r="GI31" s="66"/>
      <c r="GJ31" s="66"/>
      <c r="GK31" s="66"/>
      <c r="GL31" s="66"/>
      <c r="GM31" s="67"/>
      <c r="GN31" s="68"/>
      <c r="GO31" s="68"/>
      <c r="GP31" s="68"/>
      <c r="GQ31" s="68"/>
      <c r="GR31" s="69"/>
      <c r="GS31" s="69"/>
      <c r="GT31" s="69"/>
      <c r="GU31" s="69"/>
      <c r="GV31" s="69"/>
    </row>
    <row r="32" s="70" customFormat="true" ht="12.75" hidden="false" customHeight="true" outlineLevel="0" collapsed="false">
      <c r="A32" s="64" t="s">
        <v>80</v>
      </c>
      <c r="B32" s="65"/>
      <c r="C32" s="65"/>
      <c r="D32" s="65"/>
      <c r="E32" s="65"/>
      <c r="F32" s="65"/>
      <c r="G32" s="65"/>
      <c r="H32" s="65"/>
      <c r="I32" s="65"/>
      <c r="J32" s="65"/>
      <c r="K32" s="66"/>
      <c r="L32" s="66"/>
      <c r="M32" s="66"/>
      <c r="N32" s="66"/>
      <c r="O32" s="66"/>
      <c r="P32" s="66"/>
      <c r="Q32" s="66"/>
      <c r="R32" s="67" t="s">
        <v>81</v>
      </c>
      <c r="S32" s="68"/>
      <c r="T32" s="68"/>
      <c r="U32" s="66"/>
      <c r="V32" s="66"/>
      <c r="W32" s="66"/>
      <c r="X32" s="66"/>
      <c r="Y32" s="67"/>
      <c r="Z32" s="68"/>
      <c r="AA32" s="68"/>
      <c r="AB32" s="68"/>
      <c r="AC32" s="68"/>
      <c r="AD32" s="69"/>
      <c r="AE32" s="69"/>
      <c r="AF32" s="69"/>
      <c r="AG32" s="69"/>
      <c r="AH32" s="69"/>
      <c r="AI32" s="64" t="s">
        <v>80</v>
      </c>
      <c r="AJ32" s="65"/>
      <c r="AK32" s="65"/>
      <c r="AL32" s="65"/>
      <c r="AM32" s="65"/>
      <c r="AN32" s="65"/>
      <c r="AO32" s="65"/>
      <c r="AP32" s="65"/>
      <c r="AQ32" s="65"/>
      <c r="AR32" s="65"/>
      <c r="AS32" s="66"/>
      <c r="AT32" s="66"/>
      <c r="AU32" s="66"/>
      <c r="AV32" s="66"/>
      <c r="AW32" s="66"/>
      <c r="AX32" s="66"/>
      <c r="AY32" s="66"/>
      <c r="AZ32" s="67" t="s">
        <v>81</v>
      </c>
      <c r="BA32" s="68"/>
      <c r="BB32" s="66"/>
      <c r="BC32" s="66"/>
      <c r="BD32" s="66"/>
      <c r="BE32" s="66"/>
      <c r="BF32" s="66"/>
      <c r="BG32" s="67"/>
      <c r="BH32" s="68"/>
      <c r="BI32" s="68"/>
      <c r="BJ32" s="68"/>
      <c r="BK32" s="68"/>
      <c r="BL32" s="69"/>
      <c r="BM32" s="69"/>
      <c r="BN32" s="69"/>
      <c r="BO32" s="69"/>
      <c r="BP32" s="69"/>
      <c r="BQ32" s="64" t="s">
        <v>80</v>
      </c>
      <c r="BR32" s="65"/>
      <c r="BS32" s="65"/>
      <c r="BT32" s="65"/>
      <c r="BU32" s="65"/>
      <c r="BV32" s="65"/>
      <c r="BW32" s="65"/>
      <c r="BX32" s="65"/>
      <c r="BY32" s="65"/>
      <c r="BZ32" s="65"/>
      <c r="CA32" s="66"/>
      <c r="CB32" s="66"/>
      <c r="CC32" s="66"/>
      <c r="CD32" s="66"/>
      <c r="CE32" s="66"/>
      <c r="CF32" s="66"/>
      <c r="CG32" s="66"/>
      <c r="CH32" s="67" t="s">
        <v>81</v>
      </c>
      <c r="CI32" s="68"/>
      <c r="CJ32" s="66"/>
      <c r="CK32" s="66"/>
      <c r="CL32" s="66"/>
      <c r="CM32" s="66"/>
      <c r="CN32" s="66"/>
      <c r="CO32" s="67"/>
      <c r="CP32" s="68"/>
      <c r="CQ32" s="68"/>
      <c r="CR32" s="68"/>
      <c r="CS32" s="68"/>
      <c r="CT32" s="69"/>
      <c r="CU32" s="69"/>
      <c r="CV32" s="69"/>
      <c r="CW32" s="69"/>
      <c r="CX32" s="69"/>
      <c r="CY32" s="64" t="s">
        <v>80</v>
      </c>
      <c r="CZ32" s="65"/>
      <c r="DA32" s="65"/>
      <c r="DB32" s="65"/>
      <c r="DC32" s="65"/>
      <c r="DD32" s="65"/>
      <c r="DE32" s="65"/>
      <c r="DF32" s="65"/>
      <c r="DG32" s="65"/>
      <c r="DH32" s="65"/>
      <c r="DI32" s="66"/>
      <c r="DJ32" s="66"/>
      <c r="DK32" s="66"/>
      <c r="DL32" s="66"/>
      <c r="DM32" s="66"/>
      <c r="DN32" s="66"/>
      <c r="DO32" s="66"/>
      <c r="DP32" s="67" t="s">
        <v>81</v>
      </c>
      <c r="DQ32" s="68"/>
      <c r="DR32" s="66"/>
      <c r="DS32" s="66"/>
      <c r="DT32" s="66"/>
      <c r="DU32" s="66"/>
      <c r="DV32" s="66"/>
      <c r="DW32" s="67"/>
      <c r="DX32" s="68"/>
      <c r="DY32" s="68"/>
      <c r="DZ32" s="68"/>
      <c r="EA32" s="68"/>
      <c r="EB32" s="69"/>
      <c r="EC32" s="69"/>
      <c r="ED32" s="69"/>
      <c r="EE32" s="69"/>
      <c r="EF32" s="69"/>
      <c r="EG32" s="64" t="s">
        <v>80</v>
      </c>
      <c r="EH32" s="65"/>
      <c r="EI32" s="65"/>
      <c r="EJ32" s="65"/>
      <c r="EK32" s="65"/>
      <c r="EL32" s="65"/>
      <c r="EM32" s="65"/>
      <c r="EN32" s="65"/>
      <c r="EO32" s="65"/>
      <c r="EP32" s="65"/>
      <c r="EQ32" s="66"/>
      <c r="ER32" s="66"/>
      <c r="ES32" s="66"/>
      <c r="ET32" s="66"/>
      <c r="EU32" s="66"/>
      <c r="EV32" s="66"/>
      <c r="EW32" s="66"/>
      <c r="EX32" s="67" t="s">
        <v>81</v>
      </c>
      <c r="EY32" s="68"/>
      <c r="EZ32" s="66"/>
      <c r="FA32" s="66"/>
      <c r="FB32" s="66"/>
      <c r="FC32" s="66"/>
      <c r="FD32" s="66"/>
      <c r="FE32" s="67"/>
      <c r="FF32" s="68"/>
      <c r="FG32" s="68"/>
      <c r="FH32" s="68"/>
      <c r="FI32" s="68"/>
      <c r="FJ32" s="69"/>
      <c r="FK32" s="69"/>
      <c r="FL32" s="69"/>
      <c r="FM32" s="69"/>
      <c r="FN32" s="69"/>
      <c r="FO32" s="64" t="s">
        <v>80</v>
      </c>
      <c r="FP32" s="65"/>
      <c r="FQ32" s="65"/>
      <c r="FR32" s="65"/>
      <c r="FS32" s="65"/>
      <c r="FT32" s="65"/>
      <c r="FU32" s="65"/>
      <c r="FV32" s="65"/>
      <c r="FW32" s="65"/>
      <c r="FX32" s="65"/>
      <c r="FY32" s="66"/>
      <c r="FZ32" s="66"/>
      <c r="GA32" s="66"/>
      <c r="GB32" s="66"/>
      <c r="GC32" s="66"/>
      <c r="GD32" s="66"/>
      <c r="GE32" s="66"/>
      <c r="GF32" s="67" t="s">
        <v>81</v>
      </c>
      <c r="GG32" s="68"/>
      <c r="GH32" s="66"/>
      <c r="GI32" s="66"/>
      <c r="GJ32" s="66"/>
      <c r="GK32" s="66"/>
      <c r="GL32" s="66"/>
      <c r="GM32" s="67"/>
      <c r="GN32" s="68"/>
      <c r="GO32" s="68"/>
      <c r="GP32" s="68"/>
      <c r="GQ32" s="68"/>
      <c r="GR32" s="69"/>
      <c r="GS32" s="69"/>
      <c r="GT32" s="69"/>
      <c r="GU32" s="69"/>
      <c r="GV32" s="69"/>
    </row>
    <row r="33" s="72" customFormat="true" ht="12.75" hidden="false" customHeight="true" outlineLevel="0" collapsed="false">
      <c r="A33" s="64" t="s">
        <v>82</v>
      </c>
      <c r="B33" s="1"/>
      <c r="C33" s="1"/>
      <c r="D33" s="1"/>
      <c r="E33" s="1"/>
      <c r="F33" s="1"/>
      <c r="G33" s="1"/>
      <c r="H33" s="1"/>
      <c r="I33" s="1"/>
      <c r="J33" s="1"/>
      <c r="K33" s="71"/>
      <c r="L33" s="71"/>
      <c r="M33" s="71"/>
      <c r="N33" s="71"/>
      <c r="O33" s="71"/>
      <c r="P33" s="71"/>
      <c r="Q33" s="71"/>
      <c r="R33" s="67" t="s">
        <v>83</v>
      </c>
      <c r="S33" s="71"/>
      <c r="T33" s="71"/>
      <c r="U33" s="71"/>
      <c r="V33" s="71"/>
      <c r="W33" s="71"/>
      <c r="X33" s="71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64" t="s">
        <v>82</v>
      </c>
      <c r="AJ33" s="1"/>
      <c r="AK33" s="1"/>
      <c r="AL33" s="1"/>
      <c r="AM33" s="1"/>
      <c r="AN33" s="1"/>
      <c r="AO33" s="1"/>
      <c r="AP33" s="1"/>
      <c r="AQ33" s="1"/>
      <c r="AR33" s="1"/>
      <c r="AS33" s="71"/>
      <c r="AT33" s="71"/>
      <c r="AU33" s="71"/>
      <c r="AV33" s="71"/>
      <c r="AW33" s="71"/>
      <c r="AX33" s="71"/>
      <c r="AY33" s="71"/>
      <c r="AZ33" s="67" t="s">
        <v>83</v>
      </c>
      <c r="BA33" s="71"/>
      <c r="BB33" s="71"/>
      <c r="BC33" s="71"/>
      <c r="BD33" s="71"/>
      <c r="BE33" s="71"/>
      <c r="BF33" s="71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64" t="s">
        <v>82</v>
      </c>
      <c r="BR33" s="1"/>
      <c r="BS33" s="1"/>
      <c r="BT33" s="1"/>
      <c r="BU33" s="1"/>
      <c r="BV33" s="1"/>
      <c r="BW33" s="1"/>
      <c r="BX33" s="1"/>
      <c r="BY33" s="1"/>
      <c r="BZ33" s="1"/>
      <c r="CA33" s="71"/>
      <c r="CB33" s="71"/>
      <c r="CC33" s="71"/>
      <c r="CD33" s="71"/>
      <c r="CE33" s="71"/>
      <c r="CF33" s="71"/>
      <c r="CG33" s="71"/>
      <c r="CH33" s="67" t="s">
        <v>83</v>
      </c>
      <c r="CI33" s="71"/>
      <c r="CJ33" s="71"/>
      <c r="CK33" s="71"/>
      <c r="CL33" s="71"/>
      <c r="CM33" s="71"/>
      <c r="CN33" s="71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64" t="s">
        <v>82</v>
      </c>
      <c r="CZ33" s="1"/>
      <c r="DA33" s="1"/>
      <c r="DB33" s="1"/>
      <c r="DC33" s="1"/>
      <c r="DD33" s="1"/>
      <c r="DE33" s="1"/>
      <c r="DF33" s="1"/>
      <c r="DG33" s="1"/>
      <c r="DH33" s="1"/>
      <c r="DI33" s="71"/>
      <c r="DJ33" s="71"/>
      <c r="DK33" s="71"/>
      <c r="DL33" s="71"/>
      <c r="DM33" s="71"/>
      <c r="DN33" s="71"/>
      <c r="DO33" s="71"/>
      <c r="DP33" s="67" t="s">
        <v>83</v>
      </c>
      <c r="DQ33" s="71"/>
      <c r="DR33" s="71"/>
      <c r="DS33" s="71"/>
      <c r="DT33" s="71"/>
      <c r="DU33" s="71"/>
      <c r="DV33" s="71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64" t="s">
        <v>82</v>
      </c>
      <c r="EH33" s="1"/>
      <c r="EI33" s="1"/>
      <c r="EJ33" s="1"/>
      <c r="EK33" s="1"/>
      <c r="EL33" s="1"/>
      <c r="EM33" s="1"/>
      <c r="EN33" s="1"/>
      <c r="EO33" s="1"/>
      <c r="EP33" s="1"/>
      <c r="EQ33" s="71"/>
      <c r="ER33" s="71"/>
      <c r="ES33" s="71"/>
      <c r="ET33" s="71"/>
      <c r="EU33" s="71"/>
      <c r="EV33" s="71"/>
      <c r="EW33" s="71"/>
      <c r="EX33" s="67" t="s">
        <v>83</v>
      </c>
      <c r="EY33" s="71"/>
      <c r="EZ33" s="71"/>
      <c r="FA33" s="71"/>
      <c r="FB33" s="71"/>
      <c r="FC33" s="71"/>
      <c r="FD33" s="71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64" t="s">
        <v>82</v>
      </c>
      <c r="FP33" s="1"/>
      <c r="FQ33" s="1"/>
      <c r="FR33" s="1"/>
      <c r="FS33" s="1"/>
      <c r="FT33" s="1"/>
      <c r="FU33" s="1"/>
      <c r="FV33" s="1"/>
      <c r="FW33" s="1"/>
      <c r="FX33" s="1"/>
      <c r="FY33" s="71"/>
      <c r="FZ33" s="71"/>
      <c r="GA33" s="71"/>
      <c r="GB33" s="71"/>
      <c r="GC33" s="71"/>
      <c r="GD33" s="71"/>
      <c r="GE33" s="71"/>
      <c r="GF33" s="67" t="s">
        <v>83</v>
      </c>
      <c r="GG33" s="71"/>
      <c r="GH33" s="71"/>
      <c r="GI33" s="71"/>
      <c r="GJ33" s="71"/>
      <c r="GK33" s="71"/>
      <c r="GL33" s="71"/>
      <c r="GM33" s="3"/>
      <c r="GN33" s="3"/>
      <c r="GO33" s="3"/>
      <c r="GP33" s="3"/>
      <c r="GQ33" s="3"/>
      <c r="GR33" s="3"/>
      <c r="GS33" s="3"/>
      <c r="GT33" s="3"/>
      <c r="GU33" s="3"/>
      <c r="GV33" s="3"/>
    </row>
    <row r="34" s="72" customFormat="true" ht="32.1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71"/>
      <c r="L34" s="71"/>
      <c r="M34" s="71"/>
      <c r="N34" s="71"/>
      <c r="O34" s="71"/>
      <c r="P34" s="71"/>
      <c r="Q34" s="71"/>
      <c r="R34" s="71"/>
      <c r="S34" s="71"/>
      <c r="T34" s="71"/>
      <c r="U34" s="71"/>
      <c r="V34" s="71"/>
      <c r="W34" s="71"/>
      <c r="X34" s="71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71"/>
      <c r="AT34" s="71"/>
      <c r="AU34" s="71"/>
      <c r="AV34" s="71"/>
      <c r="AW34" s="71"/>
      <c r="AX34" s="71"/>
      <c r="AY34" s="71"/>
      <c r="AZ34" s="71"/>
      <c r="BA34" s="71"/>
      <c r="BB34" s="71"/>
      <c r="BC34" s="71"/>
      <c r="BD34" s="71"/>
      <c r="BE34" s="71"/>
      <c r="BF34" s="71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71"/>
      <c r="CB34" s="71"/>
      <c r="CC34" s="71"/>
      <c r="CD34" s="71"/>
      <c r="CE34" s="71"/>
      <c r="CF34" s="71"/>
      <c r="CG34" s="71"/>
      <c r="CH34" s="71"/>
      <c r="CI34" s="71"/>
      <c r="CJ34" s="71"/>
      <c r="CK34" s="71"/>
      <c r="CL34" s="71"/>
      <c r="CM34" s="71"/>
      <c r="CN34" s="71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71"/>
      <c r="DJ34" s="71"/>
      <c r="DK34" s="71"/>
      <c r="DL34" s="71"/>
      <c r="DM34" s="71"/>
      <c r="DN34" s="71"/>
      <c r="DO34" s="71"/>
      <c r="DP34" s="71"/>
      <c r="DQ34" s="71"/>
      <c r="DR34" s="71"/>
      <c r="DS34" s="71"/>
      <c r="DT34" s="71"/>
      <c r="DU34" s="71"/>
      <c r="DV34" s="71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71"/>
      <c r="ER34" s="71"/>
      <c r="ES34" s="71"/>
      <c r="ET34" s="71"/>
      <c r="EU34" s="71"/>
      <c r="EV34" s="71"/>
      <c r="EW34" s="71"/>
      <c r="EX34" s="71"/>
      <c r="EY34" s="71"/>
      <c r="EZ34" s="71"/>
      <c r="FA34" s="71"/>
      <c r="FB34" s="71"/>
      <c r="FC34" s="71"/>
      <c r="FD34" s="71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71"/>
      <c r="FZ34" s="71"/>
      <c r="GA34" s="71"/>
      <c r="GB34" s="71"/>
      <c r="GC34" s="71"/>
      <c r="GD34" s="71"/>
      <c r="GE34" s="71"/>
      <c r="GF34" s="71"/>
      <c r="GG34" s="71"/>
      <c r="GH34" s="71"/>
      <c r="GI34" s="71"/>
      <c r="GJ34" s="71"/>
      <c r="GK34" s="71"/>
      <c r="GL34" s="71"/>
      <c r="GM34" s="3"/>
      <c r="GN34" s="3"/>
      <c r="GO34" s="3"/>
      <c r="GP34" s="3"/>
      <c r="GQ34" s="3"/>
      <c r="GR34" s="3"/>
      <c r="GS34" s="3"/>
      <c r="GT34" s="3"/>
      <c r="GU34" s="3"/>
      <c r="GV34" s="3"/>
    </row>
    <row r="35" s="72" customFormat="true" ht="32.1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71"/>
      <c r="L35" s="71"/>
      <c r="M35" s="71"/>
      <c r="N35" s="71"/>
      <c r="O35" s="71"/>
      <c r="P35" s="71"/>
      <c r="Q35" s="71"/>
      <c r="R35" s="71"/>
      <c r="S35" s="71"/>
      <c r="T35" s="71"/>
      <c r="U35" s="71"/>
      <c r="V35" s="71"/>
      <c r="W35" s="71"/>
      <c r="X35" s="71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71"/>
      <c r="AT35" s="71"/>
      <c r="AU35" s="71"/>
      <c r="AV35" s="71"/>
      <c r="AW35" s="71"/>
      <c r="AX35" s="71"/>
      <c r="AY35" s="71"/>
      <c r="AZ35" s="71"/>
      <c r="BA35" s="71"/>
      <c r="BB35" s="71"/>
      <c r="BC35" s="71"/>
      <c r="BD35" s="71"/>
      <c r="BE35" s="71"/>
      <c r="BF35" s="71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71"/>
      <c r="CB35" s="71"/>
      <c r="CC35" s="71"/>
      <c r="CD35" s="71"/>
      <c r="CE35" s="71"/>
      <c r="CF35" s="71"/>
      <c r="CG35" s="71"/>
      <c r="CH35" s="71"/>
      <c r="CI35" s="71"/>
      <c r="CJ35" s="71"/>
      <c r="CK35" s="71"/>
      <c r="CL35" s="71"/>
      <c r="CM35" s="71"/>
      <c r="CN35" s="71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71"/>
      <c r="DJ35" s="71"/>
      <c r="DK35" s="71"/>
      <c r="DL35" s="71"/>
      <c r="DM35" s="71"/>
      <c r="DN35" s="71"/>
      <c r="DO35" s="71"/>
      <c r="DP35" s="71"/>
      <c r="DQ35" s="71"/>
      <c r="DR35" s="71"/>
      <c r="DS35" s="71"/>
      <c r="DT35" s="71"/>
      <c r="DU35" s="71"/>
      <c r="DV35" s="71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71"/>
      <c r="ER35" s="71"/>
      <c r="ES35" s="71"/>
      <c r="ET35" s="71"/>
      <c r="EU35" s="71"/>
      <c r="EV35" s="71"/>
      <c r="EW35" s="71"/>
      <c r="EX35" s="71"/>
      <c r="EY35" s="71"/>
      <c r="EZ35" s="71"/>
      <c r="FA35" s="71"/>
      <c r="FB35" s="71"/>
      <c r="FC35" s="71"/>
      <c r="FD35" s="71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1"/>
      <c r="FP35" s="1"/>
      <c r="FQ35" s="1"/>
      <c r="FR35" s="1"/>
      <c r="FS35" s="1"/>
      <c r="FT35" s="1"/>
      <c r="FU35" s="1"/>
      <c r="FV35" s="1"/>
      <c r="FW35" s="1"/>
      <c r="FX35" s="1"/>
      <c r="FY35" s="71"/>
      <c r="FZ35" s="71"/>
      <c r="GA35" s="71"/>
      <c r="GB35" s="71"/>
      <c r="GC35" s="71"/>
      <c r="GD35" s="71"/>
      <c r="GE35" s="71"/>
      <c r="GF35" s="71"/>
      <c r="GG35" s="71"/>
      <c r="GH35" s="71"/>
      <c r="GI35" s="71"/>
      <c r="GJ35" s="71"/>
      <c r="GK35" s="71"/>
      <c r="GL35" s="71"/>
      <c r="GM35" s="3"/>
      <c r="GN35" s="3"/>
      <c r="GO35" s="3"/>
      <c r="GP35" s="3"/>
      <c r="GQ35" s="3"/>
      <c r="GR35" s="3"/>
      <c r="GS35" s="3"/>
      <c r="GT35" s="3"/>
      <c r="GU35" s="3"/>
      <c r="GV35" s="3"/>
    </row>
    <row r="36" s="72" customFormat="true" ht="32.1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71"/>
      <c r="L36" s="71"/>
      <c r="M36" s="71"/>
      <c r="N36" s="71"/>
      <c r="O36" s="71"/>
      <c r="P36" s="71"/>
      <c r="Q36" s="71"/>
      <c r="R36" s="71"/>
      <c r="S36" s="71"/>
      <c r="T36" s="71"/>
      <c r="U36" s="71"/>
      <c r="V36" s="71"/>
      <c r="W36" s="71"/>
      <c r="X36" s="71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71"/>
      <c r="AT36" s="71"/>
      <c r="AU36" s="71"/>
      <c r="AV36" s="71"/>
      <c r="AW36" s="71"/>
      <c r="AX36" s="71"/>
      <c r="AY36" s="71"/>
      <c r="AZ36" s="71"/>
      <c r="BA36" s="71"/>
      <c r="BB36" s="71"/>
      <c r="BC36" s="71"/>
      <c r="BD36" s="71"/>
      <c r="BE36" s="71"/>
      <c r="BF36" s="71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71"/>
      <c r="CB36" s="71"/>
      <c r="CC36" s="71"/>
      <c r="CD36" s="71"/>
      <c r="CE36" s="71"/>
      <c r="CF36" s="71"/>
      <c r="CG36" s="71"/>
      <c r="CH36" s="71"/>
      <c r="CI36" s="71"/>
      <c r="CJ36" s="71"/>
      <c r="CK36" s="71"/>
      <c r="CL36" s="71"/>
      <c r="CM36" s="71"/>
      <c r="CN36" s="71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71"/>
      <c r="DJ36" s="71"/>
      <c r="DK36" s="71"/>
      <c r="DL36" s="71"/>
      <c r="DM36" s="71"/>
      <c r="DN36" s="71"/>
      <c r="DO36" s="71"/>
      <c r="DP36" s="71"/>
      <c r="DQ36" s="71"/>
      <c r="DR36" s="71"/>
      <c r="DS36" s="71"/>
      <c r="DT36" s="71"/>
      <c r="DU36" s="71"/>
      <c r="DV36" s="71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71"/>
      <c r="ER36" s="71"/>
      <c r="ES36" s="71"/>
      <c r="ET36" s="71"/>
      <c r="EU36" s="71"/>
      <c r="EV36" s="71"/>
      <c r="EW36" s="71"/>
      <c r="EX36" s="71"/>
      <c r="EY36" s="71"/>
      <c r="EZ36" s="71"/>
      <c r="FA36" s="71"/>
      <c r="FB36" s="71"/>
      <c r="FC36" s="71"/>
      <c r="FD36" s="71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1"/>
      <c r="FP36" s="1"/>
      <c r="FQ36" s="1"/>
      <c r="FR36" s="1"/>
      <c r="FS36" s="1"/>
      <c r="FT36" s="1"/>
      <c r="FU36" s="1"/>
      <c r="FV36" s="1"/>
      <c r="FW36" s="1"/>
      <c r="FX36" s="1"/>
      <c r="FY36" s="71"/>
      <c r="FZ36" s="71"/>
      <c r="GA36" s="71"/>
      <c r="GB36" s="71"/>
      <c r="GC36" s="71"/>
      <c r="GD36" s="71"/>
      <c r="GE36" s="71"/>
      <c r="GF36" s="71"/>
      <c r="GG36" s="71"/>
      <c r="GH36" s="71"/>
      <c r="GI36" s="71"/>
      <c r="GJ36" s="71"/>
      <c r="GK36" s="71"/>
      <c r="GL36" s="71"/>
      <c r="GM36" s="3"/>
      <c r="GN36" s="3"/>
      <c r="GO36" s="3"/>
      <c r="GP36" s="3"/>
      <c r="GQ36" s="3"/>
      <c r="GR36" s="3"/>
      <c r="GS36" s="3"/>
      <c r="GT36" s="3"/>
      <c r="GU36" s="3"/>
      <c r="GV36" s="3"/>
    </row>
    <row r="37" s="72" customFormat="true" ht="32.1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71"/>
      <c r="L37" s="71"/>
      <c r="M37" s="71"/>
      <c r="N37" s="71"/>
      <c r="O37" s="71"/>
      <c r="P37" s="71"/>
      <c r="Q37" s="71"/>
      <c r="R37" s="71"/>
      <c r="S37" s="71"/>
      <c r="T37" s="71"/>
      <c r="U37" s="71"/>
      <c r="V37" s="71"/>
      <c r="W37" s="71"/>
      <c r="X37" s="71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71"/>
      <c r="AT37" s="71"/>
      <c r="AU37" s="71"/>
      <c r="AV37" s="71"/>
      <c r="AW37" s="71"/>
      <c r="AX37" s="71"/>
      <c r="AY37" s="71"/>
      <c r="AZ37" s="71"/>
      <c r="BA37" s="71"/>
      <c r="BB37" s="71"/>
      <c r="BC37" s="71"/>
      <c r="BD37" s="71"/>
      <c r="BE37" s="71"/>
      <c r="BF37" s="71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71"/>
      <c r="CB37" s="71"/>
      <c r="CC37" s="71"/>
      <c r="CD37" s="71"/>
      <c r="CE37" s="71"/>
      <c r="CF37" s="71"/>
      <c r="CG37" s="71"/>
      <c r="CH37" s="71"/>
      <c r="CI37" s="71"/>
      <c r="CJ37" s="71"/>
      <c r="CK37" s="71"/>
      <c r="CL37" s="71"/>
      <c r="CM37" s="71"/>
      <c r="CN37" s="71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71"/>
      <c r="DJ37" s="71"/>
      <c r="DK37" s="71"/>
      <c r="DL37" s="71"/>
      <c r="DM37" s="71"/>
      <c r="DN37" s="71"/>
      <c r="DO37" s="71"/>
      <c r="DP37" s="71"/>
      <c r="DQ37" s="71"/>
      <c r="DR37" s="71"/>
      <c r="DS37" s="71"/>
      <c r="DT37" s="71"/>
      <c r="DU37" s="71"/>
      <c r="DV37" s="71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71"/>
      <c r="ER37" s="71"/>
      <c r="ES37" s="71"/>
      <c r="ET37" s="71"/>
      <c r="EU37" s="71"/>
      <c r="EV37" s="71"/>
      <c r="EW37" s="71"/>
      <c r="EX37" s="71"/>
      <c r="EY37" s="71"/>
      <c r="EZ37" s="71"/>
      <c r="FA37" s="71"/>
      <c r="FB37" s="71"/>
      <c r="FC37" s="71"/>
      <c r="FD37" s="71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1"/>
      <c r="FP37" s="1"/>
      <c r="FQ37" s="1"/>
      <c r="FR37" s="1"/>
      <c r="FS37" s="1"/>
      <c r="FT37" s="1"/>
      <c r="FU37" s="1"/>
      <c r="FV37" s="1"/>
      <c r="FW37" s="1"/>
      <c r="FX37" s="1"/>
      <c r="FY37" s="71"/>
      <c r="FZ37" s="71"/>
      <c r="GA37" s="71"/>
      <c r="GB37" s="71"/>
      <c r="GC37" s="71"/>
      <c r="GD37" s="71"/>
      <c r="GE37" s="71"/>
      <c r="GF37" s="71"/>
      <c r="GG37" s="71"/>
      <c r="GH37" s="71"/>
      <c r="GI37" s="71"/>
      <c r="GJ37" s="71"/>
      <c r="GK37" s="71"/>
      <c r="GL37" s="71"/>
      <c r="GM37" s="3"/>
      <c r="GN37" s="3"/>
      <c r="GO37" s="3"/>
      <c r="GP37" s="3"/>
      <c r="GQ37" s="3"/>
      <c r="GR37" s="3"/>
      <c r="GS37" s="3"/>
      <c r="GT37" s="3"/>
      <c r="GU37" s="3"/>
      <c r="GV37" s="3"/>
    </row>
    <row r="38" s="72" customFormat="true" ht="32.1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71"/>
      <c r="L38" s="71"/>
      <c r="M38" s="71"/>
      <c r="N38" s="71"/>
      <c r="O38" s="71"/>
      <c r="P38" s="71"/>
      <c r="Q38" s="71"/>
      <c r="R38" s="71"/>
      <c r="S38" s="71"/>
      <c r="T38" s="71"/>
      <c r="U38" s="71"/>
      <c r="V38" s="71"/>
      <c r="W38" s="71"/>
      <c r="X38" s="71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71"/>
      <c r="AT38" s="71"/>
      <c r="AU38" s="71"/>
      <c r="AV38" s="71"/>
      <c r="AW38" s="71"/>
      <c r="AX38" s="71"/>
      <c r="AY38" s="71"/>
      <c r="AZ38" s="71"/>
      <c r="BA38" s="71"/>
      <c r="BB38" s="71"/>
      <c r="BC38" s="71"/>
      <c r="BD38" s="71"/>
      <c r="BE38" s="71"/>
      <c r="BF38" s="71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71"/>
      <c r="CB38" s="71"/>
      <c r="CC38" s="71"/>
      <c r="CD38" s="71"/>
      <c r="CE38" s="71"/>
      <c r="CF38" s="71"/>
      <c r="CG38" s="71"/>
      <c r="CH38" s="71"/>
      <c r="CI38" s="71"/>
      <c r="CJ38" s="71"/>
      <c r="CK38" s="71"/>
      <c r="CL38" s="71"/>
      <c r="CM38" s="71"/>
      <c r="CN38" s="71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71"/>
      <c r="DJ38" s="71"/>
      <c r="DK38" s="71"/>
      <c r="DL38" s="71"/>
      <c r="DM38" s="71"/>
      <c r="DN38" s="71"/>
      <c r="DO38" s="71"/>
      <c r="DP38" s="71"/>
      <c r="DQ38" s="71"/>
      <c r="DR38" s="71"/>
      <c r="DS38" s="71"/>
      <c r="DT38" s="71"/>
      <c r="DU38" s="71"/>
      <c r="DV38" s="71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1"/>
      <c r="EH38" s="1"/>
      <c r="EI38" s="1"/>
      <c r="EJ38" s="1"/>
      <c r="EK38" s="1"/>
      <c r="EL38" s="1"/>
      <c r="EM38" s="1"/>
      <c r="EN38" s="1"/>
      <c r="EO38" s="1"/>
      <c r="EP38" s="1"/>
      <c r="EQ38" s="71"/>
      <c r="ER38" s="71"/>
      <c r="ES38" s="71"/>
      <c r="ET38" s="71"/>
      <c r="EU38" s="71"/>
      <c r="EV38" s="71"/>
      <c r="EW38" s="71"/>
      <c r="EX38" s="71"/>
      <c r="EY38" s="71"/>
      <c r="EZ38" s="71"/>
      <c r="FA38" s="71"/>
      <c r="FB38" s="71"/>
      <c r="FC38" s="71"/>
      <c r="FD38" s="71"/>
      <c r="FE38" s="3"/>
      <c r="FF38" s="3"/>
      <c r="FG38" s="3"/>
      <c r="FH38" s="3"/>
      <c r="FI38" s="3"/>
      <c r="FJ38" s="3"/>
      <c r="FK38" s="3"/>
      <c r="FL38" s="3"/>
      <c r="FM38" s="3"/>
      <c r="FN38" s="3"/>
      <c r="FO38" s="1"/>
      <c r="FP38" s="1"/>
      <c r="FQ38" s="1"/>
      <c r="FR38" s="1"/>
      <c r="FS38" s="1"/>
      <c r="FT38" s="1"/>
      <c r="FU38" s="1"/>
      <c r="FV38" s="1"/>
      <c r="FW38" s="1"/>
      <c r="FX38" s="1"/>
      <c r="FY38" s="71"/>
      <c r="FZ38" s="71"/>
      <c r="GA38" s="71"/>
      <c r="GB38" s="71"/>
      <c r="GC38" s="71"/>
      <c r="GD38" s="71"/>
      <c r="GE38" s="71"/>
      <c r="GF38" s="71"/>
      <c r="GG38" s="71"/>
      <c r="GH38" s="71"/>
      <c r="GI38" s="71"/>
      <c r="GJ38" s="71"/>
      <c r="GK38" s="71"/>
      <c r="GL38" s="71"/>
      <c r="GM38" s="3"/>
      <c r="GN38" s="3"/>
      <c r="GO38" s="3"/>
      <c r="GP38" s="3"/>
      <c r="GQ38" s="3"/>
      <c r="GR38" s="3"/>
      <c r="GS38" s="3"/>
      <c r="GT38" s="3"/>
      <c r="GU38" s="3"/>
      <c r="GV38" s="3"/>
    </row>
    <row r="39" s="72" customFormat="true" ht="32.1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71"/>
      <c r="L39" s="71"/>
      <c r="M39" s="71"/>
      <c r="N39" s="71"/>
      <c r="O39" s="71"/>
      <c r="P39" s="71"/>
      <c r="Q39" s="73"/>
      <c r="R39" s="71"/>
      <c r="S39" s="71"/>
      <c r="T39" s="71"/>
      <c r="U39" s="71"/>
      <c r="V39" s="71"/>
      <c r="W39" s="71"/>
      <c r="X39" s="71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71"/>
      <c r="AT39" s="71"/>
      <c r="AU39" s="71"/>
      <c r="AV39" s="71"/>
      <c r="AW39" s="71"/>
      <c r="AX39" s="71"/>
      <c r="AY39" s="71"/>
      <c r="AZ39" s="71"/>
      <c r="BA39" s="71"/>
      <c r="BB39" s="71"/>
      <c r="BC39" s="71"/>
      <c r="BD39" s="71"/>
      <c r="BE39" s="71"/>
      <c r="BF39" s="71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71"/>
      <c r="CB39" s="71"/>
      <c r="CC39" s="71"/>
      <c r="CD39" s="71"/>
      <c r="CE39" s="71"/>
      <c r="CF39" s="71"/>
      <c r="CG39" s="71"/>
      <c r="CH39" s="71"/>
      <c r="CI39" s="71"/>
      <c r="CJ39" s="71"/>
      <c r="CK39" s="71"/>
      <c r="CL39" s="71"/>
      <c r="CM39" s="71"/>
      <c r="CN39" s="71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71"/>
      <c r="DJ39" s="71"/>
      <c r="DK39" s="71"/>
      <c r="DL39" s="71"/>
      <c r="DM39" s="71"/>
      <c r="DN39" s="71"/>
      <c r="DO39" s="71"/>
      <c r="DP39" s="71"/>
      <c r="DQ39" s="71"/>
      <c r="DR39" s="71"/>
      <c r="DS39" s="71"/>
      <c r="DT39" s="71"/>
      <c r="DU39" s="71"/>
      <c r="DV39" s="71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71"/>
      <c r="ER39" s="71"/>
      <c r="ES39" s="71"/>
      <c r="ET39" s="71"/>
      <c r="EU39" s="71"/>
      <c r="EV39" s="71"/>
      <c r="EW39" s="71"/>
      <c r="EX39" s="71"/>
      <c r="EY39" s="71"/>
      <c r="EZ39" s="71"/>
      <c r="FA39" s="71"/>
      <c r="FB39" s="71"/>
      <c r="FC39" s="71"/>
      <c r="FD39" s="71"/>
      <c r="FE39" s="3"/>
      <c r="FF39" s="3"/>
      <c r="FG39" s="3"/>
      <c r="FH39" s="3"/>
      <c r="FI39" s="3"/>
      <c r="FJ39" s="3"/>
      <c r="FK39" s="3"/>
      <c r="FL39" s="3"/>
      <c r="FM39" s="3"/>
      <c r="FN39" s="3"/>
      <c r="FO39" s="1"/>
      <c r="FP39" s="1"/>
      <c r="FQ39" s="1"/>
      <c r="FR39" s="1"/>
      <c r="FS39" s="1"/>
      <c r="FT39" s="1"/>
      <c r="FU39" s="1"/>
      <c r="FV39" s="1"/>
      <c r="FW39" s="1"/>
      <c r="FX39" s="1"/>
      <c r="FY39" s="71"/>
      <c r="FZ39" s="71"/>
      <c r="GA39" s="71"/>
      <c r="GB39" s="71"/>
      <c r="GC39" s="71"/>
      <c r="GD39" s="71"/>
      <c r="GE39" s="71"/>
      <c r="GF39" s="71"/>
      <c r="GG39" s="71"/>
      <c r="GH39" s="71"/>
      <c r="GI39" s="71"/>
      <c r="GJ39" s="71"/>
      <c r="GK39" s="71"/>
      <c r="GL39" s="71"/>
      <c r="GM39" s="3"/>
      <c r="GN39" s="3"/>
      <c r="GO39" s="3"/>
      <c r="GP39" s="3"/>
      <c r="GQ39" s="3"/>
      <c r="GR39" s="3"/>
      <c r="GS39" s="3"/>
      <c r="GT39" s="3"/>
      <c r="GU39" s="3"/>
      <c r="GV39" s="3"/>
    </row>
    <row r="40" s="72" customFormat="true" ht="32.1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71"/>
      <c r="L40" s="71"/>
      <c r="M40" s="71"/>
      <c r="N40" s="71"/>
      <c r="O40" s="71"/>
      <c r="P40" s="71"/>
      <c r="Q40" s="71"/>
      <c r="R40" s="71"/>
      <c r="S40" s="71"/>
      <c r="T40" s="71"/>
      <c r="U40" s="71"/>
      <c r="V40" s="71"/>
      <c r="W40" s="71"/>
      <c r="X40" s="71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71"/>
      <c r="AT40" s="71"/>
      <c r="AU40" s="71"/>
      <c r="AV40" s="71"/>
      <c r="AW40" s="71"/>
      <c r="AX40" s="71"/>
      <c r="AY40" s="71"/>
      <c r="AZ40" s="71"/>
      <c r="BA40" s="71"/>
      <c r="BB40" s="71"/>
      <c r="BC40" s="71"/>
      <c r="BD40" s="71"/>
      <c r="BE40" s="71"/>
      <c r="BF40" s="71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71"/>
      <c r="CB40" s="71"/>
      <c r="CC40" s="71"/>
      <c r="CD40" s="71"/>
      <c r="CE40" s="71"/>
      <c r="CF40" s="71"/>
      <c r="CG40" s="71"/>
      <c r="CH40" s="71"/>
      <c r="CI40" s="71"/>
      <c r="CJ40" s="71"/>
      <c r="CK40" s="71"/>
      <c r="CL40" s="71"/>
      <c r="CM40" s="71"/>
      <c r="CN40" s="71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71"/>
      <c r="DJ40" s="71"/>
      <c r="DK40" s="71"/>
      <c r="DL40" s="71"/>
      <c r="DM40" s="71"/>
      <c r="DN40" s="71"/>
      <c r="DO40" s="71"/>
      <c r="DP40" s="71"/>
      <c r="DQ40" s="71"/>
      <c r="DR40" s="71"/>
      <c r="DS40" s="71"/>
      <c r="DT40" s="71"/>
      <c r="DU40" s="71"/>
      <c r="DV40" s="71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1"/>
      <c r="EH40" s="1"/>
      <c r="EI40" s="1"/>
      <c r="EJ40" s="1"/>
      <c r="EK40" s="1"/>
      <c r="EL40" s="1"/>
      <c r="EM40" s="1"/>
      <c r="EN40" s="1"/>
      <c r="EO40" s="1"/>
      <c r="EP40" s="1"/>
      <c r="EQ40" s="71"/>
      <c r="ER40" s="71"/>
      <c r="ES40" s="71"/>
      <c r="ET40" s="71"/>
      <c r="EU40" s="71"/>
      <c r="EV40" s="71"/>
      <c r="EW40" s="71"/>
      <c r="EX40" s="71"/>
      <c r="EY40" s="71"/>
      <c r="EZ40" s="71"/>
      <c r="FA40" s="71"/>
      <c r="FB40" s="71"/>
      <c r="FC40" s="71"/>
      <c r="FD40" s="71"/>
      <c r="FE40" s="3"/>
      <c r="FF40" s="3"/>
      <c r="FG40" s="3"/>
      <c r="FH40" s="3"/>
      <c r="FI40" s="3"/>
      <c r="FJ40" s="3"/>
      <c r="FK40" s="3"/>
      <c r="FL40" s="3"/>
      <c r="FM40" s="3"/>
      <c r="FN40" s="3"/>
      <c r="FO40" s="1"/>
      <c r="FP40" s="1"/>
      <c r="FQ40" s="1"/>
      <c r="FR40" s="1"/>
      <c r="FS40" s="1"/>
      <c r="FT40" s="1"/>
      <c r="FU40" s="1"/>
      <c r="FV40" s="1"/>
      <c r="FW40" s="1"/>
      <c r="FX40" s="1"/>
      <c r="FY40" s="71"/>
      <c r="FZ40" s="71"/>
      <c r="GA40" s="71"/>
      <c r="GB40" s="71"/>
      <c r="GC40" s="71"/>
      <c r="GD40" s="71"/>
      <c r="GE40" s="71"/>
      <c r="GF40" s="71"/>
      <c r="GG40" s="71"/>
      <c r="GH40" s="71"/>
      <c r="GI40" s="71"/>
      <c r="GJ40" s="71"/>
      <c r="GK40" s="71"/>
      <c r="GL40" s="71"/>
      <c r="GM40" s="3"/>
      <c r="GN40" s="3"/>
      <c r="GO40" s="3"/>
      <c r="GP40" s="3"/>
      <c r="GQ40" s="3"/>
      <c r="GR40" s="3"/>
      <c r="GS40" s="3"/>
      <c r="GT40" s="3"/>
      <c r="GU40" s="3"/>
      <c r="GV40" s="3"/>
    </row>
    <row r="41" s="72" customFormat="true" ht="32.1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71"/>
      <c r="L41" s="71"/>
      <c r="M41" s="71"/>
      <c r="N41" s="71"/>
      <c r="O41" s="71"/>
      <c r="P41" s="71"/>
      <c r="Q41" s="74"/>
      <c r="R41" s="71"/>
      <c r="S41" s="71"/>
      <c r="T41" s="71"/>
      <c r="U41" s="71"/>
      <c r="V41" s="71"/>
      <c r="W41" s="71"/>
      <c r="X41" s="71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71"/>
      <c r="AT41" s="71"/>
      <c r="AU41" s="71"/>
      <c r="AV41" s="71"/>
      <c r="AW41" s="71"/>
      <c r="AX41" s="71"/>
      <c r="AY41" s="71"/>
      <c r="AZ41" s="71"/>
      <c r="BA41" s="71"/>
      <c r="BB41" s="71"/>
      <c r="BC41" s="71"/>
      <c r="BD41" s="71"/>
      <c r="BE41" s="71"/>
      <c r="BF41" s="71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71"/>
      <c r="CB41" s="71"/>
      <c r="CC41" s="71"/>
      <c r="CD41" s="71"/>
      <c r="CE41" s="71"/>
      <c r="CF41" s="71"/>
      <c r="CG41" s="71"/>
      <c r="CH41" s="71"/>
      <c r="CI41" s="71"/>
      <c r="CJ41" s="71"/>
      <c r="CK41" s="71"/>
      <c r="CL41" s="71"/>
      <c r="CM41" s="71"/>
      <c r="CN41" s="71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71"/>
      <c r="DJ41" s="71"/>
      <c r="DK41" s="71"/>
      <c r="DL41" s="71"/>
      <c r="DM41" s="71"/>
      <c r="DN41" s="71"/>
      <c r="DO41" s="71"/>
      <c r="DP41" s="71"/>
      <c r="DQ41" s="71"/>
      <c r="DR41" s="71"/>
      <c r="DS41" s="71"/>
      <c r="DT41" s="71"/>
      <c r="DU41" s="71"/>
      <c r="DV41" s="71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71"/>
      <c r="ER41" s="71"/>
      <c r="ES41" s="71"/>
      <c r="ET41" s="71"/>
      <c r="EU41" s="71"/>
      <c r="EV41" s="71"/>
      <c r="EW41" s="71"/>
      <c r="EX41" s="71"/>
      <c r="EY41" s="71"/>
      <c r="EZ41" s="71"/>
      <c r="FA41" s="71"/>
      <c r="FB41" s="71"/>
      <c r="FC41" s="71"/>
      <c r="FD41" s="71"/>
      <c r="FE41" s="3"/>
      <c r="FF41" s="3"/>
      <c r="FG41" s="3"/>
      <c r="FH41" s="3"/>
      <c r="FI41" s="3"/>
      <c r="FJ41" s="3"/>
      <c r="FK41" s="3"/>
      <c r="FL41" s="3"/>
      <c r="FM41" s="3"/>
      <c r="FN41" s="3"/>
      <c r="FO41" s="1"/>
      <c r="FP41" s="1"/>
      <c r="FQ41" s="1"/>
      <c r="FR41" s="1"/>
      <c r="FS41" s="1"/>
      <c r="FT41" s="1"/>
      <c r="FU41" s="1"/>
      <c r="FV41" s="1"/>
      <c r="FW41" s="1"/>
      <c r="FX41" s="1"/>
      <c r="FY41" s="71"/>
      <c r="FZ41" s="71"/>
      <c r="GA41" s="71"/>
      <c r="GB41" s="71"/>
      <c r="GC41" s="71"/>
      <c r="GD41" s="71"/>
      <c r="GE41" s="71"/>
      <c r="GF41" s="71"/>
      <c r="GG41" s="71"/>
      <c r="GH41" s="71"/>
      <c r="GI41" s="71"/>
      <c r="GJ41" s="71"/>
      <c r="GK41" s="71"/>
      <c r="GL41" s="71"/>
      <c r="GM41" s="3"/>
      <c r="GN41" s="3"/>
      <c r="GO41" s="3"/>
      <c r="GP41" s="3"/>
      <c r="GQ41" s="3"/>
      <c r="GR41" s="3"/>
      <c r="GS41" s="3"/>
      <c r="GT41" s="3"/>
      <c r="GU41" s="3"/>
      <c r="GV41" s="3"/>
    </row>
    <row r="42" s="72" customFormat="true" ht="32.1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71"/>
      <c r="L42" s="71"/>
      <c r="M42" s="71"/>
      <c r="N42" s="71"/>
      <c r="O42" s="71"/>
      <c r="P42" s="71"/>
      <c r="Q42" s="71"/>
      <c r="R42" s="71"/>
      <c r="S42" s="71"/>
      <c r="T42" s="71"/>
      <c r="U42" s="71"/>
      <c r="V42" s="71"/>
      <c r="W42" s="71"/>
      <c r="X42" s="71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71"/>
      <c r="AT42" s="71"/>
      <c r="AU42" s="71"/>
      <c r="AV42" s="71"/>
      <c r="AW42" s="71"/>
      <c r="AX42" s="71"/>
      <c r="AY42" s="71"/>
      <c r="AZ42" s="71"/>
      <c r="BA42" s="71"/>
      <c r="BB42" s="71"/>
      <c r="BC42" s="71"/>
      <c r="BD42" s="71"/>
      <c r="BE42" s="71"/>
      <c r="BF42" s="71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71"/>
      <c r="CB42" s="71"/>
      <c r="CC42" s="71"/>
      <c r="CD42" s="71"/>
      <c r="CE42" s="71"/>
      <c r="CF42" s="71"/>
      <c r="CG42" s="71"/>
      <c r="CH42" s="71"/>
      <c r="CI42" s="71"/>
      <c r="CJ42" s="71"/>
      <c r="CK42" s="71"/>
      <c r="CL42" s="71"/>
      <c r="CM42" s="71"/>
      <c r="CN42" s="71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71"/>
      <c r="DJ42" s="71"/>
      <c r="DK42" s="71"/>
      <c r="DL42" s="71"/>
      <c r="DM42" s="71"/>
      <c r="DN42" s="71"/>
      <c r="DO42" s="71"/>
      <c r="DP42" s="71"/>
      <c r="DQ42" s="71"/>
      <c r="DR42" s="71"/>
      <c r="DS42" s="71"/>
      <c r="DT42" s="71"/>
      <c r="DU42" s="71"/>
      <c r="DV42" s="71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1"/>
      <c r="EH42" s="1"/>
      <c r="EI42" s="1"/>
      <c r="EJ42" s="1"/>
      <c r="EK42" s="1"/>
      <c r="EL42" s="1"/>
      <c r="EM42" s="1"/>
      <c r="EN42" s="1"/>
      <c r="EO42" s="1"/>
      <c r="EP42" s="1"/>
      <c r="EQ42" s="71"/>
      <c r="ER42" s="71"/>
      <c r="ES42" s="71"/>
      <c r="ET42" s="71"/>
      <c r="EU42" s="71"/>
      <c r="EV42" s="71"/>
      <c r="EW42" s="71"/>
      <c r="EX42" s="71"/>
      <c r="EY42" s="71"/>
      <c r="EZ42" s="71"/>
      <c r="FA42" s="71"/>
      <c r="FB42" s="71"/>
      <c r="FC42" s="71"/>
      <c r="FD42" s="71"/>
      <c r="FE42" s="3"/>
      <c r="FF42" s="3"/>
      <c r="FG42" s="3"/>
      <c r="FH42" s="3"/>
      <c r="FI42" s="3"/>
      <c r="FJ42" s="3"/>
      <c r="FK42" s="3"/>
      <c r="FL42" s="3"/>
      <c r="FM42" s="3"/>
      <c r="FN42" s="3"/>
      <c r="FO42" s="1"/>
      <c r="FP42" s="1"/>
      <c r="FQ42" s="1"/>
      <c r="FR42" s="1"/>
      <c r="FS42" s="1"/>
      <c r="FT42" s="1"/>
      <c r="FU42" s="1"/>
      <c r="FV42" s="1"/>
      <c r="FW42" s="1"/>
      <c r="FX42" s="1"/>
      <c r="FY42" s="71"/>
      <c r="FZ42" s="71"/>
      <c r="GA42" s="71"/>
      <c r="GB42" s="71"/>
      <c r="GC42" s="71"/>
      <c r="GD42" s="71"/>
      <c r="GE42" s="71"/>
      <c r="GF42" s="71"/>
      <c r="GG42" s="71"/>
      <c r="GH42" s="71"/>
      <c r="GI42" s="71"/>
      <c r="GJ42" s="71"/>
      <c r="GK42" s="71"/>
      <c r="GL42" s="71"/>
      <c r="GM42" s="3"/>
      <c r="GN42" s="3"/>
      <c r="GO42" s="3"/>
      <c r="GP42" s="3"/>
      <c r="GQ42" s="3"/>
      <c r="GR42" s="3"/>
      <c r="GS42" s="3"/>
      <c r="GT42" s="3"/>
      <c r="GU42" s="3"/>
      <c r="GV42" s="3"/>
    </row>
    <row r="43" s="72" customFormat="true" ht="32.1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71"/>
      <c r="L43" s="71"/>
      <c r="M43" s="71"/>
      <c r="N43" s="71"/>
      <c r="O43" s="71"/>
      <c r="P43" s="71"/>
      <c r="Q43" s="71"/>
      <c r="R43" s="71"/>
      <c r="S43" s="71"/>
      <c r="T43" s="71"/>
      <c r="U43" s="71"/>
      <c r="V43" s="71"/>
      <c r="W43" s="71"/>
      <c r="X43" s="71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71"/>
      <c r="AT43" s="71"/>
      <c r="AU43" s="71"/>
      <c r="AV43" s="71"/>
      <c r="AW43" s="71"/>
      <c r="AX43" s="71"/>
      <c r="AY43" s="71"/>
      <c r="AZ43" s="71"/>
      <c r="BA43" s="71"/>
      <c r="BB43" s="71"/>
      <c r="BC43" s="71"/>
      <c r="BD43" s="71"/>
      <c r="BE43" s="71"/>
      <c r="BF43" s="71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71"/>
      <c r="CB43" s="71"/>
      <c r="CC43" s="71"/>
      <c r="CD43" s="71"/>
      <c r="CE43" s="71"/>
      <c r="CF43" s="71"/>
      <c r="CG43" s="71"/>
      <c r="CH43" s="71"/>
      <c r="CI43" s="71"/>
      <c r="CJ43" s="71"/>
      <c r="CK43" s="71"/>
      <c r="CL43" s="71"/>
      <c r="CM43" s="71"/>
      <c r="CN43" s="71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71"/>
      <c r="DJ43" s="71"/>
      <c r="DK43" s="71"/>
      <c r="DL43" s="71"/>
      <c r="DM43" s="71"/>
      <c r="DN43" s="71"/>
      <c r="DO43" s="71"/>
      <c r="DP43" s="71"/>
      <c r="DQ43" s="71"/>
      <c r="DR43" s="71"/>
      <c r="DS43" s="71"/>
      <c r="DT43" s="71"/>
      <c r="DU43" s="71"/>
      <c r="DV43" s="71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1"/>
      <c r="EH43" s="1"/>
      <c r="EI43" s="1"/>
      <c r="EJ43" s="1"/>
      <c r="EK43" s="1"/>
      <c r="EL43" s="1"/>
      <c r="EM43" s="1"/>
      <c r="EN43" s="1"/>
      <c r="EO43" s="1"/>
      <c r="EP43" s="1"/>
      <c r="EQ43" s="71"/>
      <c r="ER43" s="71"/>
      <c r="ES43" s="71"/>
      <c r="ET43" s="71"/>
      <c r="EU43" s="71"/>
      <c r="EV43" s="71"/>
      <c r="EW43" s="71"/>
      <c r="EX43" s="71"/>
      <c r="EY43" s="71"/>
      <c r="EZ43" s="71"/>
      <c r="FA43" s="71"/>
      <c r="FB43" s="71"/>
      <c r="FC43" s="71"/>
      <c r="FD43" s="71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1"/>
      <c r="FP43" s="1"/>
      <c r="FQ43" s="1"/>
      <c r="FR43" s="1"/>
      <c r="FS43" s="1"/>
      <c r="FT43" s="1"/>
      <c r="FU43" s="1"/>
      <c r="FV43" s="1"/>
      <c r="FW43" s="1"/>
      <c r="FX43" s="1"/>
      <c r="FY43" s="71"/>
      <c r="FZ43" s="71"/>
      <c r="GA43" s="71"/>
      <c r="GB43" s="71"/>
      <c r="GC43" s="71"/>
      <c r="GD43" s="71"/>
      <c r="GE43" s="71"/>
      <c r="GF43" s="71"/>
      <c r="GG43" s="71"/>
      <c r="GH43" s="71"/>
      <c r="GI43" s="71"/>
      <c r="GJ43" s="71"/>
      <c r="GK43" s="71"/>
      <c r="GL43" s="71"/>
      <c r="GM43" s="3"/>
      <c r="GN43" s="3"/>
      <c r="GO43" s="3"/>
      <c r="GP43" s="3"/>
      <c r="GQ43" s="3"/>
      <c r="GR43" s="3"/>
      <c r="GS43" s="3"/>
      <c r="GT43" s="3"/>
      <c r="GU43" s="3"/>
      <c r="GV43" s="3"/>
    </row>
    <row r="44" s="72" customFormat="true" ht="32.1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71"/>
      <c r="L44" s="71"/>
      <c r="M44" s="71"/>
      <c r="N44" s="71"/>
      <c r="O44" s="71"/>
      <c r="P44" s="71"/>
      <c r="Q44" s="71"/>
      <c r="R44" s="71"/>
      <c r="S44" s="71"/>
      <c r="T44" s="71"/>
      <c r="U44" s="71"/>
      <c r="V44" s="71"/>
      <c r="W44" s="71"/>
      <c r="X44" s="71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71"/>
      <c r="AT44" s="71"/>
      <c r="AU44" s="71"/>
      <c r="AV44" s="71"/>
      <c r="AW44" s="71"/>
      <c r="AX44" s="71"/>
      <c r="AY44" s="71"/>
      <c r="AZ44" s="71"/>
      <c r="BA44" s="71"/>
      <c r="BB44" s="71"/>
      <c r="BC44" s="71"/>
      <c r="BD44" s="71"/>
      <c r="BE44" s="71"/>
      <c r="BF44" s="71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71"/>
      <c r="CB44" s="71"/>
      <c r="CC44" s="71"/>
      <c r="CD44" s="71"/>
      <c r="CE44" s="71"/>
      <c r="CF44" s="71"/>
      <c r="CG44" s="71"/>
      <c r="CH44" s="71"/>
      <c r="CI44" s="71"/>
      <c r="CJ44" s="71"/>
      <c r="CK44" s="71"/>
      <c r="CL44" s="71"/>
      <c r="CM44" s="71"/>
      <c r="CN44" s="71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71"/>
      <c r="DJ44" s="71"/>
      <c r="DK44" s="71"/>
      <c r="DL44" s="71"/>
      <c r="DM44" s="71"/>
      <c r="DN44" s="71"/>
      <c r="DO44" s="71"/>
      <c r="DP44" s="71"/>
      <c r="DQ44" s="71"/>
      <c r="DR44" s="71"/>
      <c r="DS44" s="71"/>
      <c r="DT44" s="71"/>
      <c r="DU44" s="71"/>
      <c r="DV44" s="71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1"/>
      <c r="EH44" s="1"/>
      <c r="EI44" s="1"/>
      <c r="EJ44" s="1"/>
      <c r="EK44" s="1"/>
      <c r="EL44" s="1"/>
      <c r="EM44" s="1"/>
      <c r="EN44" s="1"/>
      <c r="EO44" s="1"/>
      <c r="EP44" s="1"/>
      <c r="EQ44" s="71"/>
      <c r="ER44" s="71"/>
      <c r="ES44" s="71"/>
      <c r="ET44" s="71"/>
      <c r="EU44" s="71"/>
      <c r="EV44" s="71"/>
      <c r="EW44" s="71"/>
      <c r="EX44" s="71"/>
      <c r="EY44" s="71"/>
      <c r="EZ44" s="71"/>
      <c r="FA44" s="71"/>
      <c r="FB44" s="71"/>
      <c r="FC44" s="71"/>
      <c r="FD44" s="71"/>
      <c r="FE44" s="3"/>
      <c r="FF44" s="3"/>
      <c r="FG44" s="3"/>
      <c r="FH44" s="3"/>
      <c r="FI44" s="3"/>
      <c r="FJ44" s="3"/>
      <c r="FK44" s="3"/>
      <c r="FL44" s="3"/>
      <c r="FM44" s="3"/>
      <c r="FN44" s="3"/>
      <c r="FO44" s="1"/>
      <c r="FP44" s="1"/>
      <c r="FQ44" s="1"/>
      <c r="FR44" s="1"/>
      <c r="FS44" s="1"/>
      <c r="FT44" s="1"/>
      <c r="FU44" s="1"/>
      <c r="FV44" s="1"/>
      <c r="FW44" s="1"/>
      <c r="FX44" s="1"/>
      <c r="FY44" s="71"/>
      <c r="FZ44" s="71"/>
      <c r="GA44" s="71"/>
      <c r="GB44" s="71"/>
      <c r="GC44" s="71"/>
      <c r="GD44" s="71"/>
      <c r="GE44" s="71"/>
      <c r="GF44" s="71"/>
      <c r="GG44" s="71"/>
      <c r="GH44" s="71"/>
      <c r="GI44" s="71"/>
      <c r="GJ44" s="71"/>
      <c r="GK44" s="71"/>
      <c r="GL44" s="71"/>
      <c r="GM44" s="3"/>
      <c r="GN44" s="3"/>
      <c r="GO44" s="3"/>
      <c r="GP44" s="3"/>
      <c r="GQ44" s="3"/>
      <c r="GR44" s="3"/>
      <c r="GS44" s="3"/>
      <c r="GT44" s="3"/>
      <c r="GU44" s="3"/>
      <c r="GV44" s="3"/>
    </row>
    <row r="45" s="72" customFormat="true" ht="32.1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71"/>
      <c r="L45" s="71"/>
      <c r="M45" s="71"/>
      <c r="N45" s="71"/>
      <c r="O45" s="71"/>
      <c r="P45" s="71"/>
      <c r="Q45" s="71"/>
      <c r="R45" s="71"/>
      <c r="S45" s="71"/>
      <c r="T45" s="71"/>
      <c r="U45" s="71"/>
      <c r="V45" s="71"/>
      <c r="W45" s="71"/>
      <c r="X45" s="71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71"/>
      <c r="AT45" s="71"/>
      <c r="AU45" s="71"/>
      <c r="AV45" s="71"/>
      <c r="AW45" s="71"/>
      <c r="AX45" s="71"/>
      <c r="AY45" s="71"/>
      <c r="AZ45" s="71"/>
      <c r="BA45" s="71"/>
      <c r="BB45" s="71"/>
      <c r="BC45" s="71"/>
      <c r="BD45" s="71"/>
      <c r="BE45" s="71"/>
      <c r="BF45" s="71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71"/>
      <c r="CB45" s="71"/>
      <c r="CC45" s="71"/>
      <c r="CD45" s="71"/>
      <c r="CE45" s="71"/>
      <c r="CF45" s="71"/>
      <c r="CG45" s="71"/>
      <c r="CH45" s="71"/>
      <c r="CI45" s="71"/>
      <c r="CJ45" s="71"/>
      <c r="CK45" s="71"/>
      <c r="CL45" s="71"/>
      <c r="CM45" s="71"/>
      <c r="CN45" s="71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71"/>
      <c r="DJ45" s="71"/>
      <c r="DK45" s="71"/>
      <c r="DL45" s="71"/>
      <c r="DM45" s="71"/>
      <c r="DN45" s="71"/>
      <c r="DO45" s="71"/>
      <c r="DP45" s="71"/>
      <c r="DQ45" s="71"/>
      <c r="DR45" s="71"/>
      <c r="DS45" s="71"/>
      <c r="DT45" s="71"/>
      <c r="DU45" s="71"/>
      <c r="DV45" s="71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1"/>
      <c r="EH45" s="1"/>
      <c r="EI45" s="1"/>
      <c r="EJ45" s="1"/>
      <c r="EK45" s="1"/>
      <c r="EL45" s="1"/>
      <c r="EM45" s="1"/>
      <c r="EN45" s="1"/>
      <c r="EO45" s="1"/>
      <c r="EP45" s="1"/>
      <c r="EQ45" s="71"/>
      <c r="ER45" s="71"/>
      <c r="ES45" s="71"/>
      <c r="ET45" s="71"/>
      <c r="EU45" s="71"/>
      <c r="EV45" s="71"/>
      <c r="EW45" s="71"/>
      <c r="EX45" s="71"/>
      <c r="EY45" s="71"/>
      <c r="EZ45" s="71"/>
      <c r="FA45" s="71"/>
      <c r="FB45" s="71"/>
      <c r="FC45" s="71"/>
      <c r="FD45" s="71"/>
      <c r="FE45" s="3"/>
      <c r="FF45" s="3"/>
      <c r="FG45" s="3"/>
      <c r="FH45" s="3"/>
      <c r="FI45" s="3"/>
      <c r="FJ45" s="3"/>
      <c r="FK45" s="3"/>
      <c r="FL45" s="3"/>
      <c r="FM45" s="3"/>
      <c r="FN45" s="3"/>
      <c r="FO45" s="1"/>
      <c r="FP45" s="1"/>
      <c r="FQ45" s="1"/>
      <c r="FR45" s="1"/>
      <c r="FS45" s="1"/>
      <c r="FT45" s="1"/>
      <c r="FU45" s="1"/>
      <c r="FV45" s="1"/>
      <c r="FW45" s="1"/>
      <c r="FX45" s="1"/>
      <c r="FY45" s="71"/>
      <c r="FZ45" s="71"/>
      <c r="GA45" s="71"/>
      <c r="GB45" s="71"/>
      <c r="GC45" s="71"/>
      <c r="GD45" s="71"/>
      <c r="GE45" s="71"/>
      <c r="GF45" s="71"/>
      <c r="GG45" s="71"/>
      <c r="GH45" s="71"/>
      <c r="GI45" s="71"/>
      <c r="GJ45" s="71"/>
      <c r="GK45" s="71"/>
      <c r="GL45" s="71"/>
      <c r="GM45" s="3"/>
      <c r="GN45" s="3"/>
      <c r="GO45" s="3"/>
      <c r="GP45" s="3"/>
      <c r="GQ45" s="3"/>
      <c r="GR45" s="3"/>
      <c r="GS45" s="3"/>
      <c r="GT45" s="3"/>
      <c r="GU45" s="3"/>
      <c r="GV45" s="3"/>
    </row>
    <row r="46" s="72" customFormat="true" ht="32.1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71"/>
      <c r="L46" s="71"/>
      <c r="M46" s="71"/>
      <c r="N46" s="71"/>
      <c r="O46" s="71"/>
      <c r="P46" s="71"/>
      <c r="Q46" s="71"/>
      <c r="R46" s="71"/>
      <c r="S46" s="71"/>
      <c r="T46" s="71"/>
      <c r="U46" s="71"/>
      <c r="V46" s="71"/>
      <c r="W46" s="71"/>
      <c r="X46" s="71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71"/>
      <c r="AT46" s="71"/>
      <c r="AU46" s="71"/>
      <c r="AV46" s="71"/>
      <c r="AW46" s="71"/>
      <c r="AX46" s="71"/>
      <c r="AY46" s="71"/>
      <c r="AZ46" s="71"/>
      <c r="BA46" s="71"/>
      <c r="BB46" s="71"/>
      <c r="BC46" s="71"/>
      <c r="BD46" s="71"/>
      <c r="BE46" s="71"/>
      <c r="BF46" s="71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71"/>
      <c r="CB46" s="71"/>
      <c r="CC46" s="71"/>
      <c r="CD46" s="71"/>
      <c r="CE46" s="71"/>
      <c r="CF46" s="71"/>
      <c r="CG46" s="71"/>
      <c r="CH46" s="71"/>
      <c r="CI46" s="71"/>
      <c r="CJ46" s="71"/>
      <c r="CK46" s="71"/>
      <c r="CL46" s="71"/>
      <c r="CM46" s="71"/>
      <c r="CN46" s="71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71"/>
      <c r="DJ46" s="71"/>
      <c r="DK46" s="71"/>
      <c r="DL46" s="71"/>
      <c r="DM46" s="71"/>
      <c r="DN46" s="71"/>
      <c r="DO46" s="71"/>
      <c r="DP46" s="71"/>
      <c r="DQ46" s="71"/>
      <c r="DR46" s="71"/>
      <c r="DS46" s="71"/>
      <c r="DT46" s="71"/>
      <c r="DU46" s="71"/>
      <c r="DV46" s="71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71"/>
      <c r="ER46" s="71"/>
      <c r="ES46" s="71"/>
      <c r="ET46" s="71"/>
      <c r="EU46" s="71"/>
      <c r="EV46" s="71"/>
      <c r="EW46" s="71"/>
      <c r="EX46" s="71"/>
      <c r="EY46" s="71"/>
      <c r="EZ46" s="71"/>
      <c r="FA46" s="71"/>
      <c r="FB46" s="71"/>
      <c r="FC46" s="71"/>
      <c r="FD46" s="71"/>
      <c r="FE46" s="3"/>
      <c r="FF46" s="3"/>
      <c r="FG46" s="3"/>
      <c r="FH46" s="3"/>
      <c r="FI46" s="3"/>
      <c r="FJ46" s="3"/>
      <c r="FK46" s="3"/>
      <c r="FL46" s="3"/>
      <c r="FM46" s="3"/>
      <c r="FN46" s="3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71"/>
      <c r="FZ46" s="71"/>
      <c r="GA46" s="71"/>
      <c r="GB46" s="71"/>
      <c r="GC46" s="71"/>
      <c r="GD46" s="71"/>
      <c r="GE46" s="71"/>
      <c r="GF46" s="71"/>
      <c r="GG46" s="71"/>
      <c r="GH46" s="71"/>
      <c r="GI46" s="71"/>
      <c r="GJ46" s="71"/>
      <c r="GK46" s="71"/>
      <c r="GL46" s="71"/>
      <c r="GM46" s="3"/>
      <c r="GN46" s="3"/>
      <c r="GO46" s="3"/>
      <c r="GP46" s="3"/>
      <c r="GQ46" s="3"/>
      <c r="GR46" s="3"/>
      <c r="GS46" s="3"/>
      <c r="GT46" s="3"/>
      <c r="GU46" s="3"/>
      <c r="GV46" s="3"/>
    </row>
    <row r="47" s="72" customFormat="true" ht="32.1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71"/>
      <c r="L47" s="71"/>
      <c r="M47" s="71"/>
      <c r="N47" s="71"/>
      <c r="O47" s="71"/>
      <c r="P47" s="71"/>
      <c r="Q47" s="71"/>
      <c r="R47" s="71"/>
      <c r="S47" s="71"/>
      <c r="T47" s="71"/>
      <c r="U47" s="71"/>
      <c r="V47" s="71"/>
      <c r="W47" s="71"/>
      <c r="X47" s="71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71"/>
      <c r="AT47" s="71"/>
      <c r="AU47" s="71"/>
      <c r="AV47" s="71"/>
      <c r="AW47" s="71"/>
      <c r="AX47" s="71"/>
      <c r="AY47" s="71"/>
      <c r="AZ47" s="71"/>
      <c r="BA47" s="71"/>
      <c r="BB47" s="71"/>
      <c r="BC47" s="71"/>
      <c r="BD47" s="71"/>
      <c r="BE47" s="71"/>
      <c r="BF47" s="71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71"/>
      <c r="CB47" s="71"/>
      <c r="CC47" s="71"/>
      <c r="CD47" s="71"/>
      <c r="CE47" s="71"/>
      <c r="CF47" s="71"/>
      <c r="CG47" s="71"/>
      <c r="CH47" s="71"/>
      <c r="CI47" s="71"/>
      <c r="CJ47" s="71"/>
      <c r="CK47" s="71"/>
      <c r="CL47" s="71"/>
      <c r="CM47" s="71"/>
      <c r="CN47" s="71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71"/>
      <c r="DJ47" s="71"/>
      <c r="DK47" s="71"/>
      <c r="DL47" s="71"/>
      <c r="DM47" s="71"/>
      <c r="DN47" s="71"/>
      <c r="DO47" s="71"/>
      <c r="DP47" s="71"/>
      <c r="DQ47" s="71"/>
      <c r="DR47" s="71"/>
      <c r="DS47" s="71"/>
      <c r="DT47" s="71"/>
      <c r="DU47" s="71"/>
      <c r="DV47" s="71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71"/>
      <c r="ER47" s="71"/>
      <c r="ES47" s="71"/>
      <c r="ET47" s="71"/>
      <c r="EU47" s="71"/>
      <c r="EV47" s="71"/>
      <c r="EW47" s="71"/>
      <c r="EX47" s="71"/>
      <c r="EY47" s="71"/>
      <c r="EZ47" s="71"/>
      <c r="FA47" s="71"/>
      <c r="FB47" s="71"/>
      <c r="FC47" s="71"/>
      <c r="FD47" s="71"/>
      <c r="FE47" s="3"/>
      <c r="FF47" s="3"/>
      <c r="FG47" s="3"/>
      <c r="FH47" s="3"/>
      <c r="FI47" s="3"/>
      <c r="FJ47" s="3"/>
      <c r="FK47" s="3"/>
      <c r="FL47" s="3"/>
      <c r="FM47" s="3"/>
      <c r="FN47" s="3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71"/>
      <c r="FZ47" s="71"/>
      <c r="GA47" s="71"/>
      <c r="GB47" s="71"/>
      <c r="GC47" s="71"/>
      <c r="GD47" s="71"/>
      <c r="GE47" s="71"/>
      <c r="GF47" s="71"/>
      <c r="GG47" s="71"/>
      <c r="GH47" s="71"/>
      <c r="GI47" s="71"/>
      <c r="GJ47" s="71"/>
      <c r="GK47" s="71"/>
      <c r="GL47" s="71"/>
      <c r="GM47" s="3"/>
      <c r="GN47" s="3"/>
      <c r="GO47" s="3"/>
      <c r="GP47" s="3"/>
      <c r="GQ47" s="3"/>
      <c r="GR47" s="3"/>
      <c r="GS47" s="3"/>
      <c r="GT47" s="3"/>
      <c r="GU47" s="3"/>
      <c r="GV47" s="3"/>
    </row>
    <row r="48" s="72" customFormat="true" ht="32.1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71"/>
      <c r="L48" s="71"/>
      <c r="M48" s="71"/>
      <c r="N48" s="71"/>
      <c r="O48" s="71"/>
      <c r="P48" s="71"/>
      <c r="Q48" s="71"/>
      <c r="R48" s="71"/>
      <c r="S48" s="71"/>
      <c r="T48" s="71"/>
      <c r="U48" s="71"/>
      <c r="V48" s="71"/>
      <c r="W48" s="71"/>
      <c r="X48" s="71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71"/>
      <c r="AT48" s="71"/>
      <c r="AU48" s="71"/>
      <c r="AV48" s="71"/>
      <c r="AW48" s="71"/>
      <c r="AX48" s="71"/>
      <c r="AY48" s="71"/>
      <c r="AZ48" s="71"/>
      <c r="BA48" s="71"/>
      <c r="BB48" s="71"/>
      <c r="BC48" s="71"/>
      <c r="BD48" s="71"/>
      <c r="BE48" s="71"/>
      <c r="BF48" s="71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71"/>
      <c r="CB48" s="71"/>
      <c r="CC48" s="71"/>
      <c r="CD48" s="71"/>
      <c r="CE48" s="71"/>
      <c r="CF48" s="71"/>
      <c r="CG48" s="71"/>
      <c r="CH48" s="71"/>
      <c r="CI48" s="71"/>
      <c r="CJ48" s="71"/>
      <c r="CK48" s="71"/>
      <c r="CL48" s="71"/>
      <c r="CM48" s="71"/>
      <c r="CN48" s="71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71"/>
      <c r="DJ48" s="71"/>
      <c r="DK48" s="71"/>
      <c r="DL48" s="71"/>
      <c r="DM48" s="71"/>
      <c r="DN48" s="71"/>
      <c r="DO48" s="71"/>
      <c r="DP48" s="71"/>
      <c r="DQ48" s="71"/>
      <c r="DR48" s="71"/>
      <c r="DS48" s="71"/>
      <c r="DT48" s="71"/>
      <c r="DU48" s="71"/>
      <c r="DV48" s="71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71"/>
      <c r="ER48" s="71"/>
      <c r="ES48" s="71"/>
      <c r="ET48" s="71"/>
      <c r="EU48" s="71"/>
      <c r="EV48" s="71"/>
      <c r="EW48" s="71"/>
      <c r="EX48" s="71"/>
      <c r="EY48" s="71"/>
      <c r="EZ48" s="71"/>
      <c r="FA48" s="71"/>
      <c r="FB48" s="71"/>
      <c r="FC48" s="71"/>
      <c r="FD48" s="71"/>
      <c r="FE48" s="3"/>
      <c r="FF48" s="3"/>
      <c r="FG48" s="3"/>
      <c r="FH48" s="3"/>
      <c r="FI48" s="3"/>
      <c r="FJ48" s="3"/>
      <c r="FK48" s="3"/>
      <c r="FL48" s="3"/>
      <c r="FM48" s="3"/>
      <c r="FN48" s="3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71"/>
      <c r="FZ48" s="71"/>
      <c r="GA48" s="71"/>
      <c r="GB48" s="71"/>
      <c r="GC48" s="71"/>
      <c r="GD48" s="71"/>
      <c r="GE48" s="71"/>
      <c r="GF48" s="71"/>
      <c r="GG48" s="71"/>
      <c r="GH48" s="71"/>
      <c r="GI48" s="71"/>
      <c r="GJ48" s="71"/>
      <c r="GK48" s="71"/>
      <c r="GL48" s="71"/>
      <c r="GM48" s="3"/>
      <c r="GN48" s="3"/>
      <c r="GO48" s="3"/>
      <c r="GP48" s="3"/>
      <c r="GQ48" s="3"/>
      <c r="GR48" s="3"/>
      <c r="GS48" s="3"/>
      <c r="GT48" s="3"/>
      <c r="GU48" s="3"/>
      <c r="GV48" s="3"/>
    </row>
    <row r="49" s="72" customFormat="true" ht="32.1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71"/>
      <c r="L49" s="71"/>
      <c r="M49" s="71"/>
      <c r="N49" s="71"/>
      <c r="O49" s="71"/>
      <c r="P49" s="71"/>
      <c r="Q49" s="71"/>
      <c r="R49" s="71"/>
      <c r="S49" s="71"/>
      <c r="T49" s="71"/>
      <c r="U49" s="71"/>
      <c r="V49" s="71"/>
      <c r="W49" s="71"/>
      <c r="X49" s="71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71"/>
      <c r="AT49" s="71"/>
      <c r="AU49" s="71"/>
      <c r="AV49" s="71"/>
      <c r="AW49" s="71"/>
      <c r="AX49" s="71"/>
      <c r="AY49" s="71"/>
      <c r="AZ49" s="71"/>
      <c r="BA49" s="71"/>
      <c r="BB49" s="71"/>
      <c r="BC49" s="71"/>
      <c r="BD49" s="71"/>
      <c r="BE49" s="71"/>
      <c r="BF49" s="71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71"/>
      <c r="CB49" s="71"/>
      <c r="CC49" s="71"/>
      <c r="CD49" s="71"/>
      <c r="CE49" s="71"/>
      <c r="CF49" s="71"/>
      <c r="CG49" s="71"/>
      <c r="CH49" s="71"/>
      <c r="CI49" s="71"/>
      <c r="CJ49" s="71"/>
      <c r="CK49" s="71"/>
      <c r="CL49" s="71"/>
      <c r="CM49" s="71"/>
      <c r="CN49" s="71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71"/>
      <c r="DJ49" s="71"/>
      <c r="DK49" s="71"/>
      <c r="DL49" s="71"/>
      <c r="DM49" s="71"/>
      <c r="DN49" s="71"/>
      <c r="DO49" s="71"/>
      <c r="DP49" s="71"/>
      <c r="DQ49" s="71"/>
      <c r="DR49" s="71"/>
      <c r="DS49" s="71"/>
      <c r="DT49" s="71"/>
      <c r="DU49" s="71"/>
      <c r="DV49" s="71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71"/>
      <c r="ER49" s="71"/>
      <c r="ES49" s="71"/>
      <c r="ET49" s="71"/>
      <c r="EU49" s="71"/>
      <c r="EV49" s="71"/>
      <c r="EW49" s="71"/>
      <c r="EX49" s="71"/>
      <c r="EY49" s="71"/>
      <c r="EZ49" s="71"/>
      <c r="FA49" s="71"/>
      <c r="FB49" s="71"/>
      <c r="FC49" s="71"/>
      <c r="FD49" s="71"/>
      <c r="FE49" s="3"/>
      <c r="FF49" s="3"/>
      <c r="FG49" s="3"/>
      <c r="FH49" s="3"/>
      <c r="FI49" s="3"/>
      <c r="FJ49" s="3"/>
      <c r="FK49" s="3"/>
      <c r="FL49" s="3"/>
      <c r="FM49" s="3"/>
      <c r="FN49" s="3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71"/>
      <c r="FZ49" s="71"/>
      <c r="GA49" s="71"/>
      <c r="GB49" s="71"/>
      <c r="GC49" s="71"/>
      <c r="GD49" s="71"/>
      <c r="GE49" s="71"/>
      <c r="GF49" s="71"/>
      <c r="GG49" s="71"/>
      <c r="GH49" s="71"/>
      <c r="GI49" s="71"/>
      <c r="GJ49" s="71"/>
      <c r="GK49" s="71"/>
      <c r="GL49" s="71"/>
      <c r="GM49" s="3"/>
      <c r="GN49" s="3"/>
      <c r="GO49" s="3"/>
      <c r="GP49" s="3"/>
      <c r="GQ49" s="3"/>
      <c r="GR49" s="3"/>
      <c r="GS49" s="3"/>
      <c r="GT49" s="3"/>
      <c r="GU49" s="3"/>
      <c r="GV49" s="3"/>
    </row>
    <row r="50" s="72" customFormat="true" ht="32.1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71"/>
      <c r="L50" s="71"/>
      <c r="M50" s="71"/>
      <c r="N50" s="71"/>
      <c r="O50" s="71"/>
      <c r="P50" s="71"/>
      <c r="Q50" s="71"/>
      <c r="R50" s="71"/>
      <c r="S50" s="71"/>
      <c r="T50" s="71"/>
      <c r="U50" s="71"/>
      <c r="V50" s="71"/>
      <c r="W50" s="71"/>
      <c r="X50" s="71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71"/>
      <c r="AT50" s="71"/>
      <c r="AU50" s="71"/>
      <c r="AV50" s="71"/>
      <c r="AW50" s="71"/>
      <c r="AX50" s="71"/>
      <c r="AY50" s="71"/>
      <c r="AZ50" s="71"/>
      <c r="BA50" s="71"/>
      <c r="BB50" s="71"/>
      <c r="BC50" s="71"/>
      <c r="BD50" s="71"/>
      <c r="BE50" s="71"/>
      <c r="BF50" s="71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71"/>
      <c r="CB50" s="71"/>
      <c r="CC50" s="71"/>
      <c r="CD50" s="71"/>
      <c r="CE50" s="71"/>
      <c r="CF50" s="71"/>
      <c r="CG50" s="71"/>
      <c r="CH50" s="71"/>
      <c r="CI50" s="71"/>
      <c r="CJ50" s="71"/>
      <c r="CK50" s="71"/>
      <c r="CL50" s="71"/>
      <c r="CM50" s="71"/>
      <c r="CN50" s="71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71"/>
      <c r="DJ50" s="71"/>
      <c r="DK50" s="71"/>
      <c r="DL50" s="71"/>
      <c r="DM50" s="71"/>
      <c r="DN50" s="71"/>
      <c r="DO50" s="71"/>
      <c r="DP50" s="71"/>
      <c r="DQ50" s="71"/>
      <c r="DR50" s="71"/>
      <c r="DS50" s="71"/>
      <c r="DT50" s="71"/>
      <c r="DU50" s="71"/>
      <c r="DV50" s="71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71"/>
      <c r="ER50" s="71"/>
      <c r="ES50" s="71"/>
      <c r="ET50" s="71"/>
      <c r="EU50" s="71"/>
      <c r="EV50" s="71"/>
      <c r="EW50" s="71"/>
      <c r="EX50" s="71"/>
      <c r="EY50" s="71"/>
      <c r="EZ50" s="71"/>
      <c r="FA50" s="71"/>
      <c r="FB50" s="71"/>
      <c r="FC50" s="71"/>
      <c r="FD50" s="71"/>
      <c r="FE50" s="3"/>
      <c r="FF50" s="3"/>
      <c r="FG50" s="3"/>
      <c r="FH50" s="3"/>
      <c r="FI50" s="3"/>
      <c r="FJ50" s="3"/>
      <c r="FK50" s="3"/>
      <c r="FL50" s="3"/>
      <c r="FM50" s="3"/>
      <c r="FN50" s="3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71"/>
      <c r="FZ50" s="71"/>
      <c r="GA50" s="71"/>
      <c r="GB50" s="71"/>
      <c r="GC50" s="71"/>
      <c r="GD50" s="71"/>
      <c r="GE50" s="71"/>
      <c r="GF50" s="71"/>
      <c r="GG50" s="71"/>
      <c r="GH50" s="71"/>
      <c r="GI50" s="71"/>
      <c r="GJ50" s="71"/>
      <c r="GK50" s="71"/>
      <c r="GL50" s="71"/>
      <c r="GM50" s="3"/>
      <c r="GN50" s="3"/>
      <c r="GO50" s="3"/>
      <c r="GP50" s="3"/>
      <c r="GQ50" s="3"/>
      <c r="GR50" s="3"/>
      <c r="GS50" s="3"/>
      <c r="GT50" s="3"/>
      <c r="GU50" s="3"/>
      <c r="GV50" s="3"/>
    </row>
    <row r="51" s="72" customFormat="true" ht="32.1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71"/>
      <c r="L51" s="71"/>
      <c r="M51" s="71"/>
      <c r="N51" s="71"/>
      <c r="O51" s="71"/>
      <c r="P51" s="71"/>
      <c r="Q51" s="73"/>
      <c r="R51" s="71"/>
      <c r="S51" s="71"/>
      <c r="T51" s="71"/>
      <c r="U51" s="71"/>
      <c r="V51" s="71"/>
      <c r="W51" s="71"/>
      <c r="X51" s="71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71"/>
      <c r="AT51" s="71"/>
      <c r="AU51" s="71"/>
      <c r="AV51" s="71"/>
      <c r="AW51" s="71"/>
      <c r="AX51" s="71"/>
      <c r="AY51" s="71"/>
      <c r="AZ51" s="71"/>
      <c r="BA51" s="71"/>
      <c r="BB51" s="71"/>
      <c r="BC51" s="71"/>
      <c r="BD51" s="71"/>
      <c r="BE51" s="71"/>
      <c r="BF51" s="71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71"/>
      <c r="CB51" s="71"/>
      <c r="CC51" s="71"/>
      <c r="CD51" s="71"/>
      <c r="CE51" s="71"/>
      <c r="CF51" s="71"/>
      <c r="CG51" s="71"/>
      <c r="CH51" s="71"/>
      <c r="CI51" s="71"/>
      <c r="CJ51" s="71"/>
      <c r="CK51" s="71"/>
      <c r="CL51" s="71"/>
      <c r="CM51" s="71"/>
      <c r="CN51" s="71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71"/>
      <c r="DJ51" s="71"/>
      <c r="DK51" s="71"/>
      <c r="DL51" s="71"/>
      <c r="DM51" s="71"/>
      <c r="DN51" s="71"/>
      <c r="DO51" s="71"/>
      <c r="DP51" s="71"/>
      <c r="DQ51" s="71"/>
      <c r="DR51" s="71"/>
      <c r="DS51" s="71"/>
      <c r="DT51" s="71"/>
      <c r="DU51" s="71"/>
      <c r="DV51" s="71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71"/>
      <c r="ER51" s="71"/>
      <c r="ES51" s="71"/>
      <c r="ET51" s="71"/>
      <c r="EU51" s="71"/>
      <c r="EV51" s="71"/>
      <c r="EW51" s="71"/>
      <c r="EX51" s="71"/>
      <c r="EY51" s="71"/>
      <c r="EZ51" s="71"/>
      <c r="FA51" s="71"/>
      <c r="FB51" s="71"/>
      <c r="FC51" s="71"/>
      <c r="FD51" s="71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71"/>
      <c r="FZ51" s="71"/>
      <c r="GA51" s="71"/>
      <c r="GB51" s="71"/>
      <c r="GC51" s="71"/>
      <c r="GD51" s="71"/>
      <c r="GE51" s="71"/>
      <c r="GF51" s="71"/>
      <c r="GG51" s="71"/>
      <c r="GH51" s="71"/>
      <c r="GI51" s="71"/>
      <c r="GJ51" s="71"/>
      <c r="GK51" s="71"/>
      <c r="GL51" s="71"/>
      <c r="GM51" s="3"/>
      <c r="GN51" s="3"/>
      <c r="GO51" s="3"/>
      <c r="GP51" s="3"/>
      <c r="GQ51" s="3"/>
      <c r="GR51" s="3"/>
      <c r="GS51" s="3"/>
      <c r="GT51" s="3"/>
      <c r="GU51" s="3"/>
      <c r="GV51" s="3"/>
    </row>
    <row r="52" s="72" customFormat="true" ht="32.1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71"/>
      <c r="L52" s="71"/>
      <c r="M52" s="71"/>
      <c r="N52" s="71"/>
      <c r="O52" s="71"/>
      <c r="P52" s="71"/>
      <c r="Q52" s="71"/>
      <c r="R52" s="71"/>
      <c r="S52" s="71"/>
      <c r="T52" s="71"/>
      <c r="U52" s="71"/>
      <c r="V52" s="71"/>
      <c r="W52" s="71"/>
      <c r="X52" s="71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71"/>
      <c r="AT52" s="71"/>
      <c r="AU52" s="71"/>
      <c r="AV52" s="71"/>
      <c r="AW52" s="71"/>
      <c r="AX52" s="71"/>
      <c r="AY52" s="71"/>
      <c r="AZ52" s="71"/>
      <c r="BA52" s="71"/>
      <c r="BB52" s="71"/>
      <c r="BC52" s="71"/>
      <c r="BD52" s="71"/>
      <c r="BE52" s="71"/>
      <c r="BF52" s="71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71"/>
      <c r="CB52" s="71"/>
      <c r="CC52" s="71"/>
      <c r="CD52" s="71"/>
      <c r="CE52" s="71"/>
      <c r="CF52" s="71"/>
      <c r="CG52" s="71"/>
      <c r="CH52" s="71"/>
      <c r="CI52" s="71"/>
      <c r="CJ52" s="71"/>
      <c r="CK52" s="71"/>
      <c r="CL52" s="71"/>
      <c r="CM52" s="71"/>
      <c r="CN52" s="71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71"/>
      <c r="DJ52" s="71"/>
      <c r="DK52" s="71"/>
      <c r="DL52" s="71"/>
      <c r="DM52" s="71"/>
      <c r="DN52" s="71"/>
      <c r="DO52" s="71"/>
      <c r="DP52" s="71"/>
      <c r="DQ52" s="71"/>
      <c r="DR52" s="71"/>
      <c r="DS52" s="71"/>
      <c r="DT52" s="71"/>
      <c r="DU52" s="71"/>
      <c r="DV52" s="71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71"/>
      <c r="ER52" s="71"/>
      <c r="ES52" s="71"/>
      <c r="ET52" s="71"/>
      <c r="EU52" s="71"/>
      <c r="EV52" s="71"/>
      <c r="EW52" s="71"/>
      <c r="EX52" s="71"/>
      <c r="EY52" s="71"/>
      <c r="EZ52" s="71"/>
      <c r="FA52" s="71"/>
      <c r="FB52" s="71"/>
      <c r="FC52" s="71"/>
      <c r="FD52" s="71"/>
      <c r="FE52" s="3"/>
      <c r="FF52" s="3"/>
      <c r="FG52" s="3"/>
      <c r="FH52" s="3"/>
      <c r="FI52" s="3"/>
      <c r="FJ52" s="3"/>
      <c r="FK52" s="3"/>
      <c r="FL52" s="3"/>
      <c r="FM52" s="3"/>
      <c r="FN52" s="3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71"/>
      <c r="FZ52" s="71"/>
      <c r="GA52" s="71"/>
      <c r="GB52" s="71"/>
      <c r="GC52" s="71"/>
      <c r="GD52" s="71"/>
      <c r="GE52" s="71"/>
      <c r="GF52" s="71"/>
      <c r="GG52" s="71"/>
      <c r="GH52" s="71"/>
      <c r="GI52" s="71"/>
      <c r="GJ52" s="71"/>
      <c r="GK52" s="71"/>
      <c r="GL52" s="71"/>
      <c r="GM52" s="3"/>
      <c r="GN52" s="3"/>
      <c r="GO52" s="3"/>
      <c r="GP52" s="3"/>
      <c r="GQ52" s="3"/>
      <c r="GR52" s="3"/>
      <c r="GS52" s="3"/>
      <c r="GT52" s="3"/>
      <c r="GU52" s="3"/>
      <c r="GV52" s="3"/>
    </row>
    <row r="53" s="72" customFormat="true" ht="32.1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71"/>
      <c r="L53" s="71"/>
      <c r="M53" s="71"/>
      <c r="N53" s="71"/>
      <c r="O53" s="71"/>
      <c r="P53" s="71"/>
      <c r="Q53" s="74"/>
      <c r="R53" s="71"/>
      <c r="S53" s="71"/>
      <c r="T53" s="71"/>
      <c r="U53" s="71"/>
      <c r="V53" s="71"/>
      <c r="W53" s="71"/>
      <c r="X53" s="71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71"/>
      <c r="AT53" s="71"/>
      <c r="AU53" s="71"/>
      <c r="AV53" s="71"/>
      <c r="AW53" s="71"/>
      <c r="AX53" s="71"/>
      <c r="AY53" s="71"/>
      <c r="AZ53" s="71"/>
      <c r="BA53" s="71"/>
      <c r="BB53" s="71"/>
      <c r="BC53" s="71"/>
      <c r="BD53" s="71"/>
      <c r="BE53" s="71"/>
      <c r="BF53" s="71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71"/>
      <c r="CB53" s="71"/>
      <c r="CC53" s="71"/>
      <c r="CD53" s="71"/>
      <c r="CE53" s="71"/>
      <c r="CF53" s="71"/>
      <c r="CG53" s="71"/>
      <c r="CH53" s="71"/>
      <c r="CI53" s="71"/>
      <c r="CJ53" s="71"/>
      <c r="CK53" s="71"/>
      <c r="CL53" s="71"/>
      <c r="CM53" s="71"/>
      <c r="CN53" s="71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71"/>
      <c r="DJ53" s="71"/>
      <c r="DK53" s="71"/>
      <c r="DL53" s="71"/>
      <c r="DM53" s="71"/>
      <c r="DN53" s="71"/>
      <c r="DO53" s="71"/>
      <c r="DP53" s="71"/>
      <c r="DQ53" s="71"/>
      <c r="DR53" s="71"/>
      <c r="DS53" s="71"/>
      <c r="DT53" s="71"/>
      <c r="DU53" s="71"/>
      <c r="DV53" s="71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71"/>
      <c r="ER53" s="71"/>
      <c r="ES53" s="71"/>
      <c r="ET53" s="71"/>
      <c r="EU53" s="71"/>
      <c r="EV53" s="71"/>
      <c r="EW53" s="71"/>
      <c r="EX53" s="71"/>
      <c r="EY53" s="71"/>
      <c r="EZ53" s="71"/>
      <c r="FA53" s="71"/>
      <c r="FB53" s="71"/>
      <c r="FC53" s="71"/>
      <c r="FD53" s="71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71"/>
      <c r="FZ53" s="71"/>
      <c r="GA53" s="71"/>
      <c r="GB53" s="71"/>
      <c r="GC53" s="71"/>
      <c r="GD53" s="71"/>
      <c r="GE53" s="71"/>
      <c r="GF53" s="71"/>
      <c r="GG53" s="71"/>
      <c r="GH53" s="71"/>
      <c r="GI53" s="71"/>
      <c r="GJ53" s="71"/>
      <c r="GK53" s="71"/>
      <c r="GL53" s="71"/>
      <c r="GM53" s="3"/>
      <c r="GN53" s="3"/>
      <c r="GO53" s="3"/>
      <c r="GP53" s="3"/>
      <c r="GQ53" s="3"/>
      <c r="GR53" s="3"/>
      <c r="GS53" s="3"/>
      <c r="GT53" s="3"/>
      <c r="GU53" s="3"/>
      <c r="GV53" s="3"/>
    </row>
    <row r="54" s="72" customFormat="true" ht="32.1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71"/>
      <c r="L54" s="71"/>
      <c r="M54" s="71"/>
      <c r="N54" s="71"/>
      <c r="O54" s="71"/>
      <c r="P54" s="71"/>
      <c r="Q54" s="71"/>
      <c r="R54" s="71"/>
      <c r="S54" s="71"/>
      <c r="T54" s="71"/>
      <c r="U54" s="71"/>
      <c r="V54" s="71"/>
      <c r="W54" s="71"/>
      <c r="X54" s="71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71"/>
      <c r="AT54" s="71"/>
      <c r="AU54" s="71"/>
      <c r="AV54" s="71"/>
      <c r="AW54" s="71"/>
      <c r="AX54" s="71"/>
      <c r="AY54" s="71"/>
      <c r="AZ54" s="71"/>
      <c r="BA54" s="71"/>
      <c r="BB54" s="71"/>
      <c r="BC54" s="71"/>
      <c r="BD54" s="71"/>
      <c r="BE54" s="71"/>
      <c r="BF54" s="71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71"/>
      <c r="CB54" s="71"/>
      <c r="CC54" s="71"/>
      <c r="CD54" s="71"/>
      <c r="CE54" s="71"/>
      <c r="CF54" s="71"/>
      <c r="CG54" s="71"/>
      <c r="CH54" s="71"/>
      <c r="CI54" s="71"/>
      <c r="CJ54" s="71"/>
      <c r="CK54" s="71"/>
      <c r="CL54" s="71"/>
      <c r="CM54" s="71"/>
      <c r="CN54" s="71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71"/>
      <c r="DJ54" s="71"/>
      <c r="DK54" s="71"/>
      <c r="DL54" s="71"/>
      <c r="DM54" s="71"/>
      <c r="DN54" s="71"/>
      <c r="DO54" s="71"/>
      <c r="DP54" s="71"/>
      <c r="DQ54" s="71"/>
      <c r="DR54" s="71"/>
      <c r="DS54" s="71"/>
      <c r="DT54" s="71"/>
      <c r="DU54" s="71"/>
      <c r="DV54" s="71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71"/>
      <c r="ER54" s="71"/>
      <c r="ES54" s="71"/>
      <c r="ET54" s="71"/>
      <c r="EU54" s="71"/>
      <c r="EV54" s="71"/>
      <c r="EW54" s="71"/>
      <c r="EX54" s="71"/>
      <c r="EY54" s="71"/>
      <c r="EZ54" s="71"/>
      <c r="FA54" s="71"/>
      <c r="FB54" s="71"/>
      <c r="FC54" s="71"/>
      <c r="FD54" s="71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71"/>
      <c r="FZ54" s="71"/>
      <c r="GA54" s="71"/>
      <c r="GB54" s="71"/>
      <c r="GC54" s="71"/>
      <c r="GD54" s="71"/>
      <c r="GE54" s="71"/>
      <c r="GF54" s="71"/>
      <c r="GG54" s="71"/>
      <c r="GH54" s="71"/>
      <c r="GI54" s="71"/>
      <c r="GJ54" s="71"/>
      <c r="GK54" s="71"/>
      <c r="GL54" s="71"/>
      <c r="GM54" s="3"/>
      <c r="GN54" s="3"/>
      <c r="GO54" s="3"/>
      <c r="GP54" s="3"/>
      <c r="GQ54" s="3"/>
      <c r="GR54" s="3"/>
      <c r="GS54" s="3"/>
      <c r="GT54" s="3"/>
      <c r="GU54" s="3"/>
      <c r="GV54" s="3"/>
    </row>
    <row r="55" s="72" customFormat="true" ht="32.1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71"/>
      <c r="L55" s="71"/>
      <c r="M55" s="71"/>
      <c r="N55" s="71"/>
      <c r="O55" s="71"/>
      <c r="P55" s="71"/>
      <c r="Q55" s="71"/>
      <c r="R55" s="71"/>
      <c r="S55" s="71"/>
      <c r="T55" s="71"/>
      <c r="U55" s="71"/>
      <c r="V55" s="71"/>
      <c r="W55" s="71"/>
      <c r="X55" s="71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71"/>
      <c r="AT55" s="71"/>
      <c r="AU55" s="71"/>
      <c r="AV55" s="71"/>
      <c r="AW55" s="71"/>
      <c r="AX55" s="71"/>
      <c r="AY55" s="71"/>
      <c r="AZ55" s="71"/>
      <c r="BA55" s="71"/>
      <c r="BB55" s="71"/>
      <c r="BC55" s="71"/>
      <c r="BD55" s="71"/>
      <c r="BE55" s="71"/>
      <c r="BF55" s="71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71"/>
      <c r="CB55" s="71"/>
      <c r="CC55" s="71"/>
      <c r="CD55" s="71"/>
      <c r="CE55" s="71"/>
      <c r="CF55" s="71"/>
      <c r="CG55" s="71"/>
      <c r="CH55" s="71"/>
      <c r="CI55" s="71"/>
      <c r="CJ55" s="71"/>
      <c r="CK55" s="71"/>
      <c r="CL55" s="71"/>
      <c r="CM55" s="71"/>
      <c r="CN55" s="71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71"/>
      <c r="DJ55" s="71"/>
      <c r="DK55" s="71"/>
      <c r="DL55" s="71"/>
      <c r="DM55" s="71"/>
      <c r="DN55" s="71"/>
      <c r="DO55" s="71"/>
      <c r="DP55" s="71"/>
      <c r="DQ55" s="71"/>
      <c r="DR55" s="71"/>
      <c r="DS55" s="71"/>
      <c r="DT55" s="71"/>
      <c r="DU55" s="71"/>
      <c r="DV55" s="71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71"/>
      <c r="ER55" s="71"/>
      <c r="ES55" s="71"/>
      <c r="ET55" s="71"/>
      <c r="EU55" s="71"/>
      <c r="EV55" s="71"/>
      <c r="EW55" s="71"/>
      <c r="EX55" s="71"/>
      <c r="EY55" s="71"/>
      <c r="EZ55" s="71"/>
      <c r="FA55" s="71"/>
      <c r="FB55" s="71"/>
      <c r="FC55" s="71"/>
      <c r="FD55" s="71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71"/>
      <c r="FZ55" s="71"/>
      <c r="GA55" s="71"/>
      <c r="GB55" s="71"/>
      <c r="GC55" s="71"/>
      <c r="GD55" s="71"/>
      <c r="GE55" s="71"/>
      <c r="GF55" s="71"/>
      <c r="GG55" s="71"/>
      <c r="GH55" s="71"/>
      <c r="GI55" s="71"/>
      <c r="GJ55" s="71"/>
      <c r="GK55" s="71"/>
      <c r="GL55" s="71"/>
      <c r="GM55" s="3"/>
      <c r="GN55" s="3"/>
      <c r="GO55" s="3"/>
      <c r="GP55" s="3"/>
      <c r="GQ55" s="3"/>
      <c r="GR55" s="3"/>
      <c r="GS55" s="3"/>
      <c r="GT55" s="3"/>
      <c r="GU55" s="3"/>
      <c r="GV55" s="3"/>
    </row>
    <row r="56" s="72" customFormat="true" ht="32.1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71"/>
      <c r="L56" s="71"/>
      <c r="M56" s="71"/>
      <c r="N56" s="71"/>
      <c r="O56" s="71"/>
      <c r="P56" s="71"/>
      <c r="Q56" s="71"/>
      <c r="R56" s="71"/>
      <c r="S56" s="71"/>
      <c r="T56" s="71"/>
      <c r="U56" s="71"/>
      <c r="V56" s="71"/>
      <c r="W56" s="71"/>
      <c r="X56" s="71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71"/>
      <c r="AT56" s="71"/>
      <c r="AU56" s="71"/>
      <c r="AV56" s="71"/>
      <c r="AW56" s="71"/>
      <c r="AX56" s="71"/>
      <c r="AY56" s="71"/>
      <c r="AZ56" s="71"/>
      <c r="BA56" s="71"/>
      <c r="BB56" s="71"/>
      <c r="BC56" s="71"/>
      <c r="BD56" s="71"/>
      <c r="BE56" s="71"/>
      <c r="BF56" s="71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71"/>
      <c r="CB56" s="71"/>
      <c r="CC56" s="71"/>
      <c r="CD56" s="71"/>
      <c r="CE56" s="71"/>
      <c r="CF56" s="71"/>
      <c r="CG56" s="71"/>
      <c r="CH56" s="71"/>
      <c r="CI56" s="71"/>
      <c r="CJ56" s="71"/>
      <c r="CK56" s="71"/>
      <c r="CL56" s="71"/>
      <c r="CM56" s="71"/>
      <c r="CN56" s="71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71"/>
      <c r="DJ56" s="71"/>
      <c r="DK56" s="71"/>
      <c r="DL56" s="71"/>
      <c r="DM56" s="71"/>
      <c r="DN56" s="71"/>
      <c r="DO56" s="71"/>
      <c r="DP56" s="71"/>
      <c r="DQ56" s="71"/>
      <c r="DR56" s="71"/>
      <c r="DS56" s="71"/>
      <c r="DT56" s="71"/>
      <c r="DU56" s="71"/>
      <c r="DV56" s="71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71"/>
      <c r="ER56" s="71"/>
      <c r="ES56" s="71"/>
      <c r="ET56" s="71"/>
      <c r="EU56" s="71"/>
      <c r="EV56" s="71"/>
      <c r="EW56" s="71"/>
      <c r="EX56" s="71"/>
      <c r="EY56" s="71"/>
      <c r="EZ56" s="71"/>
      <c r="FA56" s="71"/>
      <c r="FB56" s="71"/>
      <c r="FC56" s="71"/>
      <c r="FD56" s="71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71"/>
      <c r="FZ56" s="71"/>
      <c r="GA56" s="71"/>
      <c r="GB56" s="71"/>
      <c r="GC56" s="71"/>
      <c r="GD56" s="71"/>
      <c r="GE56" s="71"/>
      <c r="GF56" s="71"/>
      <c r="GG56" s="71"/>
      <c r="GH56" s="71"/>
      <c r="GI56" s="71"/>
      <c r="GJ56" s="71"/>
      <c r="GK56" s="71"/>
      <c r="GL56" s="71"/>
      <c r="GM56" s="3"/>
      <c r="GN56" s="3"/>
      <c r="GO56" s="3"/>
      <c r="GP56" s="3"/>
      <c r="GQ56" s="3"/>
      <c r="GR56" s="3"/>
      <c r="GS56" s="3"/>
      <c r="GT56" s="3"/>
      <c r="GU56" s="3"/>
      <c r="GV56" s="3"/>
    </row>
    <row r="57" s="72" customFormat="true" ht="32.1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71"/>
      <c r="L57" s="71"/>
      <c r="M57" s="71"/>
      <c r="N57" s="71"/>
      <c r="O57" s="71"/>
      <c r="P57" s="71"/>
      <c r="Q57" s="71"/>
      <c r="R57" s="71"/>
      <c r="S57" s="71"/>
      <c r="T57" s="71"/>
      <c r="U57" s="71"/>
      <c r="V57" s="71"/>
      <c r="W57" s="71"/>
      <c r="X57" s="71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71"/>
      <c r="AT57" s="71"/>
      <c r="AU57" s="71"/>
      <c r="AV57" s="71"/>
      <c r="AW57" s="71"/>
      <c r="AX57" s="71"/>
      <c r="AY57" s="71"/>
      <c r="AZ57" s="71"/>
      <c r="BA57" s="71"/>
      <c r="BB57" s="71"/>
      <c r="BC57" s="71"/>
      <c r="BD57" s="71"/>
      <c r="BE57" s="71"/>
      <c r="BF57" s="71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71"/>
      <c r="CB57" s="71"/>
      <c r="CC57" s="71"/>
      <c r="CD57" s="71"/>
      <c r="CE57" s="71"/>
      <c r="CF57" s="71"/>
      <c r="CG57" s="71"/>
      <c r="CH57" s="71"/>
      <c r="CI57" s="71"/>
      <c r="CJ57" s="71"/>
      <c r="CK57" s="71"/>
      <c r="CL57" s="71"/>
      <c r="CM57" s="71"/>
      <c r="CN57" s="71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71"/>
      <c r="DJ57" s="71"/>
      <c r="DK57" s="71"/>
      <c r="DL57" s="71"/>
      <c r="DM57" s="71"/>
      <c r="DN57" s="71"/>
      <c r="DO57" s="71"/>
      <c r="DP57" s="71"/>
      <c r="DQ57" s="71"/>
      <c r="DR57" s="71"/>
      <c r="DS57" s="71"/>
      <c r="DT57" s="71"/>
      <c r="DU57" s="71"/>
      <c r="DV57" s="71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71"/>
      <c r="ER57" s="71"/>
      <c r="ES57" s="71"/>
      <c r="ET57" s="71"/>
      <c r="EU57" s="71"/>
      <c r="EV57" s="71"/>
      <c r="EW57" s="71"/>
      <c r="EX57" s="71"/>
      <c r="EY57" s="71"/>
      <c r="EZ57" s="71"/>
      <c r="FA57" s="71"/>
      <c r="FB57" s="71"/>
      <c r="FC57" s="71"/>
      <c r="FD57" s="71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71"/>
      <c r="FZ57" s="71"/>
      <c r="GA57" s="71"/>
      <c r="GB57" s="71"/>
      <c r="GC57" s="71"/>
      <c r="GD57" s="71"/>
      <c r="GE57" s="71"/>
      <c r="GF57" s="71"/>
      <c r="GG57" s="71"/>
      <c r="GH57" s="71"/>
      <c r="GI57" s="71"/>
      <c r="GJ57" s="71"/>
      <c r="GK57" s="71"/>
      <c r="GL57" s="71"/>
      <c r="GM57" s="3"/>
      <c r="GN57" s="3"/>
      <c r="GO57" s="3"/>
      <c r="GP57" s="3"/>
      <c r="GQ57" s="3"/>
      <c r="GR57" s="3"/>
      <c r="GS57" s="3"/>
      <c r="GT57" s="3"/>
      <c r="GU57" s="3"/>
      <c r="GV57" s="3"/>
    </row>
    <row r="58" s="72" customFormat="true" ht="32.1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71"/>
      <c r="L58" s="71"/>
      <c r="M58" s="71"/>
      <c r="N58" s="71"/>
      <c r="O58" s="71"/>
      <c r="P58" s="71"/>
      <c r="Q58" s="71"/>
      <c r="R58" s="71"/>
      <c r="S58" s="71"/>
      <c r="T58" s="71"/>
      <c r="U58" s="71"/>
      <c r="V58" s="71"/>
      <c r="W58" s="71"/>
      <c r="X58" s="71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71"/>
      <c r="AT58" s="71"/>
      <c r="AU58" s="71"/>
      <c r="AV58" s="71"/>
      <c r="AW58" s="71"/>
      <c r="AX58" s="71"/>
      <c r="AY58" s="71"/>
      <c r="AZ58" s="71"/>
      <c r="BA58" s="71"/>
      <c r="BB58" s="71"/>
      <c r="BC58" s="71"/>
      <c r="BD58" s="71"/>
      <c r="BE58" s="71"/>
      <c r="BF58" s="71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71"/>
      <c r="CB58" s="71"/>
      <c r="CC58" s="71"/>
      <c r="CD58" s="71"/>
      <c r="CE58" s="71"/>
      <c r="CF58" s="71"/>
      <c r="CG58" s="71"/>
      <c r="CH58" s="71"/>
      <c r="CI58" s="71"/>
      <c r="CJ58" s="71"/>
      <c r="CK58" s="71"/>
      <c r="CL58" s="71"/>
      <c r="CM58" s="71"/>
      <c r="CN58" s="71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71"/>
      <c r="DJ58" s="71"/>
      <c r="DK58" s="71"/>
      <c r="DL58" s="71"/>
      <c r="DM58" s="71"/>
      <c r="DN58" s="71"/>
      <c r="DO58" s="71"/>
      <c r="DP58" s="71"/>
      <c r="DQ58" s="71"/>
      <c r="DR58" s="71"/>
      <c r="DS58" s="71"/>
      <c r="DT58" s="71"/>
      <c r="DU58" s="71"/>
      <c r="DV58" s="71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71"/>
      <c r="ER58" s="71"/>
      <c r="ES58" s="71"/>
      <c r="ET58" s="71"/>
      <c r="EU58" s="71"/>
      <c r="EV58" s="71"/>
      <c r="EW58" s="71"/>
      <c r="EX58" s="71"/>
      <c r="EY58" s="71"/>
      <c r="EZ58" s="71"/>
      <c r="FA58" s="71"/>
      <c r="FB58" s="71"/>
      <c r="FC58" s="71"/>
      <c r="FD58" s="71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71"/>
      <c r="FZ58" s="71"/>
      <c r="GA58" s="71"/>
      <c r="GB58" s="71"/>
      <c r="GC58" s="71"/>
      <c r="GD58" s="71"/>
      <c r="GE58" s="71"/>
      <c r="GF58" s="71"/>
      <c r="GG58" s="71"/>
      <c r="GH58" s="71"/>
      <c r="GI58" s="71"/>
      <c r="GJ58" s="71"/>
      <c r="GK58" s="71"/>
      <c r="GL58" s="71"/>
      <c r="GM58" s="3"/>
      <c r="GN58" s="3"/>
      <c r="GO58" s="3"/>
      <c r="GP58" s="3"/>
      <c r="GQ58" s="3"/>
      <c r="GR58" s="3"/>
      <c r="GS58" s="3"/>
      <c r="GT58" s="3"/>
      <c r="GU58" s="3"/>
      <c r="GV58" s="3"/>
    </row>
    <row r="59" s="72" customFormat="true" ht="32.1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71"/>
      <c r="L59" s="71"/>
      <c r="M59" s="71"/>
      <c r="N59" s="71"/>
      <c r="O59" s="71"/>
      <c r="P59" s="71"/>
      <c r="Q59" s="71"/>
      <c r="R59" s="71"/>
      <c r="S59" s="71"/>
      <c r="T59" s="71"/>
      <c r="U59" s="71"/>
      <c r="V59" s="71"/>
      <c r="W59" s="71"/>
      <c r="X59" s="71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71"/>
      <c r="AT59" s="71"/>
      <c r="AU59" s="71"/>
      <c r="AV59" s="71"/>
      <c r="AW59" s="71"/>
      <c r="AX59" s="71"/>
      <c r="AY59" s="71"/>
      <c r="AZ59" s="71"/>
      <c r="BA59" s="71"/>
      <c r="BB59" s="71"/>
      <c r="BC59" s="71"/>
      <c r="BD59" s="71"/>
      <c r="BE59" s="71"/>
      <c r="BF59" s="71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71"/>
      <c r="CB59" s="71"/>
      <c r="CC59" s="71"/>
      <c r="CD59" s="71"/>
      <c r="CE59" s="71"/>
      <c r="CF59" s="71"/>
      <c r="CG59" s="71"/>
      <c r="CH59" s="71"/>
      <c r="CI59" s="71"/>
      <c r="CJ59" s="71"/>
      <c r="CK59" s="71"/>
      <c r="CL59" s="71"/>
      <c r="CM59" s="71"/>
      <c r="CN59" s="71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71"/>
      <c r="DJ59" s="71"/>
      <c r="DK59" s="71"/>
      <c r="DL59" s="71"/>
      <c r="DM59" s="71"/>
      <c r="DN59" s="71"/>
      <c r="DO59" s="71"/>
      <c r="DP59" s="71"/>
      <c r="DQ59" s="71"/>
      <c r="DR59" s="71"/>
      <c r="DS59" s="71"/>
      <c r="DT59" s="71"/>
      <c r="DU59" s="71"/>
      <c r="DV59" s="71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71"/>
      <c r="ER59" s="71"/>
      <c r="ES59" s="71"/>
      <c r="ET59" s="71"/>
      <c r="EU59" s="71"/>
      <c r="EV59" s="71"/>
      <c r="EW59" s="71"/>
      <c r="EX59" s="71"/>
      <c r="EY59" s="71"/>
      <c r="EZ59" s="71"/>
      <c r="FA59" s="71"/>
      <c r="FB59" s="71"/>
      <c r="FC59" s="71"/>
      <c r="FD59" s="71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71"/>
      <c r="FZ59" s="71"/>
      <c r="GA59" s="71"/>
      <c r="GB59" s="71"/>
      <c r="GC59" s="71"/>
      <c r="GD59" s="71"/>
      <c r="GE59" s="71"/>
      <c r="GF59" s="71"/>
      <c r="GG59" s="71"/>
      <c r="GH59" s="71"/>
      <c r="GI59" s="71"/>
      <c r="GJ59" s="71"/>
      <c r="GK59" s="71"/>
      <c r="GL59" s="71"/>
      <c r="GM59" s="3"/>
      <c r="GN59" s="3"/>
      <c r="GO59" s="3"/>
      <c r="GP59" s="3"/>
      <c r="GQ59" s="3"/>
      <c r="GR59" s="3"/>
      <c r="GS59" s="3"/>
      <c r="GT59" s="3"/>
      <c r="GU59" s="3"/>
      <c r="GV59" s="3"/>
    </row>
    <row r="60" s="72" customFormat="true" ht="32.1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71"/>
      <c r="L60" s="71"/>
      <c r="M60" s="71"/>
      <c r="N60" s="71"/>
      <c r="O60" s="71"/>
      <c r="P60" s="71"/>
      <c r="Q60" s="71"/>
      <c r="R60" s="71"/>
      <c r="S60" s="71"/>
      <c r="T60" s="71"/>
      <c r="U60" s="71"/>
      <c r="V60" s="71"/>
      <c r="W60" s="71"/>
      <c r="X60" s="71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71"/>
      <c r="AT60" s="71"/>
      <c r="AU60" s="71"/>
      <c r="AV60" s="71"/>
      <c r="AW60" s="71"/>
      <c r="AX60" s="71"/>
      <c r="AY60" s="71"/>
      <c r="AZ60" s="71"/>
      <c r="BA60" s="71"/>
      <c r="BB60" s="71"/>
      <c r="BC60" s="71"/>
      <c r="BD60" s="71"/>
      <c r="BE60" s="71"/>
      <c r="BF60" s="71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71"/>
      <c r="CB60" s="71"/>
      <c r="CC60" s="71"/>
      <c r="CD60" s="71"/>
      <c r="CE60" s="71"/>
      <c r="CF60" s="71"/>
      <c r="CG60" s="71"/>
      <c r="CH60" s="71"/>
      <c r="CI60" s="71"/>
      <c r="CJ60" s="71"/>
      <c r="CK60" s="71"/>
      <c r="CL60" s="71"/>
      <c r="CM60" s="71"/>
      <c r="CN60" s="71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71"/>
      <c r="DJ60" s="71"/>
      <c r="DK60" s="71"/>
      <c r="DL60" s="71"/>
      <c r="DM60" s="71"/>
      <c r="DN60" s="71"/>
      <c r="DO60" s="71"/>
      <c r="DP60" s="71"/>
      <c r="DQ60" s="71"/>
      <c r="DR60" s="71"/>
      <c r="DS60" s="71"/>
      <c r="DT60" s="71"/>
      <c r="DU60" s="71"/>
      <c r="DV60" s="71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71"/>
      <c r="ER60" s="71"/>
      <c r="ES60" s="71"/>
      <c r="ET60" s="71"/>
      <c r="EU60" s="71"/>
      <c r="EV60" s="71"/>
      <c r="EW60" s="71"/>
      <c r="EX60" s="71"/>
      <c r="EY60" s="71"/>
      <c r="EZ60" s="71"/>
      <c r="FA60" s="71"/>
      <c r="FB60" s="71"/>
      <c r="FC60" s="71"/>
      <c r="FD60" s="71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71"/>
      <c r="FZ60" s="71"/>
      <c r="GA60" s="71"/>
      <c r="GB60" s="71"/>
      <c r="GC60" s="71"/>
      <c r="GD60" s="71"/>
      <c r="GE60" s="71"/>
      <c r="GF60" s="71"/>
      <c r="GG60" s="71"/>
      <c r="GH60" s="71"/>
      <c r="GI60" s="71"/>
      <c r="GJ60" s="71"/>
      <c r="GK60" s="71"/>
      <c r="GL60" s="71"/>
      <c r="GM60" s="3"/>
      <c r="GN60" s="3"/>
      <c r="GO60" s="3"/>
      <c r="GP60" s="3"/>
      <c r="GQ60" s="3"/>
      <c r="GR60" s="3"/>
      <c r="GS60" s="3"/>
      <c r="GT60" s="3"/>
      <c r="GU60" s="3"/>
      <c r="GV60" s="3"/>
    </row>
    <row r="61" s="72" customFormat="true" ht="32.1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71"/>
      <c r="L61" s="71"/>
      <c r="M61" s="71"/>
      <c r="N61" s="71"/>
      <c r="O61" s="71"/>
      <c r="P61" s="71"/>
      <c r="Q61" s="71"/>
      <c r="R61" s="71"/>
      <c r="S61" s="71"/>
      <c r="T61" s="71"/>
      <c r="U61" s="71"/>
      <c r="V61" s="71"/>
      <c r="W61" s="71"/>
      <c r="X61" s="71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71"/>
      <c r="AT61" s="71"/>
      <c r="AU61" s="71"/>
      <c r="AV61" s="71"/>
      <c r="AW61" s="71"/>
      <c r="AX61" s="71"/>
      <c r="AY61" s="71"/>
      <c r="AZ61" s="71"/>
      <c r="BA61" s="71"/>
      <c r="BB61" s="71"/>
      <c r="BC61" s="71"/>
      <c r="BD61" s="71"/>
      <c r="BE61" s="71"/>
      <c r="BF61" s="71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71"/>
      <c r="CB61" s="71"/>
      <c r="CC61" s="71"/>
      <c r="CD61" s="71"/>
      <c r="CE61" s="71"/>
      <c r="CF61" s="71"/>
      <c r="CG61" s="71"/>
      <c r="CH61" s="71"/>
      <c r="CI61" s="71"/>
      <c r="CJ61" s="71"/>
      <c r="CK61" s="71"/>
      <c r="CL61" s="71"/>
      <c r="CM61" s="71"/>
      <c r="CN61" s="71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71"/>
      <c r="DJ61" s="71"/>
      <c r="DK61" s="71"/>
      <c r="DL61" s="71"/>
      <c r="DM61" s="71"/>
      <c r="DN61" s="71"/>
      <c r="DO61" s="71"/>
      <c r="DP61" s="71"/>
      <c r="DQ61" s="71"/>
      <c r="DR61" s="71"/>
      <c r="DS61" s="71"/>
      <c r="DT61" s="71"/>
      <c r="DU61" s="71"/>
      <c r="DV61" s="71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71"/>
      <c r="ER61" s="71"/>
      <c r="ES61" s="71"/>
      <c r="ET61" s="71"/>
      <c r="EU61" s="71"/>
      <c r="EV61" s="71"/>
      <c r="EW61" s="71"/>
      <c r="EX61" s="71"/>
      <c r="EY61" s="71"/>
      <c r="EZ61" s="71"/>
      <c r="FA61" s="71"/>
      <c r="FB61" s="71"/>
      <c r="FC61" s="71"/>
      <c r="FD61" s="71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71"/>
      <c r="FZ61" s="71"/>
      <c r="GA61" s="71"/>
      <c r="GB61" s="71"/>
      <c r="GC61" s="71"/>
      <c r="GD61" s="71"/>
      <c r="GE61" s="71"/>
      <c r="GF61" s="71"/>
      <c r="GG61" s="71"/>
      <c r="GH61" s="71"/>
      <c r="GI61" s="71"/>
      <c r="GJ61" s="71"/>
      <c r="GK61" s="71"/>
      <c r="GL61" s="71"/>
      <c r="GM61" s="3"/>
      <c r="GN61" s="3"/>
      <c r="GO61" s="3"/>
      <c r="GP61" s="3"/>
      <c r="GQ61" s="3"/>
      <c r="GR61" s="3"/>
      <c r="GS61" s="3"/>
      <c r="GT61" s="3"/>
      <c r="GU61" s="3"/>
      <c r="GV61" s="3"/>
    </row>
    <row r="62" s="72" customFormat="true" ht="32.1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71"/>
      <c r="L62" s="71"/>
      <c r="M62" s="71"/>
      <c r="N62" s="71"/>
      <c r="O62" s="71"/>
      <c r="P62" s="71"/>
      <c r="Q62" s="71"/>
      <c r="R62" s="71"/>
      <c r="S62" s="71"/>
      <c r="T62" s="71"/>
      <c r="U62" s="71"/>
      <c r="V62" s="71"/>
      <c r="W62" s="71"/>
      <c r="X62" s="71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71"/>
      <c r="AT62" s="71"/>
      <c r="AU62" s="71"/>
      <c r="AV62" s="71"/>
      <c r="AW62" s="71"/>
      <c r="AX62" s="71"/>
      <c r="AY62" s="71"/>
      <c r="AZ62" s="71"/>
      <c r="BA62" s="71"/>
      <c r="BB62" s="71"/>
      <c r="BC62" s="71"/>
      <c r="BD62" s="71"/>
      <c r="BE62" s="71"/>
      <c r="BF62" s="71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71"/>
      <c r="CB62" s="71"/>
      <c r="CC62" s="71"/>
      <c r="CD62" s="71"/>
      <c r="CE62" s="71"/>
      <c r="CF62" s="71"/>
      <c r="CG62" s="71"/>
      <c r="CH62" s="71"/>
      <c r="CI62" s="71"/>
      <c r="CJ62" s="71"/>
      <c r="CK62" s="71"/>
      <c r="CL62" s="71"/>
      <c r="CM62" s="71"/>
      <c r="CN62" s="71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71"/>
      <c r="DJ62" s="71"/>
      <c r="DK62" s="71"/>
      <c r="DL62" s="71"/>
      <c r="DM62" s="71"/>
      <c r="DN62" s="71"/>
      <c r="DO62" s="71"/>
      <c r="DP62" s="71"/>
      <c r="DQ62" s="71"/>
      <c r="DR62" s="71"/>
      <c r="DS62" s="71"/>
      <c r="DT62" s="71"/>
      <c r="DU62" s="71"/>
      <c r="DV62" s="71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71"/>
      <c r="ER62" s="71"/>
      <c r="ES62" s="71"/>
      <c r="ET62" s="71"/>
      <c r="EU62" s="71"/>
      <c r="EV62" s="71"/>
      <c r="EW62" s="71"/>
      <c r="EX62" s="71"/>
      <c r="EY62" s="71"/>
      <c r="EZ62" s="71"/>
      <c r="FA62" s="71"/>
      <c r="FB62" s="71"/>
      <c r="FC62" s="71"/>
      <c r="FD62" s="71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71"/>
      <c r="FZ62" s="71"/>
      <c r="GA62" s="71"/>
      <c r="GB62" s="71"/>
      <c r="GC62" s="71"/>
      <c r="GD62" s="71"/>
      <c r="GE62" s="71"/>
      <c r="GF62" s="71"/>
      <c r="GG62" s="71"/>
      <c r="GH62" s="71"/>
      <c r="GI62" s="71"/>
      <c r="GJ62" s="71"/>
      <c r="GK62" s="71"/>
      <c r="GL62" s="71"/>
      <c r="GM62" s="3"/>
      <c r="GN62" s="3"/>
      <c r="GO62" s="3"/>
      <c r="GP62" s="3"/>
      <c r="GQ62" s="3"/>
      <c r="GR62" s="3"/>
      <c r="GS62" s="3"/>
      <c r="GT62" s="3"/>
      <c r="GU62" s="3"/>
      <c r="GV62" s="3"/>
    </row>
    <row r="63" s="72" customFormat="true" ht="32.1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71"/>
      <c r="L63" s="71"/>
      <c r="M63" s="71"/>
      <c r="N63" s="71"/>
      <c r="O63" s="71"/>
      <c r="P63" s="71"/>
      <c r="Q63" s="71"/>
      <c r="R63" s="71"/>
      <c r="S63" s="71"/>
      <c r="T63" s="71"/>
      <c r="U63" s="71"/>
      <c r="V63" s="71"/>
      <c r="W63" s="71"/>
      <c r="X63" s="71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71"/>
      <c r="AT63" s="71"/>
      <c r="AU63" s="71"/>
      <c r="AV63" s="71"/>
      <c r="AW63" s="71"/>
      <c r="AX63" s="71"/>
      <c r="AY63" s="71"/>
      <c r="AZ63" s="71"/>
      <c r="BA63" s="71"/>
      <c r="BB63" s="71"/>
      <c r="BC63" s="71"/>
      <c r="BD63" s="71"/>
      <c r="BE63" s="71"/>
      <c r="BF63" s="71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71"/>
      <c r="CB63" s="71"/>
      <c r="CC63" s="71"/>
      <c r="CD63" s="71"/>
      <c r="CE63" s="71"/>
      <c r="CF63" s="71"/>
      <c r="CG63" s="71"/>
      <c r="CH63" s="71"/>
      <c r="CI63" s="71"/>
      <c r="CJ63" s="71"/>
      <c r="CK63" s="71"/>
      <c r="CL63" s="71"/>
      <c r="CM63" s="71"/>
      <c r="CN63" s="71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71"/>
      <c r="DJ63" s="71"/>
      <c r="DK63" s="71"/>
      <c r="DL63" s="71"/>
      <c r="DM63" s="71"/>
      <c r="DN63" s="71"/>
      <c r="DO63" s="71"/>
      <c r="DP63" s="71"/>
      <c r="DQ63" s="71"/>
      <c r="DR63" s="71"/>
      <c r="DS63" s="71"/>
      <c r="DT63" s="71"/>
      <c r="DU63" s="71"/>
      <c r="DV63" s="71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71"/>
      <c r="ER63" s="71"/>
      <c r="ES63" s="71"/>
      <c r="ET63" s="71"/>
      <c r="EU63" s="71"/>
      <c r="EV63" s="71"/>
      <c r="EW63" s="71"/>
      <c r="EX63" s="71"/>
      <c r="EY63" s="71"/>
      <c r="EZ63" s="71"/>
      <c r="FA63" s="71"/>
      <c r="FB63" s="71"/>
      <c r="FC63" s="71"/>
      <c r="FD63" s="71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71"/>
      <c r="FZ63" s="71"/>
      <c r="GA63" s="71"/>
      <c r="GB63" s="71"/>
      <c r="GC63" s="71"/>
      <c r="GD63" s="71"/>
      <c r="GE63" s="71"/>
      <c r="GF63" s="71"/>
      <c r="GG63" s="71"/>
      <c r="GH63" s="71"/>
      <c r="GI63" s="71"/>
      <c r="GJ63" s="71"/>
      <c r="GK63" s="71"/>
      <c r="GL63" s="71"/>
      <c r="GM63" s="3"/>
      <c r="GN63" s="3"/>
      <c r="GO63" s="3"/>
      <c r="GP63" s="3"/>
      <c r="GQ63" s="3"/>
      <c r="GR63" s="3"/>
      <c r="GS63" s="3"/>
      <c r="GT63" s="3"/>
      <c r="GU63" s="3"/>
      <c r="GV63" s="3"/>
    </row>
    <row r="64" s="72" customFormat="true" ht="32.1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71"/>
      <c r="L64" s="71"/>
      <c r="M64" s="71"/>
      <c r="N64" s="71"/>
      <c r="O64" s="71"/>
      <c r="P64" s="71"/>
      <c r="Q64" s="71"/>
      <c r="R64" s="71"/>
      <c r="S64" s="71"/>
      <c r="T64" s="71"/>
      <c r="U64" s="71"/>
      <c r="V64" s="71"/>
      <c r="W64" s="71"/>
      <c r="X64" s="71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71"/>
      <c r="AT64" s="71"/>
      <c r="AU64" s="71"/>
      <c r="AV64" s="71"/>
      <c r="AW64" s="71"/>
      <c r="AX64" s="71"/>
      <c r="AY64" s="71"/>
      <c r="AZ64" s="71"/>
      <c r="BA64" s="71"/>
      <c r="BB64" s="71"/>
      <c r="BC64" s="71"/>
      <c r="BD64" s="71"/>
      <c r="BE64" s="71"/>
      <c r="BF64" s="71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71"/>
      <c r="CB64" s="71"/>
      <c r="CC64" s="71"/>
      <c r="CD64" s="71"/>
      <c r="CE64" s="71"/>
      <c r="CF64" s="71"/>
      <c r="CG64" s="71"/>
      <c r="CH64" s="71"/>
      <c r="CI64" s="71"/>
      <c r="CJ64" s="71"/>
      <c r="CK64" s="71"/>
      <c r="CL64" s="71"/>
      <c r="CM64" s="71"/>
      <c r="CN64" s="71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71"/>
      <c r="DJ64" s="71"/>
      <c r="DK64" s="71"/>
      <c r="DL64" s="71"/>
      <c r="DM64" s="71"/>
      <c r="DN64" s="71"/>
      <c r="DO64" s="71"/>
      <c r="DP64" s="71"/>
      <c r="DQ64" s="71"/>
      <c r="DR64" s="71"/>
      <c r="DS64" s="71"/>
      <c r="DT64" s="71"/>
      <c r="DU64" s="71"/>
      <c r="DV64" s="71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71"/>
      <c r="ER64" s="71"/>
      <c r="ES64" s="71"/>
      <c r="ET64" s="71"/>
      <c r="EU64" s="71"/>
      <c r="EV64" s="71"/>
      <c r="EW64" s="71"/>
      <c r="EX64" s="71"/>
      <c r="EY64" s="71"/>
      <c r="EZ64" s="71"/>
      <c r="FA64" s="71"/>
      <c r="FB64" s="71"/>
      <c r="FC64" s="71"/>
      <c r="FD64" s="71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71"/>
      <c r="FZ64" s="71"/>
      <c r="GA64" s="71"/>
      <c r="GB64" s="71"/>
      <c r="GC64" s="71"/>
      <c r="GD64" s="71"/>
      <c r="GE64" s="71"/>
      <c r="GF64" s="71"/>
      <c r="GG64" s="71"/>
      <c r="GH64" s="71"/>
      <c r="GI64" s="71"/>
      <c r="GJ64" s="71"/>
      <c r="GK64" s="71"/>
      <c r="GL64" s="71"/>
      <c r="GM64" s="3"/>
      <c r="GN64" s="3"/>
      <c r="GO64" s="3"/>
      <c r="GP64" s="3"/>
      <c r="GQ64" s="3"/>
      <c r="GR64" s="3"/>
      <c r="GS64" s="3"/>
      <c r="GT64" s="3"/>
      <c r="GU64" s="3"/>
      <c r="GV64" s="3"/>
    </row>
    <row r="65" s="72" customFormat="true" ht="32.1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71"/>
      <c r="L65" s="71"/>
      <c r="M65" s="71"/>
      <c r="N65" s="71"/>
      <c r="O65" s="71"/>
      <c r="P65" s="71"/>
      <c r="Q65" s="71"/>
      <c r="R65" s="71"/>
      <c r="S65" s="71"/>
      <c r="T65" s="71"/>
      <c r="U65" s="71"/>
      <c r="V65" s="71"/>
      <c r="W65" s="71"/>
      <c r="X65" s="71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71"/>
      <c r="AT65" s="71"/>
      <c r="AU65" s="71"/>
      <c r="AV65" s="71"/>
      <c r="AW65" s="71"/>
      <c r="AX65" s="71"/>
      <c r="AY65" s="71"/>
      <c r="AZ65" s="71"/>
      <c r="BA65" s="71"/>
      <c r="BB65" s="71"/>
      <c r="BC65" s="71"/>
      <c r="BD65" s="71"/>
      <c r="BE65" s="71"/>
      <c r="BF65" s="71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71"/>
      <c r="CB65" s="71"/>
      <c r="CC65" s="71"/>
      <c r="CD65" s="71"/>
      <c r="CE65" s="71"/>
      <c r="CF65" s="71"/>
      <c r="CG65" s="71"/>
      <c r="CH65" s="71"/>
      <c r="CI65" s="71"/>
      <c r="CJ65" s="71"/>
      <c r="CK65" s="71"/>
      <c r="CL65" s="71"/>
      <c r="CM65" s="71"/>
      <c r="CN65" s="71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71"/>
      <c r="DJ65" s="71"/>
      <c r="DK65" s="71"/>
      <c r="DL65" s="71"/>
      <c r="DM65" s="71"/>
      <c r="DN65" s="71"/>
      <c r="DO65" s="71"/>
      <c r="DP65" s="71"/>
      <c r="DQ65" s="71"/>
      <c r="DR65" s="71"/>
      <c r="DS65" s="71"/>
      <c r="DT65" s="71"/>
      <c r="DU65" s="71"/>
      <c r="DV65" s="71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71"/>
      <c r="ER65" s="71"/>
      <c r="ES65" s="71"/>
      <c r="ET65" s="71"/>
      <c r="EU65" s="71"/>
      <c r="EV65" s="71"/>
      <c r="EW65" s="71"/>
      <c r="EX65" s="71"/>
      <c r="EY65" s="71"/>
      <c r="EZ65" s="71"/>
      <c r="FA65" s="71"/>
      <c r="FB65" s="71"/>
      <c r="FC65" s="71"/>
      <c r="FD65" s="71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71"/>
      <c r="FZ65" s="71"/>
      <c r="GA65" s="71"/>
      <c r="GB65" s="71"/>
      <c r="GC65" s="71"/>
      <c r="GD65" s="71"/>
      <c r="GE65" s="71"/>
      <c r="GF65" s="71"/>
      <c r="GG65" s="71"/>
      <c r="GH65" s="71"/>
      <c r="GI65" s="71"/>
      <c r="GJ65" s="71"/>
      <c r="GK65" s="71"/>
      <c r="GL65" s="71"/>
      <c r="GM65" s="3"/>
      <c r="GN65" s="3"/>
      <c r="GO65" s="3"/>
      <c r="GP65" s="3"/>
      <c r="GQ65" s="3"/>
      <c r="GR65" s="3"/>
      <c r="GS65" s="3"/>
      <c r="GT65" s="3"/>
      <c r="GU65" s="3"/>
      <c r="GV65" s="3"/>
    </row>
    <row r="66" s="72" customFormat="true" ht="32.1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71"/>
      <c r="L66" s="71"/>
      <c r="M66" s="71"/>
      <c r="N66" s="71"/>
      <c r="O66" s="71"/>
      <c r="P66" s="71"/>
      <c r="Q66" s="71"/>
      <c r="R66" s="71"/>
      <c r="S66" s="71"/>
      <c r="T66" s="71"/>
      <c r="U66" s="71"/>
      <c r="V66" s="71"/>
      <c r="W66" s="71"/>
      <c r="X66" s="71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71"/>
      <c r="AT66" s="71"/>
      <c r="AU66" s="71"/>
      <c r="AV66" s="71"/>
      <c r="AW66" s="71"/>
      <c r="AX66" s="71"/>
      <c r="AY66" s="71"/>
      <c r="AZ66" s="71"/>
      <c r="BA66" s="71"/>
      <c r="BB66" s="71"/>
      <c r="BC66" s="71"/>
      <c r="BD66" s="71"/>
      <c r="BE66" s="71"/>
      <c r="BF66" s="71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71"/>
      <c r="CB66" s="71"/>
      <c r="CC66" s="71"/>
      <c r="CD66" s="71"/>
      <c r="CE66" s="71"/>
      <c r="CF66" s="71"/>
      <c r="CG66" s="71"/>
      <c r="CH66" s="71"/>
      <c r="CI66" s="71"/>
      <c r="CJ66" s="71"/>
      <c r="CK66" s="71"/>
      <c r="CL66" s="71"/>
      <c r="CM66" s="71"/>
      <c r="CN66" s="71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71"/>
      <c r="DJ66" s="71"/>
      <c r="DK66" s="71"/>
      <c r="DL66" s="71"/>
      <c r="DM66" s="71"/>
      <c r="DN66" s="71"/>
      <c r="DO66" s="71"/>
      <c r="DP66" s="71"/>
      <c r="DQ66" s="71"/>
      <c r="DR66" s="71"/>
      <c r="DS66" s="71"/>
      <c r="DT66" s="71"/>
      <c r="DU66" s="71"/>
      <c r="DV66" s="71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71"/>
      <c r="ER66" s="71"/>
      <c r="ES66" s="71"/>
      <c r="ET66" s="71"/>
      <c r="EU66" s="71"/>
      <c r="EV66" s="71"/>
      <c r="EW66" s="71"/>
      <c r="EX66" s="71"/>
      <c r="EY66" s="71"/>
      <c r="EZ66" s="71"/>
      <c r="FA66" s="71"/>
      <c r="FB66" s="71"/>
      <c r="FC66" s="71"/>
      <c r="FD66" s="71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71"/>
      <c r="FZ66" s="71"/>
      <c r="GA66" s="71"/>
      <c r="GB66" s="71"/>
      <c r="GC66" s="71"/>
      <c r="GD66" s="71"/>
      <c r="GE66" s="71"/>
      <c r="GF66" s="71"/>
      <c r="GG66" s="71"/>
      <c r="GH66" s="71"/>
      <c r="GI66" s="71"/>
      <c r="GJ66" s="71"/>
      <c r="GK66" s="71"/>
      <c r="GL66" s="71"/>
      <c r="GM66" s="3"/>
      <c r="GN66" s="3"/>
      <c r="GO66" s="3"/>
      <c r="GP66" s="3"/>
      <c r="GQ66" s="3"/>
      <c r="GR66" s="3"/>
      <c r="GS66" s="3"/>
      <c r="GT66" s="3"/>
      <c r="GU66" s="3"/>
      <c r="GV66" s="3"/>
    </row>
    <row r="67" s="72" customFormat="true" ht="32.1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71"/>
      <c r="L67" s="71"/>
      <c r="M67" s="71"/>
      <c r="N67" s="71"/>
      <c r="O67" s="71"/>
      <c r="P67" s="71"/>
      <c r="Q67" s="73"/>
      <c r="R67" s="71"/>
      <c r="S67" s="71"/>
      <c r="T67" s="71"/>
      <c r="U67" s="71"/>
      <c r="V67" s="71"/>
      <c r="W67" s="71"/>
      <c r="X67" s="71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71"/>
      <c r="AT67" s="71"/>
      <c r="AU67" s="71"/>
      <c r="AV67" s="71"/>
      <c r="AW67" s="71"/>
      <c r="AX67" s="71"/>
      <c r="AY67" s="71"/>
      <c r="AZ67" s="71"/>
      <c r="BA67" s="71"/>
      <c r="BB67" s="71"/>
      <c r="BC67" s="71"/>
      <c r="BD67" s="71"/>
      <c r="BE67" s="71"/>
      <c r="BF67" s="71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71"/>
      <c r="CB67" s="71"/>
      <c r="CC67" s="71"/>
      <c r="CD67" s="71"/>
      <c r="CE67" s="71"/>
      <c r="CF67" s="71"/>
      <c r="CG67" s="71"/>
      <c r="CH67" s="71"/>
      <c r="CI67" s="71"/>
      <c r="CJ67" s="71"/>
      <c r="CK67" s="71"/>
      <c r="CL67" s="71"/>
      <c r="CM67" s="71"/>
      <c r="CN67" s="71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71"/>
      <c r="DJ67" s="71"/>
      <c r="DK67" s="71"/>
      <c r="DL67" s="71"/>
      <c r="DM67" s="71"/>
      <c r="DN67" s="71"/>
      <c r="DO67" s="71"/>
      <c r="DP67" s="71"/>
      <c r="DQ67" s="71"/>
      <c r="DR67" s="71"/>
      <c r="DS67" s="71"/>
      <c r="DT67" s="71"/>
      <c r="DU67" s="71"/>
      <c r="DV67" s="71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71"/>
      <c r="ER67" s="71"/>
      <c r="ES67" s="71"/>
      <c r="ET67" s="71"/>
      <c r="EU67" s="71"/>
      <c r="EV67" s="71"/>
      <c r="EW67" s="71"/>
      <c r="EX67" s="71"/>
      <c r="EY67" s="71"/>
      <c r="EZ67" s="71"/>
      <c r="FA67" s="71"/>
      <c r="FB67" s="71"/>
      <c r="FC67" s="71"/>
      <c r="FD67" s="71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71"/>
      <c r="FZ67" s="71"/>
      <c r="GA67" s="71"/>
      <c r="GB67" s="71"/>
      <c r="GC67" s="71"/>
      <c r="GD67" s="71"/>
      <c r="GE67" s="71"/>
      <c r="GF67" s="71"/>
      <c r="GG67" s="71"/>
      <c r="GH67" s="71"/>
      <c r="GI67" s="71"/>
      <c r="GJ67" s="71"/>
      <c r="GK67" s="71"/>
      <c r="GL67" s="71"/>
      <c r="GM67" s="3"/>
      <c r="GN67" s="3"/>
      <c r="GO67" s="3"/>
      <c r="GP67" s="3"/>
      <c r="GQ67" s="3"/>
      <c r="GR67" s="3"/>
      <c r="GS67" s="3"/>
      <c r="GT67" s="3"/>
      <c r="GU67" s="3"/>
      <c r="GV67" s="3"/>
    </row>
    <row r="68" s="72" customFormat="true" ht="32.1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71"/>
      <c r="L68" s="71"/>
      <c r="M68" s="71"/>
      <c r="N68" s="71"/>
      <c r="O68" s="71"/>
      <c r="P68" s="71"/>
      <c r="Q68" s="71"/>
      <c r="R68" s="71"/>
      <c r="S68" s="71"/>
      <c r="T68" s="71"/>
      <c r="U68" s="71"/>
      <c r="V68" s="71"/>
      <c r="W68" s="71"/>
      <c r="X68" s="71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71"/>
      <c r="AT68" s="71"/>
      <c r="AU68" s="71"/>
      <c r="AV68" s="71"/>
      <c r="AW68" s="71"/>
      <c r="AX68" s="71"/>
      <c r="AY68" s="71"/>
      <c r="AZ68" s="71"/>
      <c r="BA68" s="71"/>
      <c r="BB68" s="71"/>
      <c r="BC68" s="71"/>
      <c r="BD68" s="71"/>
      <c r="BE68" s="71"/>
      <c r="BF68" s="71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71"/>
      <c r="CB68" s="71"/>
      <c r="CC68" s="71"/>
      <c r="CD68" s="71"/>
      <c r="CE68" s="71"/>
      <c r="CF68" s="71"/>
      <c r="CG68" s="71"/>
      <c r="CH68" s="71"/>
      <c r="CI68" s="71"/>
      <c r="CJ68" s="71"/>
      <c r="CK68" s="71"/>
      <c r="CL68" s="71"/>
      <c r="CM68" s="71"/>
      <c r="CN68" s="71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71"/>
      <c r="DJ68" s="71"/>
      <c r="DK68" s="71"/>
      <c r="DL68" s="71"/>
      <c r="DM68" s="71"/>
      <c r="DN68" s="71"/>
      <c r="DO68" s="71"/>
      <c r="DP68" s="71"/>
      <c r="DQ68" s="71"/>
      <c r="DR68" s="71"/>
      <c r="DS68" s="71"/>
      <c r="DT68" s="71"/>
      <c r="DU68" s="71"/>
      <c r="DV68" s="71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71"/>
      <c r="ER68" s="71"/>
      <c r="ES68" s="71"/>
      <c r="ET68" s="71"/>
      <c r="EU68" s="71"/>
      <c r="EV68" s="71"/>
      <c r="EW68" s="71"/>
      <c r="EX68" s="71"/>
      <c r="EY68" s="71"/>
      <c r="EZ68" s="71"/>
      <c r="FA68" s="71"/>
      <c r="FB68" s="71"/>
      <c r="FC68" s="71"/>
      <c r="FD68" s="71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71"/>
      <c r="FZ68" s="71"/>
      <c r="GA68" s="71"/>
      <c r="GB68" s="71"/>
      <c r="GC68" s="71"/>
      <c r="GD68" s="71"/>
      <c r="GE68" s="71"/>
      <c r="GF68" s="71"/>
      <c r="GG68" s="71"/>
      <c r="GH68" s="71"/>
      <c r="GI68" s="71"/>
      <c r="GJ68" s="71"/>
      <c r="GK68" s="71"/>
      <c r="GL68" s="71"/>
      <c r="GM68" s="3"/>
      <c r="GN68" s="3"/>
      <c r="GO68" s="3"/>
      <c r="GP68" s="3"/>
      <c r="GQ68" s="3"/>
      <c r="GR68" s="3"/>
      <c r="GS68" s="3"/>
      <c r="GT68" s="3"/>
      <c r="GU68" s="3"/>
      <c r="GV68" s="3"/>
    </row>
    <row r="69" s="72" customFormat="true" ht="32.1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71"/>
      <c r="L69" s="71"/>
      <c r="M69" s="71"/>
      <c r="N69" s="71"/>
      <c r="O69" s="71"/>
      <c r="P69" s="71"/>
      <c r="Q69" s="74"/>
      <c r="R69" s="71"/>
      <c r="S69" s="71"/>
      <c r="T69" s="71"/>
      <c r="U69" s="71"/>
      <c r="V69" s="71"/>
      <c r="W69" s="71"/>
      <c r="X69" s="71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71"/>
      <c r="AT69" s="71"/>
      <c r="AU69" s="71"/>
      <c r="AV69" s="71"/>
      <c r="AW69" s="71"/>
      <c r="AX69" s="71"/>
      <c r="AY69" s="71"/>
      <c r="AZ69" s="71"/>
      <c r="BA69" s="71"/>
      <c r="BB69" s="71"/>
      <c r="BC69" s="71"/>
      <c r="BD69" s="71"/>
      <c r="BE69" s="71"/>
      <c r="BF69" s="71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71"/>
      <c r="CB69" s="71"/>
      <c r="CC69" s="71"/>
      <c r="CD69" s="71"/>
      <c r="CE69" s="71"/>
      <c r="CF69" s="71"/>
      <c r="CG69" s="71"/>
      <c r="CH69" s="71"/>
      <c r="CI69" s="71"/>
      <c r="CJ69" s="71"/>
      <c r="CK69" s="71"/>
      <c r="CL69" s="71"/>
      <c r="CM69" s="71"/>
      <c r="CN69" s="71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71"/>
      <c r="DJ69" s="71"/>
      <c r="DK69" s="71"/>
      <c r="DL69" s="71"/>
      <c r="DM69" s="71"/>
      <c r="DN69" s="71"/>
      <c r="DO69" s="71"/>
      <c r="DP69" s="71"/>
      <c r="DQ69" s="71"/>
      <c r="DR69" s="71"/>
      <c r="DS69" s="71"/>
      <c r="DT69" s="71"/>
      <c r="DU69" s="71"/>
      <c r="DV69" s="71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1"/>
      <c r="EH69" s="1"/>
      <c r="EI69" s="1"/>
      <c r="EJ69" s="1"/>
      <c r="EK69" s="1"/>
      <c r="EL69" s="1"/>
      <c r="EM69" s="1"/>
      <c r="EN69" s="1"/>
      <c r="EO69" s="1"/>
      <c r="EP69" s="1"/>
      <c r="EQ69" s="71"/>
      <c r="ER69" s="71"/>
      <c r="ES69" s="71"/>
      <c r="ET69" s="71"/>
      <c r="EU69" s="71"/>
      <c r="EV69" s="71"/>
      <c r="EW69" s="71"/>
      <c r="EX69" s="71"/>
      <c r="EY69" s="71"/>
      <c r="EZ69" s="71"/>
      <c r="FA69" s="71"/>
      <c r="FB69" s="71"/>
      <c r="FC69" s="71"/>
      <c r="FD69" s="71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1"/>
      <c r="FP69" s="1"/>
      <c r="FQ69" s="1"/>
      <c r="FR69" s="1"/>
      <c r="FS69" s="1"/>
      <c r="FT69" s="1"/>
      <c r="FU69" s="1"/>
      <c r="FV69" s="1"/>
      <c r="FW69" s="1"/>
      <c r="FX69" s="1"/>
      <c r="FY69" s="71"/>
      <c r="FZ69" s="71"/>
      <c r="GA69" s="71"/>
      <c r="GB69" s="71"/>
      <c r="GC69" s="71"/>
      <c r="GD69" s="71"/>
      <c r="GE69" s="71"/>
      <c r="GF69" s="71"/>
      <c r="GG69" s="71"/>
      <c r="GH69" s="71"/>
      <c r="GI69" s="71"/>
      <c r="GJ69" s="71"/>
      <c r="GK69" s="71"/>
      <c r="GL69" s="71"/>
      <c r="GM69" s="3"/>
      <c r="GN69" s="3"/>
      <c r="GO69" s="3"/>
      <c r="GP69" s="3"/>
      <c r="GQ69" s="3"/>
      <c r="GR69" s="3"/>
      <c r="GS69" s="3"/>
      <c r="GT69" s="3"/>
      <c r="GU69" s="3"/>
      <c r="GV69" s="3"/>
    </row>
    <row r="70" s="72" customFormat="true" ht="32.1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71"/>
      <c r="L70" s="71"/>
      <c r="M70" s="71"/>
      <c r="N70" s="71"/>
      <c r="O70" s="71"/>
      <c r="P70" s="71"/>
      <c r="Q70" s="71"/>
      <c r="R70" s="71"/>
      <c r="S70" s="71"/>
      <c r="T70" s="71"/>
      <c r="U70" s="71"/>
      <c r="V70" s="71"/>
      <c r="W70" s="71"/>
      <c r="X70" s="71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71"/>
      <c r="AT70" s="71"/>
      <c r="AU70" s="71"/>
      <c r="AV70" s="71"/>
      <c r="AW70" s="71"/>
      <c r="AX70" s="71"/>
      <c r="AY70" s="71"/>
      <c r="AZ70" s="71"/>
      <c r="BA70" s="71"/>
      <c r="BB70" s="71"/>
      <c r="BC70" s="71"/>
      <c r="BD70" s="71"/>
      <c r="BE70" s="71"/>
      <c r="BF70" s="71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71"/>
      <c r="CB70" s="71"/>
      <c r="CC70" s="71"/>
      <c r="CD70" s="71"/>
      <c r="CE70" s="71"/>
      <c r="CF70" s="71"/>
      <c r="CG70" s="71"/>
      <c r="CH70" s="71"/>
      <c r="CI70" s="71"/>
      <c r="CJ70" s="71"/>
      <c r="CK70" s="71"/>
      <c r="CL70" s="71"/>
      <c r="CM70" s="71"/>
      <c r="CN70" s="71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71"/>
      <c r="DJ70" s="71"/>
      <c r="DK70" s="71"/>
      <c r="DL70" s="71"/>
      <c r="DM70" s="71"/>
      <c r="DN70" s="71"/>
      <c r="DO70" s="71"/>
      <c r="DP70" s="71"/>
      <c r="DQ70" s="71"/>
      <c r="DR70" s="71"/>
      <c r="DS70" s="71"/>
      <c r="DT70" s="71"/>
      <c r="DU70" s="71"/>
      <c r="DV70" s="71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1"/>
      <c r="EH70" s="1"/>
      <c r="EI70" s="1"/>
      <c r="EJ70" s="1"/>
      <c r="EK70" s="1"/>
      <c r="EL70" s="1"/>
      <c r="EM70" s="1"/>
      <c r="EN70" s="1"/>
      <c r="EO70" s="1"/>
      <c r="EP70" s="1"/>
      <c r="EQ70" s="71"/>
      <c r="ER70" s="71"/>
      <c r="ES70" s="71"/>
      <c r="ET70" s="71"/>
      <c r="EU70" s="71"/>
      <c r="EV70" s="71"/>
      <c r="EW70" s="71"/>
      <c r="EX70" s="71"/>
      <c r="EY70" s="71"/>
      <c r="EZ70" s="71"/>
      <c r="FA70" s="71"/>
      <c r="FB70" s="71"/>
      <c r="FC70" s="71"/>
      <c r="FD70" s="71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1"/>
      <c r="FP70" s="1"/>
      <c r="FQ70" s="1"/>
      <c r="FR70" s="1"/>
      <c r="FS70" s="1"/>
      <c r="FT70" s="1"/>
      <c r="FU70" s="1"/>
      <c r="FV70" s="1"/>
      <c r="FW70" s="1"/>
      <c r="FX70" s="1"/>
      <c r="FY70" s="71"/>
      <c r="FZ70" s="71"/>
      <c r="GA70" s="71"/>
      <c r="GB70" s="71"/>
      <c r="GC70" s="71"/>
      <c r="GD70" s="71"/>
      <c r="GE70" s="71"/>
      <c r="GF70" s="71"/>
      <c r="GG70" s="71"/>
      <c r="GH70" s="71"/>
      <c r="GI70" s="71"/>
      <c r="GJ70" s="71"/>
      <c r="GK70" s="71"/>
      <c r="GL70" s="71"/>
      <c r="GM70" s="3"/>
      <c r="GN70" s="3"/>
      <c r="GO70" s="3"/>
      <c r="GP70" s="3"/>
      <c r="GQ70" s="3"/>
      <c r="GR70" s="3"/>
      <c r="GS70" s="3"/>
      <c r="GT70" s="3"/>
      <c r="GU70" s="3"/>
      <c r="GV70" s="3"/>
    </row>
    <row r="71" s="72" customFormat="true" ht="32.1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71"/>
      <c r="L71" s="71"/>
      <c r="M71" s="71"/>
      <c r="N71" s="71"/>
      <c r="O71" s="71"/>
      <c r="P71" s="71"/>
      <c r="Q71" s="71"/>
      <c r="R71" s="71"/>
      <c r="S71" s="71"/>
      <c r="T71" s="71"/>
      <c r="U71" s="71"/>
      <c r="V71" s="71"/>
      <c r="W71" s="71"/>
      <c r="X71" s="71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71"/>
      <c r="AT71" s="71"/>
      <c r="AU71" s="71"/>
      <c r="AV71" s="71"/>
      <c r="AW71" s="71"/>
      <c r="AX71" s="71"/>
      <c r="AY71" s="71"/>
      <c r="AZ71" s="71"/>
      <c r="BA71" s="71"/>
      <c r="BB71" s="71"/>
      <c r="BC71" s="71"/>
      <c r="BD71" s="71"/>
      <c r="BE71" s="71"/>
      <c r="BF71" s="71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71"/>
      <c r="CB71" s="71"/>
      <c r="CC71" s="71"/>
      <c r="CD71" s="71"/>
      <c r="CE71" s="71"/>
      <c r="CF71" s="71"/>
      <c r="CG71" s="71"/>
      <c r="CH71" s="71"/>
      <c r="CI71" s="71"/>
      <c r="CJ71" s="71"/>
      <c r="CK71" s="71"/>
      <c r="CL71" s="71"/>
      <c r="CM71" s="71"/>
      <c r="CN71" s="71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71"/>
      <c r="DJ71" s="71"/>
      <c r="DK71" s="71"/>
      <c r="DL71" s="71"/>
      <c r="DM71" s="71"/>
      <c r="DN71" s="71"/>
      <c r="DO71" s="71"/>
      <c r="DP71" s="71"/>
      <c r="DQ71" s="71"/>
      <c r="DR71" s="71"/>
      <c r="DS71" s="71"/>
      <c r="DT71" s="71"/>
      <c r="DU71" s="71"/>
      <c r="DV71" s="71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1"/>
      <c r="EH71" s="1"/>
      <c r="EI71" s="1"/>
      <c r="EJ71" s="1"/>
      <c r="EK71" s="1"/>
      <c r="EL71" s="1"/>
      <c r="EM71" s="1"/>
      <c r="EN71" s="1"/>
      <c r="EO71" s="1"/>
      <c r="EP71" s="1"/>
      <c r="EQ71" s="71"/>
      <c r="ER71" s="71"/>
      <c r="ES71" s="71"/>
      <c r="ET71" s="71"/>
      <c r="EU71" s="71"/>
      <c r="EV71" s="71"/>
      <c r="EW71" s="71"/>
      <c r="EX71" s="71"/>
      <c r="EY71" s="71"/>
      <c r="EZ71" s="71"/>
      <c r="FA71" s="71"/>
      <c r="FB71" s="71"/>
      <c r="FC71" s="71"/>
      <c r="FD71" s="71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1"/>
      <c r="FP71" s="1"/>
      <c r="FQ71" s="1"/>
      <c r="FR71" s="1"/>
      <c r="FS71" s="1"/>
      <c r="FT71" s="1"/>
      <c r="FU71" s="1"/>
      <c r="FV71" s="1"/>
      <c r="FW71" s="1"/>
      <c r="FX71" s="1"/>
      <c r="FY71" s="71"/>
      <c r="FZ71" s="71"/>
      <c r="GA71" s="71"/>
      <c r="GB71" s="71"/>
      <c r="GC71" s="71"/>
      <c r="GD71" s="71"/>
      <c r="GE71" s="71"/>
      <c r="GF71" s="71"/>
      <c r="GG71" s="71"/>
      <c r="GH71" s="71"/>
      <c r="GI71" s="71"/>
      <c r="GJ71" s="71"/>
      <c r="GK71" s="71"/>
      <c r="GL71" s="71"/>
      <c r="GM71" s="3"/>
      <c r="GN71" s="3"/>
      <c r="GO71" s="3"/>
      <c r="GP71" s="3"/>
      <c r="GQ71" s="3"/>
      <c r="GR71" s="3"/>
      <c r="GS71" s="3"/>
      <c r="GT71" s="3"/>
      <c r="GU71" s="3"/>
      <c r="GV71" s="3"/>
    </row>
    <row r="72" s="72" customFormat="true" ht="32.1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71"/>
      <c r="L72" s="71"/>
      <c r="M72" s="71"/>
      <c r="N72" s="71"/>
      <c r="O72" s="71"/>
      <c r="P72" s="71"/>
      <c r="Q72" s="71"/>
      <c r="R72" s="71"/>
      <c r="S72" s="71"/>
      <c r="T72" s="71"/>
      <c r="U72" s="71"/>
      <c r="V72" s="71"/>
      <c r="W72" s="71"/>
      <c r="X72" s="71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71"/>
      <c r="AT72" s="71"/>
      <c r="AU72" s="71"/>
      <c r="AV72" s="71"/>
      <c r="AW72" s="71"/>
      <c r="AX72" s="71"/>
      <c r="AY72" s="71"/>
      <c r="AZ72" s="71"/>
      <c r="BA72" s="71"/>
      <c r="BB72" s="71"/>
      <c r="BC72" s="71"/>
      <c r="BD72" s="71"/>
      <c r="BE72" s="71"/>
      <c r="BF72" s="71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71"/>
      <c r="CB72" s="71"/>
      <c r="CC72" s="71"/>
      <c r="CD72" s="71"/>
      <c r="CE72" s="71"/>
      <c r="CF72" s="71"/>
      <c r="CG72" s="71"/>
      <c r="CH72" s="71"/>
      <c r="CI72" s="71"/>
      <c r="CJ72" s="71"/>
      <c r="CK72" s="71"/>
      <c r="CL72" s="71"/>
      <c r="CM72" s="71"/>
      <c r="CN72" s="71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71"/>
      <c r="DJ72" s="71"/>
      <c r="DK72" s="71"/>
      <c r="DL72" s="71"/>
      <c r="DM72" s="71"/>
      <c r="DN72" s="71"/>
      <c r="DO72" s="71"/>
      <c r="DP72" s="71"/>
      <c r="DQ72" s="71"/>
      <c r="DR72" s="71"/>
      <c r="DS72" s="71"/>
      <c r="DT72" s="71"/>
      <c r="DU72" s="71"/>
      <c r="DV72" s="71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1"/>
      <c r="EH72" s="1"/>
      <c r="EI72" s="1"/>
      <c r="EJ72" s="1"/>
      <c r="EK72" s="1"/>
      <c r="EL72" s="1"/>
      <c r="EM72" s="1"/>
      <c r="EN72" s="1"/>
      <c r="EO72" s="1"/>
      <c r="EP72" s="1"/>
      <c r="EQ72" s="71"/>
      <c r="ER72" s="71"/>
      <c r="ES72" s="71"/>
      <c r="ET72" s="71"/>
      <c r="EU72" s="71"/>
      <c r="EV72" s="71"/>
      <c r="EW72" s="71"/>
      <c r="EX72" s="71"/>
      <c r="EY72" s="71"/>
      <c r="EZ72" s="71"/>
      <c r="FA72" s="71"/>
      <c r="FB72" s="71"/>
      <c r="FC72" s="71"/>
      <c r="FD72" s="71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1"/>
      <c r="FP72" s="1"/>
      <c r="FQ72" s="1"/>
      <c r="FR72" s="1"/>
      <c r="FS72" s="1"/>
      <c r="FT72" s="1"/>
      <c r="FU72" s="1"/>
      <c r="FV72" s="1"/>
      <c r="FW72" s="1"/>
      <c r="FX72" s="1"/>
      <c r="FY72" s="71"/>
      <c r="FZ72" s="71"/>
      <c r="GA72" s="71"/>
      <c r="GB72" s="71"/>
      <c r="GC72" s="71"/>
      <c r="GD72" s="71"/>
      <c r="GE72" s="71"/>
      <c r="GF72" s="71"/>
      <c r="GG72" s="71"/>
      <c r="GH72" s="71"/>
      <c r="GI72" s="71"/>
      <c r="GJ72" s="71"/>
      <c r="GK72" s="71"/>
      <c r="GL72" s="71"/>
      <c r="GM72" s="3"/>
      <c r="GN72" s="3"/>
      <c r="GO72" s="3"/>
      <c r="GP72" s="3"/>
      <c r="GQ72" s="3"/>
      <c r="GR72" s="3"/>
      <c r="GS72" s="3"/>
      <c r="GT72" s="3"/>
      <c r="GU72" s="3"/>
      <c r="GV72" s="3"/>
    </row>
    <row r="73" s="72" customFormat="true" ht="32.1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71"/>
      <c r="L73" s="71"/>
      <c r="M73" s="71"/>
      <c r="N73" s="71"/>
      <c r="O73" s="71"/>
      <c r="P73" s="71"/>
      <c r="Q73" s="71"/>
      <c r="R73" s="71"/>
      <c r="S73" s="71"/>
      <c r="T73" s="71"/>
      <c r="U73" s="71"/>
      <c r="V73" s="71"/>
      <c r="W73" s="71"/>
      <c r="X73" s="71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71"/>
      <c r="AT73" s="71"/>
      <c r="AU73" s="71"/>
      <c r="AV73" s="71"/>
      <c r="AW73" s="71"/>
      <c r="AX73" s="71"/>
      <c r="AY73" s="71"/>
      <c r="AZ73" s="71"/>
      <c r="BA73" s="71"/>
      <c r="BB73" s="71"/>
      <c r="BC73" s="71"/>
      <c r="BD73" s="71"/>
      <c r="BE73" s="71"/>
      <c r="BF73" s="71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71"/>
      <c r="CB73" s="71"/>
      <c r="CC73" s="71"/>
      <c r="CD73" s="71"/>
      <c r="CE73" s="71"/>
      <c r="CF73" s="71"/>
      <c r="CG73" s="71"/>
      <c r="CH73" s="71"/>
      <c r="CI73" s="71"/>
      <c r="CJ73" s="71"/>
      <c r="CK73" s="71"/>
      <c r="CL73" s="71"/>
      <c r="CM73" s="71"/>
      <c r="CN73" s="71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71"/>
      <c r="DJ73" s="71"/>
      <c r="DK73" s="71"/>
      <c r="DL73" s="71"/>
      <c r="DM73" s="71"/>
      <c r="DN73" s="71"/>
      <c r="DO73" s="71"/>
      <c r="DP73" s="71"/>
      <c r="DQ73" s="71"/>
      <c r="DR73" s="71"/>
      <c r="DS73" s="71"/>
      <c r="DT73" s="71"/>
      <c r="DU73" s="71"/>
      <c r="DV73" s="71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1"/>
      <c r="EH73" s="1"/>
      <c r="EI73" s="1"/>
      <c r="EJ73" s="1"/>
      <c r="EK73" s="1"/>
      <c r="EL73" s="1"/>
      <c r="EM73" s="1"/>
      <c r="EN73" s="1"/>
      <c r="EO73" s="1"/>
      <c r="EP73" s="1"/>
      <c r="EQ73" s="71"/>
      <c r="ER73" s="71"/>
      <c r="ES73" s="71"/>
      <c r="ET73" s="71"/>
      <c r="EU73" s="71"/>
      <c r="EV73" s="71"/>
      <c r="EW73" s="71"/>
      <c r="EX73" s="71"/>
      <c r="EY73" s="71"/>
      <c r="EZ73" s="71"/>
      <c r="FA73" s="71"/>
      <c r="FB73" s="71"/>
      <c r="FC73" s="71"/>
      <c r="FD73" s="71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1"/>
      <c r="FP73" s="1"/>
      <c r="FQ73" s="1"/>
      <c r="FR73" s="1"/>
      <c r="FS73" s="1"/>
      <c r="FT73" s="1"/>
      <c r="FU73" s="1"/>
      <c r="FV73" s="1"/>
      <c r="FW73" s="1"/>
      <c r="FX73" s="1"/>
      <c r="FY73" s="71"/>
      <c r="FZ73" s="71"/>
      <c r="GA73" s="71"/>
      <c r="GB73" s="71"/>
      <c r="GC73" s="71"/>
      <c r="GD73" s="71"/>
      <c r="GE73" s="71"/>
      <c r="GF73" s="71"/>
      <c r="GG73" s="71"/>
      <c r="GH73" s="71"/>
      <c r="GI73" s="71"/>
      <c r="GJ73" s="71"/>
      <c r="GK73" s="71"/>
      <c r="GL73" s="71"/>
      <c r="GM73" s="3"/>
      <c r="GN73" s="3"/>
      <c r="GO73" s="3"/>
      <c r="GP73" s="3"/>
      <c r="GQ73" s="3"/>
      <c r="GR73" s="3"/>
      <c r="GS73" s="3"/>
      <c r="GT73" s="3"/>
      <c r="GU73" s="3"/>
      <c r="GV73" s="3"/>
    </row>
    <row r="74" s="72" customFormat="true" ht="32.1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71"/>
      <c r="L74" s="71"/>
      <c r="M74" s="71"/>
      <c r="N74" s="71"/>
      <c r="O74" s="71"/>
      <c r="P74" s="71"/>
      <c r="Q74" s="71"/>
      <c r="R74" s="71"/>
      <c r="S74" s="71"/>
      <c r="T74" s="71"/>
      <c r="U74" s="71"/>
      <c r="V74" s="71"/>
      <c r="W74" s="71"/>
      <c r="X74" s="71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71"/>
      <c r="AT74" s="71"/>
      <c r="AU74" s="71"/>
      <c r="AV74" s="71"/>
      <c r="AW74" s="71"/>
      <c r="AX74" s="71"/>
      <c r="AY74" s="71"/>
      <c r="AZ74" s="71"/>
      <c r="BA74" s="71"/>
      <c r="BB74" s="71"/>
      <c r="BC74" s="71"/>
      <c r="BD74" s="71"/>
      <c r="BE74" s="71"/>
      <c r="BF74" s="71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71"/>
      <c r="CB74" s="71"/>
      <c r="CC74" s="71"/>
      <c r="CD74" s="71"/>
      <c r="CE74" s="71"/>
      <c r="CF74" s="71"/>
      <c r="CG74" s="71"/>
      <c r="CH74" s="71"/>
      <c r="CI74" s="71"/>
      <c r="CJ74" s="71"/>
      <c r="CK74" s="71"/>
      <c r="CL74" s="71"/>
      <c r="CM74" s="71"/>
      <c r="CN74" s="71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1"/>
      <c r="CZ74" s="1"/>
      <c r="DA74" s="1"/>
      <c r="DB74" s="1"/>
      <c r="DC74" s="1"/>
      <c r="DD74" s="1"/>
      <c r="DE74" s="1"/>
      <c r="DF74" s="1"/>
      <c r="DG74" s="1"/>
      <c r="DH74" s="1"/>
      <c r="DI74" s="71"/>
      <c r="DJ74" s="71"/>
      <c r="DK74" s="71"/>
      <c r="DL74" s="71"/>
      <c r="DM74" s="71"/>
      <c r="DN74" s="71"/>
      <c r="DO74" s="71"/>
      <c r="DP74" s="71"/>
      <c r="DQ74" s="71"/>
      <c r="DR74" s="71"/>
      <c r="DS74" s="71"/>
      <c r="DT74" s="71"/>
      <c r="DU74" s="71"/>
      <c r="DV74" s="71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1"/>
      <c r="EH74" s="1"/>
      <c r="EI74" s="1"/>
      <c r="EJ74" s="1"/>
      <c r="EK74" s="1"/>
      <c r="EL74" s="1"/>
      <c r="EM74" s="1"/>
      <c r="EN74" s="1"/>
      <c r="EO74" s="1"/>
      <c r="EP74" s="1"/>
      <c r="EQ74" s="71"/>
      <c r="ER74" s="71"/>
      <c r="ES74" s="71"/>
      <c r="ET74" s="71"/>
      <c r="EU74" s="71"/>
      <c r="EV74" s="71"/>
      <c r="EW74" s="71"/>
      <c r="EX74" s="71"/>
      <c r="EY74" s="71"/>
      <c r="EZ74" s="71"/>
      <c r="FA74" s="71"/>
      <c r="FB74" s="71"/>
      <c r="FC74" s="71"/>
      <c r="FD74" s="71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1"/>
      <c r="FP74" s="1"/>
      <c r="FQ74" s="1"/>
      <c r="FR74" s="1"/>
      <c r="FS74" s="1"/>
      <c r="FT74" s="1"/>
      <c r="FU74" s="1"/>
      <c r="FV74" s="1"/>
      <c r="FW74" s="1"/>
      <c r="FX74" s="1"/>
      <c r="FY74" s="71"/>
      <c r="FZ74" s="71"/>
      <c r="GA74" s="71"/>
      <c r="GB74" s="71"/>
      <c r="GC74" s="71"/>
      <c r="GD74" s="71"/>
      <c r="GE74" s="71"/>
      <c r="GF74" s="71"/>
      <c r="GG74" s="71"/>
      <c r="GH74" s="71"/>
      <c r="GI74" s="71"/>
      <c r="GJ74" s="71"/>
      <c r="GK74" s="71"/>
      <c r="GL74" s="71"/>
      <c r="GM74" s="3"/>
      <c r="GN74" s="3"/>
      <c r="GO74" s="3"/>
      <c r="GP74" s="3"/>
      <c r="GQ74" s="3"/>
      <c r="GR74" s="3"/>
      <c r="GS74" s="3"/>
      <c r="GT74" s="3"/>
      <c r="GU74" s="3"/>
      <c r="GV74" s="3"/>
    </row>
    <row r="75" s="72" customFormat="true" ht="32.1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71"/>
      <c r="L75" s="71"/>
      <c r="M75" s="71"/>
      <c r="N75" s="71"/>
      <c r="O75" s="71"/>
      <c r="P75" s="71"/>
      <c r="Q75" s="71"/>
      <c r="R75" s="71"/>
      <c r="S75" s="71"/>
      <c r="T75" s="71"/>
      <c r="U75" s="71"/>
      <c r="V75" s="71"/>
      <c r="W75" s="71"/>
      <c r="X75" s="71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71"/>
      <c r="AT75" s="71"/>
      <c r="AU75" s="71"/>
      <c r="AV75" s="71"/>
      <c r="AW75" s="71"/>
      <c r="AX75" s="71"/>
      <c r="AY75" s="71"/>
      <c r="AZ75" s="71"/>
      <c r="BA75" s="71"/>
      <c r="BB75" s="71"/>
      <c r="BC75" s="71"/>
      <c r="BD75" s="71"/>
      <c r="BE75" s="71"/>
      <c r="BF75" s="71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71"/>
      <c r="CB75" s="71"/>
      <c r="CC75" s="71"/>
      <c r="CD75" s="71"/>
      <c r="CE75" s="71"/>
      <c r="CF75" s="71"/>
      <c r="CG75" s="71"/>
      <c r="CH75" s="71"/>
      <c r="CI75" s="71"/>
      <c r="CJ75" s="71"/>
      <c r="CK75" s="71"/>
      <c r="CL75" s="71"/>
      <c r="CM75" s="71"/>
      <c r="CN75" s="71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1"/>
      <c r="CZ75" s="1"/>
      <c r="DA75" s="1"/>
      <c r="DB75" s="1"/>
      <c r="DC75" s="1"/>
      <c r="DD75" s="1"/>
      <c r="DE75" s="1"/>
      <c r="DF75" s="1"/>
      <c r="DG75" s="1"/>
      <c r="DH75" s="1"/>
      <c r="DI75" s="71"/>
      <c r="DJ75" s="71"/>
      <c r="DK75" s="71"/>
      <c r="DL75" s="71"/>
      <c r="DM75" s="71"/>
      <c r="DN75" s="71"/>
      <c r="DO75" s="71"/>
      <c r="DP75" s="71"/>
      <c r="DQ75" s="71"/>
      <c r="DR75" s="71"/>
      <c r="DS75" s="71"/>
      <c r="DT75" s="71"/>
      <c r="DU75" s="71"/>
      <c r="DV75" s="71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1"/>
      <c r="EH75" s="1"/>
      <c r="EI75" s="1"/>
      <c r="EJ75" s="1"/>
      <c r="EK75" s="1"/>
      <c r="EL75" s="1"/>
      <c r="EM75" s="1"/>
      <c r="EN75" s="1"/>
      <c r="EO75" s="1"/>
      <c r="EP75" s="1"/>
      <c r="EQ75" s="71"/>
      <c r="ER75" s="71"/>
      <c r="ES75" s="71"/>
      <c r="ET75" s="71"/>
      <c r="EU75" s="71"/>
      <c r="EV75" s="71"/>
      <c r="EW75" s="71"/>
      <c r="EX75" s="71"/>
      <c r="EY75" s="71"/>
      <c r="EZ75" s="71"/>
      <c r="FA75" s="71"/>
      <c r="FB75" s="71"/>
      <c r="FC75" s="71"/>
      <c r="FD75" s="71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1"/>
      <c r="FP75" s="1"/>
      <c r="FQ75" s="1"/>
      <c r="FR75" s="1"/>
      <c r="FS75" s="1"/>
      <c r="FT75" s="1"/>
      <c r="FU75" s="1"/>
      <c r="FV75" s="1"/>
      <c r="FW75" s="1"/>
      <c r="FX75" s="1"/>
      <c r="FY75" s="71"/>
      <c r="FZ75" s="71"/>
      <c r="GA75" s="71"/>
      <c r="GB75" s="71"/>
      <c r="GC75" s="71"/>
      <c r="GD75" s="71"/>
      <c r="GE75" s="71"/>
      <c r="GF75" s="71"/>
      <c r="GG75" s="71"/>
      <c r="GH75" s="71"/>
      <c r="GI75" s="71"/>
      <c r="GJ75" s="71"/>
      <c r="GK75" s="71"/>
      <c r="GL75" s="71"/>
      <c r="GM75" s="3"/>
      <c r="GN75" s="3"/>
      <c r="GO75" s="3"/>
      <c r="GP75" s="3"/>
      <c r="GQ75" s="3"/>
      <c r="GR75" s="3"/>
      <c r="GS75" s="3"/>
      <c r="GT75" s="3"/>
      <c r="GU75" s="3"/>
      <c r="GV75" s="3"/>
    </row>
    <row r="76" s="72" customFormat="true" ht="32.1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71"/>
      <c r="L76" s="71"/>
      <c r="M76" s="71"/>
      <c r="N76" s="71"/>
      <c r="O76" s="71"/>
      <c r="P76" s="71"/>
      <c r="Q76" s="71"/>
      <c r="R76" s="71"/>
      <c r="S76" s="71"/>
      <c r="T76" s="71"/>
      <c r="U76" s="71"/>
      <c r="V76" s="71"/>
      <c r="W76" s="71"/>
      <c r="X76" s="71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71"/>
      <c r="AT76" s="71"/>
      <c r="AU76" s="71"/>
      <c r="AV76" s="71"/>
      <c r="AW76" s="71"/>
      <c r="AX76" s="71"/>
      <c r="AY76" s="71"/>
      <c r="AZ76" s="71"/>
      <c r="BA76" s="71"/>
      <c r="BB76" s="71"/>
      <c r="BC76" s="71"/>
      <c r="BD76" s="71"/>
      <c r="BE76" s="71"/>
      <c r="BF76" s="71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71"/>
      <c r="CB76" s="71"/>
      <c r="CC76" s="71"/>
      <c r="CD76" s="71"/>
      <c r="CE76" s="71"/>
      <c r="CF76" s="71"/>
      <c r="CG76" s="71"/>
      <c r="CH76" s="71"/>
      <c r="CI76" s="71"/>
      <c r="CJ76" s="71"/>
      <c r="CK76" s="71"/>
      <c r="CL76" s="71"/>
      <c r="CM76" s="71"/>
      <c r="CN76" s="71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1"/>
      <c r="CZ76" s="1"/>
      <c r="DA76" s="1"/>
      <c r="DB76" s="1"/>
      <c r="DC76" s="1"/>
      <c r="DD76" s="1"/>
      <c r="DE76" s="1"/>
      <c r="DF76" s="1"/>
      <c r="DG76" s="1"/>
      <c r="DH76" s="1"/>
      <c r="DI76" s="71"/>
      <c r="DJ76" s="71"/>
      <c r="DK76" s="71"/>
      <c r="DL76" s="71"/>
      <c r="DM76" s="71"/>
      <c r="DN76" s="71"/>
      <c r="DO76" s="71"/>
      <c r="DP76" s="71"/>
      <c r="DQ76" s="71"/>
      <c r="DR76" s="71"/>
      <c r="DS76" s="71"/>
      <c r="DT76" s="71"/>
      <c r="DU76" s="71"/>
      <c r="DV76" s="71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1"/>
      <c r="EH76" s="1"/>
      <c r="EI76" s="1"/>
      <c r="EJ76" s="1"/>
      <c r="EK76" s="1"/>
      <c r="EL76" s="1"/>
      <c r="EM76" s="1"/>
      <c r="EN76" s="1"/>
      <c r="EO76" s="1"/>
      <c r="EP76" s="1"/>
      <c r="EQ76" s="71"/>
      <c r="ER76" s="71"/>
      <c r="ES76" s="71"/>
      <c r="ET76" s="71"/>
      <c r="EU76" s="71"/>
      <c r="EV76" s="71"/>
      <c r="EW76" s="71"/>
      <c r="EX76" s="71"/>
      <c r="EY76" s="71"/>
      <c r="EZ76" s="71"/>
      <c r="FA76" s="71"/>
      <c r="FB76" s="71"/>
      <c r="FC76" s="71"/>
      <c r="FD76" s="71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1"/>
      <c r="FP76" s="1"/>
      <c r="FQ76" s="1"/>
      <c r="FR76" s="1"/>
      <c r="FS76" s="1"/>
      <c r="FT76" s="1"/>
      <c r="FU76" s="1"/>
      <c r="FV76" s="1"/>
      <c r="FW76" s="1"/>
      <c r="FX76" s="1"/>
      <c r="FY76" s="71"/>
      <c r="FZ76" s="71"/>
      <c r="GA76" s="71"/>
      <c r="GB76" s="71"/>
      <c r="GC76" s="71"/>
      <c r="GD76" s="71"/>
      <c r="GE76" s="71"/>
      <c r="GF76" s="71"/>
      <c r="GG76" s="71"/>
      <c r="GH76" s="71"/>
      <c r="GI76" s="71"/>
      <c r="GJ76" s="71"/>
      <c r="GK76" s="71"/>
      <c r="GL76" s="71"/>
      <c r="GM76" s="3"/>
      <c r="GN76" s="3"/>
      <c r="GO76" s="3"/>
      <c r="GP76" s="3"/>
      <c r="GQ76" s="3"/>
      <c r="GR76" s="3"/>
      <c r="GS76" s="3"/>
      <c r="GT76" s="3"/>
      <c r="GU76" s="3"/>
      <c r="GV76" s="3"/>
    </row>
    <row r="77" s="72" customFormat="true" ht="32.1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71"/>
      <c r="L77" s="71"/>
      <c r="M77" s="71"/>
      <c r="N77" s="71"/>
      <c r="O77" s="71"/>
      <c r="P77" s="71"/>
      <c r="Q77" s="71"/>
      <c r="R77" s="71"/>
      <c r="S77" s="71"/>
      <c r="T77" s="71"/>
      <c r="U77" s="71"/>
      <c r="V77" s="71"/>
      <c r="W77" s="71"/>
      <c r="X77" s="71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71"/>
      <c r="AT77" s="71"/>
      <c r="AU77" s="71"/>
      <c r="AV77" s="71"/>
      <c r="AW77" s="71"/>
      <c r="AX77" s="71"/>
      <c r="AY77" s="71"/>
      <c r="AZ77" s="71"/>
      <c r="BA77" s="71"/>
      <c r="BB77" s="71"/>
      <c r="BC77" s="71"/>
      <c r="BD77" s="71"/>
      <c r="BE77" s="71"/>
      <c r="BF77" s="71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71"/>
      <c r="CB77" s="71"/>
      <c r="CC77" s="71"/>
      <c r="CD77" s="71"/>
      <c r="CE77" s="71"/>
      <c r="CF77" s="71"/>
      <c r="CG77" s="71"/>
      <c r="CH77" s="71"/>
      <c r="CI77" s="71"/>
      <c r="CJ77" s="71"/>
      <c r="CK77" s="71"/>
      <c r="CL77" s="71"/>
      <c r="CM77" s="71"/>
      <c r="CN77" s="71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1"/>
      <c r="CZ77" s="1"/>
      <c r="DA77" s="1"/>
      <c r="DB77" s="1"/>
      <c r="DC77" s="1"/>
      <c r="DD77" s="1"/>
      <c r="DE77" s="1"/>
      <c r="DF77" s="1"/>
      <c r="DG77" s="1"/>
      <c r="DH77" s="1"/>
      <c r="DI77" s="71"/>
      <c r="DJ77" s="71"/>
      <c r="DK77" s="71"/>
      <c r="DL77" s="71"/>
      <c r="DM77" s="71"/>
      <c r="DN77" s="71"/>
      <c r="DO77" s="71"/>
      <c r="DP77" s="71"/>
      <c r="DQ77" s="71"/>
      <c r="DR77" s="71"/>
      <c r="DS77" s="71"/>
      <c r="DT77" s="71"/>
      <c r="DU77" s="71"/>
      <c r="DV77" s="71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1"/>
      <c r="EH77" s="1"/>
      <c r="EI77" s="1"/>
      <c r="EJ77" s="1"/>
      <c r="EK77" s="1"/>
      <c r="EL77" s="1"/>
      <c r="EM77" s="1"/>
      <c r="EN77" s="1"/>
      <c r="EO77" s="1"/>
      <c r="EP77" s="1"/>
      <c r="EQ77" s="71"/>
      <c r="ER77" s="71"/>
      <c r="ES77" s="71"/>
      <c r="ET77" s="71"/>
      <c r="EU77" s="71"/>
      <c r="EV77" s="71"/>
      <c r="EW77" s="71"/>
      <c r="EX77" s="71"/>
      <c r="EY77" s="71"/>
      <c r="EZ77" s="71"/>
      <c r="FA77" s="71"/>
      <c r="FB77" s="71"/>
      <c r="FC77" s="71"/>
      <c r="FD77" s="71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1"/>
      <c r="FP77" s="1"/>
      <c r="FQ77" s="1"/>
      <c r="FR77" s="1"/>
      <c r="FS77" s="1"/>
      <c r="FT77" s="1"/>
      <c r="FU77" s="1"/>
      <c r="FV77" s="1"/>
      <c r="FW77" s="1"/>
      <c r="FX77" s="1"/>
      <c r="FY77" s="71"/>
      <c r="FZ77" s="71"/>
      <c r="GA77" s="71"/>
      <c r="GB77" s="71"/>
      <c r="GC77" s="71"/>
      <c r="GD77" s="71"/>
      <c r="GE77" s="71"/>
      <c r="GF77" s="71"/>
      <c r="GG77" s="71"/>
      <c r="GH77" s="71"/>
      <c r="GI77" s="71"/>
      <c r="GJ77" s="71"/>
      <c r="GK77" s="71"/>
      <c r="GL77" s="71"/>
      <c r="GM77" s="3"/>
      <c r="GN77" s="3"/>
      <c r="GO77" s="3"/>
      <c r="GP77" s="3"/>
      <c r="GQ77" s="3"/>
      <c r="GR77" s="3"/>
      <c r="GS77" s="3"/>
      <c r="GT77" s="3"/>
      <c r="GU77" s="3"/>
      <c r="GV77" s="3"/>
    </row>
    <row r="78" s="72" customFormat="true" ht="32.1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71"/>
      <c r="L78" s="71"/>
      <c r="M78" s="71"/>
      <c r="N78" s="71"/>
      <c r="O78" s="71"/>
      <c r="P78" s="71"/>
      <c r="Q78" s="71"/>
      <c r="R78" s="71"/>
      <c r="S78" s="71"/>
      <c r="T78" s="71"/>
      <c r="U78" s="71"/>
      <c r="V78" s="71"/>
      <c r="W78" s="71"/>
      <c r="X78" s="71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71"/>
      <c r="AT78" s="71"/>
      <c r="AU78" s="71"/>
      <c r="AV78" s="71"/>
      <c r="AW78" s="71"/>
      <c r="AX78" s="71"/>
      <c r="AY78" s="71"/>
      <c r="AZ78" s="71"/>
      <c r="BA78" s="71"/>
      <c r="BB78" s="71"/>
      <c r="BC78" s="71"/>
      <c r="BD78" s="71"/>
      <c r="BE78" s="71"/>
      <c r="BF78" s="71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71"/>
      <c r="CB78" s="71"/>
      <c r="CC78" s="71"/>
      <c r="CD78" s="71"/>
      <c r="CE78" s="71"/>
      <c r="CF78" s="71"/>
      <c r="CG78" s="71"/>
      <c r="CH78" s="71"/>
      <c r="CI78" s="71"/>
      <c r="CJ78" s="71"/>
      <c r="CK78" s="71"/>
      <c r="CL78" s="71"/>
      <c r="CM78" s="71"/>
      <c r="CN78" s="71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1"/>
      <c r="CZ78" s="1"/>
      <c r="DA78" s="1"/>
      <c r="DB78" s="1"/>
      <c r="DC78" s="1"/>
      <c r="DD78" s="1"/>
      <c r="DE78" s="1"/>
      <c r="DF78" s="1"/>
      <c r="DG78" s="1"/>
      <c r="DH78" s="1"/>
      <c r="DI78" s="71"/>
      <c r="DJ78" s="71"/>
      <c r="DK78" s="71"/>
      <c r="DL78" s="71"/>
      <c r="DM78" s="71"/>
      <c r="DN78" s="71"/>
      <c r="DO78" s="71"/>
      <c r="DP78" s="71"/>
      <c r="DQ78" s="71"/>
      <c r="DR78" s="71"/>
      <c r="DS78" s="71"/>
      <c r="DT78" s="71"/>
      <c r="DU78" s="71"/>
      <c r="DV78" s="71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1"/>
      <c r="EH78" s="1"/>
      <c r="EI78" s="1"/>
      <c r="EJ78" s="1"/>
      <c r="EK78" s="1"/>
      <c r="EL78" s="1"/>
      <c r="EM78" s="1"/>
      <c r="EN78" s="1"/>
      <c r="EO78" s="1"/>
      <c r="EP78" s="1"/>
      <c r="EQ78" s="71"/>
      <c r="ER78" s="71"/>
      <c r="ES78" s="71"/>
      <c r="ET78" s="71"/>
      <c r="EU78" s="71"/>
      <c r="EV78" s="71"/>
      <c r="EW78" s="71"/>
      <c r="EX78" s="71"/>
      <c r="EY78" s="71"/>
      <c r="EZ78" s="71"/>
      <c r="FA78" s="71"/>
      <c r="FB78" s="71"/>
      <c r="FC78" s="71"/>
      <c r="FD78" s="71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1"/>
      <c r="FP78" s="1"/>
      <c r="FQ78" s="1"/>
      <c r="FR78" s="1"/>
      <c r="FS78" s="1"/>
      <c r="FT78" s="1"/>
      <c r="FU78" s="1"/>
      <c r="FV78" s="1"/>
      <c r="FW78" s="1"/>
      <c r="FX78" s="1"/>
      <c r="FY78" s="71"/>
      <c r="FZ78" s="71"/>
      <c r="GA78" s="71"/>
      <c r="GB78" s="71"/>
      <c r="GC78" s="71"/>
      <c r="GD78" s="71"/>
      <c r="GE78" s="71"/>
      <c r="GF78" s="71"/>
      <c r="GG78" s="71"/>
      <c r="GH78" s="71"/>
      <c r="GI78" s="71"/>
      <c r="GJ78" s="71"/>
      <c r="GK78" s="71"/>
      <c r="GL78" s="71"/>
      <c r="GM78" s="3"/>
      <c r="GN78" s="3"/>
      <c r="GO78" s="3"/>
      <c r="GP78" s="3"/>
      <c r="GQ78" s="3"/>
      <c r="GR78" s="3"/>
      <c r="GS78" s="3"/>
      <c r="GT78" s="3"/>
      <c r="GU78" s="3"/>
      <c r="GV78" s="3"/>
    </row>
    <row r="79" customFormat="false" ht="32.1" hidden="false" customHeight="true" outlineLevel="0" collapsed="false">
      <c r="K79" s="75"/>
      <c r="L79" s="75"/>
      <c r="M79" s="75"/>
      <c r="N79" s="75"/>
      <c r="O79" s="75"/>
      <c r="P79" s="75"/>
      <c r="Q79" s="75"/>
      <c r="R79" s="75"/>
      <c r="S79" s="75"/>
      <c r="T79" s="75"/>
      <c r="U79" s="75"/>
      <c r="V79" s="75"/>
      <c r="W79" s="75"/>
      <c r="X79" s="75"/>
      <c r="AS79" s="75"/>
      <c r="AT79" s="75"/>
      <c r="AU79" s="75"/>
      <c r="AV79" s="75"/>
      <c r="AW79" s="75"/>
      <c r="AX79" s="75"/>
      <c r="AY79" s="75"/>
      <c r="AZ79" s="76"/>
      <c r="BA79" s="76"/>
      <c r="BB79" s="76"/>
      <c r="BC79" s="76"/>
      <c r="BD79" s="76"/>
      <c r="BE79" s="76"/>
      <c r="BF79" s="76"/>
      <c r="CA79" s="76"/>
      <c r="CB79" s="76"/>
      <c r="CC79" s="76"/>
      <c r="CD79" s="76"/>
      <c r="CE79" s="76"/>
      <c r="CF79" s="76"/>
      <c r="CG79" s="76"/>
      <c r="CH79" s="76"/>
      <c r="CI79" s="76"/>
      <c r="CJ79" s="76"/>
      <c r="CK79" s="76"/>
      <c r="CL79" s="76"/>
      <c r="CM79" s="76"/>
      <c r="CN79" s="76"/>
      <c r="DI79" s="76"/>
      <c r="DJ79" s="76"/>
      <c r="DK79" s="76"/>
      <c r="DL79" s="76"/>
      <c r="DM79" s="76"/>
      <c r="DN79" s="76"/>
      <c r="DO79" s="76"/>
      <c r="DP79" s="76"/>
      <c r="DQ79" s="76"/>
      <c r="DR79" s="76"/>
      <c r="DS79" s="76"/>
      <c r="DT79" s="76"/>
      <c r="DU79" s="76"/>
      <c r="DV79" s="76"/>
      <c r="EQ79" s="76"/>
      <c r="ER79" s="76"/>
      <c r="ES79" s="76"/>
      <c r="ET79" s="76"/>
      <c r="EU79" s="76"/>
      <c r="EV79" s="76"/>
      <c r="EW79" s="76"/>
      <c r="EX79" s="75"/>
      <c r="EY79" s="75"/>
      <c r="EZ79" s="75"/>
      <c r="FA79" s="75"/>
      <c r="FB79" s="75"/>
      <c r="FC79" s="75"/>
      <c r="FD79" s="75"/>
      <c r="FY79" s="76"/>
      <c r="FZ79" s="76"/>
      <c r="GA79" s="76"/>
      <c r="GB79" s="76"/>
      <c r="GC79" s="76"/>
      <c r="GD79" s="76"/>
      <c r="GE79" s="76"/>
      <c r="GF79" s="75"/>
      <c r="GG79" s="75"/>
      <c r="GH79" s="75"/>
      <c r="GI79" s="75"/>
      <c r="GJ79" s="75"/>
      <c r="GK79" s="75"/>
      <c r="GL79" s="75"/>
    </row>
    <row r="80" customFormat="false" ht="32.1" hidden="false" customHeight="true" outlineLevel="0" collapsed="false">
      <c r="K80" s="75"/>
      <c r="L80" s="75"/>
      <c r="M80" s="75"/>
      <c r="N80" s="75"/>
      <c r="O80" s="75"/>
      <c r="P80" s="75"/>
      <c r="Q80" s="75"/>
      <c r="R80" s="75"/>
      <c r="S80" s="75"/>
      <c r="T80" s="75"/>
      <c r="U80" s="75"/>
      <c r="V80" s="75"/>
      <c r="W80" s="75"/>
      <c r="X80" s="75"/>
      <c r="AS80" s="75"/>
      <c r="AT80" s="75"/>
      <c r="AU80" s="75"/>
      <c r="AV80" s="75"/>
      <c r="AW80" s="75"/>
      <c r="AX80" s="75"/>
      <c r="AY80" s="75"/>
      <c r="AZ80" s="76"/>
      <c r="BA80" s="76"/>
      <c r="BB80" s="76"/>
      <c r="BC80" s="76"/>
      <c r="BD80" s="76"/>
      <c r="BE80" s="76"/>
      <c r="BF80" s="76"/>
      <c r="CA80" s="76"/>
      <c r="CB80" s="76"/>
      <c r="CC80" s="76"/>
      <c r="CD80" s="76"/>
      <c r="CE80" s="76"/>
      <c r="CF80" s="76"/>
      <c r="CG80" s="76"/>
      <c r="CH80" s="76"/>
      <c r="CI80" s="76"/>
      <c r="CJ80" s="76"/>
      <c r="CK80" s="76"/>
      <c r="CL80" s="76"/>
      <c r="CM80" s="76"/>
      <c r="CN80" s="76"/>
      <c r="DI80" s="76"/>
      <c r="DJ80" s="76"/>
      <c r="DK80" s="76"/>
      <c r="DL80" s="76"/>
      <c r="DM80" s="76"/>
      <c r="DN80" s="76"/>
      <c r="DO80" s="76"/>
      <c r="DP80" s="76"/>
      <c r="DQ80" s="76"/>
      <c r="DR80" s="76"/>
      <c r="DS80" s="76"/>
      <c r="DT80" s="76"/>
      <c r="DU80" s="76"/>
      <c r="DV80" s="76"/>
      <c r="EQ80" s="76"/>
      <c r="ER80" s="76"/>
      <c r="ES80" s="76"/>
      <c r="ET80" s="76"/>
      <c r="EU80" s="76"/>
      <c r="EV80" s="76"/>
      <c r="EW80" s="76"/>
      <c r="EX80" s="75"/>
      <c r="EY80" s="75"/>
      <c r="EZ80" s="75"/>
      <c r="FA80" s="75"/>
      <c r="FB80" s="75"/>
      <c r="FC80" s="75"/>
      <c r="FD80" s="75"/>
      <c r="FY80" s="76"/>
      <c r="FZ80" s="76"/>
      <c r="GA80" s="76"/>
      <c r="GB80" s="76"/>
      <c r="GC80" s="76"/>
      <c r="GD80" s="76"/>
      <c r="GE80" s="76"/>
      <c r="GF80" s="75"/>
      <c r="GG80" s="75"/>
      <c r="GH80" s="75"/>
      <c r="GI80" s="75"/>
      <c r="GJ80" s="75"/>
      <c r="GK80" s="75"/>
      <c r="GL80" s="75"/>
    </row>
    <row r="81" customFormat="false" ht="32.1" hidden="false" customHeight="true" outlineLevel="0" collapsed="false">
      <c r="K81" s="75"/>
      <c r="L81" s="75"/>
      <c r="M81" s="75"/>
      <c r="N81" s="75"/>
      <c r="O81" s="75"/>
      <c r="P81" s="75"/>
      <c r="Q81" s="75"/>
      <c r="R81" s="75"/>
      <c r="S81" s="75"/>
      <c r="T81" s="75"/>
      <c r="U81" s="75"/>
      <c r="V81" s="75"/>
      <c r="W81" s="75"/>
      <c r="X81" s="75"/>
      <c r="AS81" s="75"/>
      <c r="AT81" s="75"/>
      <c r="AU81" s="75"/>
      <c r="AV81" s="75"/>
      <c r="AW81" s="75"/>
      <c r="AX81" s="75"/>
      <c r="AY81" s="75"/>
      <c r="AZ81" s="75"/>
      <c r="BA81" s="75"/>
      <c r="BB81" s="75"/>
      <c r="BC81" s="75"/>
      <c r="BD81" s="75"/>
      <c r="BE81" s="75"/>
      <c r="BF81" s="75"/>
      <c r="CA81" s="75"/>
      <c r="CB81" s="75"/>
      <c r="CC81" s="75"/>
      <c r="CD81" s="75"/>
      <c r="CE81" s="75"/>
      <c r="CF81" s="75"/>
      <c r="CG81" s="75"/>
      <c r="CH81" s="75"/>
      <c r="CI81" s="75"/>
      <c r="CJ81" s="75"/>
      <c r="CK81" s="75"/>
      <c r="CL81" s="75"/>
      <c r="CM81" s="75"/>
      <c r="CN81" s="75"/>
      <c r="DI81" s="75"/>
      <c r="DJ81" s="75"/>
      <c r="DK81" s="75"/>
      <c r="DL81" s="75"/>
      <c r="DM81" s="75"/>
      <c r="DN81" s="75"/>
      <c r="DO81" s="75"/>
      <c r="DP81" s="75"/>
      <c r="DQ81" s="75"/>
      <c r="DR81" s="75"/>
      <c r="DS81" s="75"/>
      <c r="DT81" s="75"/>
      <c r="DU81" s="75"/>
      <c r="DV81" s="75"/>
      <c r="EQ81" s="75"/>
      <c r="ER81" s="75"/>
      <c r="ES81" s="75"/>
      <c r="ET81" s="75"/>
      <c r="EU81" s="75"/>
      <c r="EV81" s="75"/>
      <c r="EW81" s="75"/>
      <c r="EX81" s="75"/>
      <c r="EY81" s="75"/>
      <c r="EZ81" s="75"/>
      <c r="FA81" s="75"/>
      <c r="FB81" s="75"/>
      <c r="FC81" s="75"/>
      <c r="FD81" s="75"/>
      <c r="FY81" s="75"/>
      <c r="FZ81" s="75"/>
      <c r="GA81" s="75"/>
      <c r="GB81" s="75"/>
      <c r="GC81" s="75"/>
      <c r="GD81" s="75"/>
      <c r="GE81" s="75"/>
      <c r="GF81" s="75"/>
      <c r="GG81" s="75"/>
      <c r="GH81" s="75"/>
      <c r="GI81" s="75"/>
      <c r="GJ81" s="75"/>
      <c r="GK81" s="75"/>
      <c r="GL81" s="75"/>
    </row>
    <row r="82" customFormat="false" ht="32.1" hidden="false" customHeight="true" outlineLevel="0" collapsed="false">
      <c r="K82" s="75"/>
      <c r="L82" s="75"/>
      <c r="M82" s="75"/>
      <c r="N82" s="75"/>
      <c r="O82" s="75"/>
      <c r="P82" s="75"/>
      <c r="Q82" s="75"/>
      <c r="R82" s="75"/>
      <c r="S82" s="75"/>
      <c r="T82" s="75"/>
      <c r="U82" s="75"/>
      <c r="V82" s="75"/>
      <c r="W82" s="75"/>
      <c r="X82" s="75"/>
      <c r="AS82" s="75"/>
      <c r="AT82" s="75"/>
      <c r="AU82" s="75"/>
      <c r="AV82" s="75"/>
      <c r="AW82" s="75"/>
      <c r="AX82" s="75"/>
      <c r="AY82" s="75"/>
      <c r="AZ82" s="75"/>
      <c r="BA82" s="75"/>
      <c r="BB82" s="75"/>
      <c r="BC82" s="75"/>
      <c r="BD82" s="75"/>
      <c r="BE82" s="75"/>
      <c r="BF82" s="75"/>
      <c r="CA82" s="75"/>
      <c r="CB82" s="75"/>
      <c r="CC82" s="75"/>
      <c r="CD82" s="75"/>
      <c r="CE82" s="75"/>
      <c r="CF82" s="75"/>
      <c r="CG82" s="75"/>
      <c r="CH82" s="75"/>
      <c r="CI82" s="75"/>
      <c r="CJ82" s="75"/>
      <c r="CK82" s="75"/>
      <c r="CL82" s="75"/>
      <c r="CM82" s="75"/>
      <c r="CN82" s="75"/>
      <c r="DI82" s="75"/>
      <c r="DJ82" s="75"/>
      <c r="DK82" s="75"/>
      <c r="DL82" s="75"/>
      <c r="DM82" s="75"/>
      <c r="DN82" s="75"/>
      <c r="DO82" s="75"/>
      <c r="DP82" s="75"/>
      <c r="DQ82" s="75"/>
      <c r="DR82" s="75"/>
      <c r="DS82" s="75"/>
      <c r="DT82" s="75"/>
      <c r="DU82" s="75"/>
      <c r="DV82" s="75"/>
      <c r="EQ82" s="75"/>
      <c r="ER82" s="75"/>
      <c r="ES82" s="75"/>
      <c r="ET82" s="75"/>
      <c r="EU82" s="75"/>
      <c r="EV82" s="75"/>
      <c r="EW82" s="75"/>
      <c r="EX82" s="75"/>
      <c r="EY82" s="75"/>
      <c r="EZ82" s="75"/>
      <c r="FA82" s="75"/>
      <c r="FB82" s="75"/>
      <c r="FC82" s="75"/>
      <c r="FD82" s="75"/>
      <c r="FY82" s="75"/>
      <c r="FZ82" s="75"/>
      <c r="GA82" s="75"/>
      <c r="GB82" s="75"/>
      <c r="GC82" s="75"/>
      <c r="GD82" s="75"/>
      <c r="GE82" s="75"/>
      <c r="GF82" s="75"/>
      <c r="GG82" s="75"/>
      <c r="GH82" s="75"/>
      <c r="GI82" s="75"/>
      <c r="GJ82" s="75"/>
      <c r="GK82" s="75"/>
      <c r="GL82" s="75"/>
    </row>
    <row r="83" customFormat="false" ht="32.1" hidden="false" customHeight="true" outlineLevel="0" collapsed="false">
      <c r="K83" s="75"/>
      <c r="L83" s="75"/>
      <c r="M83" s="75"/>
      <c r="N83" s="75"/>
      <c r="O83" s="75"/>
      <c r="P83" s="75"/>
      <c r="Q83" s="75"/>
      <c r="R83" s="75"/>
      <c r="S83" s="75"/>
      <c r="T83" s="75"/>
      <c r="U83" s="75"/>
      <c r="V83" s="75"/>
      <c r="W83" s="75"/>
      <c r="X83" s="75"/>
      <c r="AS83" s="75"/>
      <c r="AT83" s="75"/>
      <c r="AU83" s="75"/>
      <c r="AV83" s="75"/>
      <c r="AW83" s="75"/>
      <c r="AX83" s="75"/>
      <c r="AY83" s="75"/>
      <c r="AZ83" s="75"/>
      <c r="BA83" s="75"/>
      <c r="BB83" s="75"/>
      <c r="BC83" s="75"/>
      <c r="BD83" s="75"/>
      <c r="BE83" s="75"/>
      <c r="BF83" s="75"/>
      <c r="CA83" s="75"/>
      <c r="CB83" s="75"/>
      <c r="CC83" s="75"/>
      <c r="CD83" s="75"/>
      <c r="CE83" s="75"/>
      <c r="CF83" s="75"/>
      <c r="CG83" s="75"/>
      <c r="CH83" s="75"/>
      <c r="CI83" s="75"/>
      <c r="CJ83" s="75"/>
      <c r="CK83" s="75"/>
      <c r="CL83" s="75"/>
      <c r="CM83" s="75"/>
      <c r="CN83" s="75"/>
      <c r="DI83" s="75"/>
      <c r="DJ83" s="75"/>
      <c r="DK83" s="75"/>
      <c r="DL83" s="75"/>
      <c r="DM83" s="75"/>
      <c r="DN83" s="75"/>
      <c r="DO83" s="75"/>
      <c r="DP83" s="75"/>
      <c r="DQ83" s="75"/>
      <c r="DR83" s="75"/>
      <c r="DS83" s="75"/>
      <c r="DT83" s="75"/>
      <c r="DU83" s="75"/>
      <c r="DV83" s="75"/>
      <c r="EQ83" s="75"/>
      <c r="ER83" s="75"/>
      <c r="ES83" s="75"/>
      <c r="ET83" s="75"/>
      <c r="EU83" s="75"/>
      <c r="EV83" s="75"/>
      <c r="EW83" s="75"/>
      <c r="EX83" s="75"/>
      <c r="EY83" s="75"/>
      <c r="EZ83" s="75"/>
      <c r="FA83" s="75"/>
      <c r="FB83" s="75"/>
      <c r="FC83" s="75"/>
      <c r="FD83" s="75"/>
      <c r="FY83" s="75"/>
      <c r="FZ83" s="75"/>
      <c r="GA83" s="75"/>
      <c r="GB83" s="75"/>
      <c r="GC83" s="75"/>
      <c r="GD83" s="75"/>
      <c r="GE83" s="75"/>
      <c r="GF83" s="75"/>
      <c r="GG83" s="75"/>
      <c r="GH83" s="75"/>
      <c r="GI83" s="75"/>
      <c r="GJ83" s="75"/>
      <c r="GK83" s="75"/>
      <c r="GL83" s="75"/>
    </row>
    <row r="84" customFormat="false" ht="32.1" hidden="false" customHeight="true" outlineLevel="0" collapsed="false">
      <c r="K84" s="75"/>
      <c r="L84" s="75"/>
      <c r="M84" s="75"/>
      <c r="N84" s="75"/>
      <c r="O84" s="75"/>
      <c r="P84" s="75"/>
      <c r="Q84" s="75"/>
      <c r="R84" s="75"/>
      <c r="S84" s="75"/>
      <c r="T84" s="75"/>
      <c r="U84" s="75"/>
      <c r="V84" s="75"/>
      <c r="W84" s="75"/>
      <c r="X84" s="75"/>
      <c r="AS84" s="75"/>
      <c r="AT84" s="75"/>
      <c r="AU84" s="75"/>
      <c r="AV84" s="75"/>
      <c r="AW84" s="75"/>
      <c r="AX84" s="75"/>
      <c r="AY84" s="75"/>
      <c r="AZ84" s="75"/>
      <c r="BA84" s="75"/>
      <c r="BB84" s="75"/>
      <c r="BC84" s="75"/>
      <c r="BD84" s="75"/>
      <c r="BE84" s="75"/>
      <c r="BF84" s="75"/>
      <c r="CA84" s="75"/>
      <c r="CB84" s="75"/>
      <c r="CC84" s="75"/>
      <c r="CD84" s="75"/>
      <c r="CE84" s="75"/>
      <c r="CF84" s="75"/>
      <c r="CG84" s="75"/>
      <c r="CH84" s="75"/>
      <c r="CI84" s="75"/>
      <c r="CJ84" s="75"/>
      <c r="CK84" s="75"/>
      <c r="CL84" s="75"/>
      <c r="CM84" s="75"/>
      <c r="CN84" s="75"/>
      <c r="DI84" s="75"/>
      <c r="DJ84" s="75"/>
      <c r="DK84" s="75"/>
      <c r="DL84" s="75"/>
      <c r="DM84" s="75"/>
      <c r="DN84" s="75"/>
      <c r="DO84" s="75"/>
      <c r="DP84" s="75"/>
      <c r="DQ84" s="75"/>
      <c r="DR84" s="75"/>
      <c r="DS84" s="75"/>
      <c r="DT84" s="75"/>
      <c r="DU84" s="75"/>
      <c r="DV84" s="75"/>
      <c r="EQ84" s="75"/>
      <c r="ER84" s="75"/>
      <c r="ES84" s="75"/>
      <c r="ET84" s="75"/>
      <c r="EU84" s="75"/>
      <c r="EV84" s="75"/>
      <c r="EW84" s="75"/>
      <c r="EX84" s="75"/>
      <c r="EY84" s="75"/>
      <c r="EZ84" s="75"/>
      <c r="FA84" s="75"/>
      <c r="FB84" s="75"/>
      <c r="FC84" s="75"/>
      <c r="FD84" s="75"/>
      <c r="FY84" s="75"/>
      <c r="FZ84" s="75"/>
      <c r="GA84" s="75"/>
      <c r="GB84" s="75"/>
      <c r="GC84" s="75"/>
      <c r="GD84" s="75"/>
      <c r="GE84" s="75"/>
      <c r="GF84" s="75"/>
      <c r="GG84" s="75"/>
      <c r="GH84" s="75"/>
      <c r="GI84" s="75"/>
      <c r="GJ84" s="75"/>
      <c r="GK84" s="75"/>
      <c r="GL84" s="75"/>
    </row>
    <row r="85" customFormat="false" ht="32.1" hidden="false" customHeight="true" outlineLevel="0" collapsed="false">
      <c r="K85" s="75"/>
      <c r="L85" s="75"/>
      <c r="M85" s="75"/>
      <c r="N85" s="75"/>
      <c r="O85" s="75"/>
      <c r="P85" s="75"/>
      <c r="Q85" s="75"/>
      <c r="R85" s="75"/>
      <c r="S85" s="75"/>
      <c r="T85" s="75"/>
      <c r="U85" s="75"/>
      <c r="V85" s="75"/>
      <c r="W85" s="75"/>
      <c r="X85" s="75"/>
      <c r="AS85" s="75"/>
      <c r="AT85" s="75"/>
      <c r="AU85" s="75"/>
      <c r="AV85" s="75"/>
      <c r="AW85" s="75"/>
      <c r="AX85" s="75"/>
      <c r="AY85" s="75"/>
      <c r="AZ85" s="75"/>
      <c r="BA85" s="75"/>
      <c r="BB85" s="75"/>
      <c r="BC85" s="75"/>
      <c r="BD85" s="75"/>
      <c r="BE85" s="75"/>
      <c r="BF85" s="75"/>
      <c r="CA85" s="75"/>
      <c r="CB85" s="75"/>
      <c r="CC85" s="75"/>
      <c r="CD85" s="75"/>
      <c r="CE85" s="75"/>
      <c r="CF85" s="75"/>
      <c r="CG85" s="75"/>
      <c r="CH85" s="75"/>
      <c r="CI85" s="75"/>
      <c r="CJ85" s="75"/>
      <c r="CK85" s="75"/>
      <c r="CL85" s="75"/>
      <c r="CM85" s="75"/>
      <c r="CN85" s="75"/>
      <c r="DI85" s="75"/>
      <c r="DJ85" s="75"/>
      <c r="DK85" s="75"/>
      <c r="DL85" s="75"/>
      <c r="DM85" s="75"/>
      <c r="DN85" s="75"/>
      <c r="DO85" s="75"/>
      <c r="DP85" s="75"/>
      <c r="DQ85" s="75"/>
      <c r="DR85" s="75"/>
      <c r="DS85" s="75"/>
      <c r="DT85" s="75"/>
      <c r="DU85" s="75"/>
      <c r="DV85" s="75"/>
      <c r="EQ85" s="75"/>
      <c r="ER85" s="75"/>
      <c r="ES85" s="75"/>
      <c r="ET85" s="75"/>
      <c r="EU85" s="75"/>
      <c r="EV85" s="75"/>
      <c r="EW85" s="75"/>
      <c r="EX85" s="75"/>
      <c r="EY85" s="75"/>
      <c r="EZ85" s="75"/>
      <c r="FA85" s="75"/>
      <c r="FB85" s="75"/>
      <c r="FC85" s="75"/>
      <c r="FD85" s="75"/>
      <c r="FY85" s="75"/>
      <c r="FZ85" s="75"/>
      <c r="GA85" s="75"/>
      <c r="GB85" s="75"/>
      <c r="GC85" s="75"/>
      <c r="GD85" s="75"/>
      <c r="GE85" s="75"/>
      <c r="GF85" s="75"/>
      <c r="GG85" s="75"/>
      <c r="GH85" s="75"/>
      <c r="GI85" s="75"/>
      <c r="GJ85" s="75"/>
      <c r="GK85" s="75"/>
      <c r="GL85" s="75"/>
    </row>
    <row r="86" customFormat="false" ht="32.1" hidden="false" customHeight="true" outlineLevel="0" collapsed="false">
      <c r="K86" s="75"/>
      <c r="L86" s="75"/>
      <c r="M86" s="75"/>
      <c r="N86" s="75"/>
      <c r="O86" s="75"/>
      <c r="P86" s="75"/>
      <c r="Q86" s="75"/>
      <c r="R86" s="75"/>
      <c r="S86" s="75"/>
      <c r="T86" s="75"/>
      <c r="U86" s="75"/>
      <c r="V86" s="75"/>
      <c r="W86" s="75"/>
      <c r="X86" s="75"/>
      <c r="AS86" s="75"/>
      <c r="AT86" s="75"/>
      <c r="AU86" s="75"/>
      <c r="AV86" s="75"/>
      <c r="AW86" s="75"/>
      <c r="AX86" s="75"/>
      <c r="AY86" s="75"/>
      <c r="AZ86" s="75"/>
      <c r="BA86" s="75"/>
      <c r="BB86" s="75"/>
      <c r="BC86" s="75"/>
      <c r="BD86" s="75"/>
      <c r="BE86" s="75"/>
      <c r="BF86" s="75"/>
      <c r="CA86" s="75"/>
      <c r="CB86" s="75"/>
      <c r="CC86" s="75"/>
      <c r="CD86" s="75"/>
      <c r="CE86" s="75"/>
      <c r="CF86" s="75"/>
      <c r="CG86" s="75"/>
      <c r="CH86" s="75"/>
      <c r="CI86" s="75"/>
      <c r="CJ86" s="75"/>
      <c r="CK86" s="75"/>
      <c r="CL86" s="75"/>
      <c r="CM86" s="75"/>
      <c r="CN86" s="75"/>
      <c r="DI86" s="75"/>
      <c r="DJ86" s="75"/>
      <c r="DK86" s="75"/>
      <c r="DL86" s="75"/>
      <c r="DM86" s="75"/>
      <c r="DN86" s="75"/>
      <c r="DO86" s="75"/>
      <c r="DP86" s="75"/>
      <c r="DQ86" s="75"/>
      <c r="DR86" s="75"/>
      <c r="DS86" s="75"/>
      <c r="DT86" s="75"/>
      <c r="DU86" s="75"/>
      <c r="DV86" s="75"/>
      <c r="EQ86" s="75"/>
      <c r="ER86" s="75"/>
      <c r="ES86" s="75"/>
      <c r="ET86" s="75"/>
      <c r="EU86" s="75"/>
      <c r="EV86" s="75"/>
      <c r="EW86" s="75"/>
      <c r="EX86" s="75"/>
      <c r="EY86" s="75"/>
      <c r="EZ86" s="75"/>
      <c r="FA86" s="75"/>
      <c r="FB86" s="75"/>
      <c r="FC86" s="75"/>
      <c r="FD86" s="75"/>
      <c r="FY86" s="75"/>
      <c r="FZ86" s="75"/>
      <c r="GA86" s="75"/>
      <c r="GB86" s="75"/>
      <c r="GC86" s="75"/>
      <c r="GD86" s="75"/>
      <c r="GE86" s="75"/>
      <c r="GF86" s="75"/>
      <c r="GG86" s="75"/>
      <c r="GH86" s="75"/>
      <c r="GI86" s="75"/>
      <c r="GJ86" s="75"/>
      <c r="GK86" s="75"/>
      <c r="GL86" s="75"/>
    </row>
    <row r="87" customFormat="false" ht="32.1" hidden="false" customHeight="true" outlineLevel="0" collapsed="false">
      <c r="K87" s="75"/>
      <c r="L87" s="75"/>
      <c r="M87" s="75"/>
      <c r="N87" s="75"/>
      <c r="O87" s="75"/>
      <c r="P87" s="75"/>
      <c r="Q87" s="75"/>
      <c r="R87" s="75"/>
      <c r="S87" s="75"/>
      <c r="T87" s="75"/>
      <c r="U87" s="75"/>
      <c r="V87" s="75"/>
      <c r="W87" s="75"/>
      <c r="X87" s="75"/>
      <c r="AS87" s="75"/>
      <c r="AT87" s="75"/>
      <c r="AU87" s="75"/>
      <c r="AV87" s="75"/>
      <c r="AW87" s="75"/>
      <c r="AX87" s="75"/>
      <c r="AY87" s="75"/>
      <c r="AZ87" s="75"/>
      <c r="BA87" s="75"/>
      <c r="BB87" s="75"/>
      <c r="BC87" s="75"/>
      <c r="BD87" s="75"/>
      <c r="BE87" s="75"/>
      <c r="BF87" s="75"/>
      <c r="CA87" s="75"/>
      <c r="CB87" s="75"/>
      <c r="CC87" s="75"/>
      <c r="CD87" s="75"/>
      <c r="CE87" s="75"/>
      <c r="CF87" s="75"/>
      <c r="CG87" s="75"/>
      <c r="CH87" s="75"/>
      <c r="CI87" s="75"/>
      <c r="CJ87" s="75"/>
      <c r="CK87" s="75"/>
      <c r="CL87" s="75"/>
      <c r="CM87" s="75"/>
      <c r="CN87" s="75"/>
      <c r="DI87" s="75"/>
      <c r="DJ87" s="75"/>
      <c r="DK87" s="75"/>
      <c r="DL87" s="75"/>
      <c r="DM87" s="75"/>
      <c r="DN87" s="75"/>
      <c r="DO87" s="75"/>
      <c r="DP87" s="75"/>
      <c r="DQ87" s="75"/>
      <c r="DR87" s="75"/>
      <c r="DS87" s="75"/>
      <c r="DT87" s="75"/>
      <c r="DU87" s="75"/>
      <c r="DV87" s="75"/>
      <c r="EQ87" s="75"/>
      <c r="ER87" s="75"/>
      <c r="ES87" s="75"/>
      <c r="ET87" s="75"/>
      <c r="EU87" s="75"/>
      <c r="EV87" s="75"/>
      <c r="EW87" s="75"/>
      <c r="EX87" s="75"/>
      <c r="EY87" s="75"/>
      <c r="EZ87" s="75"/>
      <c r="FA87" s="75"/>
      <c r="FB87" s="75"/>
      <c r="FC87" s="75"/>
      <c r="FD87" s="75"/>
      <c r="FY87" s="75"/>
      <c r="FZ87" s="75"/>
      <c r="GA87" s="75"/>
      <c r="GB87" s="75"/>
      <c r="GC87" s="75"/>
      <c r="GD87" s="75"/>
      <c r="GE87" s="75"/>
      <c r="GF87" s="75"/>
      <c r="GG87" s="75"/>
      <c r="GH87" s="75"/>
      <c r="GI87" s="75"/>
      <c r="GJ87" s="75"/>
      <c r="GK87" s="75"/>
      <c r="GL87" s="75"/>
    </row>
    <row r="88" customFormat="false" ht="32.1" hidden="false" customHeight="true" outlineLevel="0" collapsed="false">
      <c r="K88" s="75"/>
      <c r="L88" s="75"/>
      <c r="M88" s="75"/>
      <c r="N88" s="75"/>
      <c r="O88" s="75"/>
      <c r="P88" s="75"/>
      <c r="Q88" s="75"/>
      <c r="R88" s="75"/>
      <c r="S88" s="75"/>
      <c r="T88" s="75"/>
      <c r="U88" s="75"/>
      <c r="V88" s="75"/>
      <c r="W88" s="75"/>
      <c r="X88" s="75"/>
      <c r="AS88" s="75"/>
      <c r="AT88" s="75"/>
      <c r="AU88" s="75"/>
      <c r="AV88" s="75"/>
      <c r="AW88" s="75"/>
      <c r="AX88" s="75"/>
      <c r="AY88" s="75"/>
      <c r="AZ88" s="75"/>
      <c r="BA88" s="75"/>
      <c r="BB88" s="75"/>
      <c r="BC88" s="75"/>
      <c r="BD88" s="75"/>
      <c r="BE88" s="75"/>
      <c r="BF88" s="75"/>
      <c r="CA88" s="75"/>
      <c r="CB88" s="75"/>
      <c r="CC88" s="75"/>
      <c r="CD88" s="75"/>
      <c r="CE88" s="75"/>
      <c r="CF88" s="75"/>
      <c r="CG88" s="75"/>
      <c r="CH88" s="75"/>
      <c r="CI88" s="75"/>
      <c r="CJ88" s="75"/>
      <c r="CK88" s="75"/>
      <c r="CL88" s="75"/>
      <c r="CM88" s="75"/>
      <c r="CN88" s="75"/>
      <c r="DI88" s="75"/>
      <c r="DJ88" s="75"/>
      <c r="DK88" s="75"/>
      <c r="DL88" s="75"/>
      <c r="DM88" s="75"/>
      <c r="DN88" s="75"/>
      <c r="DO88" s="75"/>
      <c r="DP88" s="75"/>
      <c r="DQ88" s="75"/>
      <c r="DR88" s="75"/>
      <c r="DS88" s="75"/>
      <c r="DT88" s="75"/>
      <c r="DU88" s="75"/>
      <c r="DV88" s="75"/>
      <c r="EQ88" s="75"/>
      <c r="ER88" s="75"/>
      <c r="ES88" s="75"/>
      <c r="ET88" s="75"/>
      <c r="EU88" s="75"/>
      <c r="EV88" s="75"/>
      <c r="EW88" s="75"/>
      <c r="EX88" s="75"/>
      <c r="EY88" s="75"/>
      <c r="EZ88" s="75"/>
      <c r="FA88" s="75"/>
      <c r="FB88" s="75"/>
      <c r="FC88" s="75"/>
      <c r="FD88" s="75"/>
      <c r="FY88" s="75"/>
      <c r="FZ88" s="75"/>
      <c r="GA88" s="75"/>
      <c r="GB88" s="75"/>
      <c r="GC88" s="75"/>
      <c r="GD88" s="75"/>
      <c r="GE88" s="75"/>
      <c r="GF88" s="75"/>
      <c r="GG88" s="75"/>
      <c r="GH88" s="75"/>
      <c r="GI88" s="75"/>
      <c r="GJ88" s="75"/>
      <c r="GK88" s="75"/>
      <c r="GL88" s="75"/>
    </row>
    <row r="89" customFormat="false" ht="32.1" hidden="false" customHeight="true" outlineLevel="0" collapsed="false">
      <c r="K89" s="75"/>
      <c r="L89" s="75"/>
      <c r="M89" s="75"/>
      <c r="N89" s="75"/>
      <c r="O89" s="75"/>
      <c r="P89" s="75"/>
      <c r="Q89" s="75"/>
      <c r="R89" s="75"/>
      <c r="S89" s="75"/>
      <c r="T89" s="75"/>
      <c r="U89" s="75"/>
      <c r="V89" s="75"/>
      <c r="W89" s="75"/>
      <c r="X89" s="75"/>
      <c r="AS89" s="75"/>
      <c r="AT89" s="75"/>
      <c r="AU89" s="75"/>
      <c r="AV89" s="75"/>
      <c r="AW89" s="75"/>
      <c r="AX89" s="75"/>
      <c r="AY89" s="75"/>
      <c r="AZ89" s="75"/>
      <c r="BA89" s="75"/>
      <c r="BB89" s="75"/>
      <c r="BC89" s="75"/>
      <c r="BD89" s="75"/>
      <c r="BE89" s="75"/>
      <c r="BF89" s="75"/>
      <c r="CA89" s="75"/>
      <c r="CB89" s="75"/>
      <c r="CC89" s="75"/>
      <c r="CD89" s="75"/>
      <c r="CE89" s="75"/>
      <c r="CF89" s="75"/>
      <c r="CG89" s="75"/>
      <c r="CH89" s="75"/>
      <c r="CI89" s="75"/>
      <c r="CJ89" s="75"/>
      <c r="CK89" s="75"/>
      <c r="CL89" s="75"/>
      <c r="CM89" s="75"/>
      <c r="CN89" s="75"/>
      <c r="DI89" s="75"/>
      <c r="DJ89" s="75"/>
      <c r="DK89" s="75"/>
      <c r="DL89" s="75"/>
      <c r="DM89" s="75"/>
      <c r="DN89" s="75"/>
      <c r="DO89" s="75"/>
      <c r="DP89" s="75"/>
      <c r="DQ89" s="75"/>
      <c r="DR89" s="75"/>
      <c r="DS89" s="75"/>
      <c r="DT89" s="75"/>
      <c r="DU89" s="75"/>
      <c r="DV89" s="75"/>
      <c r="EQ89" s="75"/>
      <c r="ER89" s="75"/>
      <c r="ES89" s="75"/>
      <c r="ET89" s="75"/>
      <c r="EU89" s="75"/>
      <c r="EV89" s="75"/>
      <c r="EW89" s="75"/>
      <c r="EX89" s="75"/>
      <c r="EY89" s="75"/>
      <c r="EZ89" s="75"/>
      <c r="FA89" s="75"/>
      <c r="FB89" s="75"/>
      <c r="FC89" s="75"/>
      <c r="FD89" s="75"/>
      <c r="FY89" s="75"/>
      <c r="FZ89" s="75"/>
      <c r="GA89" s="75"/>
      <c r="GB89" s="75"/>
      <c r="GC89" s="75"/>
      <c r="GD89" s="75"/>
      <c r="GE89" s="75"/>
      <c r="GF89" s="75"/>
      <c r="GG89" s="75"/>
      <c r="GH89" s="75"/>
      <c r="GI89" s="75"/>
      <c r="GJ89" s="75"/>
      <c r="GK89" s="75"/>
      <c r="GL89" s="75"/>
    </row>
    <row r="90" customFormat="false" ht="32.1" hidden="false" customHeight="true" outlineLevel="0" collapsed="false">
      <c r="K90" s="75"/>
      <c r="L90" s="75"/>
      <c r="M90" s="75"/>
      <c r="N90" s="75"/>
      <c r="O90" s="75"/>
      <c r="P90" s="75"/>
      <c r="Q90" s="75"/>
      <c r="R90" s="75"/>
      <c r="S90" s="75"/>
      <c r="T90" s="75"/>
      <c r="U90" s="75"/>
      <c r="V90" s="75"/>
      <c r="W90" s="75"/>
      <c r="X90" s="75"/>
      <c r="AS90" s="75"/>
      <c r="AT90" s="75"/>
      <c r="AU90" s="75"/>
      <c r="AV90" s="75"/>
      <c r="AW90" s="75"/>
      <c r="AX90" s="75"/>
      <c r="AY90" s="75"/>
      <c r="AZ90" s="75"/>
      <c r="BA90" s="75"/>
      <c r="BB90" s="75"/>
      <c r="BC90" s="75"/>
      <c r="BD90" s="75"/>
      <c r="BE90" s="75"/>
      <c r="BF90" s="75"/>
      <c r="CA90" s="75"/>
      <c r="CB90" s="75"/>
      <c r="CC90" s="75"/>
      <c r="CD90" s="75"/>
      <c r="CE90" s="75"/>
      <c r="CF90" s="75"/>
      <c r="CG90" s="75"/>
      <c r="CH90" s="75"/>
      <c r="CI90" s="75"/>
      <c r="CJ90" s="75"/>
      <c r="CK90" s="75"/>
      <c r="CL90" s="75"/>
      <c r="CM90" s="75"/>
      <c r="CN90" s="75"/>
      <c r="DI90" s="75"/>
      <c r="DJ90" s="75"/>
      <c r="DK90" s="75"/>
      <c r="DL90" s="75"/>
      <c r="DM90" s="75"/>
      <c r="DN90" s="75"/>
      <c r="DO90" s="75"/>
      <c r="DP90" s="75"/>
      <c r="DQ90" s="75"/>
      <c r="DR90" s="75"/>
      <c r="DS90" s="75"/>
      <c r="DT90" s="75"/>
      <c r="DU90" s="75"/>
      <c r="DV90" s="75"/>
      <c r="EQ90" s="75"/>
      <c r="ER90" s="75"/>
      <c r="ES90" s="75"/>
      <c r="ET90" s="75"/>
      <c r="EU90" s="75"/>
      <c r="EV90" s="75"/>
      <c r="EW90" s="75"/>
      <c r="EX90" s="75"/>
      <c r="EY90" s="75"/>
      <c r="EZ90" s="75"/>
      <c r="FA90" s="75"/>
      <c r="FB90" s="75"/>
      <c r="FC90" s="75"/>
      <c r="FD90" s="75"/>
      <c r="FY90" s="75"/>
      <c r="FZ90" s="75"/>
      <c r="GA90" s="75"/>
      <c r="GB90" s="75"/>
      <c r="GC90" s="75"/>
      <c r="GD90" s="75"/>
      <c r="GE90" s="75"/>
      <c r="GF90" s="75"/>
      <c r="GG90" s="75"/>
      <c r="GH90" s="75"/>
      <c r="GI90" s="75"/>
      <c r="GJ90" s="75"/>
      <c r="GK90" s="75"/>
      <c r="GL90" s="75"/>
    </row>
    <row r="91" customFormat="false" ht="32.1" hidden="false" customHeight="true" outlineLevel="0" collapsed="false">
      <c r="K91" s="75"/>
      <c r="L91" s="75"/>
      <c r="M91" s="75"/>
      <c r="N91" s="75"/>
      <c r="O91" s="75"/>
      <c r="P91" s="75"/>
      <c r="Q91" s="75"/>
      <c r="R91" s="75"/>
      <c r="S91" s="75"/>
      <c r="T91" s="75"/>
      <c r="U91" s="75"/>
      <c r="V91" s="75"/>
      <c r="W91" s="75"/>
      <c r="X91" s="75"/>
      <c r="AS91" s="75"/>
      <c r="AT91" s="75"/>
      <c r="AU91" s="75"/>
      <c r="AV91" s="75"/>
      <c r="AW91" s="75"/>
      <c r="AX91" s="75"/>
      <c r="AY91" s="75"/>
      <c r="AZ91" s="75"/>
      <c r="BA91" s="75"/>
      <c r="BB91" s="75"/>
      <c r="BC91" s="75"/>
      <c r="BD91" s="75"/>
      <c r="BE91" s="75"/>
      <c r="BF91" s="75"/>
      <c r="CA91" s="75"/>
      <c r="CB91" s="75"/>
      <c r="CC91" s="75"/>
      <c r="CD91" s="75"/>
      <c r="CE91" s="75"/>
      <c r="CF91" s="75"/>
      <c r="CG91" s="75"/>
      <c r="CH91" s="75"/>
      <c r="CI91" s="75"/>
      <c r="CJ91" s="75"/>
      <c r="CK91" s="75"/>
      <c r="CL91" s="75"/>
      <c r="CM91" s="75"/>
      <c r="CN91" s="75"/>
      <c r="DI91" s="75"/>
      <c r="DJ91" s="75"/>
      <c r="DK91" s="75"/>
      <c r="DL91" s="75"/>
      <c r="DM91" s="75"/>
      <c r="DN91" s="75"/>
      <c r="DO91" s="75"/>
      <c r="DP91" s="75"/>
      <c r="DQ91" s="75"/>
      <c r="DR91" s="75"/>
      <c r="DS91" s="75"/>
      <c r="DT91" s="75"/>
      <c r="DU91" s="75"/>
      <c r="DV91" s="75"/>
      <c r="EQ91" s="75"/>
      <c r="ER91" s="75"/>
      <c r="ES91" s="75"/>
      <c r="ET91" s="75"/>
      <c r="EU91" s="75"/>
      <c r="EV91" s="75"/>
      <c r="EW91" s="75"/>
      <c r="EX91" s="75"/>
      <c r="EY91" s="75"/>
      <c r="EZ91" s="75"/>
      <c r="FA91" s="75"/>
      <c r="FB91" s="75"/>
      <c r="FC91" s="75"/>
      <c r="FD91" s="75"/>
      <c r="FY91" s="75"/>
      <c r="FZ91" s="75"/>
      <c r="GA91" s="75"/>
      <c r="GB91" s="75"/>
      <c r="GC91" s="75"/>
      <c r="GD91" s="75"/>
      <c r="GE91" s="75"/>
      <c r="GF91" s="75"/>
      <c r="GG91" s="75"/>
      <c r="GH91" s="75"/>
      <c r="GI91" s="75"/>
      <c r="GJ91" s="75"/>
      <c r="GK91" s="75"/>
      <c r="GL91" s="75"/>
    </row>
    <row r="92" customFormat="false" ht="32.1" hidden="false" customHeight="true" outlineLevel="0" collapsed="false">
      <c r="K92" s="75"/>
      <c r="L92" s="75"/>
      <c r="M92" s="75"/>
      <c r="N92" s="75"/>
      <c r="O92" s="75"/>
      <c r="P92" s="75"/>
      <c r="Q92" s="75"/>
      <c r="R92" s="75"/>
      <c r="S92" s="75"/>
      <c r="T92" s="75"/>
      <c r="U92" s="75"/>
      <c r="V92" s="75"/>
      <c r="W92" s="75"/>
      <c r="X92" s="75"/>
      <c r="AS92" s="75"/>
      <c r="AT92" s="75"/>
      <c r="AU92" s="75"/>
      <c r="AV92" s="75"/>
      <c r="AW92" s="75"/>
      <c r="AX92" s="75"/>
      <c r="AY92" s="75"/>
      <c r="AZ92" s="75"/>
      <c r="BA92" s="75"/>
      <c r="BB92" s="75"/>
      <c r="BC92" s="75"/>
      <c r="BD92" s="75"/>
      <c r="BE92" s="75"/>
      <c r="BF92" s="75"/>
      <c r="CA92" s="75"/>
      <c r="CB92" s="75"/>
      <c r="CC92" s="75"/>
      <c r="CD92" s="75"/>
      <c r="CE92" s="75"/>
      <c r="CF92" s="75"/>
      <c r="CG92" s="75"/>
      <c r="CH92" s="75"/>
      <c r="CI92" s="75"/>
      <c r="CJ92" s="75"/>
      <c r="CK92" s="75"/>
      <c r="CL92" s="75"/>
      <c r="CM92" s="75"/>
      <c r="CN92" s="75"/>
      <c r="DI92" s="75"/>
      <c r="DJ92" s="75"/>
      <c r="DK92" s="75"/>
      <c r="DL92" s="75"/>
      <c r="DM92" s="75"/>
      <c r="DN92" s="75"/>
      <c r="DO92" s="75"/>
      <c r="DP92" s="75"/>
      <c r="DQ92" s="75"/>
      <c r="DR92" s="75"/>
      <c r="DS92" s="75"/>
      <c r="DT92" s="75"/>
      <c r="DU92" s="75"/>
      <c r="DV92" s="75"/>
      <c r="EQ92" s="75"/>
      <c r="ER92" s="75"/>
      <c r="ES92" s="75"/>
      <c r="ET92" s="75"/>
      <c r="EU92" s="75"/>
      <c r="EV92" s="75"/>
      <c r="EW92" s="75"/>
      <c r="EX92" s="75"/>
      <c r="EY92" s="75"/>
      <c r="EZ92" s="75"/>
      <c r="FA92" s="75"/>
      <c r="FB92" s="75"/>
      <c r="FC92" s="75"/>
      <c r="FD92" s="75"/>
      <c r="FY92" s="75"/>
      <c r="FZ92" s="75"/>
      <c r="GA92" s="75"/>
      <c r="GB92" s="75"/>
      <c r="GC92" s="75"/>
      <c r="GD92" s="75"/>
      <c r="GE92" s="75"/>
      <c r="GF92" s="75"/>
      <c r="GG92" s="75"/>
      <c r="GH92" s="75"/>
      <c r="GI92" s="75"/>
      <c r="GJ92" s="75"/>
      <c r="GK92" s="75"/>
      <c r="GL92" s="75"/>
    </row>
    <row r="93" customFormat="false" ht="32.1" hidden="false" customHeight="true" outlineLevel="0" collapsed="false">
      <c r="K93" s="75"/>
      <c r="L93" s="75"/>
      <c r="M93" s="75"/>
      <c r="N93" s="75"/>
      <c r="O93" s="75"/>
      <c r="P93" s="75"/>
      <c r="Q93" s="75"/>
      <c r="R93" s="75"/>
      <c r="S93" s="75"/>
      <c r="T93" s="75"/>
      <c r="U93" s="75"/>
      <c r="V93" s="75"/>
      <c r="W93" s="75"/>
      <c r="X93" s="75"/>
      <c r="AS93" s="75"/>
      <c r="AT93" s="75"/>
      <c r="AU93" s="75"/>
      <c r="AV93" s="75"/>
      <c r="AW93" s="75"/>
      <c r="AX93" s="75"/>
      <c r="AY93" s="75"/>
      <c r="AZ93" s="75"/>
      <c r="BA93" s="75"/>
      <c r="BB93" s="75"/>
      <c r="BC93" s="75"/>
      <c r="BD93" s="75"/>
      <c r="BE93" s="75"/>
      <c r="BF93" s="75"/>
      <c r="CA93" s="75"/>
      <c r="CB93" s="75"/>
      <c r="CC93" s="75"/>
      <c r="CD93" s="75"/>
      <c r="CE93" s="75"/>
      <c r="CF93" s="75"/>
      <c r="CG93" s="75"/>
      <c r="CH93" s="75"/>
      <c r="CI93" s="75"/>
      <c r="CJ93" s="75"/>
      <c r="CK93" s="75"/>
      <c r="CL93" s="75"/>
      <c r="CM93" s="75"/>
      <c r="CN93" s="75"/>
      <c r="DI93" s="75"/>
      <c r="DJ93" s="75"/>
      <c r="DK93" s="75"/>
      <c r="DL93" s="75"/>
      <c r="DM93" s="75"/>
      <c r="DN93" s="75"/>
      <c r="DO93" s="75"/>
      <c r="DP93" s="75"/>
      <c r="DQ93" s="75"/>
      <c r="DR93" s="75"/>
      <c r="DS93" s="75"/>
      <c r="DT93" s="75"/>
      <c r="DU93" s="75"/>
      <c r="DV93" s="75"/>
      <c r="EQ93" s="75"/>
      <c r="ER93" s="75"/>
      <c r="ES93" s="75"/>
      <c r="ET93" s="75"/>
      <c r="EU93" s="75"/>
      <c r="EV93" s="75"/>
      <c r="EW93" s="75"/>
      <c r="EX93" s="75"/>
      <c r="EY93" s="75"/>
      <c r="EZ93" s="75"/>
      <c r="FA93" s="75"/>
      <c r="FB93" s="75"/>
      <c r="FC93" s="75"/>
      <c r="FD93" s="75"/>
      <c r="FY93" s="75"/>
      <c r="FZ93" s="75"/>
      <c r="GA93" s="75"/>
      <c r="GB93" s="75"/>
      <c r="GC93" s="75"/>
      <c r="GD93" s="75"/>
      <c r="GE93" s="75"/>
      <c r="GF93" s="75"/>
      <c r="GG93" s="75"/>
      <c r="GH93" s="75"/>
      <c r="GI93" s="75"/>
      <c r="GJ93" s="75"/>
      <c r="GK93" s="75"/>
      <c r="GL93" s="75"/>
    </row>
    <row r="94" customFormat="false" ht="32.1" hidden="false" customHeight="true" outlineLevel="0" collapsed="false">
      <c r="K94" s="75"/>
      <c r="L94" s="75"/>
      <c r="M94" s="75"/>
      <c r="N94" s="75"/>
      <c r="O94" s="75"/>
      <c r="P94" s="75"/>
      <c r="Q94" s="75"/>
      <c r="R94" s="75"/>
      <c r="S94" s="75"/>
      <c r="T94" s="75"/>
      <c r="U94" s="75"/>
      <c r="V94" s="75"/>
      <c r="W94" s="75"/>
      <c r="X94" s="75"/>
      <c r="AS94" s="75"/>
      <c r="AT94" s="75"/>
      <c r="AU94" s="75"/>
      <c r="AV94" s="75"/>
      <c r="AW94" s="75"/>
      <c r="AX94" s="75"/>
      <c r="AY94" s="75"/>
      <c r="AZ94" s="75"/>
      <c r="BA94" s="75"/>
      <c r="BB94" s="75"/>
      <c r="BC94" s="75"/>
      <c r="BD94" s="75"/>
      <c r="BE94" s="75"/>
      <c r="BF94" s="75"/>
      <c r="CA94" s="75"/>
      <c r="CB94" s="75"/>
      <c r="CC94" s="75"/>
      <c r="CD94" s="75"/>
      <c r="CE94" s="75"/>
      <c r="CF94" s="75"/>
      <c r="CG94" s="75"/>
      <c r="CH94" s="75"/>
      <c r="CI94" s="75"/>
      <c r="CJ94" s="75"/>
      <c r="CK94" s="75"/>
      <c r="CL94" s="75"/>
      <c r="CM94" s="75"/>
      <c r="CN94" s="75"/>
      <c r="DI94" s="75"/>
      <c r="DJ94" s="75"/>
      <c r="DK94" s="75"/>
      <c r="DL94" s="75"/>
      <c r="DM94" s="75"/>
      <c r="DN94" s="75"/>
      <c r="DO94" s="75"/>
      <c r="DP94" s="75"/>
      <c r="DQ94" s="75"/>
      <c r="DR94" s="75"/>
      <c r="DS94" s="75"/>
      <c r="DT94" s="75"/>
      <c r="DU94" s="75"/>
      <c r="DV94" s="75"/>
      <c r="EQ94" s="75"/>
      <c r="ER94" s="75"/>
      <c r="ES94" s="75"/>
      <c r="ET94" s="75"/>
      <c r="EU94" s="75"/>
      <c r="EV94" s="75"/>
      <c r="EW94" s="75"/>
      <c r="EX94" s="75"/>
      <c r="EY94" s="75"/>
      <c r="EZ94" s="75"/>
      <c r="FA94" s="75"/>
      <c r="FB94" s="75"/>
      <c r="FC94" s="75"/>
      <c r="FD94" s="75"/>
      <c r="FY94" s="75"/>
      <c r="FZ94" s="75"/>
      <c r="GA94" s="75"/>
      <c r="GB94" s="75"/>
      <c r="GC94" s="75"/>
      <c r="GD94" s="75"/>
      <c r="GE94" s="75"/>
      <c r="GF94" s="75"/>
      <c r="GG94" s="75"/>
      <c r="GH94" s="75"/>
      <c r="GI94" s="75"/>
      <c r="GJ94" s="75"/>
      <c r="GK94" s="75"/>
      <c r="GL94" s="75"/>
    </row>
    <row r="95" customFormat="false" ht="32.1" hidden="false" customHeight="true" outlineLevel="0" collapsed="false">
      <c r="K95" s="75"/>
      <c r="L95" s="75"/>
      <c r="M95" s="75"/>
      <c r="N95" s="75"/>
      <c r="O95" s="75"/>
      <c r="P95" s="75"/>
      <c r="Q95" s="75"/>
      <c r="R95" s="75"/>
      <c r="S95" s="75"/>
      <c r="T95" s="75"/>
      <c r="U95" s="75"/>
      <c r="V95" s="75"/>
      <c r="W95" s="75"/>
      <c r="X95" s="75"/>
      <c r="AS95" s="75"/>
      <c r="AT95" s="75"/>
      <c r="AU95" s="75"/>
      <c r="AV95" s="75"/>
      <c r="AW95" s="75"/>
      <c r="AX95" s="75"/>
      <c r="AY95" s="75"/>
      <c r="AZ95" s="75"/>
      <c r="BA95" s="75"/>
      <c r="BB95" s="75"/>
      <c r="BC95" s="75"/>
      <c r="BD95" s="75"/>
      <c r="BE95" s="75"/>
      <c r="BF95" s="75"/>
      <c r="CA95" s="75"/>
      <c r="CB95" s="75"/>
      <c r="CC95" s="75"/>
      <c r="CD95" s="75"/>
      <c r="CE95" s="75"/>
      <c r="CF95" s="75"/>
      <c r="CG95" s="75"/>
      <c r="CH95" s="75"/>
      <c r="CI95" s="75"/>
      <c r="CJ95" s="75"/>
      <c r="CK95" s="75"/>
      <c r="CL95" s="75"/>
      <c r="CM95" s="75"/>
      <c r="CN95" s="75"/>
      <c r="DI95" s="75"/>
      <c r="DJ95" s="75"/>
      <c r="DK95" s="75"/>
      <c r="DL95" s="75"/>
      <c r="DM95" s="75"/>
      <c r="DN95" s="75"/>
      <c r="DO95" s="75"/>
      <c r="DP95" s="75"/>
      <c r="DQ95" s="75"/>
      <c r="DR95" s="75"/>
      <c r="DS95" s="75"/>
      <c r="DT95" s="75"/>
      <c r="DU95" s="75"/>
      <c r="DV95" s="75"/>
      <c r="EQ95" s="75"/>
      <c r="ER95" s="75"/>
      <c r="ES95" s="75"/>
      <c r="ET95" s="75"/>
      <c r="EU95" s="75"/>
      <c r="EV95" s="75"/>
      <c r="EW95" s="75"/>
      <c r="EX95" s="75"/>
      <c r="EY95" s="75"/>
      <c r="EZ95" s="75"/>
      <c r="FA95" s="75"/>
      <c r="FB95" s="75"/>
      <c r="FC95" s="75"/>
      <c r="FD95" s="75"/>
      <c r="FY95" s="75"/>
      <c r="FZ95" s="75"/>
      <c r="GA95" s="75"/>
      <c r="GB95" s="75"/>
      <c r="GC95" s="75"/>
      <c r="GD95" s="75"/>
      <c r="GE95" s="75"/>
      <c r="GF95" s="75"/>
      <c r="GG95" s="75"/>
      <c r="GH95" s="75"/>
      <c r="GI95" s="75"/>
      <c r="GJ95" s="75"/>
      <c r="GK95" s="75"/>
      <c r="GL95" s="75"/>
    </row>
    <row r="96" customFormat="false" ht="32.1" hidden="false" customHeight="true" outlineLevel="0" collapsed="false">
      <c r="K96" s="75"/>
      <c r="L96" s="75"/>
      <c r="M96" s="75"/>
      <c r="N96" s="75"/>
      <c r="O96" s="75"/>
      <c r="P96" s="75"/>
      <c r="Q96" s="75"/>
      <c r="R96" s="75"/>
      <c r="S96" s="75"/>
      <c r="T96" s="75"/>
      <c r="U96" s="75"/>
      <c r="V96" s="75"/>
      <c r="W96" s="75"/>
      <c r="X96" s="75"/>
      <c r="AS96" s="75"/>
      <c r="AT96" s="75"/>
      <c r="AU96" s="75"/>
      <c r="AV96" s="75"/>
      <c r="AW96" s="75"/>
      <c r="AX96" s="75"/>
      <c r="AY96" s="75"/>
      <c r="AZ96" s="75"/>
      <c r="BA96" s="75"/>
      <c r="BB96" s="75"/>
      <c r="BC96" s="75"/>
      <c r="BD96" s="75"/>
      <c r="BE96" s="75"/>
      <c r="BF96" s="75"/>
      <c r="CA96" s="75"/>
      <c r="CB96" s="75"/>
      <c r="CC96" s="75"/>
      <c r="CD96" s="75"/>
      <c r="CE96" s="75"/>
      <c r="CF96" s="75"/>
      <c r="CG96" s="75"/>
      <c r="CH96" s="75"/>
      <c r="CI96" s="75"/>
      <c r="CJ96" s="75"/>
      <c r="CK96" s="75"/>
      <c r="CL96" s="75"/>
      <c r="CM96" s="75"/>
      <c r="CN96" s="75"/>
      <c r="DI96" s="75"/>
      <c r="DJ96" s="75"/>
      <c r="DK96" s="75"/>
      <c r="DL96" s="75"/>
      <c r="DM96" s="75"/>
      <c r="DN96" s="75"/>
      <c r="DO96" s="75"/>
      <c r="DP96" s="75"/>
      <c r="DQ96" s="75"/>
      <c r="DR96" s="75"/>
      <c r="DS96" s="75"/>
      <c r="DT96" s="75"/>
      <c r="DU96" s="75"/>
      <c r="DV96" s="75"/>
      <c r="EQ96" s="75"/>
      <c r="ER96" s="75"/>
      <c r="ES96" s="75"/>
      <c r="ET96" s="75"/>
      <c r="EU96" s="75"/>
      <c r="EV96" s="75"/>
      <c r="EW96" s="75"/>
      <c r="EX96" s="75"/>
      <c r="EY96" s="75"/>
      <c r="EZ96" s="75"/>
      <c r="FA96" s="75"/>
      <c r="FB96" s="75"/>
      <c r="FC96" s="75"/>
      <c r="FD96" s="75"/>
      <c r="FY96" s="75"/>
      <c r="FZ96" s="75"/>
      <c r="GA96" s="75"/>
      <c r="GB96" s="75"/>
      <c r="GC96" s="75"/>
      <c r="GD96" s="75"/>
      <c r="GE96" s="75"/>
      <c r="GF96" s="75"/>
      <c r="GG96" s="75"/>
      <c r="GH96" s="75"/>
      <c r="GI96" s="75"/>
      <c r="GJ96" s="75"/>
      <c r="GK96" s="75"/>
      <c r="GL96" s="75"/>
    </row>
    <row r="97" customFormat="false" ht="32.1" hidden="false" customHeight="true" outlineLevel="0" collapsed="false">
      <c r="K97" s="75"/>
      <c r="L97" s="75"/>
      <c r="M97" s="75"/>
      <c r="N97" s="75"/>
      <c r="O97" s="75"/>
      <c r="P97" s="75"/>
      <c r="Q97" s="75"/>
      <c r="R97" s="75"/>
      <c r="S97" s="75"/>
      <c r="T97" s="75"/>
      <c r="U97" s="75"/>
      <c r="V97" s="75"/>
      <c r="W97" s="75"/>
      <c r="X97" s="75"/>
      <c r="AS97" s="75"/>
      <c r="AT97" s="75"/>
      <c r="AU97" s="75"/>
      <c r="AV97" s="75"/>
      <c r="AW97" s="75"/>
      <c r="AX97" s="75"/>
      <c r="AY97" s="75"/>
      <c r="AZ97" s="75"/>
      <c r="BA97" s="75"/>
      <c r="BB97" s="75"/>
      <c r="BC97" s="75"/>
      <c r="BD97" s="75"/>
      <c r="BE97" s="75"/>
      <c r="BF97" s="75"/>
      <c r="CA97" s="75"/>
      <c r="CB97" s="75"/>
      <c r="CC97" s="75"/>
      <c r="CD97" s="75"/>
      <c r="CE97" s="75"/>
      <c r="CF97" s="75"/>
      <c r="CG97" s="75"/>
      <c r="CH97" s="75"/>
      <c r="CI97" s="75"/>
      <c r="CJ97" s="75"/>
      <c r="CK97" s="75"/>
      <c r="CL97" s="75"/>
      <c r="CM97" s="75"/>
      <c r="CN97" s="75"/>
      <c r="DI97" s="75"/>
      <c r="DJ97" s="75"/>
      <c r="DK97" s="75"/>
      <c r="DL97" s="75"/>
      <c r="DM97" s="75"/>
      <c r="DN97" s="75"/>
      <c r="DO97" s="75"/>
      <c r="DP97" s="75"/>
      <c r="DQ97" s="75"/>
      <c r="DR97" s="75"/>
      <c r="DS97" s="75"/>
      <c r="DT97" s="75"/>
      <c r="DU97" s="75"/>
      <c r="DV97" s="75"/>
      <c r="EQ97" s="75"/>
      <c r="ER97" s="75"/>
      <c r="ES97" s="75"/>
      <c r="ET97" s="75"/>
      <c r="EU97" s="75"/>
      <c r="EV97" s="75"/>
      <c r="EW97" s="75"/>
      <c r="EX97" s="75"/>
      <c r="EY97" s="75"/>
      <c r="EZ97" s="75"/>
      <c r="FA97" s="75"/>
      <c r="FB97" s="75"/>
      <c r="FC97" s="75"/>
      <c r="FD97" s="75"/>
      <c r="FY97" s="75"/>
      <c r="FZ97" s="75"/>
      <c r="GA97" s="75"/>
      <c r="GB97" s="75"/>
      <c r="GC97" s="75"/>
      <c r="GD97" s="75"/>
      <c r="GE97" s="75"/>
      <c r="GF97" s="75"/>
      <c r="GG97" s="75"/>
      <c r="GH97" s="75"/>
      <c r="GI97" s="75"/>
      <c r="GJ97" s="75"/>
      <c r="GK97" s="75"/>
      <c r="GL97" s="75"/>
    </row>
    <row r="98" customFormat="false" ht="32.1" hidden="false" customHeight="true" outlineLevel="0" collapsed="false">
      <c r="K98" s="75"/>
      <c r="L98" s="75"/>
      <c r="M98" s="75"/>
      <c r="N98" s="75"/>
      <c r="O98" s="75"/>
      <c r="P98" s="75"/>
      <c r="Q98" s="75"/>
      <c r="R98" s="75"/>
      <c r="S98" s="75"/>
      <c r="T98" s="75"/>
      <c r="U98" s="75"/>
      <c r="V98" s="75"/>
      <c r="W98" s="75"/>
      <c r="X98" s="75"/>
      <c r="AS98" s="75"/>
      <c r="AT98" s="75"/>
      <c r="AU98" s="75"/>
      <c r="AV98" s="75"/>
      <c r="AW98" s="75"/>
      <c r="AX98" s="75"/>
      <c r="AY98" s="75"/>
      <c r="AZ98" s="75"/>
      <c r="BA98" s="75"/>
      <c r="BB98" s="75"/>
      <c r="BC98" s="75"/>
      <c r="BD98" s="75"/>
      <c r="BE98" s="75"/>
      <c r="BF98" s="75"/>
      <c r="CA98" s="75"/>
      <c r="CB98" s="75"/>
      <c r="CC98" s="75"/>
      <c r="CD98" s="75"/>
      <c r="CE98" s="75"/>
      <c r="CF98" s="75"/>
      <c r="CG98" s="75"/>
      <c r="CH98" s="75"/>
      <c r="CI98" s="75"/>
      <c r="CJ98" s="75"/>
      <c r="CK98" s="75"/>
      <c r="CL98" s="75"/>
      <c r="CM98" s="75"/>
      <c r="CN98" s="75"/>
      <c r="DI98" s="75"/>
      <c r="DJ98" s="75"/>
      <c r="DK98" s="75"/>
      <c r="DL98" s="75"/>
      <c r="DM98" s="75"/>
      <c r="DN98" s="75"/>
      <c r="DO98" s="75"/>
      <c r="DP98" s="75"/>
      <c r="DQ98" s="75"/>
      <c r="DR98" s="75"/>
      <c r="DS98" s="75"/>
      <c r="DT98" s="75"/>
      <c r="DU98" s="75"/>
      <c r="DV98" s="75"/>
      <c r="EQ98" s="75"/>
      <c r="ER98" s="75"/>
      <c r="ES98" s="75"/>
      <c r="ET98" s="75"/>
      <c r="EU98" s="75"/>
      <c r="EV98" s="75"/>
      <c r="EW98" s="75"/>
      <c r="EX98" s="75"/>
      <c r="EY98" s="75"/>
      <c r="EZ98" s="75"/>
      <c r="FA98" s="75"/>
      <c r="FB98" s="75"/>
      <c r="FC98" s="75"/>
      <c r="FD98" s="75"/>
      <c r="FY98" s="75"/>
      <c r="FZ98" s="75"/>
      <c r="GA98" s="75"/>
      <c r="GB98" s="75"/>
      <c r="GC98" s="75"/>
      <c r="GD98" s="75"/>
      <c r="GE98" s="75"/>
      <c r="GF98" s="75"/>
      <c r="GG98" s="75"/>
      <c r="GH98" s="75"/>
      <c r="GI98" s="75"/>
      <c r="GJ98" s="75"/>
      <c r="GK98" s="75"/>
      <c r="GL98" s="75"/>
    </row>
    <row r="99" customFormat="false" ht="32.1" hidden="false" customHeight="true" outlineLevel="0" collapsed="false">
      <c r="K99" s="75"/>
      <c r="L99" s="75"/>
      <c r="M99" s="75"/>
      <c r="N99" s="75"/>
      <c r="O99" s="75"/>
      <c r="P99" s="75"/>
      <c r="Q99" s="75"/>
      <c r="R99" s="75"/>
      <c r="S99" s="75"/>
      <c r="T99" s="75"/>
      <c r="U99" s="75"/>
      <c r="V99" s="75"/>
      <c r="W99" s="75"/>
      <c r="X99" s="75"/>
      <c r="AS99" s="75"/>
      <c r="AT99" s="75"/>
      <c r="AU99" s="75"/>
      <c r="AV99" s="75"/>
      <c r="AW99" s="75"/>
      <c r="AX99" s="75"/>
      <c r="AY99" s="75"/>
      <c r="AZ99" s="75"/>
      <c r="BA99" s="75"/>
      <c r="BB99" s="75"/>
      <c r="BC99" s="75"/>
      <c r="BD99" s="75"/>
      <c r="BE99" s="75"/>
      <c r="BF99" s="75"/>
      <c r="CA99" s="75"/>
      <c r="CB99" s="75"/>
      <c r="CC99" s="75"/>
      <c r="CD99" s="75"/>
      <c r="CE99" s="75"/>
      <c r="CF99" s="75"/>
      <c r="CG99" s="75"/>
      <c r="CH99" s="75"/>
      <c r="CI99" s="75"/>
      <c r="CJ99" s="75"/>
      <c r="CK99" s="75"/>
      <c r="CL99" s="75"/>
      <c r="CM99" s="75"/>
      <c r="CN99" s="75"/>
      <c r="DI99" s="75"/>
      <c r="DJ99" s="75"/>
      <c r="DK99" s="75"/>
      <c r="DL99" s="75"/>
      <c r="DM99" s="75"/>
      <c r="DN99" s="75"/>
      <c r="DO99" s="75"/>
      <c r="DP99" s="75"/>
      <c r="DQ99" s="75"/>
      <c r="DR99" s="75"/>
      <c r="DS99" s="75"/>
      <c r="DT99" s="75"/>
      <c r="DU99" s="75"/>
      <c r="DV99" s="75"/>
      <c r="EQ99" s="75"/>
      <c r="ER99" s="75"/>
      <c r="ES99" s="75"/>
      <c r="ET99" s="75"/>
      <c r="EU99" s="75"/>
      <c r="EV99" s="75"/>
      <c r="EW99" s="75"/>
      <c r="EX99" s="75"/>
      <c r="EY99" s="75"/>
      <c r="EZ99" s="75"/>
      <c r="FA99" s="75"/>
      <c r="FB99" s="75"/>
      <c r="FC99" s="75"/>
      <c r="FD99" s="75"/>
      <c r="FY99" s="75"/>
      <c r="FZ99" s="75"/>
      <c r="GA99" s="75"/>
      <c r="GB99" s="75"/>
      <c r="GC99" s="75"/>
      <c r="GD99" s="75"/>
      <c r="GE99" s="75"/>
      <c r="GF99" s="75"/>
      <c r="GG99" s="75"/>
      <c r="GH99" s="75"/>
      <c r="GI99" s="75"/>
      <c r="GJ99" s="75"/>
      <c r="GK99" s="75"/>
      <c r="GL99" s="75"/>
    </row>
    <row r="100" customFormat="false" ht="14.25" hidden="false" customHeight="false" outlineLevel="0" collapsed="false">
      <c r="K100" s="75"/>
      <c r="L100" s="75"/>
      <c r="M100" s="75"/>
      <c r="N100" s="75"/>
      <c r="O100" s="75"/>
      <c r="P100" s="75"/>
      <c r="Q100" s="75"/>
      <c r="R100" s="75"/>
      <c r="S100" s="75"/>
      <c r="T100" s="75"/>
      <c r="U100" s="75"/>
      <c r="V100" s="75"/>
      <c r="W100" s="75"/>
      <c r="X100" s="75"/>
      <c r="AS100" s="75"/>
      <c r="AT100" s="75"/>
      <c r="AU100" s="75"/>
      <c r="AV100" s="75"/>
      <c r="AW100" s="75"/>
      <c r="AX100" s="75"/>
      <c r="AY100" s="75"/>
      <c r="AZ100" s="75"/>
      <c r="BA100" s="75"/>
      <c r="BB100" s="75"/>
      <c r="BC100" s="75"/>
      <c r="BD100" s="75"/>
      <c r="BE100" s="75"/>
      <c r="BF100" s="75"/>
      <c r="CA100" s="75"/>
      <c r="CB100" s="75"/>
      <c r="CC100" s="75"/>
      <c r="CD100" s="75"/>
      <c r="CE100" s="75"/>
      <c r="CF100" s="75"/>
      <c r="CG100" s="75"/>
      <c r="CH100" s="75"/>
      <c r="CI100" s="75"/>
      <c r="CJ100" s="75"/>
      <c r="CK100" s="75"/>
      <c r="CL100" s="75"/>
      <c r="CM100" s="75"/>
      <c r="CN100" s="75"/>
      <c r="DI100" s="75"/>
      <c r="DJ100" s="75"/>
      <c r="DK100" s="75"/>
      <c r="DL100" s="75"/>
      <c r="DM100" s="75"/>
      <c r="DN100" s="75"/>
      <c r="DO100" s="75"/>
      <c r="DP100" s="75"/>
      <c r="DQ100" s="75"/>
      <c r="DR100" s="75"/>
      <c r="DS100" s="75"/>
      <c r="DT100" s="75"/>
      <c r="DU100" s="75"/>
      <c r="DV100" s="75"/>
      <c r="EQ100" s="75"/>
      <c r="ER100" s="75"/>
      <c r="ES100" s="75"/>
      <c r="ET100" s="75"/>
      <c r="EU100" s="75"/>
      <c r="EV100" s="75"/>
      <c r="EW100" s="75"/>
      <c r="EX100" s="75"/>
      <c r="EY100" s="75"/>
      <c r="EZ100" s="75"/>
      <c r="FA100" s="75"/>
      <c r="FB100" s="75"/>
      <c r="FC100" s="75"/>
      <c r="FD100" s="75"/>
      <c r="FY100" s="75"/>
      <c r="FZ100" s="75"/>
      <c r="GA100" s="75"/>
      <c r="GB100" s="75"/>
      <c r="GC100" s="75"/>
      <c r="GD100" s="75"/>
      <c r="GE100" s="75"/>
      <c r="GF100" s="75"/>
      <c r="GG100" s="75"/>
      <c r="GH100" s="75"/>
      <c r="GI100" s="75"/>
      <c r="GJ100" s="75"/>
      <c r="GK100" s="75"/>
      <c r="GL100" s="75"/>
    </row>
    <row r="101" customFormat="false" ht="14.25" hidden="false" customHeight="false" outlineLevel="0" collapsed="false">
      <c r="K101" s="75"/>
      <c r="L101" s="75"/>
      <c r="M101" s="75"/>
      <c r="N101" s="75"/>
      <c r="O101" s="75"/>
      <c r="P101" s="75"/>
      <c r="Q101" s="75"/>
      <c r="R101" s="75"/>
      <c r="S101" s="75"/>
      <c r="T101" s="75"/>
      <c r="U101" s="75"/>
      <c r="V101" s="75"/>
      <c r="W101" s="75"/>
      <c r="X101" s="75"/>
      <c r="AS101" s="75"/>
      <c r="AT101" s="75"/>
      <c r="AU101" s="75"/>
      <c r="AV101" s="75"/>
      <c r="AW101" s="75"/>
      <c r="AX101" s="75"/>
      <c r="AY101" s="75"/>
      <c r="AZ101" s="75"/>
      <c r="BA101" s="75"/>
      <c r="BB101" s="75"/>
      <c r="BC101" s="75"/>
      <c r="BD101" s="75"/>
      <c r="BE101" s="75"/>
      <c r="BF101" s="75"/>
      <c r="CA101" s="75"/>
      <c r="CB101" s="75"/>
      <c r="CC101" s="75"/>
      <c r="CD101" s="75"/>
      <c r="CE101" s="75"/>
      <c r="CF101" s="75"/>
      <c r="CG101" s="75"/>
      <c r="CH101" s="75"/>
      <c r="CI101" s="75"/>
      <c r="CJ101" s="75"/>
      <c r="CK101" s="75"/>
      <c r="CL101" s="75"/>
      <c r="CM101" s="75"/>
      <c r="CN101" s="75"/>
      <c r="DI101" s="75"/>
      <c r="DJ101" s="75"/>
      <c r="DK101" s="75"/>
      <c r="DL101" s="75"/>
      <c r="DM101" s="75"/>
      <c r="DN101" s="75"/>
      <c r="DO101" s="75"/>
      <c r="DP101" s="75"/>
      <c r="DQ101" s="75"/>
      <c r="DR101" s="75"/>
      <c r="DS101" s="75"/>
      <c r="DT101" s="75"/>
      <c r="DU101" s="75"/>
      <c r="DV101" s="75"/>
      <c r="EQ101" s="75"/>
      <c r="ER101" s="75"/>
      <c r="ES101" s="75"/>
      <c r="ET101" s="75"/>
      <c r="EU101" s="75"/>
      <c r="EV101" s="75"/>
      <c r="EW101" s="75"/>
      <c r="EX101" s="75"/>
      <c r="EY101" s="75"/>
      <c r="EZ101" s="75"/>
      <c r="FA101" s="75"/>
      <c r="FB101" s="75"/>
      <c r="FC101" s="75"/>
      <c r="FD101" s="75"/>
      <c r="FY101" s="75"/>
      <c r="FZ101" s="75"/>
      <c r="GA101" s="75"/>
      <c r="GB101" s="75"/>
      <c r="GC101" s="75"/>
      <c r="GD101" s="75"/>
      <c r="GE101" s="75"/>
      <c r="GF101" s="75"/>
      <c r="GG101" s="75"/>
      <c r="GH101" s="75"/>
      <c r="GI101" s="75"/>
      <c r="GJ101" s="75"/>
      <c r="GK101" s="75"/>
      <c r="GL101" s="75"/>
    </row>
    <row r="102" customFormat="false" ht="14.25" hidden="false" customHeight="false" outlineLevel="0" collapsed="false">
      <c r="K102" s="75"/>
      <c r="L102" s="75"/>
      <c r="M102" s="75"/>
      <c r="N102" s="75"/>
      <c r="O102" s="75"/>
      <c r="P102" s="75"/>
      <c r="Q102" s="75"/>
      <c r="R102" s="75"/>
      <c r="S102" s="75"/>
      <c r="T102" s="75"/>
      <c r="U102" s="75"/>
      <c r="V102" s="75"/>
      <c r="W102" s="75"/>
      <c r="X102" s="75"/>
      <c r="AS102" s="75"/>
      <c r="AT102" s="75"/>
      <c r="AU102" s="75"/>
      <c r="AV102" s="75"/>
      <c r="AW102" s="75"/>
      <c r="AX102" s="75"/>
      <c r="AY102" s="75"/>
      <c r="AZ102" s="75"/>
      <c r="BA102" s="75"/>
      <c r="BB102" s="75"/>
      <c r="BC102" s="75"/>
      <c r="BD102" s="75"/>
      <c r="BE102" s="75"/>
      <c r="BF102" s="75"/>
      <c r="CA102" s="75"/>
      <c r="CB102" s="75"/>
      <c r="CC102" s="75"/>
      <c r="CD102" s="75"/>
      <c r="CE102" s="75"/>
      <c r="CF102" s="75"/>
      <c r="CG102" s="75"/>
      <c r="CH102" s="75"/>
      <c r="CI102" s="75"/>
      <c r="CJ102" s="75"/>
      <c r="CK102" s="75"/>
      <c r="CL102" s="75"/>
      <c r="CM102" s="75"/>
      <c r="CN102" s="75"/>
      <c r="DI102" s="75"/>
      <c r="DJ102" s="75"/>
      <c r="DK102" s="75"/>
      <c r="DL102" s="75"/>
      <c r="DM102" s="75"/>
      <c r="DN102" s="75"/>
      <c r="DO102" s="75"/>
      <c r="DP102" s="75"/>
      <c r="DQ102" s="75"/>
      <c r="DR102" s="75"/>
      <c r="DS102" s="75"/>
      <c r="DT102" s="75"/>
      <c r="DU102" s="75"/>
      <c r="DV102" s="75"/>
      <c r="EQ102" s="75"/>
      <c r="ER102" s="75"/>
      <c r="ES102" s="75"/>
      <c r="ET102" s="75"/>
      <c r="EU102" s="75"/>
      <c r="EV102" s="75"/>
      <c r="EW102" s="75"/>
      <c r="EX102" s="75"/>
      <c r="EY102" s="75"/>
      <c r="EZ102" s="75"/>
      <c r="FA102" s="75"/>
      <c r="FB102" s="75"/>
      <c r="FC102" s="75"/>
      <c r="FD102" s="75"/>
      <c r="FY102" s="75"/>
      <c r="FZ102" s="75"/>
      <c r="GA102" s="75"/>
      <c r="GB102" s="75"/>
      <c r="GC102" s="75"/>
      <c r="GD102" s="75"/>
      <c r="GE102" s="75"/>
      <c r="GF102" s="75"/>
      <c r="GG102" s="75"/>
      <c r="GH102" s="75"/>
      <c r="GI102" s="75"/>
      <c r="GJ102" s="75"/>
      <c r="GK102" s="75"/>
      <c r="GL102" s="75"/>
    </row>
    <row r="103" customFormat="false" ht="14.25" hidden="false" customHeight="false" outlineLevel="0" collapsed="false">
      <c r="K103" s="75"/>
      <c r="L103" s="75"/>
      <c r="M103" s="75"/>
      <c r="N103" s="75"/>
      <c r="O103" s="75"/>
      <c r="P103" s="75"/>
      <c r="Q103" s="75"/>
      <c r="R103" s="75"/>
      <c r="S103" s="75"/>
      <c r="T103" s="75"/>
      <c r="U103" s="75"/>
      <c r="V103" s="75"/>
      <c r="W103" s="75"/>
      <c r="X103" s="75"/>
      <c r="AS103" s="75"/>
      <c r="AT103" s="75"/>
      <c r="AU103" s="75"/>
      <c r="AV103" s="75"/>
      <c r="AW103" s="75"/>
      <c r="AX103" s="75"/>
      <c r="AY103" s="75"/>
      <c r="AZ103" s="75"/>
      <c r="BA103" s="75"/>
      <c r="BB103" s="75"/>
      <c r="BC103" s="75"/>
      <c r="BD103" s="75"/>
      <c r="BE103" s="75"/>
      <c r="BF103" s="75"/>
      <c r="CA103" s="75"/>
      <c r="CB103" s="75"/>
      <c r="CC103" s="75"/>
      <c r="CD103" s="75"/>
      <c r="CE103" s="75"/>
      <c r="CF103" s="75"/>
      <c r="CG103" s="75"/>
      <c r="CH103" s="75"/>
      <c r="CI103" s="75"/>
      <c r="CJ103" s="75"/>
      <c r="CK103" s="75"/>
      <c r="CL103" s="75"/>
      <c r="CM103" s="75"/>
      <c r="CN103" s="75"/>
      <c r="DI103" s="75"/>
      <c r="DJ103" s="75"/>
      <c r="DK103" s="75"/>
      <c r="DL103" s="75"/>
      <c r="DM103" s="75"/>
      <c r="DN103" s="75"/>
      <c r="DO103" s="75"/>
      <c r="DP103" s="75"/>
      <c r="DQ103" s="75"/>
      <c r="DR103" s="75"/>
      <c r="DS103" s="75"/>
      <c r="DT103" s="75"/>
      <c r="DU103" s="75"/>
      <c r="DV103" s="75"/>
      <c r="EQ103" s="75"/>
      <c r="ER103" s="75"/>
      <c r="ES103" s="75"/>
      <c r="ET103" s="75"/>
      <c r="EU103" s="75"/>
      <c r="EV103" s="75"/>
      <c r="EW103" s="75"/>
      <c r="EX103" s="75"/>
      <c r="EY103" s="75"/>
      <c r="EZ103" s="75"/>
      <c r="FA103" s="75"/>
      <c r="FB103" s="75"/>
      <c r="FC103" s="75"/>
      <c r="FD103" s="75"/>
      <c r="FY103" s="75"/>
      <c r="FZ103" s="75"/>
      <c r="GA103" s="75"/>
      <c r="GB103" s="75"/>
      <c r="GC103" s="75"/>
      <c r="GD103" s="75"/>
      <c r="GE103" s="75"/>
      <c r="GF103" s="75"/>
      <c r="GG103" s="75"/>
      <c r="GH103" s="75"/>
      <c r="GI103" s="75"/>
      <c r="GJ103" s="75"/>
      <c r="GK103" s="75"/>
      <c r="GL103" s="75"/>
    </row>
    <row r="104" customFormat="false" ht="14.25" hidden="false" customHeight="false" outlineLevel="0" collapsed="false">
      <c r="K104" s="75"/>
      <c r="L104" s="75"/>
      <c r="M104" s="75"/>
      <c r="N104" s="75"/>
      <c r="O104" s="75"/>
      <c r="P104" s="75"/>
      <c r="Q104" s="75"/>
      <c r="R104" s="75"/>
      <c r="S104" s="75"/>
      <c r="T104" s="75"/>
      <c r="U104" s="75"/>
      <c r="V104" s="75"/>
      <c r="W104" s="75"/>
      <c r="X104" s="75"/>
      <c r="AS104" s="75"/>
      <c r="AT104" s="75"/>
      <c r="AU104" s="75"/>
      <c r="AV104" s="75"/>
      <c r="AW104" s="75"/>
      <c r="AX104" s="75"/>
      <c r="AY104" s="75"/>
      <c r="AZ104" s="75"/>
      <c r="BA104" s="75"/>
      <c r="BB104" s="75"/>
      <c r="BC104" s="75"/>
      <c r="BD104" s="75"/>
      <c r="BE104" s="75"/>
      <c r="BF104" s="75"/>
      <c r="CA104" s="75"/>
      <c r="CB104" s="75"/>
      <c r="CC104" s="75"/>
      <c r="CD104" s="75"/>
      <c r="CE104" s="75"/>
      <c r="CF104" s="75"/>
      <c r="CG104" s="75"/>
      <c r="CH104" s="75"/>
      <c r="CI104" s="75"/>
      <c r="CJ104" s="75"/>
      <c r="CK104" s="75"/>
      <c r="CL104" s="75"/>
      <c r="CM104" s="75"/>
      <c r="CN104" s="75"/>
      <c r="DI104" s="75"/>
      <c r="DJ104" s="75"/>
      <c r="DK104" s="75"/>
      <c r="DL104" s="75"/>
      <c r="DM104" s="75"/>
      <c r="DN104" s="75"/>
      <c r="DO104" s="75"/>
      <c r="DP104" s="75"/>
      <c r="DQ104" s="75"/>
      <c r="DR104" s="75"/>
      <c r="DS104" s="75"/>
      <c r="DT104" s="75"/>
      <c r="DU104" s="75"/>
      <c r="DV104" s="75"/>
      <c r="EQ104" s="75"/>
      <c r="ER104" s="75"/>
      <c r="ES104" s="75"/>
      <c r="ET104" s="75"/>
      <c r="EU104" s="75"/>
      <c r="EV104" s="75"/>
      <c r="EW104" s="75"/>
      <c r="EX104" s="75"/>
      <c r="EY104" s="75"/>
      <c r="EZ104" s="75"/>
      <c r="FA104" s="75"/>
      <c r="FB104" s="75"/>
      <c r="FC104" s="75"/>
      <c r="FD104" s="75"/>
      <c r="FY104" s="75"/>
      <c r="FZ104" s="75"/>
      <c r="GA104" s="75"/>
      <c r="GB104" s="75"/>
      <c r="GC104" s="75"/>
      <c r="GD104" s="75"/>
      <c r="GE104" s="75"/>
      <c r="GF104" s="75"/>
      <c r="GG104" s="75"/>
      <c r="GH104" s="75"/>
      <c r="GI104" s="75"/>
      <c r="GJ104" s="75"/>
      <c r="GK104" s="75"/>
      <c r="GL104" s="75"/>
    </row>
    <row r="105" customFormat="false" ht="14.25" hidden="false" customHeight="false" outlineLevel="0" collapsed="false">
      <c r="K105" s="75"/>
      <c r="L105" s="75"/>
      <c r="M105" s="75"/>
      <c r="N105" s="75"/>
      <c r="O105" s="75"/>
      <c r="P105" s="75"/>
      <c r="Q105" s="75"/>
      <c r="R105" s="75"/>
      <c r="S105" s="75"/>
      <c r="T105" s="75"/>
      <c r="U105" s="75"/>
      <c r="V105" s="75"/>
      <c r="W105" s="75"/>
      <c r="X105" s="75"/>
      <c r="AS105" s="75"/>
      <c r="AT105" s="75"/>
      <c r="AU105" s="75"/>
      <c r="AV105" s="75"/>
      <c r="AW105" s="75"/>
      <c r="AX105" s="75"/>
      <c r="AY105" s="75"/>
      <c r="AZ105" s="75"/>
      <c r="BA105" s="75"/>
      <c r="BB105" s="75"/>
      <c r="BC105" s="75"/>
      <c r="BD105" s="75"/>
      <c r="BE105" s="75"/>
      <c r="BF105" s="75"/>
      <c r="CA105" s="75"/>
      <c r="CB105" s="75"/>
      <c r="CC105" s="75"/>
      <c r="CD105" s="75"/>
      <c r="CE105" s="75"/>
      <c r="CF105" s="75"/>
      <c r="CG105" s="75"/>
      <c r="CH105" s="75"/>
      <c r="CI105" s="75"/>
      <c r="CJ105" s="75"/>
      <c r="CK105" s="75"/>
      <c r="CL105" s="75"/>
      <c r="CM105" s="75"/>
      <c r="CN105" s="75"/>
      <c r="DI105" s="75"/>
      <c r="DJ105" s="75"/>
      <c r="DK105" s="75"/>
      <c r="DL105" s="75"/>
      <c r="DM105" s="75"/>
      <c r="DN105" s="75"/>
      <c r="DO105" s="75"/>
      <c r="DP105" s="75"/>
      <c r="DQ105" s="75"/>
      <c r="DR105" s="75"/>
      <c r="DS105" s="75"/>
      <c r="DT105" s="75"/>
      <c r="DU105" s="75"/>
      <c r="DV105" s="75"/>
      <c r="EQ105" s="75"/>
      <c r="ER105" s="75"/>
      <c r="ES105" s="75"/>
      <c r="ET105" s="75"/>
      <c r="EU105" s="75"/>
      <c r="EV105" s="75"/>
      <c r="EW105" s="75"/>
      <c r="EX105" s="75"/>
      <c r="EY105" s="75"/>
      <c r="EZ105" s="75"/>
      <c r="FA105" s="75"/>
      <c r="FB105" s="75"/>
      <c r="FC105" s="75"/>
      <c r="FD105" s="75"/>
      <c r="FY105" s="75"/>
      <c r="FZ105" s="75"/>
      <c r="GA105" s="75"/>
      <c r="GB105" s="75"/>
      <c r="GC105" s="75"/>
      <c r="GD105" s="75"/>
      <c r="GE105" s="75"/>
      <c r="GF105" s="75"/>
      <c r="GG105" s="75"/>
      <c r="GH105" s="75"/>
      <c r="GI105" s="75"/>
      <c r="GJ105" s="75"/>
      <c r="GK105" s="75"/>
      <c r="GL105" s="75"/>
    </row>
    <row r="106" customFormat="false" ht="14.25" hidden="false" customHeight="false" outlineLevel="0" collapsed="false">
      <c r="K106" s="75"/>
      <c r="L106" s="75"/>
      <c r="M106" s="75"/>
      <c r="N106" s="75"/>
      <c r="O106" s="75"/>
      <c r="P106" s="75"/>
      <c r="Q106" s="75"/>
      <c r="R106" s="75"/>
      <c r="S106" s="75"/>
      <c r="T106" s="75"/>
      <c r="U106" s="75"/>
      <c r="V106" s="75"/>
      <c r="W106" s="75"/>
      <c r="X106" s="75"/>
      <c r="AS106" s="75"/>
      <c r="AT106" s="75"/>
      <c r="AU106" s="75"/>
      <c r="AV106" s="75"/>
      <c r="AW106" s="75"/>
      <c r="AX106" s="75"/>
      <c r="AY106" s="75"/>
      <c r="AZ106" s="75"/>
      <c r="BA106" s="75"/>
      <c r="BB106" s="75"/>
      <c r="BC106" s="75"/>
      <c r="BD106" s="75"/>
      <c r="BE106" s="75"/>
      <c r="BF106" s="75"/>
      <c r="CA106" s="75"/>
      <c r="CB106" s="75"/>
      <c r="CC106" s="75"/>
      <c r="CD106" s="75"/>
      <c r="CE106" s="75"/>
      <c r="CF106" s="75"/>
      <c r="CG106" s="75"/>
      <c r="CH106" s="75"/>
      <c r="CI106" s="75"/>
      <c r="CJ106" s="75"/>
      <c r="CK106" s="75"/>
      <c r="CL106" s="75"/>
      <c r="CM106" s="75"/>
      <c r="CN106" s="75"/>
      <c r="DI106" s="75"/>
      <c r="DJ106" s="75"/>
      <c r="DK106" s="75"/>
      <c r="DL106" s="75"/>
      <c r="DM106" s="75"/>
      <c r="DN106" s="75"/>
      <c r="DO106" s="75"/>
      <c r="DP106" s="75"/>
      <c r="DQ106" s="75"/>
      <c r="DR106" s="75"/>
      <c r="DS106" s="75"/>
      <c r="DT106" s="75"/>
      <c r="DU106" s="75"/>
      <c r="DV106" s="75"/>
      <c r="EQ106" s="75"/>
      <c r="ER106" s="75"/>
      <c r="ES106" s="75"/>
      <c r="ET106" s="75"/>
      <c r="EU106" s="75"/>
      <c r="EV106" s="75"/>
      <c r="EW106" s="75"/>
      <c r="EX106" s="75"/>
      <c r="EY106" s="75"/>
      <c r="EZ106" s="75"/>
      <c r="FA106" s="75"/>
      <c r="FB106" s="75"/>
      <c r="FC106" s="75"/>
      <c r="FD106" s="75"/>
      <c r="FY106" s="75"/>
      <c r="FZ106" s="75"/>
      <c r="GA106" s="75"/>
      <c r="GB106" s="75"/>
      <c r="GC106" s="75"/>
      <c r="GD106" s="75"/>
      <c r="GE106" s="75"/>
      <c r="GF106" s="75"/>
      <c r="GG106" s="75"/>
      <c r="GH106" s="75"/>
      <c r="GI106" s="75"/>
      <c r="GJ106" s="75"/>
      <c r="GK106" s="75"/>
      <c r="GL106" s="75"/>
    </row>
  </sheetData>
  <mergeCells count="324">
    <mergeCell ref="A5:J9"/>
    <mergeCell ref="K5:Q5"/>
    <mergeCell ref="R5:X5"/>
    <mergeCell ref="Y5:AH9"/>
    <mergeCell ref="AI5:AR9"/>
    <mergeCell ref="AS5:AY5"/>
    <mergeCell ref="AZ5:BF5"/>
    <mergeCell ref="BG5:BP9"/>
    <mergeCell ref="BQ5:BZ9"/>
    <mergeCell ref="CA5:CG5"/>
    <mergeCell ref="CH5:CN5"/>
    <mergeCell ref="CO5:CX9"/>
    <mergeCell ref="CY5:DH9"/>
    <mergeCell ref="DI5:DO5"/>
    <mergeCell ref="DP5:DV5"/>
    <mergeCell ref="DW5:EF9"/>
    <mergeCell ref="EG5:EP9"/>
    <mergeCell ref="EQ5:EW5"/>
    <mergeCell ref="EX5:FD5"/>
    <mergeCell ref="FE5:FN9"/>
    <mergeCell ref="FO5:FX9"/>
    <mergeCell ref="FY5:GE5"/>
    <mergeCell ref="GF5:GL5"/>
    <mergeCell ref="GM5:GV9"/>
    <mergeCell ref="K6:K9"/>
    <mergeCell ref="L6:P6"/>
    <mergeCell ref="Q6:Q9"/>
    <mergeCell ref="R6:R9"/>
    <mergeCell ref="S6:W6"/>
    <mergeCell ref="X6:X9"/>
    <mergeCell ref="AS6:AS9"/>
    <mergeCell ref="AT6:AX6"/>
    <mergeCell ref="AY6:AY9"/>
    <mergeCell ref="AZ6:AZ9"/>
    <mergeCell ref="BA6:BE6"/>
    <mergeCell ref="BF6:BF9"/>
    <mergeCell ref="CA6:CA9"/>
    <mergeCell ref="CB6:CF6"/>
    <mergeCell ref="CG6:CG9"/>
    <mergeCell ref="CH6:CH9"/>
    <mergeCell ref="CI6:CM6"/>
    <mergeCell ref="CN6:CN9"/>
    <mergeCell ref="DI6:DI9"/>
    <mergeCell ref="DJ6:DN6"/>
    <mergeCell ref="DO6:DO9"/>
    <mergeCell ref="DP6:DP9"/>
    <mergeCell ref="DQ6:DU6"/>
    <mergeCell ref="DV6:DV9"/>
    <mergeCell ref="EQ6:EQ9"/>
    <mergeCell ref="ER6:EV6"/>
    <mergeCell ref="EW6:EW9"/>
    <mergeCell ref="EX6:EX9"/>
    <mergeCell ref="EY6:FC6"/>
    <mergeCell ref="FD6:FD9"/>
    <mergeCell ref="FY6:FY9"/>
    <mergeCell ref="FZ6:GD6"/>
    <mergeCell ref="GE6:GE9"/>
    <mergeCell ref="GF6:GF9"/>
    <mergeCell ref="GG6:GK6"/>
    <mergeCell ref="GL6:GL9"/>
    <mergeCell ref="L8:L9"/>
    <mergeCell ref="S8:S9"/>
    <mergeCell ref="AT8:AT9"/>
    <mergeCell ref="BA8:BA9"/>
    <mergeCell ref="CB8:CB9"/>
    <mergeCell ref="CI8:CI9"/>
    <mergeCell ref="DJ8:DJ9"/>
    <mergeCell ref="DQ8:DQ9"/>
    <mergeCell ref="ER8:ER9"/>
    <mergeCell ref="EY8:EY9"/>
    <mergeCell ref="FZ8:FZ9"/>
    <mergeCell ref="GG8:GG9"/>
    <mergeCell ref="A10:J10"/>
    <mergeCell ref="Y10:AH10"/>
    <mergeCell ref="AI10:AR10"/>
    <mergeCell ref="BG10:BP10"/>
    <mergeCell ref="BQ10:BZ10"/>
    <mergeCell ref="CO10:CX10"/>
    <mergeCell ref="CY10:DH10"/>
    <mergeCell ref="DW10:EF10"/>
    <mergeCell ref="EG10:EP10"/>
    <mergeCell ref="FE10:FN10"/>
    <mergeCell ref="FO10:FX10"/>
    <mergeCell ref="GM10:GV10"/>
    <mergeCell ref="B11:J11"/>
    <mergeCell ref="Y11:AG11"/>
    <mergeCell ref="AJ11:AR11"/>
    <mergeCell ref="BG11:BO11"/>
    <mergeCell ref="BR11:BZ11"/>
    <mergeCell ref="CO11:CW11"/>
    <mergeCell ref="CZ11:DH11"/>
    <mergeCell ref="DW11:EE11"/>
    <mergeCell ref="EH11:EP11"/>
    <mergeCell ref="FE11:FM11"/>
    <mergeCell ref="FP11:FX11"/>
    <mergeCell ref="GM11:GU11"/>
    <mergeCell ref="A12:J12"/>
    <mergeCell ref="Y12:AH12"/>
    <mergeCell ref="AI12:AR12"/>
    <mergeCell ref="BG12:BP12"/>
    <mergeCell ref="BQ12:BZ12"/>
    <mergeCell ref="CO12:CX12"/>
    <mergeCell ref="CY12:DH12"/>
    <mergeCell ref="DW12:EF12"/>
    <mergeCell ref="EG12:EP12"/>
    <mergeCell ref="FE12:FN12"/>
    <mergeCell ref="FO12:FX12"/>
    <mergeCell ref="GM12:GV12"/>
    <mergeCell ref="B13:J13"/>
    <mergeCell ref="Y13:AG13"/>
    <mergeCell ref="AJ13:AR13"/>
    <mergeCell ref="BG13:BO13"/>
    <mergeCell ref="BR13:BZ13"/>
    <mergeCell ref="CO13:CW13"/>
    <mergeCell ref="CZ13:DH13"/>
    <mergeCell ref="DW13:EE13"/>
    <mergeCell ref="EH13:EP13"/>
    <mergeCell ref="FE13:FM13"/>
    <mergeCell ref="FP13:FX13"/>
    <mergeCell ref="GM13:GU13"/>
    <mergeCell ref="B14:J14"/>
    <mergeCell ref="Y14:AG14"/>
    <mergeCell ref="AJ14:AR14"/>
    <mergeCell ref="BG14:BO14"/>
    <mergeCell ref="BR14:BZ14"/>
    <mergeCell ref="CO14:CW14"/>
    <mergeCell ref="CZ14:DH14"/>
    <mergeCell ref="DW14:EE14"/>
    <mergeCell ref="EH14:EP14"/>
    <mergeCell ref="FE14:FM14"/>
    <mergeCell ref="FP14:FX14"/>
    <mergeCell ref="GM14:GU14"/>
    <mergeCell ref="B15:J15"/>
    <mergeCell ref="Y15:AG15"/>
    <mergeCell ref="AJ15:AR15"/>
    <mergeCell ref="BG15:BO15"/>
    <mergeCell ref="BR15:BZ15"/>
    <mergeCell ref="CO15:CW15"/>
    <mergeCell ref="CZ15:DH15"/>
    <mergeCell ref="DW15:EE15"/>
    <mergeCell ref="EH15:EP15"/>
    <mergeCell ref="FE15:FM15"/>
    <mergeCell ref="FP15:FX15"/>
    <mergeCell ref="GM15:GU15"/>
    <mergeCell ref="B16:J16"/>
    <mergeCell ref="Y16:AG16"/>
    <mergeCell ref="AJ16:AR16"/>
    <mergeCell ref="BG16:BO16"/>
    <mergeCell ref="BR16:BZ16"/>
    <mergeCell ref="CO16:CW16"/>
    <mergeCell ref="CZ16:DH16"/>
    <mergeCell ref="DW16:EE16"/>
    <mergeCell ref="EH16:EP16"/>
    <mergeCell ref="FE16:FM16"/>
    <mergeCell ref="FP16:FX16"/>
    <mergeCell ref="GM16:GU16"/>
    <mergeCell ref="A17:J17"/>
    <mergeCell ref="Y17:AH17"/>
    <mergeCell ref="AI17:AR17"/>
    <mergeCell ref="BG17:BP17"/>
    <mergeCell ref="BQ17:BZ17"/>
    <mergeCell ref="CO17:CX17"/>
    <mergeCell ref="CY17:DH17"/>
    <mergeCell ref="DW17:EF17"/>
    <mergeCell ref="EG17:EP17"/>
    <mergeCell ref="FE17:FN17"/>
    <mergeCell ref="FO17:FX17"/>
    <mergeCell ref="GM17:GV17"/>
    <mergeCell ref="B18:J18"/>
    <mergeCell ref="Y18:AG18"/>
    <mergeCell ref="AJ18:AR18"/>
    <mergeCell ref="BG18:BO18"/>
    <mergeCell ref="BR18:BZ18"/>
    <mergeCell ref="CO18:CW18"/>
    <mergeCell ref="CZ18:DH18"/>
    <mergeCell ref="DW18:EE18"/>
    <mergeCell ref="EH18:EP18"/>
    <mergeCell ref="FE18:FM18"/>
    <mergeCell ref="FP18:FX18"/>
    <mergeCell ref="GM18:GU18"/>
    <mergeCell ref="B19:J19"/>
    <mergeCell ref="Y19:AG19"/>
    <mergeCell ref="AJ19:AR19"/>
    <mergeCell ref="BG19:BO19"/>
    <mergeCell ref="BR19:BZ19"/>
    <mergeCell ref="CO19:CW19"/>
    <mergeCell ref="CZ19:DH19"/>
    <mergeCell ref="DW19:EE19"/>
    <mergeCell ref="EH19:EP19"/>
    <mergeCell ref="FE19:FM19"/>
    <mergeCell ref="FP19:FX19"/>
    <mergeCell ref="GM19:GU19"/>
    <mergeCell ref="B20:J20"/>
    <mergeCell ref="Y20:AG20"/>
    <mergeCell ref="AJ20:AR20"/>
    <mergeCell ref="BG20:BO20"/>
    <mergeCell ref="BR20:BZ20"/>
    <mergeCell ref="CO20:CW20"/>
    <mergeCell ref="CZ20:DH20"/>
    <mergeCell ref="DW20:EE20"/>
    <mergeCell ref="EH20:EP20"/>
    <mergeCell ref="FE20:FM20"/>
    <mergeCell ref="FP20:FX20"/>
    <mergeCell ref="GM20:GU20"/>
    <mergeCell ref="B21:J21"/>
    <mergeCell ref="Y21:AG21"/>
    <mergeCell ref="AJ21:AR21"/>
    <mergeCell ref="BG21:BO21"/>
    <mergeCell ref="BR21:BZ21"/>
    <mergeCell ref="CO21:CW21"/>
    <mergeCell ref="CZ21:DH21"/>
    <mergeCell ref="DW21:EE21"/>
    <mergeCell ref="EH21:EP21"/>
    <mergeCell ref="FE21:FM21"/>
    <mergeCell ref="FP21:FX21"/>
    <mergeCell ref="GM21:GU21"/>
    <mergeCell ref="B22:J22"/>
    <mergeCell ref="Y22:AG22"/>
    <mergeCell ref="AJ22:AR22"/>
    <mergeCell ref="BG22:BO22"/>
    <mergeCell ref="BR22:BZ22"/>
    <mergeCell ref="CO22:CW22"/>
    <mergeCell ref="CZ22:DH22"/>
    <mergeCell ref="DW22:EE22"/>
    <mergeCell ref="EH22:EP22"/>
    <mergeCell ref="FE22:FM22"/>
    <mergeCell ref="FP22:FX22"/>
    <mergeCell ref="GM22:GU22"/>
    <mergeCell ref="A23:J23"/>
    <mergeCell ref="Y23:AH23"/>
    <mergeCell ref="AI23:AR23"/>
    <mergeCell ref="BG23:BP23"/>
    <mergeCell ref="BQ23:BZ23"/>
    <mergeCell ref="CO23:CX23"/>
    <mergeCell ref="CY23:DH23"/>
    <mergeCell ref="DW23:EF23"/>
    <mergeCell ref="EG23:EP23"/>
    <mergeCell ref="FE23:FN23"/>
    <mergeCell ref="FO23:FX23"/>
    <mergeCell ref="GM23:GV23"/>
    <mergeCell ref="B24:J24"/>
    <mergeCell ref="Y24:AG24"/>
    <mergeCell ref="AJ24:AR24"/>
    <mergeCell ref="BG24:BO24"/>
    <mergeCell ref="BR24:BZ24"/>
    <mergeCell ref="CO24:CW24"/>
    <mergeCell ref="CZ24:DH24"/>
    <mergeCell ref="DW24:EE24"/>
    <mergeCell ref="EH24:EP24"/>
    <mergeCell ref="FE24:FM24"/>
    <mergeCell ref="FP24:FX24"/>
    <mergeCell ref="GM24:GU24"/>
    <mergeCell ref="B25:J25"/>
    <mergeCell ref="Y25:AG25"/>
    <mergeCell ref="AJ25:AR25"/>
    <mergeCell ref="BG25:BO25"/>
    <mergeCell ref="BR25:BZ25"/>
    <mergeCell ref="CO25:CW25"/>
    <mergeCell ref="CZ25:DH25"/>
    <mergeCell ref="DW25:EE25"/>
    <mergeCell ref="EH25:EP25"/>
    <mergeCell ref="FE25:FM25"/>
    <mergeCell ref="FP25:FX25"/>
    <mergeCell ref="GM25:GU25"/>
    <mergeCell ref="B26:J26"/>
    <mergeCell ref="Y26:AG26"/>
    <mergeCell ref="AJ26:AR26"/>
    <mergeCell ref="BG26:BO26"/>
    <mergeCell ref="BR26:BZ26"/>
    <mergeCell ref="CO26:CW26"/>
    <mergeCell ref="CZ26:DH26"/>
    <mergeCell ref="DW26:EE26"/>
    <mergeCell ref="EH26:EP26"/>
    <mergeCell ref="FE26:FM26"/>
    <mergeCell ref="FP26:FX26"/>
    <mergeCell ref="GM26:GU26"/>
    <mergeCell ref="B27:J27"/>
    <mergeCell ref="Y27:AG27"/>
    <mergeCell ref="AJ27:AR27"/>
    <mergeCell ref="BG27:BO27"/>
    <mergeCell ref="BR27:BZ27"/>
    <mergeCell ref="CO27:CW27"/>
    <mergeCell ref="CZ27:DH27"/>
    <mergeCell ref="DW27:EE27"/>
    <mergeCell ref="EH27:EP27"/>
    <mergeCell ref="FE27:FM27"/>
    <mergeCell ref="FP27:FX27"/>
    <mergeCell ref="GM27:GU27"/>
    <mergeCell ref="B28:J28"/>
    <mergeCell ref="Y28:AG28"/>
    <mergeCell ref="AJ28:AR28"/>
    <mergeCell ref="BG28:BO28"/>
    <mergeCell ref="BR28:BZ28"/>
    <mergeCell ref="CO28:CW28"/>
    <mergeCell ref="CZ28:DH28"/>
    <mergeCell ref="DW28:EE28"/>
    <mergeCell ref="EH28:EP28"/>
    <mergeCell ref="FE28:FM28"/>
    <mergeCell ref="FP28:FX28"/>
    <mergeCell ref="GM28:GU28"/>
    <mergeCell ref="B29:J29"/>
    <mergeCell ref="Y29:AG29"/>
    <mergeCell ref="AJ29:AR29"/>
    <mergeCell ref="BG29:BO29"/>
    <mergeCell ref="BR29:BZ29"/>
    <mergeCell ref="CO29:CW29"/>
    <mergeCell ref="CZ29:DH29"/>
    <mergeCell ref="DW29:EE29"/>
    <mergeCell ref="EH29:EP29"/>
    <mergeCell ref="FE29:FM29"/>
    <mergeCell ref="FP29:FX29"/>
    <mergeCell ref="GM29:GU29"/>
    <mergeCell ref="B30:J30"/>
    <mergeCell ref="Y30:AG30"/>
    <mergeCell ref="AJ30:AR30"/>
    <mergeCell ref="BG30:BO30"/>
    <mergeCell ref="BR30:BZ30"/>
    <mergeCell ref="CO30:CW30"/>
    <mergeCell ref="CZ30:DH30"/>
    <mergeCell ref="DW30:EE30"/>
    <mergeCell ref="EH30:EP30"/>
    <mergeCell ref="FE30:FM30"/>
    <mergeCell ref="FP30:FX30"/>
    <mergeCell ref="GM30:GU30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422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W10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L10" activeCellId="0" sqref="GL10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3.99"/>
    <col collapsed="false" customWidth="true" hidden="false" outlineLevel="0" max="24" min="11" style="2" width="8.36"/>
    <col collapsed="false" customWidth="true" hidden="false" outlineLevel="0" max="31" min="25" style="3" width="3.99"/>
    <col collapsed="false" customWidth="true" hidden="false" outlineLevel="0" max="34" min="32" style="3" width="1.87"/>
    <col collapsed="false" customWidth="true" hidden="false" outlineLevel="0" max="37" min="35" style="1" width="1.87"/>
    <col collapsed="false" customWidth="true" hidden="false" outlineLevel="0" max="44" min="38" style="1" width="3.99"/>
    <col collapsed="false" customWidth="true" hidden="false" outlineLevel="0" max="58" min="45" style="2" width="8.36"/>
    <col collapsed="false" customWidth="true" hidden="false" outlineLevel="0" max="65" min="59" style="3" width="3.99"/>
    <col collapsed="false" customWidth="true" hidden="false" outlineLevel="0" max="68" min="66" style="3" width="1.87"/>
    <col collapsed="false" customWidth="true" hidden="false" outlineLevel="0" max="71" min="69" style="1" width="1.87"/>
    <col collapsed="false" customWidth="true" hidden="false" outlineLevel="0" max="78" min="72" style="1" width="3.99"/>
    <col collapsed="false" customWidth="true" hidden="false" outlineLevel="0" max="92" min="79" style="2" width="8.36"/>
    <col collapsed="false" customWidth="true" hidden="false" outlineLevel="0" max="99" min="93" style="3" width="3.99"/>
    <col collapsed="false" customWidth="true" hidden="false" outlineLevel="0" max="102" min="100" style="3" width="1.87"/>
    <col collapsed="false" customWidth="true" hidden="false" outlineLevel="0" max="105" min="103" style="1" width="1.87"/>
    <col collapsed="false" customWidth="true" hidden="false" outlineLevel="0" max="112" min="106" style="1" width="3.99"/>
    <col collapsed="false" customWidth="true" hidden="false" outlineLevel="0" max="126" min="113" style="2" width="8.36"/>
    <col collapsed="false" customWidth="true" hidden="false" outlineLevel="0" max="133" min="127" style="3" width="3.99"/>
    <col collapsed="false" customWidth="true" hidden="false" outlineLevel="0" max="136" min="134" style="3" width="1.87"/>
    <col collapsed="false" customWidth="true" hidden="false" outlineLevel="0" max="139" min="137" style="1" width="1.87"/>
    <col collapsed="false" customWidth="true" hidden="false" outlineLevel="0" max="146" min="140" style="1" width="3.99"/>
    <col collapsed="false" customWidth="true" hidden="false" outlineLevel="0" max="160" min="147" style="2" width="8.36"/>
    <col collapsed="false" customWidth="true" hidden="false" outlineLevel="0" max="167" min="161" style="3" width="3.99"/>
    <col collapsed="false" customWidth="true" hidden="false" outlineLevel="0" max="170" min="168" style="3" width="1.87"/>
    <col collapsed="false" customWidth="true" hidden="false" outlineLevel="0" max="173" min="171" style="1" width="1.87"/>
    <col collapsed="false" customWidth="true" hidden="false" outlineLevel="0" max="180" min="174" style="1" width="3.99"/>
    <col collapsed="false" customWidth="true" hidden="false" outlineLevel="0" max="194" min="181" style="2" width="8.36"/>
    <col collapsed="false" customWidth="true" hidden="false" outlineLevel="0" max="201" min="195" style="3" width="3.99"/>
    <col collapsed="false" customWidth="true" hidden="false" outlineLevel="0" max="204" min="202" style="3" width="1.87"/>
    <col collapsed="false" customWidth="false" hidden="false" outlineLevel="0" max="257" min="205" style="2" width="8.99"/>
  </cols>
  <sheetData>
    <row r="1" customFormat="false" ht="17.25" hidden="false" customHeight="true" outlineLevel="0" collapsed="false">
      <c r="A1" s="4" t="s">
        <v>0</v>
      </c>
      <c r="K1" s="5"/>
      <c r="L1" s="5"/>
      <c r="M1" s="5"/>
      <c r="N1" s="5"/>
      <c r="O1" s="5"/>
      <c r="P1" s="5"/>
      <c r="Q1" s="5"/>
      <c r="R1" s="6" t="s">
        <v>1</v>
      </c>
      <c r="S1" s="5"/>
      <c r="T1" s="5"/>
      <c r="U1" s="5"/>
      <c r="V1" s="5"/>
      <c r="W1" s="5"/>
      <c r="X1" s="5"/>
      <c r="Y1" s="6"/>
      <c r="Z1" s="7"/>
      <c r="AA1" s="7"/>
      <c r="AI1" s="4" t="s">
        <v>0</v>
      </c>
      <c r="AS1" s="5"/>
      <c r="AT1" s="5"/>
      <c r="AU1" s="5"/>
      <c r="AV1" s="5"/>
      <c r="AW1" s="5"/>
      <c r="AX1" s="5"/>
      <c r="AY1" s="5"/>
      <c r="AZ1" s="6" t="s">
        <v>1</v>
      </c>
      <c r="BA1" s="5"/>
      <c r="BB1" s="5"/>
      <c r="BC1" s="5"/>
      <c r="BD1" s="5"/>
      <c r="BE1" s="5"/>
      <c r="BF1" s="5"/>
      <c r="BG1" s="6"/>
      <c r="BH1" s="7"/>
      <c r="BI1" s="7"/>
      <c r="BQ1" s="4" t="s">
        <v>0</v>
      </c>
      <c r="CA1" s="5"/>
      <c r="CB1" s="5"/>
      <c r="CC1" s="5"/>
      <c r="CD1" s="5"/>
      <c r="CE1" s="5"/>
      <c r="CF1" s="5"/>
      <c r="CG1" s="5"/>
      <c r="CH1" s="6" t="s">
        <v>1</v>
      </c>
      <c r="CI1" s="5"/>
      <c r="CJ1" s="5"/>
      <c r="CK1" s="5"/>
      <c r="CL1" s="5"/>
      <c r="CM1" s="5"/>
      <c r="CN1" s="5"/>
      <c r="CO1" s="6"/>
      <c r="CP1" s="7"/>
      <c r="CQ1" s="7"/>
      <c r="CY1" s="4" t="s">
        <v>0</v>
      </c>
      <c r="DI1" s="5"/>
      <c r="DJ1" s="5"/>
      <c r="DK1" s="5"/>
      <c r="DL1" s="5"/>
      <c r="DM1" s="5"/>
      <c r="DN1" s="5"/>
      <c r="DO1" s="5"/>
      <c r="DP1" s="6" t="s">
        <v>1</v>
      </c>
      <c r="DQ1" s="5"/>
      <c r="DR1" s="5"/>
      <c r="DS1" s="5"/>
      <c r="DT1" s="5"/>
      <c r="DU1" s="5"/>
      <c r="DV1" s="5"/>
      <c r="DW1" s="6"/>
      <c r="DX1" s="7"/>
      <c r="DY1" s="7"/>
      <c r="EG1" s="4" t="s">
        <v>0</v>
      </c>
      <c r="EQ1" s="5"/>
      <c r="ER1" s="5"/>
      <c r="ES1" s="5"/>
      <c r="ET1" s="5"/>
      <c r="EU1" s="5"/>
      <c r="EV1" s="5"/>
      <c r="EW1" s="5"/>
      <c r="EX1" s="6" t="s">
        <v>1</v>
      </c>
      <c r="EY1" s="5"/>
      <c r="EZ1" s="5"/>
      <c r="FA1" s="5"/>
      <c r="FB1" s="5"/>
      <c r="FC1" s="5"/>
      <c r="FD1" s="5"/>
      <c r="FE1" s="6"/>
      <c r="FF1" s="7"/>
      <c r="FG1" s="7"/>
      <c r="FO1" s="4" t="s">
        <v>0</v>
      </c>
      <c r="FY1" s="5"/>
      <c r="FZ1" s="5"/>
      <c r="GA1" s="5"/>
      <c r="GB1" s="5"/>
      <c r="GC1" s="5"/>
      <c r="GD1" s="5"/>
      <c r="GE1" s="5"/>
      <c r="GF1" s="6" t="s">
        <v>1</v>
      </c>
      <c r="GG1" s="5"/>
      <c r="GH1" s="5"/>
      <c r="GI1" s="5"/>
      <c r="GJ1" s="5"/>
      <c r="GK1" s="5"/>
      <c r="GL1" s="5"/>
      <c r="GM1" s="6"/>
      <c r="GN1" s="7"/>
      <c r="GO1" s="7"/>
    </row>
    <row r="2" customFormat="false" ht="9" hidden="false" customHeight="true" outlineLevel="0" collapsed="false">
      <c r="K2" s="5"/>
      <c r="L2" s="5"/>
      <c r="M2" s="5"/>
      <c r="N2" s="5"/>
      <c r="O2" s="5"/>
      <c r="P2" s="5"/>
      <c r="Q2" s="5"/>
      <c r="R2" s="7"/>
      <c r="S2" s="5"/>
      <c r="T2" s="5"/>
      <c r="U2" s="5"/>
      <c r="V2" s="5"/>
      <c r="W2" s="5"/>
      <c r="X2" s="5"/>
      <c r="Y2" s="7"/>
      <c r="Z2" s="7"/>
      <c r="AA2" s="7"/>
      <c r="AS2" s="5"/>
      <c r="AT2" s="5"/>
      <c r="AU2" s="5"/>
      <c r="AV2" s="5"/>
      <c r="AW2" s="5"/>
      <c r="AX2" s="5"/>
      <c r="AY2" s="5"/>
      <c r="AZ2" s="7"/>
      <c r="BA2" s="5"/>
      <c r="BB2" s="5"/>
      <c r="BC2" s="5"/>
      <c r="BD2" s="5"/>
      <c r="BE2" s="5"/>
      <c r="BF2" s="5"/>
      <c r="BG2" s="7"/>
      <c r="BH2" s="7"/>
      <c r="BI2" s="7"/>
      <c r="CA2" s="5"/>
      <c r="CB2" s="5"/>
      <c r="CC2" s="5"/>
      <c r="CD2" s="5"/>
      <c r="CE2" s="5"/>
      <c r="CF2" s="5"/>
      <c r="CG2" s="5"/>
      <c r="CH2" s="7"/>
      <c r="CI2" s="5"/>
      <c r="CJ2" s="5"/>
      <c r="CK2" s="5"/>
      <c r="CL2" s="5"/>
      <c r="CM2" s="5"/>
      <c r="CN2" s="5"/>
      <c r="CO2" s="7"/>
      <c r="CP2" s="7"/>
      <c r="CQ2" s="7"/>
      <c r="DI2" s="5"/>
      <c r="DJ2" s="5"/>
      <c r="DK2" s="5"/>
      <c r="DL2" s="5"/>
      <c r="DM2" s="5"/>
      <c r="DN2" s="5"/>
      <c r="DO2" s="5"/>
      <c r="DP2" s="7"/>
      <c r="DQ2" s="5"/>
      <c r="DR2" s="5"/>
      <c r="DS2" s="5"/>
      <c r="DT2" s="5"/>
      <c r="DU2" s="5"/>
      <c r="DV2" s="5"/>
      <c r="DW2" s="7"/>
      <c r="DX2" s="7"/>
      <c r="DY2" s="7"/>
      <c r="EQ2" s="5"/>
      <c r="ER2" s="5"/>
      <c r="ES2" s="5"/>
      <c r="ET2" s="5"/>
      <c r="EU2" s="5"/>
      <c r="EV2" s="5"/>
      <c r="EW2" s="5"/>
      <c r="EX2" s="7"/>
      <c r="EY2" s="5"/>
      <c r="EZ2" s="5"/>
      <c r="FA2" s="5"/>
      <c r="FB2" s="5"/>
      <c r="FC2" s="5"/>
      <c r="FD2" s="5"/>
      <c r="FE2" s="7"/>
      <c r="FF2" s="7"/>
      <c r="FG2" s="7"/>
      <c r="FY2" s="5"/>
      <c r="FZ2" s="5"/>
      <c r="GA2" s="5"/>
      <c r="GB2" s="5"/>
      <c r="GC2" s="5"/>
      <c r="GD2" s="5"/>
      <c r="GE2" s="5"/>
      <c r="GF2" s="7"/>
      <c r="GG2" s="5"/>
      <c r="GH2" s="5"/>
      <c r="GI2" s="5"/>
      <c r="GJ2" s="5"/>
      <c r="GK2" s="5"/>
      <c r="GL2" s="5"/>
      <c r="GM2" s="7"/>
      <c r="GN2" s="7"/>
      <c r="GO2" s="7"/>
    </row>
    <row r="3" customFormat="false" ht="17.25" hidden="false" customHeight="true" outlineLevel="0" collapsed="false">
      <c r="A3" s="4" t="s">
        <v>2</v>
      </c>
      <c r="K3" s="5"/>
      <c r="L3" s="5"/>
      <c r="M3" s="5"/>
      <c r="N3" s="5"/>
      <c r="O3" s="5"/>
      <c r="P3" s="5"/>
      <c r="Q3" s="5"/>
      <c r="R3" s="6" t="s">
        <v>3</v>
      </c>
      <c r="S3" s="5"/>
      <c r="T3" s="5"/>
      <c r="U3" s="5"/>
      <c r="V3" s="5"/>
      <c r="W3" s="5"/>
      <c r="X3" s="5"/>
      <c r="Y3" s="6"/>
      <c r="Z3" s="7"/>
      <c r="AA3" s="7"/>
      <c r="AI3" s="4" t="s">
        <v>4</v>
      </c>
      <c r="AS3" s="5"/>
      <c r="AT3" s="5"/>
      <c r="AU3" s="5"/>
      <c r="AV3" s="5"/>
      <c r="AW3" s="5"/>
      <c r="AX3" s="5"/>
      <c r="AY3" s="5"/>
      <c r="AZ3" s="6" t="s">
        <v>5</v>
      </c>
      <c r="BA3" s="5"/>
      <c r="BB3" s="5"/>
      <c r="BC3" s="5"/>
      <c r="BD3" s="5"/>
      <c r="BE3" s="5"/>
      <c r="BF3" s="5"/>
      <c r="BG3" s="6"/>
      <c r="BH3" s="7"/>
      <c r="BI3" s="7"/>
      <c r="BQ3" s="4" t="s">
        <v>4</v>
      </c>
      <c r="CA3" s="5"/>
      <c r="CB3" s="5"/>
      <c r="CC3" s="5"/>
      <c r="CD3" s="5"/>
      <c r="CE3" s="5"/>
      <c r="CF3" s="5"/>
      <c r="CG3" s="5"/>
      <c r="CH3" s="6" t="s">
        <v>5</v>
      </c>
      <c r="CI3" s="5"/>
      <c r="CJ3" s="5"/>
      <c r="CK3" s="5"/>
      <c r="CL3" s="5"/>
      <c r="CM3" s="5"/>
      <c r="CN3" s="5"/>
      <c r="CO3" s="6"/>
      <c r="CP3" s="7"/>
      <c r="CQ3" s="7"/>
      <c r="CY3" s="4" t="s">
        <v>4</v>
      </c>
      <c r="DI3" s="5"/>
      <c r="DJ3" s="5"/>
      <c r="DK3" s="5"/>
      <c r="DL3" s="5"/>
      <c r="DM3" s="5"/>
      <c r="DN3" s="5"/>
      <c r="DO3" s="5"/>
      <c r="DP3" s="6" t="s">
        <v>5</v>
      </c>
      <c r="DQ3" s="5"/>
      <c r="DR3" s="5"/>
      <c r="DS3" s="5"/>
      <c r="DT3" s="5"/>
      <c r="DU3" s="5"/>
      <c r="DV3" s="5"/>
      <c r="DW3" s="6"/>
      <c r="DX3" s="7"/>
      <c r="DY3" s="7"/>
      <c r="EG3" s="4" t="s">
        <v>4</v>
      </c>
      <c r="EQ3" s="5"/>
      <c r="ER3" s="5"/>
      <c r="ES3" s="5"/>
      <c r="ET3" s="5"/>
      <c r="EU3" s="5"/>
      <c r="EV3" s="5"/>
      <c r="EW3" s="5"/>
      <c r="EX3" s="6" t="s">
        <v>5</v>
      </c>
      <c r="EY3" s="5"/>
      <c r="EZ3" s="5"/>
      <c r="FA3" s="5"/>
      <c r="FB3" s="5"/>
      <c r="FC3" s="5"/>
      <c r="FD3" s="5"/>
      <c r="FE3" s="6"/>
      <c r="FF3" s="7"/>
      <c r="FG3" s="7"/>
      <c r="FO3" s="4" t="s">
        <v>4</v>
      </c>
      <c r="FY3" s="5"/>
      <c r="FZ3" s="5"/>
      <c r="GA3" s="5"/>
      <c r="GB3" s="5"/>
      <c r="GC3" s="5"/>
      <c r="GD3" s="5"/>
      <c r="GE3" s="5"/>
      <c r="GF3" s="6" t="s">
        <v>5</v>
      </c>
      <c r="GG3" s="5"/>
      <c r="GH3" s="5"/>
      <c r="GI3" s="5"/>
      <c r="GJ3" s="5"/>
      <c r="GK3" s="5"/>
      <c r="GL3" s="5"/>
      <c r="GM3" s="6"/>
      <c r="GN3" s="7"/>
      <c r="GO3" s="7"/>
    </row>
    <row r="4" customFormat="false" ht="17.25" hidden="false" customHeight="true" outlineLevel="0" collapsed="false">
      <c r="A4" s="4"/>
      <c r="Q4" s="8"/>
      <c r="X4" s="8"/>
      <c r="AI4" s="4"/>
      <c r="AY4" s="8"/>
      <c r="BF4" s="8"/>
      <c r="BQ4" s="4"/>
      <c r="CG4" s="8"/>
      <c r="CN4" s="8"/>
      <c r="CY4" s="4"/>
      <c r="DO4" s="8"/>
      <c r="DV4" s="8"/>
      <c r="EG4" s="4"/>
      <c r="EW4" s="8"/>
      <c r="FD4" s="8"/>
      <c r="FO4" s="4"/>
      <c r="GE4" s="8"/>
      <c r="GL4" s="8"/>
    </row>
    <row r="5" s="13" customFormat="true" ht="12" hidden="false" customHeight="true" outlineLevel="0" collapsed="false">
      <c r="A5" s="9" t="s">
        <v>6</v>
      </c>
      <c r="B5" s="9"/>
      <c r="C5" s="9"/>
      <c r="D5" s="9"/>
      <c r="E5" s="9"/>
      <c r="F5" s="9"/>
      <c r="G5" s="9"/>
      <c r="H5" s="9"/>
      <c r="I5" s="9"/>
      <c r="J5" s="9"/>
      <c r="K5" s="10" t="s">
        <v>7</v>
      </c>
      <c r="L5" s="10"/>
      <c r="M5" s="10"/>
      <c r="N5" s="10"/>
      <c r="O5" s="10"/>
      <c r="P5" s="10"/>
      <c r="Q5" s="10"/>
      <c r="R5" s="10" t="s">
        <v>8</v>
      </c>
      <c r="S5" s="10"/>
      <c r="T5" s="10"/>
      <c r="U5" s="10"/>
      <c r="V5" s="10"/>
      <c r="W5" s="10"/>
      <c r="X5" s="10"/>
      <c r="Y5" s="11" t="s">
        <v>9</v>
      </c>
      <c r="Z5" s="11"/>
      <c r="AA5" s="11"/>
      <c r="AB5" s="11"/>
      <c r="AC5" s="11"/>
      <c r="AD5" s="11"/>
      <c r="AE5" s="11"/>
      <c r="AF5" s="11"/>
      <c r="AG5" s="11"/>
      <c r="AH5" s="11"/>
      <c r="AI5" s="9" t="s">
        <v>6</v>
      </c>
      <c r="AJ5" s="9"/>
      <c r="AK5" s="9"/>
      <c r="AL5" s="9"/>
      <c r="AM5" s="9"/>
      <c r="AN5" s="9"/>
      <c r="AO5" s="9"/>
      <c r="AP5" s="9"/>
      <c r="AQ5" s="9"/>
      <c r="AR5" s="9"/>
      <c r="AS5" s="10" t="s">
        <v>10</v>
      </c>
      <c r="AT5" s="10"/>
      <c r="AU5" s="10"/>
      <c r="AV5" s="10"/>
      <c r="AW5" s="10"/>
      <c r="AX5" s="10"/>
      <c r="AY5" s="10"/>
      <c r="AZ5" s="10" t="s">
        <v>11</v>
      </c>
      <c r="BA5" s="10"/>
      <c r="BB5" s="10"/>
      <c r="BC5" s="10"/>
      <c r="BD5" s="10"/>
      <c r="BE5" s="10"/>
      <c r="BF5" s="10"/>
      <c r="BG5" s="11" t="s">
        <v>9</v>
      </c>
      <c r="BH5" s="11"/>
      <c r="BI5" s="11"/>
      <c r="BJ5" s="11"/>
      <c r="BK5" s="11"/>
      <c r="BL5" s="11"/>
      <c r="BM5" s="11"/>
      <c r="BN5" s="11"/>
      <c r="BO5" s="11"/>
      <c r="BP5" s="11"/>
      <c r="BQ5" s="9" t="s">
        <v>6</v>
      </c>
      <c r="BR5" s="9"/>
      <c r="BS5" s="9"/>
      <c r="BT5" s="9"/>
      <c r="BU5" s="9"/>
      <c r="BV5" s="9"/>
      <c r="BW5" s="9"/>
      <c r="BX5" s="9"/>
      <c r="BY5" s="9"/>
      <c r="BZ5" s="9"/>
      <c r="CA5" s="10" t="s">
        <v>12</v>
      </c>
      <c r="CB5" s="10"/>
      <c r="CC5" s="10"/>
      <c r="CD5" s="10"/>
      <c r="CE5" s="10"/>
      <c r="CF5" s="10"/>
      <c r="CG5" s="10"/>
      <c r="CH5" s="10" t="s">
        <v>13</v>
      </c>
      <c r="CI5" s="10"/>
      <c r="CJ5" s="10"/>
      <c r="CK5" s="10"/>
      <c r="CL5" s="10"/>
      <c r="CM5" s="10"/>
      <c r="CN5" s="10"/>
      <c r="CO5" s="11" t="s">
        <v>9</v>
      </c>
      <c r="CP5" s="11"/>
      <c r="CQ5" s="11"/>
      <c r="CR5" s="11"/>
      <c r="CS5" s="11"/>
      <c r="CT5" s="11"/>
      <c r="CU5" s="11"/>
      <c r="CV5" s="11"/>
      <c r="CW5" s="11"/>
      <c r="CX5" s="11"/>
      <c r="CY5" s="9" t="s">
        <v>6</v>
      </c>
      <c r="CZ5" s="9"/>
      <c r="DA5" s="9"/>
      <c r="DB5" s="9"/>
      <c r="DC5" s="9"/>
      <c r="DD5" s="9"/>
      <c r="DE5" s="9"/>
      <c r="DF5" s="9"/>
      <c r="DG5" s="9"/>
      <c r="DH5" s="9"/>
      <c r="DI5" s="10" t="s">
        <v>14</v>
      </c>
      <c r="DJ5" s="10"/>
      <c r="DK5" s="10"/>
      <c r="DL5" s="10"/>
      <c r="DM5" s="10"/>
      <c r="DN5" s="10"/>
      <c r="DO5" s="10"/>
      <c r="DP5" s="10" t="s">
        <v>15</v>
      </c>
      <c r="DQ5" s="10"/>
      <c r="DR5" s="10"/>
      <c r="DS5" s="10"/>
      <c r="DT5" s="10"/>
      <c r="DU5" s="10"/>
      <c r="DV5" s="10"/>
      <c r="DW5" s="11" t="s">
        <v>9</v>
      </c>
      <c r="DX5" s="11"/>
      <c r="DY5" s="11"/>
      <c r="DZ5" s="11"/>
      <c r="EA5" s="11"/>
      <c r="EB5" s="11"/>
      <c r="EC5" s="11"/>
      <c r="ED5" s="11"/>
      <c r="EE5" s="11"/>
      <c r="EF5" s="11"/>
      <c r="EG5" s="9" t="s">
        <v>6</v>
      </c>
      <c r="EH5" s="9"/>
      <c r="EI5" s="9"/>
      <c r="EJ5" s="9"/>
      <c r="EK5" s="9"/>
      <c r="EL5" s="9"/>
      <c r="EM5" s="9"/>
      <c r="EN5" s="9"/>
      <c r="EO5" s="9"/>
      <c r="EP5" s="9"/>
      <c r="EQ5" s="12" t="s">
        <v>16</v>
      </c>
      <c r="ER5" s="12"/>
      <c r="ES5" s="12"/>
      <c r="ET5" s="12"/>
      <c r="EU5" s="12"/>
      <c r="EV5" s="12"/>
      <c r="EW5" s="12"/>
      <c r="EX5" s="12" t="s">
        <v>17</v>
      </c>
      <c r="EY5" s="12"/>
      <c r="EZ5" s="12"/>
      <c r="FA5" s="12"/>
      <c r="FB5" s="12"/>
      <c r="FC5" s="12"/>
      <c r="FD5" s="12"/>
      <c r="FE5" s="11" t="s">
        <v>9</v>
      </c>
      <c r="FF5" s="11"/>
      <c r="FG5" s="11"/>
      <c r="FH5" s="11"/>
      <c r="FI5" s="11"/>
      <c r="FJ5" s="11"/>
      <c r="FK5" s="11"/>
      <c r="FL5" s="11"/>
      <c r="FM5" s="11"/>
      <c r="FN5" s="11"/>
      <c r="FO5" s="9" t="s">
        <v>6</v>
      </c>
      <c r="FP5" s="9"/>
      <c r="FQ5" s="9"/>
      <c r="FR5" s="9"/>
      <c r="FS5" s="9"/>
      <c r="FT5" s="9"/>
      <c r="FU5" s="9"/>
      <c r="FV5" s="9"/>
      <c r="FW5" s="9"/>
      <c r="FX5" s="9"/>
      <c r="FY5" s="12" t="s">
        <v>18</v>
      </c>
      <c r="FZ5" s="12"/>
      <c r="GA5" s="12"/>
      <c r="GB5" s="12"/>
      <c r="GC5" s="12"/>
      <c r="GD5" s="12"/>
      <c r="GE5" s="12"/>
      <c r="GF5" s="10" t="s">
        <v>19</v>
      </c>
      <c r="GG5" s="10"/>
      <c r="GH5" s="10"/>
      <c r="GI5" s="10"/>
      <c r="GJ5" s="10"/>
      <c r="GK5" s="10"/>
      <c r="GL5" s="10"/>
      <c r="GM5" s="11" t="s">
        <v>9</v>
      </c>
      <c r="GN5" s="11"/>
      <c r="GO5" s="11"/>
      <c r="GP5" s="11"/>
      <c r="GQ5" s="11"/>
      <c r="GR5" s="11"/>
      <c r="GS5" s="11"/>
      <c r="GT5" s="11"/>
      <c r="GU5" s="11"/>
      <c r="GV5" s="11"/>
    </row>
    <row r="6" s="13" customFormat="true" ht="12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14" t="s">
        <v>20</v>
      </c>
      <c r="L6" s="15" t="s">
        <v>21</v>
      </c>
      <c r="M6" s="15"/>
      <c r="N6" s="15"/>
      <c r="O6" s="15"/>
      <c r="P6" s="15"/>
      <c r="Q6" s="16" t="s">
        <v>22</v>
      </c>
      <c r="R6" s="14" t="s">
        <v>20</v>
      </c>
      <c r="S6" s="15" t="s">
        <v>21</v>
      </c>
      <c r="T6" s="15"/>
      <c r="U6" s="15"/>
      <c r="V6" s="15"/>
      <c r="W6" s="15"/>
      <c r="X6" s="16" t="s">
        <v>22</v>
      </c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9"/>
      <c r="AJ6" s="9"/>
      <c r="AK6" s="9"/>
      <c r="AL6" s="9"/>
      <c r="AM6" s="9"/>
      <c r="AN6" s="9"/>
      <c r="AO6" s="9"/>
      <c r="AP6" s="9"/>
      <c r="AQ6" s="9"/>
      <c r="AR6" s="9"/>
      <c r="AS6" s="14" t="s">
        <v>20</v>
      </c>
      <c r="AT6" s="15" t="s">
        <v>21</v>
      </c>
      <c r="AU6" s="15"/>
      <c r="AV6" s="15"/>
      <c r="AW6" s="15"/>
      <c r="AX6" s="15"/>
      <c r="AY6" s="16" t="s">
        <v>22</v>
      </c>
      <c r="AZ6" s="14" t="s">
        <v>20</v>
      </c>
      <c r="BA6" s="15" t="s">
        <v>21</v>
      </c>
      <c r="BB6" s="15"/>
      <c r="BC6" s="15"/>
      <c r="BD6" s="15"/>
      <c r="BE6" s="15"/>
      <c r="BF6" s="16" t="s">
        <v>22</v>
      </c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9"/>
      <c r="BR6" s="9"/>
      <c r="BS6" s="9"/>
      <c r="BT6" s="9"/>
      <c r="BU6" s="9"/>
      <c r="BV6" s="9"/>
      <c r="BW6" s="9"/>
      <c r="BX6" s="9"/>
      <c r="BY6" s="9"/>
      <c r="BZ6" s="9"/>
      <c r="CA6" s="14" t="s">
        <v>20</v>
      </c>
      <c r="CB6" s="15" t="s">
        <v>21</v>
      </c>
      <c r="CC6" s="15"/>
      <c r="CD6" s="15"/>
      <c r="CE6" s="15"/>
      <c r="CF6" s="15"/>
      <c r="CG6" s="16" t="s">
        <v>22</v>
      </c>
      <c r="CH6" s="14" t="s">
        <v>20</v>
      </c>
      <c r="CI6" s="15" t="s">
        <v>21</v>
      </c>
      <c r="CJ6" s="15"/>
      <c r="CK6" s="15"/>
      <c r="CL6" s="15"/>
      <c r="CM6" s="15"/>
      <c r="CN6" s="16" t="s">
        <v>22</v>
      </c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9"/>
      <c r="CZ6" s="9"/>
      <c r="DA6" s="9"/>
      <c r="DB6" s="9"/>
      <c r="DC6" s="9"/>
      <c r="DD6" s="9"/>
      <c r="DE6" s="9"/>
      <c r="DF6" s="9"/>
      <c r="DG6" s="9"/>
      <c r="DH6" s="9"/>
      <c r="DI6" s="14" t="s">
        <v>20</v>
      </c>
      <c r="DJ6" s="15" t="s">
        <v>21</v>
      </c>
      <c r="DK6" s="15"/>
      <c r="DL6" s="15"/>
      <c r="DM6" s="15"/>
      <c r="DN6" s="15"/>
      <c r="DO6" s="16" t="s">
        <v>22</v>
      </c>
      <c r="DP6" s="14" t="s">
        <v>20</v>
      </c>
      <c r="DQ6" s="15" t="s">
        <v>21</v>
      </c>
      <c r="DR6" s="15"/>
      <c r="DS6" s="15"/>
      <c r="DT6" s="15"/>
      <c r="DU6" s="15"/>
      <c r="DV6" s="16" t="s">
        <v>22</v>
      </c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9"/>
      <c r="EH6" s="9"/>
      <c r="EI6" s="9"/>
      <c r="EJ6" s="9"/>
      <c r="EK6" s="9"/>
      <c r="EL6" s="9"/>
      <c r="EM6" s="9"/>
      <c r="EN6" s="9"/>
      <c r="EO6" s="9"/>
      <c r="EP6" s="9"/>
      <c r="EQ6" s="14" t="s">
        <v>20</v>
      </c>
      <c r="ER6" s="15" t="s">
        <v>21</v>
      </c>
      <c r="ES6" s="15"/>
      <c r="ET6" s="15"/>
      <c r="EU6" s="15"/>
      <c r="EV6" s="15"/>
      <c r="EW6" s="16" t="s">
        <v>22</v>
      </c>
      <c r="EX6" s="14" t="s">
        <v>20</v>
      </c>
      <c r="EY6" s="15" t="s">
        <v>21</v>
      </c>
      <c r="EZ6" s="15"/>
      <c r="FA6" s="15"/>
      <c r="FB6" s="15"/>
      <c r="FC6" s="15"/>
      <c r="FD6" s="16" t="s">
        <v>22</v>
      </c>
      <c r="FE6" s="11"/>
      <c r="FF6" s="11"/>
      <c r="FG6" s="11"/>
      <c r="FH6" s="11"/>
      <c r="FI6" s="11"/>
      <c r="FJ6" s="11"/>
      <c r="FK6" s="11"/>
      <c r="FL6" s="11"/>
      <c r="FM6" s="11"/>
      <c r="FN6" s="11"/>
      <c r="FO6" s="9"/>
      <c r="FP6" s="9"/>
      <c r="FQ6" s="9"/>
      <c r="FR6" s="9"/>
      <c r="FS6" s="9"/>
      <c r="FT6" s="9"/>
      <c r="FU6" s="9"/>
      <c r="FV6" s="9"/>
      <c r="FW6" s="9"/>
      <c r="FX6" s="9"/>
      <c r="FY6" s="14" t="s">
        <v>20</v>
      </c>
      <c r="FZ6" s="15" t="s">
        <v>21</v>
      </c>
      <c r="GA6" s="15"/>
      <c r="GB6" s="15"/>
      <c r="GC6" s="15"/>
      <c r="GD6" s="15"/>
      <c r="GE6" s="16" t="s">
        <v>22</v>
      </c>
      <c r="GF6" s="14" t="s">
        <v>20</v>
      </c>
      <c r="GG6" s="15" t="s">
        <v>21</v>
      </c>
      <c r="GH6" s="15"/>
      <c r="GI6" s="15"/>
      <c r="GJ6" s="15"/>
      <c r="GK6" s="15"/>
      <c r="GL6" s="16" t="s">
        <v>22</v>
      </c>
      <c r="GM6" s="11"/>
      <c r="GN6" s="11"/>
      <c r="GO6" s="11"/>
      <c r="GP6" s="11"/>
      <c r="GQ6" s="11"/>
      <c r="GR6" s="11"/>
      <c r="GS6" s="11"/>
      <c r="GT6" s="11"/>
      <c r="GU6" s="11"/>
      <c r="GV6" s="11"/>
    </row>
    <row r="7" s="13" customFormat="true" ht="12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14"/>
      <c r="L7" s="17" t="s">
        <v>23</v>
      </c>
      <c r="M7" s="18" t="s">
        <v>24</v>
      </c>
      <c r="N7" s="18" t="s">
        <v>25</v>
      </c>
      <c r="O7" s="18" t="s">
        <v>26</v>
      </c>
      <c r="P7" s="18" t="s">
        <v>27</v>
      </c>
      <c r="Q7" s="16"/>
      <c r="R7" s="14"/>
      <c r="S7" s="17" t="s">
        <v>23</v>
      </c>
      <c r="T7" s="18" t="s">
        <v>24</v>
      </c>
      <c r="U7" s="18" t="s">
        <v>25</v>
      </c>
      <c r="V7" s="18" t="s">
        <v>26</v>
      </c>
      <c r="W7" s="18" t="s">
        <v>27</v>
      </c>
      <c r="X7" s="16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9"/>
      <c r="AJ7" s="9"/>
      <c r="AK7" s="9"/>
      <c r="AL7" s="9"/>
      <c r="AM7" s="9"/>
      <c r="AN7" s="9"/>
      <c r="AO7" s="9"/>
      <c r="AP7" s="9"/>
      <c r="AQ7" s="9"/>
      <c r="AR7" s="9"/>
      <c r="AS7" s="14"/>
      <c r="AT7" s="17" t="s">
        <v>23</v>
      </c>
      <c r="AU7" s="18" t="s">
        <v>24</v>
      </c>
      <c r="AV7" s="18" t="s">
        <v>25</v>
      </c>
      <c r="AW7" s="18" t="s">
        <v>26</v>
      </c>
      <c r="AX7" s="18" t="s">
        <v>27</v>
      </c>
      <c r="AY7" s="16"/>
      <c r="AZ7" s="14"/>
      <c r="BA7" s="17" t="s">
        <v>23</v>
      </c>
      <c r="BB7" s="18" t="s">
        <v>24</v>
      </c>
      <c r="BC7" s="18" t="s">
        <v>25</v>
      </c>
      <c r="BD7" s="18" t="s">
        <v>26</v>
      </c>
      <c r="BE7" s="18" t="s">
        <v>27</v>
      </c>
      <c r="BF7" s="16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9"/>
      <c r="BR7" s="9"/>
      <c r="BS7" s="9"/>
      <c r="BT7" s="9"/>
      <c r="BU7" s="9"/>
      <c r="BV7" s="9"/>
      <c r="BW7" s="9"/>
      <c r="BX7" s="9"/>
      <c r="BY7" s="9"/>
      <c r="BZ7" s="9"/>
      <c r="CA7" s="14"/>
      <c r="CB7" s="17" t="s">
        <v>23</v>
      </c>
      <c r="CC7" s="18" t="s">
        <v>24</v>
      </c>
      <c r="CD7" s="18" t="s">
        <v>25</v>
      </c>
      <c r="CE7" s="18" t="s">
        <v>26</v>
      </c>
      <c r="CF7" s="18" t="s">
        <v>27</v>
      </c>
      <c r="CG7" s="16"/>
      <c r="CH7" s="14"/>
      <c r="CI7" s="17" t="s">
        <v>23</v>
      </c>
      <c r="CJ7" s="18" t="s">
        <v>24</v>
      </c>
      <c r="CK7" s="18" t="s">
        <v>25</v>
      </c>
      <c r="CL7" s="18" t="s">
        <v>26</v>
      </c>
      <c r="CM7" s="18" t="s">
        <v>27</v>
      </c>
      <c r="CN7" s="16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9"/>
      <c r="CZ7" s="9"/>
      <c r="DA7" s="9"/>
      <c r="DB7" s="9"/>
      <c r="DC7" s="9"/>
      <c r="DD7" s="9"/>
      <c r="DE7" s="9"/>
      <c r="DF7" s="9"/>
      <c r="DG7" s="9"/>
      <c r="DH7" s="9"/>
      <c r="DI7" s="14"/>
      <c r="DJ7" s="17" t="s">
        <v>23</v>
      </c>
      <c r="DK7" s="18" t="s">
        <v>24</v>
      </c>
      <c r="DL7" s="18" t="s">
        <v>25</v>
      </c>
      <c r="DM7" s="18" t="s">
        <v>26</v>
      </c>
      <c r="DN7" s="18" t="s">
        <v>27</v>
      </c>
      <c r="DO7" s="16"/>
      <c r="DP7" s="14"/>
      <c r="DQ7" s="17" t="s">
        <v>23</v>
      </c>
      <c r="DR7" s="18" t="s">
        <v>24</v>
      </c>
      <c r="DS7" s="18" t="s">
        <v>25</v>
      </c>
      <c r="DT7" s="18" t="s">
        <v>26</v>
      </c>
      <c r="DU7" s="18" t="s">
        <v>27</v>
      </c>
      <c r="DV7" s="16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9"/>
      <c r="EH7" s="9"/>
      <c r="EI7" s="9"/>
      <c r="EJ7" s="9"/>
      <c r="EK7" s="9"/>
      <c r="EL7" s="9"/>
      <c r="EM7" s="9"/>
      <c r="EN7" s="9"/>
      <c r="EO7" s="9"/>
      <c r="EP7" s="9"/>
      <c r="EQ7" s="14"/>
      <c r="ER7" s="17" t="s">
        <v>23</v>
      </c>
      <c r="ES7" s="18" t="s">
        <v>24</v>
      </c>
      <c r="ET7" s="18" t="s">
        <v>25</v>
      </c>
      <c r="EU7" s="18" t="s">
        <v>26</v>
      </c>
      <c r="EV7" s="18" t="s">
        <v>27</v>
      </c>
      <c r="EW7" s="16"/>
      <c r="EX7" s="14"/>
      <c r="EY7" s="17" t="s">
        <v>23</v>
      </c>
      <c r="EZ7" s="18" t="s">
        <v>24</v>
      </c>
      <c r="FA7" s="18" t="s">
        <v>25</v>
      </c>
      <c r="FB7" s="18" t="s">
        <v>26</v>
      </c>
      <c r="FC7" s="18" t="s">
        <v>27</v>
      </c>
      <c r="FD7" s="16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9"/>
      <c r="FP7" s="9"/>
      <c r="FQ7" s="9"/>
      <c r="FR7" s="9"/>
      <c r="FS7" s="9"/>
      <c r="FT7" s="9"/>
      <c r="FU7" s="9"/>
      <c r="FV7" s="9"/>
      <c r="FW7" s="9"/>
      <c r="FX7" s="9"/>
      <c r="FY7" s="14"/>
      <c r="FZ7" s="17" t="s">
        <v>23</v>
      </c>
      <c r="GA7" s="18" t="s">
        <v>24</v>
      </c>
      <c r="GB7" s="18" t="s">
        <v>25</v>
      </c>
      <c r="GC7" s="18" t="s">
        <v>26</v>
      </c>
      <c r="GD7" s="18" t="s">
        <v>27</v>
      </c>
      <c r="GE7" s="16"/>
      <c r="GF7" s="14"/>
      <c r="GG7" s="17" t="s">
        <v>23</v>
      </c>
      <c r="GH7" s="18" t="s">
        <v>24</v>
      </c>
      <c r="GI7" s="18" t="s">
        <v>25</v>
      </c>
      <c r="GJ7" s="18" t="s">
        <v>26</v>
      </c>
      <c r="GK7" s="18" t="s">
        <v>27</v>
      </c>
      <c r="GL7" s="16"/>
      <c r="GM7" s="11"/>
      <c r="GN7" s="11"/>
      <c r="GO7" s="11"/>
      <c r="GP7" s="11"/>
      <c r="GQ7" s="11"/>
      <c r="GR7" s="11"/>
      <c r="GS7" s="11"/>
      <c r="GT7" s="11"/>
      <c r="GU7" s="11"/>
      <c r="GV7" s="11"/>
    </row>
    <row r="8" s="13" customFormat="true" ht="12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14"/>
      <c r="L8" s="19" t="s">
        <v>28</v>
      </c>
      <c r="M8" s="20" t="s">
        <v>29</v>
      </c>
      <c r="N8" s="20" t="s">
        <v>30</v>
      </c>
      <c r="O8" s="20" t="s">
        <v>31</v>
      </c>
      <c r="P8" s="21" t="s">
        <v>32</v>
      </c>
      <c r="Q8" s="16"/>
      <c r="R8" s="14"/>
      <c r="S8" s="19" t="s">
        <v>28</v>
      </c>
      <c r="T8" s="20" t="s">
        <v>29</v>
      </c>
      <c r="U8" s="20" t="s">
        <v>30</v>
      </c>
      <c r="V8" s="20" t="s">
        <v>31</v>
      </c>
      <c r="W8" s="21" t="s">
        <v>32</v>
      </c>
      <c r="X8" s="16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9"/>
      <c r="AJ8" s="9"/>
      <c r="AK8" s="9"/>
      <c r="AL8" s="9"/>
      <c r="AM8" s="9"/>
      <c r="AN8" s="9"/>
      <c r="AO8" s="9"/>
      <c r="AP8" s="9"/>
      <c r="AQ8" s="9"/>
      <c r="AR8" s="9"/>
      <c r="AS8" s="14"/>
      <c r="AT8" s="19" t="s">
        <v>28</v>
      </c>
      <c r="AU8" s="20" t="s">
        <v>29</v>
      </c>
      <c r="AV8" s="20" t="s">
        <v>30</v>
      </c>
      <c r="AW8" s="20" t="s">
        <v>31</v>
      </c>
      <c r="AX8" s="21" t="s">
        <v>32</v>
      </c>
      <c r="AY8" s="16"/>
      <c r="AZ8" s="14"/>
      <c r="BA8" s="19" t="s">
        <v>28</v>
      </c>
      <c r="BB8" s="20" t="s">
        <v>29</v>
      </c>
      <c r="BC8" s="20" t="s">
        <v>30</v>
      </c>
      <c r="BD8" s="20" t="s">
        <v>31</v>
      </c>
      <c r="BE8" s="21" t="s">
        <v>32</v>
      </c>
      <c r="BF8" s="16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9"/>
      <c r="BR8" s="9"/>
      <c r="BS8" s="9"/>
      <c r="BT8" s="9"/>
      <c r="BU8" s="9"/>
      <c r="BV8" s="9"/>
      <c r="BW8" s="9"/>
      <c r="BX8" s="9"/>
      <c r="BY8" s="9"/>
      <c r="BZ8" s="9"/>
      <c r="CA8" s="14"/>
      <c r="CB8" s="19" t="s">
        <v>28</v>
      </c>
      <c r="CC8" s="20" t="s">
        <v>29</v>
      </c>
      <c r="CD8" s="20" t="s">
        <v>30</v>
      </c>
      <c r="CE8" s="20" t="s">
        <v>31</v>
      </c>
      <c r="CF8" s="21" t="s">
        <v>32</v>
      </c>
      <c r="CG8" s="16"/>
      <c r="CH8" s="14"/>
      <c r="CI8" s="19" t="s">
        <v>28</v>
      </c>
      <c r="CJ8" s="20" t="s">
        <v>29</v>
      </c>
      <c r="CK8" s="20" t="s">
        <v>30</v>
      </c>
      <c r="CL8" s="20" t="s">
        <v>31</v>
      </c>
      <c r="CM8" s="21" t="s">
        <v>32</v>
      </c>
      <c r="CN8" s="16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9"/>
      <c r="CZ8" s="9"/>
      <c r="DA8" s="9"/>
      <c r="DB8" s="9"/>
      <c r="DC8" s="9"/>
      <c r="DD8" s="9"/>
      <c r="DE8" s="9"/>
      <c r="DF8" s="9"/>
      <c r="DG8" s="9"/>
      <c r="DH8" s="9"/>
      <c r="DI8" s="14"/>
      <c r="DJ8" s="19" t="s">
        <v>28</v>
      </c>
      <c r="DK8" s="20" t="s">
        <v>29</v>
      </c>
      <c r="DL8" s="20" t="s">
        <v>30</v>
      </c>
      <c r="DM8" s="20" t="s">
        <v>31</v>
      </c>
      <c r="DN8" s="21" t="s">
        <v>32</v>
      </c>
      <c r="DO8" s="16"/>
      <c r="DP8" s="14"/>
      <c r="DQ8" s="19" t="s">
        <v>28</v>
      </c>
      <c r="DR8" s="20" t="s">
        <v>29</v>
      </c>
      <c r="DS8" s="20" t="s">
        <v>30</v>
      </c>
      <c r="DT8" s="20" t="s">
        <v>31</v>
      </c>
      <c r="DU8" s="21" t="s">
        <v>32</v>
      </c>
      <c r="DV8" s="16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9"/>
      <c r="EH8" s="9"/>
      <c r="EI8" s="9"/>
      <c r="EJ8" s="9"/>
      <c r="EK8" s="9"/>
      <c r="EL8" s="9"/>
      <c r="EM8" s="9"/>
      <c r="EN8" s="9"/>
      <c r="EO8" s="9"/>
      <c r="EP8" s="9"/>
      <c r="EQ8" s="14"/>
      <c r="ER8" s="19" t="s">
        <v>28</v>
      </c>
      <c r="ES8" s="20" t="s">
        <v>29</v>
      </c>
      <c r="ET8" s="20" t="s">
        <v>30</v>
      </c>
      <c r="EU8" s="20" t="s">
        <v>31</v>
      </c>
      <c r="EV8" s="21" t="s">
        <v>32</v>
      </c>
      <c r="EW8" s="16"/>
      <c r="EX8" s="14"/>
      <c r="EY8" s="19" t="s">
        <v>28</v>
      </c>
      <c r="EZ8" s="20" t="s">
        <v>29</v>
      </c>
      <c r="FA8" s="20" t="s">
        <v>30</v>
      </c>
      <c r="FB8" s="20" t="s">
        <v>31</v>
      </c>
      <c r="FC8" s="21" t="s">
        <v>32</v>
      </c>
      <c r="FD8" s="16"/>
      <c r="FE8" s="11"/>
      <c r="FF8" s="11"/>
      <c r="FG8" s="11"/>
      <c r="FH8" s="11"/>
      <c r="FI8" s="11"/>
      <c r="FJ8" s="11"/>
      <c r="FK8" s="11"/>
      <c r="FL8" s="11"/>
      <c r="FM8" s="11"/>
      <c r="FN8" s="11"/>
      <c r="FO8" s="9"/>
      <c r="FP8" s="9"/>
      <c r="FQ8" s="9"/>
      <c r="FR8" s="9"/>
      <c r="FS8" s="9"/>
      <c r="FT8" s="9"/>
      <c r="FU8" s="9"/>
      <c r="FV8" s="9"/>
      <c r="FW8" s="9"/>
      <c r="FX8" s="9"/>
      <c r="FY8" s="14"/>
      <c r="FZ8" s="19" t="s">
        <v>28</v>
      </c>
      <c r="GA8" s="20" t="s">
        <v>29</v>
      </c>
      <c r="GB8" s="20" t="s">
        <v>30</v>
      </c>
      <c r="GC8" s="20" t="s">
        <v>31</v>
      </c>
      <c r="GD8" s="21" t="s">
        <v>32</v>
      </c>
      <c r="GE8" s="16"/>
      <c r="GF8" s="14"/>
      <c r="GG8" s="19" t="s">
        <v>28</v>
      </c>
      <c r="GH8" s="20" t="s">
        <v>29</v>
      </c>
      <c r="GI8" s="20" t="s">
        <v>30</v>
      </c>
      <c r="GJ8" s="20" t="s">
        <v>31</v>
      </c>
      <c r="GK8" s="21" t="s">
        <v>32</v>
      </c>
      <c r="GL8" s="16"/>
      <c r="GM8" s="11"/>
      <c r="GN8" s="11"/>
      <c r="GO8" s="11"/>
      <c r="GP8" s="11"/>
      <c r="GQ8" s="11"/>
      <c r="GR8" s="11"/>
      <c r="GS8" s="11"/>
      <c r="GT8" s="11"/>
      <c r="GU8" s="11"/>
      <c r="GV8" s="11"/>
    </row>
    <row r="9" s="13" customFormat="true" ht="12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14"/>
      <c r="L9" s="19"/>
      <c r="M9" s="22" t="s">
        <v>33</v>
      </c>
      <c r="N9" s="22" t="s">
        <v>34</v>
      </c>
      <c r="O9" s="22" t="s">
        <v>34</v>
      </c>
      <c r="P9" s="23" t="s">
        <v>35</v>
      </c>
      <c r="Q9" s="16"/>
      <c r="R9" s="14"/>
      <c r="S9" s="19"/>
      <c r="T9" s="22" t="s">
        <v>33</v>
      </c>
      <c r="U9" s="22" t="s">
        <v>34</v>
      </c>
      <c r="V9" s="22" t="s">
        <v>34</v>
      </c>
      <c r="W9" s="23" t="s">
        <v>35</v>
      </c>
      <c r="X9" s="16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9"/>
      <c r="AJ9" s="9"/>
      <c r="AK9" s="9"/>
      <c r="AL9" s="9"/>
      <c r="AM9" s="9"/>
      <c r="AN9" s="9"/>
      <c r="AO9" s="9"/>
      <c r="AP9" s="9"/>
      <c r="AQ9" s="9"/>
      <c r="AR9" s="9"/>
      <c r="AS9" s="14"/>
      <c r="AT9" s="19"/>
      <c r="AU9" s="22" t="s">
        <v>33</v>
      </c>
      <c r="AV9" s="22" t="s">
        <v>34</v>
      </c>
      <c r="AW9" s="22" t="s">
        <v>34</v>
      </c>
      <c r="AX9" s="23" t="s">
        <v>35</v>
      </c>
      <c r="AY9" s="16"/>
      <c r="AZ9" s="14"/>
      <c r="BA9" s="19"/>
      <c r="BB9" s="22" t="s">
        <v>33</v>
      </c>
      <c r="BC9" s="22" t="s">
        <v>34</v>
      </c>
      <c r="BD9" s="22" t="s">
        <v>34</v>
      </c>
      <c r="BE9" s="23" t="s">
        <v>35</v>
      </c>
      <c r="BF9" s="16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9"/>
      <c r="BR9" s="9"/>
      <c r="BS9" s="9"/>
      <c r="BT9" s="9"/>
      <c r="BU9" s="9"/>
      <c r="BV9" s="9"/>
      <c r="BW9" s="9"/>
      <c r="BX9" s="9"/>
      <c r="BY9" s="9"/>
      <c r="BZ9" s="9"/>
      <c r="CA9" s="14"/>
      <c r="CB9" s="19"/>
      <c r="CC9" s="22" t="s">
        <v>33</v>
      </c>
      <c r="CD9" s="22" t="s">
        <v>34</v>
      </c>
      <c r="CE9" s="22" t="s">
        <v>34</v>
      </c>
      <c r="CF9" s="23" t="s">
        <v>35</v>
      </c>
      <c r="CG9" s="16"/>
      <c r="CH9" s="14"/>
      <c r="CI9" s="19"/>
      <c r="CJ9" s="22" t="s">
        <v>33</v>
      </c>
      <c r="CK9" s="22" t="s">
        <v>34</v>
      </c>
      <c r="CL9" s="22" t="s">
        <v>34</v>
      </c>
      <c r="CM9" s="23" t="s">
        <v>35</v>
      </c>
      <c r="CN9" s="16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9"/>
      <c r="CZ9" s="9"/>
      <c r="DA9" s="9"/>
      <c r="DB9" s="9"/>
      <c r="DC9" s="9"/>
      <c r="DD9" s="9"/>
      <c r="DE9" s="9"/>
      <c r="DF9" s="9"/>
      <c r="DG9" s="9"/>
      <c r="DH9" s="9"/>
      <c r="DI9" s="14"/>
      <c r="DJ9" s="19"/>
      <c r="DK9" s="22" t="s">
        <v>33</v>
      </c>
      <c r="DL9" s="22" t="s">
        <v>34</v>
      </c>
      <c r="DM9" s="22" t="s">
        <v>34</v>
      </c>
      <c r="DN9" s="23" t="s">
        <v>35</v>
      </c>
      <c r="DO9" s="16"/>
      <c r="DP9" s="14"/>
      <c r="DQ9" s="19"/>
      <c r="DR9" s="22" t="s">
        <v>33</v>
      </c>
      <c r="DS9" s="22" t="s">
        <v>34</v>
      </c>
      <c r="DT9" s="22" t="s">
        <v>34</v>
      </c>
      <c r="DU9" s="23" t="s">
        <v>35</v>
      </c>
      <c r="DV9" s="16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9"/>
      <c r="EH9" s="9"/>
      <c r="EI9" s="9"/>
      <c r="EJ9" s="9"/>
      <c r="EK9" s="9"/>
      <c r="EL9" s="9"/>
      <c r="EM9" s="9"/>
      <c r="EN9" s="9"/>
      <c r="EO9" s="9"/>
      <c r="EP9" s="9"/>
      <c r="EQ9" s="14"/>
      <c r="ER9" s="19"/>
      <c r="ES9" s="22" t="s">
        <v>33</v>
      </c>
      <c r="ET9" s="22" t="s">
        <v>34</v>
      </c>
      <c r="EU9" s="22" t="s">
        <v>34</v>
      </c>
      <c r="EV9" s="23" t="s">
        <v>35</v>
      </c>
      <c r="EW9" s="16"/>
      <c r="EX9" s="14"/>
      <c r="EY9" s="19"/>
      <c r="EZ9" s="22" t="s">
        <v>33</v>
      </c>
      <c r="FA9" s="22" t="s">
        <v>34</v>
      </c>
      <c r="FB9" s="22" t="s">
        <v>34</v>
      </c>
      <c r="FC9" s="23" t="s">
        <v>35</v>
      </c>
      <c r="FD9" s="16"/>
      <c r="FE9" s="11"/>
      <c r="FF9" s="11"/>
      <c r="FG9" s="11"/>
      <c r="FH9" s="11"/>
      <c r="FI9" s="11"/>
      <c r="FJ9" s="11"/>
      <c r="FK9" s="11"/>
      <c r="FL9" s="11"/>
      <c r="FM9" s="11"/>
      <c r="FN9" s="11"/>
      <c r="FO9" s="9"/>
      <c r="FP9" s="9"/>
      <c r="FQ9" s="9"/>
      <c r="FR9" s="9"/>
      <c r="FS9" s="9"/>
      <c r="FT9" s="9"/>
      <c r="FU9" s="9"/>
      <c r="FV9" s="9"/>
      <c r="FW9" s="9"/>
      <c r="FX9" s="9"/>
      <c r="FY9" s="14"/>
      <c r="FZ9" s="19"/>
      <c r="GA9" s="22" t="s">
        <v>33</v>
      </c>
      <c r="GB9" s="22" t="s">
        <v>34</v>
      </c>
      <c r="GC9" s="22" t="s">
        <v>34</v>
      </c>
      <c r="GD9" s="23" t="s">
        <v>35</v>
      </c>
      <c r="GE9" s="16"/>
      <c r="GF9" s="14"/>
      <c r="GG9" s="19"/>
      <c r="GH9" s="22" t="s">
        <v>33</v>
      </c>
      <c r="GI9" s="22" t="s">
        <v>34</v>
      </c>
      <c r="GJ9" s="22" t="s">
        <v>34</v>
      </c>
      <c r="GK9" s="23" t="s">
        <v>35</v>
      </c>
      <c r="GL9" s="16"/>
      <c r="GM9" s="11"/>
      <c r="GN9" s="11"/>
      <c r="GO9" s="11"/>
      <c r="GP9" s="11"/>
      <c r="GQ9" s="11"/>
      <c r="GR9" s="11"/>
      <c r="GS9" s="11"/>
      <c r="GT9" s="11"/>
      <c r="GU9" s="11"/>
      <c r="GV9" s="11"/>
    </row>
    <row r="10" s="29" customFormat="true" ht="31.35" hidden="false" customHeight="true" outlineLevel="0" collapsed="false">
      <c r="A10" s="24" t="s">
        <v>36</v>
      </c>
      <c r="B10" s="24"/>
      <c r="C10" s="24"/>
      <c r="D10" s="24"/>
      <c r="E10" s="24"/>
      <c r="F10" s="24"/>
      <c r="G10" s="24"/>
      <c r="H10" s="24"/>
      <c r="I10" s="24"/>
      <c r="J10" s="24"/>
      <c r="K10" s="25" t="n">
        <f aca="false">正!K10-誤!K10</f>
        <v>0</v>
      </c>
      <c r="L10" s="26" t="n">
        <f aca="false">正!L10-誤!L10</f>
        <v>0</v>
      </c>
      <c r="M10" s="26" t="n">
        <f aca="false">正!M10-誤!M10</f>
        <v>-3.84170562028885E-009</v>
      </c>
      <c r="N10" s="26" t="n">
        <f aca="false">正!N10-誤!N10</f>
        <v>0</v>
      </c>
      <c r="O10" s="26" t="n">
        <f aca="false">正!O10-誤!O10</f>
        <v>0</v>
      </c>
      <c r="P10" s="26" t="n">
        <f aca="false">正!P10-誤!P10</f>
        <v>-2.83762346953154E-010</v>
      </c>
      <c r="Q10" s="27" t="n">
        <f aca="false">正!Q10-誤!Q10</f>
        <v>0</v>
      </c>
      <c r="R10" s="25" t="n">
        <f aca="false">正!R10-誤!R10</f>
        <v>0</v>
      </c>
      <c r="S10" s="26" t="n">
        <f aca="false">正!S10-誤!S10</f>
        <v>0</v>
      </c>
      <c r="T10" s="26" t="n">
        <f aca="false">正!T10-誤!T10</f>
        <v>0</v>
      </c>
      <c r="U10" s="26" t="n">
        <f aca="false">正!U10-誤!U10</f>
        <v>0</v>
      </c>
      <c r="V10" s="26" t="n">
        <f aca="false">正!V10-誤!V10</f>
        <v>0</v>
      </c>
      <c r="W10" s="26" t="n">
        <f aca="false">正!W10-誤!W10</f>
        <v>0</v>
      </c>
      <c r="X10" s="27" t="n">
        <f aca="false">正!X10-誤!X10</f>
        <v>0</v>
      </c>
      <c r="Y10" s="28" t="s">
        <v>37</v>
      </c>
      <c r="Z10" s="28"/>
      <c r="AA10" s="28"/>
      <c r="AB10" s="28"/>
      <c r="AC10" s="28"/>
      <c r="AD10" s="28"/>
      <c r="AE10" s="28"/>
      <c r="AF10" s="28"/>
      <c r="AG10" s="28"/>
      <c r="AH10" s="28"/>
      <c r="AI10" s="24" t="s">
        <v>36</v>
      </c>
      <c r="AJ10" s="24"/>
      <c r="AK10" s="24"/>
      <c r="AL10" s="24"/>
      <c r="AM10" s="24"/>
      <c r="AN10" s="24"/>
      <c r="AO10" s="24"/>
      <c r="AP10" s="24"/>
      <c r="AQ10" s="24"/>
      <c r="AR10" s="24"/>
      <c r="AS10" s="25" t="n">
        <f aca="false">正!AS10-誤!AS10</f>
        <v>0</v>
      </c>
      <c r="AT10" s="26" t="n">
        <f aca="false">正!AT10-誤!AT10</f>
        <v>0</v>
      </c>
      <c r="AU10" s="26" t="n">
        <f aca="false">正!AU10-誤!AU10</f>
        <v>-1.80443748831749E-009</v>
      </c>
      <c r="AV10" s="26" t="n">
        <f aca="false">正!AV10-誤!AV10</f>
        <v>4.07453626394272E-010</v>
      </c>
      <c r="AW10" s="26" t="n">
        <f aca="false">正!AW10-誤!AW10</f>
        <v>0</v>
      </c>
      <c r="AX10" s="26" t="n">
        <f aca="false">正!AX10-誤!AX10</f>
        <v>-2.18278728425503E-010</v>
      </c>
      <c r="AY10" s="27" t="n">
        <f aca="false">正!AY10-誤!AY10</f>
        <v>-2.03726813197136E-009</v>
      </c>
      <c r="AZ10" s="25" t="n">
        <f aca="false">正!AZ10-誤!AZ10</f>
        <v>0</v>
      </c>
      <c r="BA10" s="26" t="n">
        <f aca="false">正!BA10-誤!BA10</f>
        <v>0</v>
      </c>
      <c r="BB10" s="26" t="n">
        <f aca="false">正!BB10-誤!BB10</f>
        <v>-8.36735125631094E-011</v>
      </c>
      <c r="BC10" s="26" t="n">
        <f aca="false">正!BC10-誤!BC10</f>
        <v>0</v>
      </c>
      <c r="BD10" s="26" t="n">
        <f aca="false">正!BD10-誤!BD10</f>
        <v>-2.27373675443232E-011</v>
      </c>
      <c r="BE10" s="26" t="n">
        <f aca="false">正!BE10-誤!BE10</f>
        <v>-3.41060513164848E-011</v>
      </c>
      <c r="BF10" s="27" t="n">
        <f aca="false">正!BF10-誤!BF10</f>
        <v>-1.84172677109018E-011</v>
      </c>
      <c r="BG10" s="28" t="s">
        <v>37</v>
      </c>
      <c r="BH10" s="28"/>
      <c r="BI10" s="28"/>
      <c r="BJ10" s="28"/>
      <c r="BK10" s="28"/>
      <c r="BL10" s="28"/>
      <c r="BM10" s="28"/>
      <c r="BN10" s="28"/>
      <c r="BO10" s="28"/>
      <c r="BP10" s="28"/>
      <c r="BQ10" s="24" t="s">
        <v>36</v>
      </c>
      <c r="BR10" s="24"/>
      <c r="BS10" s="24"/>
      <c r="BT10" s="24"/>
      <c r="BU10" s="24"/>
      <c r="BV10" s="24"/>
      <c r="BW10" s="24"/>
      <c r="BX10" s="24"/>
      <c r="BY10" s="24"/>
      <c r="BZ10" s="24"/>
      <c r="CA10" s="25" t="n">
        <f aca="false">正!CA10-誤!CA10</f>
        <v>0</v>
      </c>
      <c r="CB10" s="26" t="n">
        <f aca="false">正!CB10-誤!CB10</f>
        <v>0</v>
      </c>
      <c r="CC10" s="26" t="n">
        <f aca="false">正!CC10-誤!CC10</f>
        <v>3.61978891305625E-010</v>
      </c>
      <c r="CD10" s="26" t="n">
        <f aca="false">正!CD10-誤!CD10</f>
        <v>-1.01863406598568E-010</v>
      </c>
      <c r="CE10" s="26" t="n">
        <f aca="false">正!CE10-誤!CE10</f>
        <v>0</v>
      </c>
      <c r="CF10" s="26" t="n">
        <f aca="false">正!CF10-誤!CF10</f>
        <v>6.63931132294238E-011</v>
      </c>
      <c r="CG10" s="27" t="n">
        <f aca="false">正!CG10-誤!CG10</f>
        <v>2.5465851649642E-010</v>
      </c>
      <c r="CH10" s="25" t="n">
        <f aca="false">正!CH10-誤!CH10</f>
        <v>0</v>
      </c>
      <c r="CI10" s="26" t="n">
        <f aca="false">正!CI10-誤!CI10</f>
        <v>0</v>
      </c>
      <c r="CJ10" s="26" t="n">
        <f aca="false">正!CJ10-誤!CJ10</f>
        <v>-6.98491930961609E-010</v>
      </c>
      <c r="CK10" s="26" t="n">
        <f aca="false">正!CK10-誤!CK10</f>
        <v>0</v>
      </c>
      <c r="CL10" s="26" t="n">
        <f aca="false">正!CL10-誤!CL10</f>
        <v>0</v>
      </c>
      <c r="CM10" s="26" t="n">
        <f aca="false">正!CM10-誤!CM10</f>
        <v>0</v>
      </c>
      <c r="CN10" s="27" t="n">
        <f aca="false">正!CN10-誤!CN10</f>
        <v>6.69388100504875E-010</v>
      </c>
      <c r="CO10" s="28" t="s">
        <v>37</v>
      </c>
      <c r="CP10" s="28"/>
      <c r="CQ10" s="28"/>
      <c r="CR10" s="28"/>
      <c r="CS10" s="28"/>
      <c r="CT10" s="28"/>
      <c r="CU10" s="28"/>
      <c r="CV10" s="28"/>
      <c r="CW10" s="28"/>
      <c r="CX10" s="28"/>
      <c r="CY10" s="24" t="s">
        <v>36</v>
      </c>
      <c r="CZ10" s="24"/>
      <c r="DA10" s="24"/>
      <c r="DB10" s="24"/>
      <c r="DC10" s="24"/>
      <c r="DD10" s="24"/>
      <c r="DE10" s="24"/>
      <c r="DF10" s="24"/>
      <c r="DG10" s="24"/>
      <c r="DH10" s="24"/>
      <c r="DI10" s="25" t="n">
        <f aca="false">正!DI10-誤!DI10</f>
        <v>0</v>
      </c>
      <c r="DJ10" s="26" t="n">
        <f aca="false">正!DJ10-誤!DJ10</f>
        <v>0</v>
      </c>
      <c r="DK10" s="26" t="n">
        <f aca="false">正!DK10-誤!DK10</f>
        <v>0</v>
      </c>
      <c r="DL10" s="26" t="n">
        <f aca="false">正!DL10-誤!DL10</f>
        <v>0</v>
      </c>
      <c r="DM10" s="26" t="n">
        <f aca="false">正!DM10-誤!DM10</f>
        <v>0</v>
      </c>
      <c r="DN10" s="26" t="n">
        <f aca="false">正!DN10-誤!DN10</f>
        <v>-4.36557456851006E-011</v>
      </c>
      <c r="DO10" s="27" t="n">
        <f aca="false">正!DO10-誤!DO10</f>
        <v>-4.48198989033699E-009</v>
      </c>
      <c r="DP10" s="25" t="n">
        <f aca="false">正!DP10-誤!DP10</f>
        <v>0</v>
      </c>
      <c r="DQ10" s="26" t="n">
        <f aca="false">正!DQ10-誤!DQ10</f>
        <v>0</v>
      </c>
      <c r="DR10" s="26" t="n">
        <f aca="false">正!DR10-誤!DR10</f>
        <v>-1.07684172689915E-009</v>
      </c>
      <c r="DS10" s="26" t="n">
        <f aca="false">正!DS10-誤!DS10</f>
        <v>9.27684595808387E-011</v>
      </c>
      <c r="DT10" s="26" t="n">
        <f aca="false">正!DT10-誤!DT10</f>
        <v>1.77351466845721E-011</v>
      </c>
      <c r="DU10" s="26" t="n">
        <f aca="false">正!DU10-誤!DU10</f>
        <v>-5.22959453519434E-012</v>
      </c>
      <c r="DV10" s="27" t="n">
        <f aca="false">正!DV10-誤!DV10</f>
        <v>0</v>
      </c>
      <c r="DW10" s="28" t="s">
        <v>37</v>
      </c>
      <c r="DX10" s="28"/>
      <c r="DY10" s="28"/>
      <c r="DZ10" s="28"/>
      <c r="EA10" s="28"/>
      <c r="EB10" s="28"/>
      <c r="EC10" s="28"/>
      <c r="ED10" s="28"/>
      <c r="EE10" s="28"/>
      <c r="EF10" s="28"/>
      <c r="EG10" s="24" t="s">
        <v>36</v>
      </c>
      <c r="EH10" s="24"/>
      <c r="EI10" s="24"/>
      <c r="EJ10" s="24"/>
      <c r="EK10" s="24"/>
      <c r="EL10" s="24"/>
      <c r="EM10" s="24"/>
      <c r="EN10" s="24"/>
      <c r="EO10" s="24"/>
      <c r="EP10" s="24"/>
      <c r="EQ10" s="25" t="n">
        <f aca="false">正!EQ10-誤!EQ10</f>
        <v>0</v>
      </c>
      <c r="ER10" s="26" t="n">
        <f aca="false">正!ER10-誤!ER10</f>
        <v>0</v>
      </c>
      <c r="ES10" s="26" t="n">
        <f aca="false">正!ES10-誤!ES10</f>
        <v>-1.86992110684514E-009</v>
      </c>
      <c r="ET10" s="26" t="n">
        <f aca="false">正!ET10-誤!ET10</f>
        <v>0</v>
      </c>
      <c r="EU10" s="26" t="n">
        <f aca="false">正!EU10-誤!EU10</f>
        <v>0</v>
      </c>
      <c r="EV10" s="26" t="n">
        <f aca="false">正!EV10-誤!EV10</f>
        <v>5.22959453519434E-012</v>
      </c>
      <c r="EW10" s="27" t="n">
        <f aca="false">正!EW10-誤!EW10</f>
        <v>1.35332811623812E-009</v>
      </c>
      <c r="EX10" s="25" t="n">
        <f aca="false">正!EX10-誤!EX10</f>
        <v>0</v>
      </c>
      <c r="EY10" s="26" t="n">
        <f aca="false">正!EY10-誤!EY10</f>
        <v>0</v>
      </c>
      <c r="EZ10" s="26" t="n">
        <f aca="false">正!EZ10-誤!EZ10</f>
        <v>0</v>
      </c>
      <c r="FA10" s="26" t="n">
        <f aca="false">正!FA10-誤!FA10</f>
        <v>0</v>
      </c>
      <c r="FB10" s="26" t="n">
        <f aca="false">正!FB10-誤!FB10</f>
        <v>0</v>
      </c>
      <c r="FC10" s="26" t="n">
        <f aca="false">正!FC10-誤!FC10</f>
        <v>-1.50066625792533E-011</v>
      </c>
      <c r="FD10" s="27" t="n">
        <f aca="false">正!FD10-誤!FD10</f>
        <v>0</v>
      </c>
      <c r="FE10" s="28" t="s">
        <v>37</v>
      </c>
      <c r="FF10" s="28"/>
      <c r="FG10" s="28"/>
      <c r="FH10" s="28"/>
      <c r="FI10" s="28"/>
      <c r="FJ10" s="28"/>
      <c r="FK10" s="28"/>
      <c r="FL10" s="28"/>
      <c r="FM10" s="28"/>
      <c r="FN10" s="28"/>
      <c r="FO10" s="24" t="s">
        <v>36</v>
      </c>
      <c r="FP10" s="24"/>
      <c r="FQ10" s="24"/>
      <c r="FR10" s="24"/>
      <c r="FS10" s="24"/>
      <c r="FT10" s="24"/>
      <c r="FU10" s="24"/>
      <c r="FV10" s="24"/>
      <c r="FW10" s="24"/>
      <c r="FX10" s="24"/>
      <c r="FY10" s="25" t="n">
        <f aca="false">正!FY10-誤!FY10</f>
        <v>0</v>
      </c>
      <c r="FZ10" s="26" t="n">
        <f aca="false">正!FZ10-誤!FZ10</f>
        <v>0</v>
      </c>
      <c r="GA10" s="26" t="n">
        <f aca="false">正!GA10-誤!GA10</f>
        <v>1.39698386192322E-009</v>
      </c>
      <c r="GB10" s="26" t="n">
        <f aca="false">正!GB10-誤!GB10</f>
        <v>0</v>
      </c>
      <c r="GC10" s="26" t="n">
        <f aca="false">正!GC10-誤!GC10</f>
        <v>-2.18278728425503E-011</v>
      </c>
      <c r="GD10" s="26" t="n">
        <f aca="false">正!GD10-誤!GD10</f>
        <v>-3.63797880709171E-011</v>
      </c>
      <c r="GE10" s="27" t="n">
        <f aca="false">正!GE10-誤!GE10</f>
        <v>5.99538907408714E-009</v>
      </c>
      <c r="GF10" s="25" t="n">
        <f aca="false">正!GF10-誤!GF10</f>
        <v>0</v>
      </c>
      <c r="GG10" s="26" t="n">
        <f aca="false">正!GG10-誤!GG10</f>
        <v>0</v>
      </c>
      <c r="GH10" s="26" t="n">
        <f aca="false">正!GH10-誤!GH10</f>
        <v>-2.40106601268053E-010</v>
      </c>
      <c r="GI10" s="26" t="n">
        <f aca="false">正!GI10-誤!GI10</f>
        <v>0</v>
      </c>
      <c r="GJ10" s="26" t="n">
        <f aca="false">正!GJ10-誤!GJ10</f>
        <v>0</v>
      </c>
      <c r="GK10" s="26" t="n">
        <f aca="false">正!GK10-誤!GK10</f>
        <v>0</v>
      </c>
      <c r="GL10" s="27" t="n">
        <f aca="false">正!GL10-誤!GL10</f>
        <v>0</v>
      </c>
      <c r="GM10" s="28" t="s">
        <v>37</v>
      </c>
      <c r="GN10" s="28"/>
      <c r="GO10" s="28"/>
      <c r="GP10" s="28"/>
      <c r="GQ10" s="28"/>
      <c r="GR10" s="28"/>
      <c r="GS10" s="28"/>
      <c r="GT10" s="28"/>
      <c r="GU10" s="28"/>
      <c r="GV10" s="28"/>
    </row>
    <row r="11" s="29" customFormat="true" ht="31.35" hidden="false" customHeight="true" outlineLevel="0" collapsed="false">
      <c r="A11" s="30"/>
      <c r="B11" s="31" t="s">
        <v>38</v>
      </c>
      <c r="C11" s="31"/>
      <c r="D11" s="31"/>
      <c r="E11" s="31"/>
      <c r="F11" s="31"/>
      <c r="G11" s="31"/>
      <c r="H11" s="31"/>
      <c r="I11" s="31"/>
      <c r="J11" s="31"/>
      <c r="K11" s="32" t="n">
        <f aca="false">正!K11-誤!K11</f>
        <v>-737.59999999986</v>
      </c>
      <c r="L11" s="33" t="n">
        <f aca="false">正!L11-誤!L11</f>
        <v>249.390000000014</v>
      </c>
      <c r="M11" s="33" t="n">
        <f aca="false">正!M11-誤!M11</f>
        <v>486.469371007639</v>
      </c>
      <c r="N11" s="33" t="n">
        <f aca="false">正!N11-誤!N11</f>
        <v>-200.803843184927</v>
      </c>
      <c r="O11" s="33" t="n">
        <f aca="false">正!O11-誤!O11</f>
        <v>-39.1241610507423</v>
      </c>
      <c r="P11" s="33" t="n">
        <f aca="false">正!P11-誤!P11</f>
        <v>2.8478685266673</v>
      </c>
      <c r="Q11" s="34" t="n">
        <f aca="false">正!Q11-誤!Q11</f>
        <v>-986.987435216084</v>
      </c>
      <c r="R11" s="32" t="n">
        <f aca="false">正!R11-誤!R11</f>
        <v>397.589999999997</v>
      </c>
      <c r="S11" s="33" t="n">
        <f aca="false">正!S11-誤!S11</f>
        <v>220.209999999992</v>
      </c>
      <c r="T11" s="33" t="n">
        <f aca="false">正!T11-誤!T11</f>
        <v>546.151621458368</v>
      </c>
      <c r="U11" s="33" t="n">
        <f aca="false">正!U11-誤!U11</f>
        <v>-313.507592720925</v>
      </c>
      <c r="V11" s="33" t="n">
        <f aca="false">正!V11-誤!V11</f>
        <v>-8.09324060662857</v>
      </c>
      <c r="W11" s="33" t="n">
        <f aca="false">正!W11-誤!W11</f>
        <v>-4.34658792978917</v>
      </c>
      <c r="X11" s="34" t="n">
        <f aca="false">正!X11-誤!X11</f>
        <v>177.386390338164</v>
      </c>
      <c r="Y11" s="35" t="s">
        <v>39</v>
      </c>
      <c r="Z11" s="35"/>
      <c r="AA11" s="35"/>
      <c r="AB11" s="35"/>
      <c r="AC11" s="35"/>
      <c r="AD11" s="35"/>
      <c r="AE11" s="35"/>
      <c r="AF11" s="35"/>
      <c r="AG11" s="35"/>
      <c r="AH11" s="36"/>
      <c r="AI11" s="30"/>
      <c r="AJ11" s="31" t="s">
        <v>38</v>
      </c>
      <c r="AK11" s="31"/>
      <c r="AL11" s="31"/>
      <c r="AM11" s="31"/>
      <c r="AN11" s="31"/>
      <c r="AO11" s="31"/>
      <c r="AP11" s="31"/>
      <c r="AQ11" s="31"/>
      <c r="AR11" s="31"/>
      <c r="AS11" s="32" t="n">
        <f aca="false">正!AS11-誤!AS11</f>
        <v>-285.859999999986</v>
      </c>
      <c r="AT11" s="33" t="n">
        <f aca="false">正!AT11-誤!AT11</f>
        <v>-66.460000000021</v>
      </c>
      <c r="AU11" s="33" t="n">
        <f aca="false">正!AU11-誤!AU11</f>
        <v>22.8728866487509</v>
      </c>
      <c r="AV11" s="33" t="n">
        <f aca="false">正!AV11-誤!AV11</f>
        <v>-62.2549799034678</v>
      </c>
      <c r="AW11" s="33" t="n">
        <f aca="false">正!AW11-誤!AW11</f>
        <v>-32.934660783405</v>
      </c>
      <c r="AX11" s="33" t="n">
        <f aca="false">正!AX11-誤!AX11</f>
        <v>5.85991108598319</v>
      </c>
      <c r="AY11" s="34" t="n">
        <f aca="false">正!AY11-誤!AY11</f>
        <v>-219.407732806983</v>
      </c>
      <c r="AZ11" s="32" t="n">
        <f aca="false">正!AZ11-誤!AZ11</f>
        <v>32.2999999999993</v>
      </c>
      <c r="BA11" s="33" t="n">
        <f aca="false">正!BA11-誤!BA11</f>
        <v>37.119999999999</v>
      </c>
      <c r="BB11" s="33" t="n">
        <f aca="false">正!BB11-誤!BB11</f>
        <v>23.6078847601948</v>
      </c>
      <c r="BC11" s="33" t="n">
        <f aca="false">正!BC11-誤!BC11</f>
        <v>10.473624048328</v>
      </c>
      <c r="BD11" s="33" t="n">
        <f aca="false">正!BD11-誤!BD11</f>
        <v>-0.106329536719159</v>
      </c>
      <c r="BE11" s="33" t="n">
        <f aca="false">正!BE11-誤!BE11</f>
        <v>3.14999984393739</v>
      </c>
      <c r="BF11" s="34" t="n">
        <f aca="false">正!BF11-誤!BF11</f>
        <v>-4.82695267393717</v>
      </c>
      <c r="BG11" s="35" t="s">
        <v>39</v>
      </c>
      <c r="BH11" s="35"/>
      <c r="BI11" s="35"/>
      <c r="BJ11" s="35"/>
      <c r="BK11" s="35"/>
      <c r="BL11" s="35"/>
      <c r="BM11" s="35"/>
      <c r="BN11" s="35"/>
      <c r="BO11" s="35"/>
      <c r="BP11" s="36"/>
      <c r="BQ11" s="30"/>
      <c r="BR11" s="31" t="s">
        <v>38</v>
      </c>
      <c r="BS11" s="31"/>
      <c r="BT11" s="31"/>
      <c r="BU11" s="31"/>
      <c r="BV11" s="31"/>
      <c r="BW11" s="31"/>
      <c r="BX11" s="31"/>
      <c r="BY11" s="31"/>
      <c r="BZ11" s="31"/>
      <c r="CA11" s="32" t="n">
        <f aca="false">正!CA11-誤!CA11</f>
        <v>67.6299999999992</v>
      </c>
      <c r="CB11" s="33" t="n">
        <f aca="false">正!CB11-誤!CB11</f>
        <v>80.5599999999995</v>
      </c>
      <c r="CC11" s="33" t="n">
        <f aca="false">正!CC11-誤!CC11</f>
        <v>0.7946646652033</v>
      </c>
      <c r="CD11" s="33" t="n">
        <f aca="false">正!CD11-誤!CD11</f>
        <v>84.033537381933</v>
      </c>
      <c r="CE11" s="33" t="n">
        <f aca="false">正!CE11-誤!CE11</f>
        <v>-4.56458802973179</v>
      </c>
      <c r="CF11" s="33" t="n">
        <f aca="false">正!CF11-誤!CF11</f>
        <v>0.30356946827942</v>
      </c>
      <c r="CG11" s="34" t="n">
        <f aca="false">正!CG11-誤!CG11</f>
        <v>-12.9427011597988</v>
      </c>
      <c r="CH11" s="32" t="n">
        <f aca="false">正!CH11-誤!CH11</f>
        <v>0.0299999999988358</v>
      </c>
      <c r="CI11" s="33" t="n">
        <f aca="false">正!CI11-誤!CI11</f>
        <v>0.0299999999988358</v>
      </c>
      <c r="CJ11" s="33" t="n">
        <f aca="false">正!CJ11-誤!CJ11</f>
        <v>-6.98491930961609E-010</v>
      </c>
      <c r="CK11" s="33" t="n">
        <f aca="false">正!CK11-誤!CK11</f>
        <v>0</v>
      </c>
      <c r="CL11" s="33" t="n">
        <f aca="false">正!CL11-誤!CL11</f>
        <v>0.0313581630725821</v>
      </c>
      <c r="CM11" s="33" t="n">
        <f aca="false">正!CM11-誤!CM11</f>
        <v>0</v>
      </c>
      <c r="CN11" s="34" t="n">
        <f aca="false">正!CN11-誤!CN11</f>
        <v>6.69388100504875E-010</v>
      </c>
      <c r="CO11" s="35" t="s">
        <v>39</v>
      </c>
      <c r="CP11" s="35"/>
      <c r="CQ11" s="35"/>
      <c r="CR11" s="35"/>
      <c r="CS11" s="35"/>
      <c r="CT11" s="35"/>
      <c r="CU11" s="35"/>
      <c r="CV11" s="35"/>
      <c r="CW11" s="35"/>
      <c r="CX11" s="36"/>
      <c r="CY11" s="30"/>
      <c r="CZ11" s="31" t="s">
        <v>38</v>
      </c>
      <c r="DA11" s="31"/>
      <c r="DB11" s="31"/>
      <c r="DC11" s="31"/>
      <c r="DD11" s="31"/>
      <c r="DE11" s="31"/>
      <c r="DF11" s="31"/>
      <c r="DG11" s="31"/>
      <c r="DH11" s="31"/>
      <c r="DI11" s="32" t="n">
        <f aca="false">正!DI11-誤!DI11</f>
        <v>3.38000000000466</v>
      </c>
      <c r="DJ11" s="33" t="n">
        <f aca="false">正!DJ11-誤!DJ11</f>
        <v>3.39000000001397</v>
      </c>
      <c r="DK11" s="33" t="n">
        <f aca="false">正!DK11-誤!DK11</f>
        <v>3.85501062936964</v>
      </c>
      <c r="DL11" s="33" t="n">
        <f aca="false">正!DL11-誤!DL11</f>
        <v>-0.471045238344232</v>
      </c>
      <c r="DM11" s="33" t="n">
        <f aca="false">正!DM11-誤!DM11</f>
        <v>0</v>
      </c>
      <c r="DN11" s="33" t="n">
        <f aca="false">正!DN11-誤!DN11</f>
        <v>-4.36557456851006E-011</v>
      </c>
      <c r="DO11" s="34" t="n">
        <f aca="false">正!DO11-誤!DO11</f>
        <v>-4.48198989033699E-009</v>
      </c>
      <c r="DP11" s="32" t="n">
        <f aca="false">正!DP11-誤!DP11</f>
        <v>-257.040000000001</v>
      </c>
      <c r="DQ11" s="33" t="n">
        <f aca="false">正!DQ11-誤!DQ11</f>
        <v>129.409999999996</v>
      </c>
      <c r="DR11" s="33" t="n">
        <f aca="false">正!DR11-誤!DR11</f>
        <v>114.068663981252</v>
      </c>
      <c r="DS11" s="33" t="n">
        <f aca="false">正!DS11-誤!DS11</f>
        <v>19.2935714511141</v>
      </c>
      <c r="DT11" s="33" t="n">
        <f aca="false">正!DT11-誤!DT11</f>
        <v>-1.81577759366587</v>
      </c>
      <c r="DU11" s="33" t="n">
        <f aca="false">正!DU11-誤!DU11</f>
        <v>-2.14351646874741</v>
      </c>
      <c r="DV11" s="34" t="n">
        <f aca="false">正!DV11-誤!DV11</f>
        <v>-386.445143030316</v>
      </c>
      <c r="DW11" s="35" t="s">
        <v>39</v>
      </c>
      <c r="DX11" s="35"/>
      <c r="DY11" s="35"/>
      <c r="DZ11" s="35"/>
      <c r="EA11" s="35"/>
      <c r="EB11" s="35"/>
      <c r="EC11" s="35"/>
      <c r="ED11" s="35"/>
      <c r="EE11" s="35"/>
      <c r="EF11" s="36"/>
      <c r="EG11" s="30"/>
      <c r="EH11" s="31" t="s">
        <v>38</v>
      </c>
      <c r="EI11" s="31"/>
      <c r="EJ11" s="31"/>
      <c r="EK11" s="31"/>
      <c r="EL11" s="31"/>
      <c r="EM11" s="31"/>
      <c r="EN11" s="31"/>
      <c r="EO11" s="31"/>
      <c r="EP11" s="31"/>
      <c r="EQ11" s="32" t="n">
        <f aca="false">正!EQ11-誤!EQ11</f>
        <v>-274.110000000001</v>
      </c>
      <c r="ER11" s="33" t="n">
        <f aca="false">正!ER11-誤!ER11</f>
        <v>-38.7899999999972</v>
      </c>
      <c r="ES11" s="33" t="n">
        <f aca="false">正!ES11-誤!ES11</f>
        <v>-20.425862190159</v>
      </c>
      <c r="ET11" s="33" t="n">
        <f aca="false">正!ET11-誤!ET11</f>
        <v>1.08577522935821</v>
      </c>
      <c r="EU11" s="33" t="n">
        <f aca="false">正!EU11-誤!EU11</f>
        <v>-15.7474812515628</v>
      </c>
      <c r="EV11" s="33" t="n">
        <f aca="false">正!EV11-誤!EV11</f>
        <v>-3.70496410757994</v>
      </c>
      <c r="EW11" s="34" t="n">
        <f aca="false">正!EW11-誤!EW11</f>
        <v>-235.32276791456</v>
      </c>
      <c r="EX11" s="32" t="n">
        <f aca="false">正!EX11-誤!EX11</f>
        <v>-137.609999999986</v>
      </c>
      <c r="EY11" s="33" t="n">
        <f aca="false">正!EY11-誤!EY11</f>
        <v>1.33999999999651</v>
      </c>
      <c r="EZ11" s="33" t="n">
        <f aca="false">正!EZ11-誤!EZ11</f>
        <v>8.71815789108223</v>
      </c>
      <c r="FA11" s="33" t="n">
        <f aca="false">正!FA11-誤!FA11</f>
        <v>-20.4596486332193</v>
      </c>
      <c r="FB11" s="33" t="n">
        <f aca="false">正!FB11-誤!FB11</f>
        <v>18.1053068928968</v>
      </c>
      <c r="FC11" s="33" t="n">
        <f aca="false">正!FC11-誤!FC11</f>
        <v>-5.01879086646295</v>
      </c>
      <c r="FD11" s="34" t="n">
        <f aca="false">正!FD11-誤!FD11</f>
        <v>-138.951512052212</v>
      </c>
      <c r="FE11" s="35" t="s">
        <v>39</v>
      </c>
      <c r="FF11" s="35"/>
      <c r="FG11" s="35"/>
      <c r="FH11" s="35"/>
      <c r="FI11" s="35"/>
      <c r="FJ11" s="35"/>
      <c r="FK11" s="35"/>
      <c r="FL11" s="35"/>
      <c r="FM11" s="35"/>
      <c r="FN11" s="36"/>
      <c r="FO11" s="30"/>
      <c r="FP11" s="31" t="s">
        <v>38</v>
      </c>
      <c r="FQ11" s="31"/>
      <c r="FR11" s="31"/>
      <c r="FS11" s="31"/>
      <c r="FT11" s="31"/>
      <c r="FU11" s="31"/>
      <c r="FV11" s="31"/>
      <c r="FW11" s="31"/>
      <c r="FX11" s="31"/>
      <c r="FY11" s="32" t="n">
        <f aca="false">正!FY11-誤!FY11</f>
        <v>128.489999999991</v>
      </c>
      <c r="FZ11" s="33" t="n">
        <f aca="false">正!FZ11-誤!FZ11</f>
        <v>11.5</v>
      </c>
      <c r="GA11" s="33" t="n">
        <f aca="false">正!GA11-誤!GA11</f>
        <v>-17.6158931715472</v>
      </c>
      <c r="GB11" s="33" t="n">
        <f aca="false">正!GB11-誤!GB11</f>
        <v>18.9968846139982</v>
      </c>
      <c r="GC11" s="33" t="n">
        <f aca="false">正!GC11-誤!GC11</f>
        <v>5.40751853538131</v>
      </c>
      <c r="GD11" s="33" t="n">
        <f aca="false">正!GD11-誤!GD11</f>
        <v>4.70594776927555</v>
      </c>
      <c r="GE11" s="34" t="n">
        <f aca="false">正!GE11-誤!GE11</f>
        <v>116.994400242576</v>
      </c>
      <c r="GF11" s="32" t="n">
        <f aca="false">正!GF11-誤!GF11</f>
        <v>-412.380000000005</v>
      </c>
      <c r="GG11" s="33" t="n">
        <f aca="false">正!GG11-誤!GG11</f>
        <v>-128.909999999996</v>
      </c>
      <c r="GH11" s="33" t="n">
        <f aca="false">正!GH11-誤!GH11</f>
        <v>-195.557763664085</v>
      </c>
      <c r="GI11" s="33" t="n">
        <f aca="false">正!GI11-誤!GI11</f>
        <v>62.0060305862771</v>
      </c>
      <c r="GJ11" s="33" t="n">
        <f aca="false">正!GJ11-誤!GJ11</f>
        <v>0.593733159581916</v>
      </c>
      <c r="GK11" s="33" t="n">
        <f aca="false">正!GK11-誤!GK11</f>
        <v>4.04229973181236</v>
      </c>
      <c r="GL11" s="34" t="n">
        <f aca="false">正!GL11-誤!GL11</f>
        <v>-283.471416155116</v>
      </c>
      <c r="GM11" s="35" t="s">
        <v>39</v>
      </c>
      <c r="GN11" s="35"/>
      <c r="GO11" s="35"/>
      <c r="GP11" s="35"/>
      <c r="GQ11" s="35"/>
      <c r="GR11" s="35"/>
      <c r="GS11" s="35"/>
      <c r="GT11" s="35"/>
      <c r="GU11" s="35"/>
      <c r="GV11" s="36"/>
    </row>
    <row r="12" s="29" customFormat="true" ht="31.35" hidden="false" customHeight="true" outlineLevel="0" collapsed="false">
      <c r="A12" s="37" t="s">
        <v>40</v>
      </c>
      <c r="B12" s="37"/>
      <c r="C12" s="37"/>
      <c r="D12" s="37"/>
      <c r="E12" s="37"/>
      <c r="F12" s="37"/>
      <c r="G12" s="37"/>
      <c r="H12" s="37"/>
      <c r="I12" s="37"/>
      <c r="J12" s="37"/>
      <c r="K12" s="38" t="s">
        <v>41</v>
      </c>
      <c r="L12" s="39" t="n">
        <f aca="false">正!L12-誤!L12</f>
        <v>0</v>
      </c>
      <c r="M12" s="39" t="n">
        <f aca="false">正!M12-誤!M12</f>
        <v>0</v>
      </c>
      <c r="N12" s="39" t="n">
        <f aca="false">正!N12-誤!N12</f>
        <v>0</v>
      </c>
      <c r="O12" s="39" t="n">
        <f aca="false">正!O12-誤!O12</f>
        <v>0</v>
      </c>
      <c r="P12" s="39" t="n">
        <f aca="false">正!P12-誤!P12</f>
        <v>0</v>
      </c>
      <c r="Q12" s="40" t="s">
        <v>41</v>
      </c>
      <c r="R12" s="38" t="s">
        <v>41</v>
      </c>
      <c r="S12" s="39" t="n">
        <f aca="false">正!S12-誤!S12</f>
        <v>0</v>
      </c>
      <c r="T12" s="39" t="n">
        <f aca="false">正!T12-誤!T12</f>
        <v>0</v>
      </c>
      <c r="U12" s="39" t="n">
        <f aca="false">正!U12-誤!U12</f>
        <v>0</v>
      </c>
      <c r="V12" s="39" t="n">
        <f aca="false">正!V12-誤!V12</f>
        <v>0</v>
      </c>
      <c r="W12" s="39" t="n">
        <f aca="false">正!W12-誤!W12</f>
        <v>0</v>
      </c>
      <c r="X12" s="40" t="s">
        <v>41</v>
      </c>
      <c r="Y12" s="41" t="s">
        <v>42</v>
      </c>
      <c r="Z12" s="41"/>
      <c r="AA12" s="41"/>
      <c r="AB12" s="41"/>
      <c r="AC12" s="41"/>
      <c r="AD12" s="41"/>
      <c r="AE12" s="41"/>
      <c r="AF12" s="41"/>
      <c r="AG12" s="41"/>
      <c r="AH12" s="41"/>
      <c r="AI12" s="37" t="s">
        <v>40</v>
      </c>
      <c r="AJ12" s="37"/>
      <c r="AK12" s="37"/>
      <c r="AL12" s="37"/>
      <c r="AM12" s="37"/>
      <c r="AN12" s="37"/>
      <c r="AO12" s="37"/>
      <c r="AP12" s="37"/>
      <c r="AQ12" s="37"/>
      <c r="AR12" s="37"/>
      <c r="AS12" s="38" t="s">
        <v>41</v>
      </c>
      <c r="AT12" s="39" t="n">
        <f aca="false">正!AT12-誤!AT12</f>
        <v>0</v>
      </c>
      <c r="AU12" s="39" t="n">
        <f aca="false">正!AU12-誤!AU12</f>
        <v>0</v>
      </c>
      <c r="AV12" s="39" t="n">
        <f aca="false">正!AV12-誤!AV12</f>
        <v>0</v>
      </c>
      <c r="AW12" s="39" t="n">
        <f aca="false">正!AW12-誤!AW12</f>
        <v>0</v>
      </c>
      <c r="AX12" s="39" t="n">
        <f aca="false">正!AX12-誤!AX12</f>
        <v>0</v>
      </c>
      <c r="AY12" s="40" t="s">
        <v>41</v>
      </c>
      <c r="AZ12" s="38" t="s">
        <v>41</v>
      </c>
      <c r="BA12" s="39" t="n">
        <f aca="false">正!BA12-誤!BA12</f>
        <v>0</v>
      </c>
      <c r="BB12" s="39" t="n">
        <f aca="false">正!BB12-誤!BB12</f>
        <v>0</v>
      </c>
      <c r="BC12" s="39" t="n">
        <f aca="false">正!BC12-誤!BC12</f>
        <v>0</v>
      </c>
      <c r="BD12" s="39" t="n">
        <f aca="false">正!BD12-誤!BD12</f>
        <v>0</v>
      </c>
      <c r="BE12" s="39" t="n">
        <f aca="false">正!BE12-誤!BE12</f>
        <v>0</v>
      </c>
      <c r="BF12" s="40" t="s">
        <v>41</v>
      </c>
      <c r="BG12" s="41" t="s">
        <v>42</v>
      </c>
      <c r="BH12" s="41"/>
      <c r="BI12" s="41"/>
      <c r="BJ12" s="41"/>
      <c r="BK12" s="41"/>
      <c r="BL12" s="41"/>
      <c r="BM12" s="41"/>
      <c r="BN12" s="41"/>
      <c r="BO12" s="41"/>
      <c r="BP12" s="41"/>
      <c r="BQ12" s="37" t="s">
        <v>40</v>
      </c>
      <c r="BR12" s="37"/>
      <c r="BS12" s="37"/>
      <c r="BT12" s="37"/>
      <c r="BU12" s="37"/>
      <c r="BV12" s="37"/>
      <c r="BW12" s="37"/>
      <c r="BX12" s="37"/>
      <c r="BY12" s="37"/>
      <c r="BZ12" s="37"/>
      <c r="CA12" s="38" t="s">
        <v>41</v>
      </c>
      <c r="CB12" s="39" t="n">
        <f aca="false">正!CB12-誤!CB12</f>
        <v>0</v>
      </c>
      <c r="CC12" s="39" t="n">
        <f aca="false">正!CC12-誤!CC12</f>
        <v>0</v>
      </c>
      <c r="CD12" s="39" t="n">
        <f aca="false">正!CD12-誤!CD12</f>
        <v>0</v>
      </c>
      <c r="CE12" s="39" t="n">
        <f aca="false">正!CE12-誤!CE12</f>
        <v>0</v>
      </c>
      <c r="CF12" s="39" t="n">
        <f aca="false">正!CF12-誤!CF12</f>
        <v>0</v>
      </c>
      <c r="CG12" s="40" t="s">
        <v>41</v>
      </c>
      <c r="CH12" s="38" t="s">
        <v>41</v>
      </c>
      <c r="CI12" s="39" t="n">
        <f aca="false">正!CI12-誤!CI12</f>
        <v>0</v>
      </c>
      <c r="CJ12" s="39" t="n">
        <f aca="false">正!CJ12-誤!CJ12</f>
        <v>0</v>
      </c>
      <c r="CK12" s="39" t="n">
        <f aca="false">正!CK12-誤!CK12</f>
        <v>0</v>
      </c>
      <c r="CL12" s="39" t="n">
        <f aca="false">正!CL12-誤!CL12</f>
        <v>0</v>
      </c>
      <c r="CM12" s="39" t="n">
        <f aca="false">正!CM12-誤!CM12</f>
        <v>0</v>
      </c>
      <c r="CN12" s="40" t="s">
        <v>41</v>
      </c>
      <c r="CO12" s="41" t="s">
        <v>42</v>
      </c>
      <c r="CP12" s="41"/>
      <c r="CQ12" s="41"/>
      <c r="CR12" s="41"/>
      <c r="CS12" s="41"/>
      <c r="CT12" s="41"/>
      <c r="CU12" s="41"/>
      <c r="CV12" s="41"/>
      <c r="CW12" s="41"/>
      <c r="CX12" s="41"/>
      <c r="CY12" s="37" t="s">
        <v>40</v>
      </c>
      <c r="CZ12" s="37"/>
      <c r="DA12" s="37"/>
      <c r="DB12" s="37"/>
      <c r="DC12" s="37"/>
      <c r="DD12" s="37"/>
      <c r="DE12" s="37"/>
      <c r="DF12" s="37"/>
      <c r="DG12" s="37"/>
      <c r="DH12" s="37"/>
      <c r="DI12" s="38" t="s">
        <v>41</v>
      </c>
      <c r="DJ12" s="39" t="n">
        <f aca="false">正!DJ12-誤!DJ12</f>
        <v>0</v>
      </c>
      <c r="DK12" s="39" t="n">
        <f aca="false">正!DK12-誤!DK12</f>
        <v>0</v>
      </c>
      <c r="DL12" s="39" t="n">
        <f aca="false">正!DL12-誤!DL12</f>
        <v>0</v>
      </c>
      <c r="DM12" s="39" t="n">
        <f aca="false">正!DM12-誤!DM12</f>
        <v>0</v>
      </c>
      <c r="DN12" s="39" t="n">
        <f aca="false">正!DN12-誤!DN12</f>
        <v>0</v>
      </c>
      <c r="DO12" s="40" t="s">
        <v>41</v>
      </c>
      <c r="DP12" s="38" t="s">
        <v>41</v>
      </c>
      <c r="DQ12" s="39" t="n">
        <f aca="false">正!DQ12-誤!DQ12</f>
        <v>0</v>
      </c>
      <c r="DR12" s="39" t="n">
        <f aca="false">正!DR12-誤!DR12</f>
        <v>0</v>
      </c>
      <c r="DS12" s="39" t="n">
        <f aca="false">正!DS12-誤!DS12</f>
        <v>0</v>
      </c>
      <c r="DT12" s="39" t="n">
        <f aca="false">正!DT12-誤!DT12</f>
        <v>0</v>
      </c>
      <c r="DU12" s="39" t="n">
        <f aca="false">正!DU12-誤!DU12</f>
        <v>0</v>
      </c>
      <c r="DV12" s="40" t="s">
        <v>41</v>
      </c>
      <c r="DW12" s="41" t="s">
        <v>42</v>
      </c>
      <c r="DX12" s="41"/>
      <c r="DY12" s="41"/>
      <c r="DZ12" s="41"/>
      <c r="EA12" s="41"/>
      <c r="EB12" s="41"/>
      <c r="EC12" s="41"/>
      <c r="ED12" s="41"/>
      <c r="EE12" s="41"/>
      <c r="EF12" s="41"/>
      <c r="EG12" s="37" t="s">
        <v>40</v>
      </c>
      <c r="EH12" s="37"/>
      <c r="EI12" s="37"/>
      <c r="EJ12" s="37"/>
      <c r="EK12" s="37"/>
      <c r="EL12" s="37"/>
      <c r="EM12" s="37"/>
      <c r="EN12" s="37"/>
      <c r="EO12" s="37"/>
      <c r="EP12" s="37"/>
      <c r="EQ12" s="38" t="s">
        <v>41</v>
      </c>
      <c r="ER12" s="39" t="n">
        <f aca="false">正!ER12-誤!ER12</f>
        <v>0</v>
      </c>
      <c r="ES12" s="39" t="n">
        <f aca="false">正!ES12-誤!ES12</f>
        <v>0</v>
      </c>
      <c r="ET12" s="39" t="n">
        <f aca="false">正!ET12-誤!ET12</f>
        <v>0</v>
      </c>
      <c r="EU12" s="39" t="n">
        <f aca="false">正!EU12-誤!EU12</f>
        <v>0</v>
      </c>
      <c r="EV12" s="39" t="n">
        <f aca="false">正!EV12-誤!EV12</f>
        <v>0</v>
      </c>
      <c r="EW12" s="40" t="s">
        <v>41</v>
      </c>
      <c r="EX12" s="38" t="s">
        <v>41</v>
      </c>
      <c r="EY12" s="39" t="n">
        <f aca="false">正!EY12-誤!EY12</f>
        <v>0</v>
      </c>
      <c r="EZ12" s="39" t="n">
        <f aca="false">正!EZ12-誤!EZ12</f>
        <v>0</v>
      </c>
      <c r="FA12" s="39" t="n">
        <f aca="false">正!FA12-誤!FA12</f>
        <v>0</v>
      </c>
      <c r="FB12" s="39" t="n">
        <f aca="false">正!FB12-誤!FB12</f>
        <v>0</v>
      </c>
      <c r="FC12" s="39" t="n">
        <f aca="false">正!FC12-誤!FC12</f>
        <v>0</v>
      </c>
      <c r="FD12" s="40" t="s">
        <v>41</v>
      </c>
      <c r="FE12" s="41" t="s">
        <v>42</v>
      </c>
      <c r="FF12" s="41"/>
      <c r="FG12" s="41"/>
      <c r="FH12" s="41"/>
      <c r="FI12" s="41"/>
      <c r="FJ12" s="41"/>
      <c r="FK12" s="41"/>
      <c r="FL12" s="41"/>
      <c r="FM12" s="41"/>
      <c r="FN12" s="41"/>
      <c r="FO12" s="37" t="s">
        <v>40</v>
      </c>
      <c r="FP12" s="37"/>
      <c r="FQ12" s="37"/>
      <c r="FR12" s="37"/>
      <c r="FS12" s="37"/>
      <c r="FT12" s="37"/>
      <c r="FU12" s="37"/>
      <c r="FV12" s="37"/>
      <c r="FW12" s="37"/>
      <c r="FX12" s="37"/>
      <c r="FY12" s="38" t="s">
        <v>41</v>
      </c>
      <c r="FZ12" s="39" t="n">
        <f aca="false">正!FZ12-誤!FZ12</f>
        <v>0</v>
      </c>
      <c r="GA12" s="39" t="n">
        <f aca="false">正!GA12-誤!GA12</f>
        <v>0</v>
      </c>
      <c r="GB12" s="39" t="n">
        <f aca="false">正!GB12-誤!GB12</f>
        <v>0</v>
      </c>
      <c r="GC12" s="39" t="n">
        <f aca="false">正!GC12-誤!GC12</f>
        <v>0</v>
      </c>
      <c r="GD12" s="39" t="n">
        <f aca="false">正!GD12-誤!GD12</f>
        <v>0</v>
      </c>
      <c r="GE12" s="40" t="s">
        <v>41</v>
      </c>
      <c r="GF12" s="38" t="s">
        <v>41</v>
      </c>
      <c r="GG12" s="39" t="n">
        <f aca="false">正!GG12-誤!GG12</f>
        <v>0</v>
      </c>
      <c r="GH12" s="39" t="n">
        <f aca="false">正!GH12-誤!GH12</f>
        <v>0</v>
      </c>
      <c r="GI12" s="39" t="n">
        <f aca="false">正!GI12-誤!GI12</f>
        <v>0</v>
      </c>
      <c r="GJ12" s="39" t="n">
        <f aca="false">正!GJ12-誤!GJ12</f>
        <v>0</v>
      </c>
      <c r="GK12" s="39" t="n">
        <f aca="false">正!GK12-誤!GK12</f>
        <v>0</v>
      </c>
      <c r="GL12" s="40" t="s">
        <v>41</v>
      </c>
      <c r="GM12" s="41" t="s">
        <v>42</v>
      </c>
      <c r="GN12" s="41"/>
      <c r="GO12" s="41"/>
      <c r="GP12" s="41"/>
      <c r="GQ12" s="41"/>
      <c r="GR12" s="41"/>
      <c r="GS12" s="41"/>
      <c r="GT12" s="41"/>
      <c r="GU12" s="41"/>
      <c r="GV12" s="41"/>
      <c r="GW12" s="42"/>
    </row>
    <row r="13" s="29" customFormat="true" ht="31.35" hidden="false" customHeight="true" outlineLevel="0" collapsed="false">
      <c r="A13" s="43"/>
      <c r="B13" s="44" t="s">
        <v>43</v>
      </c>
      <c r="C13" s="44"/>
      <c r="D13" s="44"/>
      <c r="E13" s="44"/>
      <c r="F13" s="44"/>
      <c r="G13" s="44"/>
      <c r="H13" s="44"/>
      <c r="I13" s="44"/>
      <c r="J13" s="44"/>
      <c r="K13" s="45" t="s">
        <v>41</v>
      </c>
      <c r="L13" s="51" t="n">
        <f aca="false">正!L13-誤!L13</f>
        <v>0.0103710436755339</v>
      </c>
      <c r="M13" s="51" t="n">
        <f aca="false">正!M13-誤!M13</f>
        <v>-0.00276833029483881</v>
      </c>
      <c r="N13" s="51" t="n">
        <f aca="false">正!N13-誤!N13</f>
        <v>0.0465398976527049</v>
      </c>
      <c r="O13" s="51" t="n">
        <f aca="false">正!O13-誤!O13</f>
        <v>0.00442040845967079</v>
      </c>
      <c r="P13" s="51" t="n">
        <f aca="false">正!P13-誤!P13</f>
        <v>-0.000885575650969805</v>
      </c>
      <c r="Q13" s="47" t="s">
        <v>41</v>
      </c>
      <c r="R13" s="45" t="s">
        <v>41</v>
      </c>
      <c r="S13" s="51" t="n">
        <f aca="false">正!S13-誤!S13</f>
        <v>0.0157472399502995</v>
      </c>
      <c r="T13" s="51" t="n">
        <f aca="false">正!T13-誤!T13</f>
        <v>-0.00424486542936597</v>
      </c>
      <c r="U13" s="51" t="n">
        <f aca="false">正!U13-誤!U13</f>
        <v>0.0160642746966931</v>
      </c>
      <c r="V13" s="51" t="n">
        <f aca="false">正!V13-誤!V13</f>
        <v>0.0269432452559629</v>
      </c>
      <c r="W13" s="51" t="n">
        <f aca="false">正!W13-誤!W13</f>
        <v>0.00680133320274923</v>
      </c>
      <c r="X13" s="47" t="s">
        <v>41</v>
      </c>
      <c r="Y13" s="48" t="s">
        <v>44</v>
      </c>
      <c r="Z13" s="48"/>
      <c r="AA13" s="48"/>
      <c r="AB13" s="48"/>
      <c r="AC13" s="48"/>
      <c r="AD13" s="48"/>
      <c r="AE13" s="48"/>
      <c r="AF13" s="48"/>
      <c r="AG13" s="48"/>
      <c r="AH13" s="49"/>
      <c r="AI13" s="43"/>
      <c r="AJ13" s="44" t="s">
        <v>43</v>
      </c>
      <c r="AK13" s="44"/>
      <c r="AL13" s="44"/>
      <c r="AM13" s="44"/>
      <c r="AN13" s="44"/>
      <c r="AO13" s="44"/>
      <c r="AP13" s="44"/>
      <c r="AQ13" s="44"/>
      <c r="AR13" s="44"/>
      <c r="AS13" s="45" t="s">
        <v>41</v>
      </c>
      <c r="AT13" s="51" t="n">
        <f aca="false">正!AT13-誤!AT13</f>
        <v>-0.00178236472052018</v>
      </c>
      <c r="AU13" s="51" t="n">
        <f aca="false">正!AU13-誤!AU13</f>
        <v>-0.00591214857827083</v>
      </c>
      <c r="AV13" s="51" t="n">
        <f aca="false">正!AV13-誤!AV13</f>
        <v>-0.0082689941327172</v>
      </c>
      <c r="AW13" s="51" t="n">
        <f aca="false">正!AW13-誤!AW13</f>
        <v>0.00517623534901768</v>
      </c>
      <c r="AX13" s="51" t="n">
        <f aca="false">正!AX13-誤!AX13</f>
        <v>-0.00243144046868665</v>
      </c>
      <c r="AY13" s="47" t="s">
        <v>41</v>
      </c>
      <c r="AZ13" s="45" t="s">
        <v>41</v>
      </c>
      <c r="BA13" s="51" t="n">
        <f aca="false">正!BA13-誤!BA13</f>
        <v>0.0034092449414197</v>
      </c>
      <c r="BB13" s="51" t="n">
        <f aca="false">正!BB13-誤!BB13</f>
        <v>0.00178169529607752</v>
      </c>
      <c r="BC13" s="51" t="n">
        <f aca="false">正!BC13-誤!BC13</f>
        <v>-0.00793978020809236</v>
      </c>
      <c r="BD13" s="51" t="n">
        <f aca="false">正!BD13-誤!BD13</f>
        <v>-0.004104469382187</v>
      </c>
      <c r="BE13" s="51" t="n">
        <f aca="false">正!BE13-誤!BE13</f>
        <v>0.00970355245852972</v>
      </c>
      <c r="BF13" s="47" t="s">
        <v>41</v>
      </c>
      <c r="BG13" s="48" t="s">
        <v>44</v>
      </c>
      <c r="BH13" s="48"/>
      <c r="BI13" s="48"/>
      <c r="BJ13" s="48"/>
      <c r="BK13" s="48"/>
      <c r="BL13" s="48"/>
      <c r="BM13" s="48"/>
      <c r="BN13" s="48"/>
      <c r="BO13" s="48"/>
      <c r="BP13" s="49"/>
      <c r="BQ13" s="43"/>
      <c r="BR13" s="44" t="s">
        <v>43</v>
      </c>
      <c r="BS13" s="44"/>
      <c r="BT13" s="44"/>
      <c r="BU13" s="44"/>
      <c r="BV13" s="44"/>
      <c r="BW13" s="44"/>
      <c r="BX13" s="44"/>
      <c r="BY13" s="44"/>
      <c r="BZ13" s="44"/>
      <c r="CA13" s="45" t="s">
        <v>41</v>
      </c>
      <c r="CB13" s="51" t="n">
        <f aca="false">正!CB13-誤!CB13</f>
        <v>0.000868945787709574</v>
      </c>
      <c r="CC13" s="51" t="n">
        <f aca="false">正!CC13-誤!CC13</f>
        <v>-0.00152911118746357</v>
      </c>
      <c r="CD13" s="51" t="n">
        <f aca="false">正!CD13-誤!CD13</f>
        <v>0.00194905384913047</v>
      </c>
      <c r="CE13" s="51" t="n">
        <f aca="false">正!CE13-誤!CE13</f>
        <v>0.00393485791341464</v>
      </c>
      <c r="CF13" s="51" t="n">
        <f aca="false">正!CF13-誤!CF13</f>
        <v>-0.00247489873040341</v>
      </c>
      <c r="CG13" s="47" t="s">
        <v>41</v>
      </c>
      <c r="CH13" s="45" t="s">
        <v>41</v>
      </c>
      <c r="CI13" s="51" t="n">
        <f aca="false">正!CI13-誤!CI13</f>
        <v>0.0215800599090549</v>
      </c>
      <c r="CJ13" s="51" t="n">
        <f aca="false">正!CJ13-誤!CJ13</f>
        <v>-0.00342281750757578</v>
      </c>
      <c r="CK13" s="51" t="n">
        <f aca="false">正!CK13-誤!CK13</f>
        <v>0.0770812733792918</v>
      </c>
      <c r="CL13" s="51" t="n">
        <f aca="false">正!CL13-誤!CL13</f>
        <v>0.00233570292182428</v>
      </c>
      <c r="CM13" s="51" t="n">
        <f aca="false">正!CM13-誤!CM13</f>
        <v>0.00180723112728004</v>
      </c>
      <c r="CN13" s="47" t="s">
        <v>41</v>
      </c>
      <c r="CO13" s="48" t="s">
        <v>44</v>
      </c>
      <c r="CP13" s="48"/>
      <c r="CQ13" s="48"/>
      <c r="CR13" s="48"/>
      <c r="CS13" s="48"/>
      <c r="CT13" s="48"/>
      <c r="CU13" s="48"/>
      <c r="CV13" s="48"/>
      <c r="CW13" s="48"/>
      <c r="CX13" s="49"/>
      <c r="CY13" s="43"/>
      <c r="CZ13" s="44" t="s">
        <v>43</v>
      </c>
      <c r="DA13" s="44"/>
      <c r="DB13" s="44"/>
      <c r="DC13" s="44"/>
      <c r="DD13" s="44"/>
      <c r="DE13" s="44"/>
      <c r="DF13" s="44"/>
      <c r="DG13" s="44"/>
      <c r="DH13" s="44"/>
      <c r="DI13" s="45" t="s">
        <v>41</v>
      </c>
      <c r="DJ13" s="51" t="n">
        <f aca="false">正!DJ13-誤!DJ13</f>
        <v>-0.00369949008668335</v>
      </c>
      <c r="DK13" s="51" t="n">
        <f aca="false">正!DK13-誤!DK13</f>
        <v>-0.00523417683987415</v>
      </c>
      <c r="DL13" s="51" t="n">
        <f aca="false">正!DL13-誤!DL13</f>
        <v>-0.00280524120588271</v>
      </c>
      <c r="DM13" s="51" t="n">
        <f aca="false">正!DM13-誤!DM13</f>
        <v>-0.0100477059162257</v>
      </c>
      <c r="DN13" s="51" t="n">
        <f aca="false">正!DN13-誤!DN13</f>
        <v>-0.00541681116692566</v>
      </c>
      <c r="DO13" s="47" t="s">
        <v>41</v>
      </c>
      <c r="DP13" s="45" t="s">
        <v>41</v>
      </c>
      <c r="DQ13" s="51" t="n">
        <f aca="false">正!DQ13-誤!DQ13</f>
        <v>0.00129868847339387</v>
      </c>
      <c r="DR13" s="51" t="n">
        <f aca="false">正!DR13-誤!DR13</f>
        <v>0.000454141953852211</v>
      </c>
      <c r="DS13" s="51" t="n">
        <f aca="false">正!DS13-誤!DS13</f>
        <v>1.92819120767296E-005</v>
      </c>
      <c r="DT13" s="51" t="n">
        <f aca="false">正!DT13-誤!DT13</f>
        <v>0.00686137044894319</v>
      </c>
      <c r="DU13" s="51" t="n">
        <f aca="false">正!DU13-誤!DU13</f>
        <v>0.00395471841069317</v>
      </c>
      <c r="DV13" s="47" t="s">
        <v>41</v>
      </c>
      <c r="DW13" s="48" t="s">
        <v>44</v>
      </c>
      <c r="DX13" s="48"/>
      <c r="DY13" s="48"/>
      <c r="DZ13" s="48"/>
      <c r="EA13" s="48"/>
      <c r="EB13" s="48"/>
      <c r="EC13" s="48"/>
      <c r="ED13" s="48"/>
      <c r="EE13" s="48"/>
      <c r="EF13" s="49"/>
      <c r="EG13" s="43"/>
      <c r="EH13" s="44" t="s">
        <v>43</v>
      </c>
      <c r="EI13" s="44"/>
      <c r="EJ13" s="44"/>
      <c r="EK13" s="44"/>
      <c r="EL13" s="44"/>
      <c r="EM13" s="44"/>
      <c r="EN13" s="44"/>
      <c r="EO13" s="44"/>
      <c r="EP13" s="44"/>
      <c r="EQ13" s="45" t="s">
        <v>41</v>
      </c>
      <c r="ER13" s="51" t="n">
        <f aca="false">正!ER13-誤!ER13</f>
        <v>0.00786579111897101</v>
      </c>
      <c r="ES13" s="51" t="n">
        <f aca="false">正!ES13-誤!ES13</f>
        <v>-0.000332145558912367</v>
      </c>
      <c r="ET13" s="51" t="n">
        <f aca="false">正!ET13-誤!ET13</f>
        <v>0.0027817776320429</v>
      </c>
      <c r="EU13" s="51" t="n">
        <f aca="false">正!EU13-誤!EU13</f>
        <v>0.00273586733499243</v>
      </c>
      <c r="EV13" s="51" t="n">
        <f aca="false">正!EV13-誤!EV13</f>
        <v>0.0119983482851779</v>
      </c>
      <c r="EW13" s="47" t="s">
        <v>41</v>
      </c>
      <c r="EX13" s="45" t="s">
        <v>41</v>
      </c>
      <c r="EY13" s="51" t="n">
        <f aca="false">正!EY13-誤!EY13</f>
        <v>0.000710512782764905</v>
      </c>
      <c r="EZ13" s="51" t="n">
        <f aca="false">正!EZ13-誤!EZ13</f>
        <v>0.00133690723536628</v>
      </c>
      <c r="FA13" s="51" t="n">
        <f aca="false">正!FA13-誤!FA13</f>
        <v>-0.000669169818059312</v>
      </c>
      <c r="FB13" s="51" t="n">
        <f aca="false">正!FB13-誤!FB13</f>
        <v>-0.00224640319268576</v>
      </c>
      <c r="FC13" s="51" t="n">
        <f aca="false">正!FC13-誤!FC13</f>
        <v>0.00103948571812618</v>
      </c>
      <c r="FD13" s="47" t="s">
        <v>41</v>
      </c>
      <c r="FE13" s="48" t="s">
        <v>44</v>
      </c>
      <c r="FF13" s="48"/>
      <c r="FG13" s="48"/>
      <c r="FH13" s="48"/>
      <c r="FI13" s="48"/>
      <c r="FJ13" s="48"/>
      <c r="FK13" s="48"/>
      <c r="FL13" s="48"/>
      <c r="FM13" s="48"/>
      <c r="FN13" s="49"/>
      <c r="FO13" s="43"/>
      <c r="FP13" s="44" t="s">
        <v>43</v>
      </c>
      <c r="FQ13" s="44"/>
      <c r="FR13" s="44"/>
      <c r="FS13" s="44"/>
      <c r="FT13" s="44"/>
      <c r="FU13" s="44"/>
      <c r="FV13" s="44"/>
      <c r="FW13" s="44"/>
      <c r="FX13" s="44"/>
      <c r="FY13" s="45" t="s">
        <v>41</v>
      </c>
      <c r="FZ13" s="51" t="n">
        <f aca="false">正!FZ13-誤!FZ13</f>
        <v>-0.000506862843419831</v>
      </c>
      <c r="GA13" s="51" t="n">
        <f aca="false">正!GA13-誤!GA13</f>
        <v>-0.000823322174896779</v>
      </c>
      <c r="GB13" s="51" t="n">
        <f aca="false">正!GB13-誤!GB13</f>
        <v>-0.00100862274686386</v>
      </c>
      <c r="GC13" s="51" t="n">
        <f aca="false">正!GC13-誤!GC13</f>
        <v>-0.00594129779294073</v>
      </c>
      <c r="GD13" s="51" t="n">
        <f aca="false">正!GD13-誤!GD13</f>
        <v>0.000464851631532537</v>
      </c>
      <c r="GE13" s="47" t="s">
        <v>41</v>
      </c>
      <c r="GF13" s="45" t="s">
        <v>41</v>
      </c>
      <c r="GG13" s="51" t="n">
        <f aca="false">正!GG13-誤!GG13</f>
        <v>0.00312209567984267</v>
      </c>
      <c r="GH13" s="51" t="n">
        <f aca="false">正!GH13-誤!GH13</f>
        <v>0.0150019971997539</v>
      </c>
      <c r="GI13" s="51" t="n">
        <f aca="false">正!GI13-誤!GI13</f>
        <v>-0.00212295350695713</v>
      </c>
      <c r="GJ13" s="51" t="n">
        <f aca="false">正!GJ13-誤!GJ13</f>
        <v>-0.0116826456382338</v>
      </c>
      <c r="GK13" s="51" t="n">
        <f aca="false">正!GK13-誤!GK13</f>
        <v>0.00652270707085489</v>
      </c>
      <c r="GL13" s="47" t="s">
        <v>41</v>
      </c>
      <c r="GM13" s="48" t="s">
        <v>44</v>
      </c>
      <c r="GN13" s="48"/>
      <c r="GO13" s="48"/>
      <c r="GP13" s="48"/>
      <c r="GQ13" s="48"/>
      <c r="GR13" s="48"/>
      <c r="GS13" s="48"/>
      <c r="GT13" s="48"/>
      <c r="GU13" s="48"/>
      <c r="GV13" s="49"/>
      <c r="GW13" s="42"/>
    </row>
    <row r="14" s="29" customFormat="true" ht="31.35" hidden="false" customHeight="true" outlineLevel="0" collapsed="false">
      <c r="A14" s="43"/>
      <c r="B14" s="44" t="s">
        <v>45</v>
      </c>
      <c r="C14" s="44"/>
      <c r="D14" s="44"/>
      <c r="E14" s="44"/>
      <c r="F14" s="44"/>
      <c r="G14" s="44"/>
      <c r="H14" s="44"/>
      <c r="I14" s="44"/>
      <c r="J14" s="44"/>
      <c r="K14" s="45" t="s">
        <v>41</v>
      </c>
      <c r="L14" s="51" t="n">
        <f aca="false">正!L14-誤!L14</f>
        <v>-0.0158312101368653</v>
      </c>
      <c r="M14" s="51" t="n">
        <f aca="false">正!M14-誤!M14</f>
        <v>0.00117161597059801</v>
      </c>
      <c r="N14" s="51" t="n">
        <f aca="false">正!N14-誤!N14</f>
        <v>-0.0657988050561582</v>
      </c>
      <c r="O14" s="51" t="n">
        <f aca="false">正!O14-誤!O14</f>
        <v>-0.0046801504443279</v>
      </c>
      <c r="P14" s="51" t="n">
        <f aca="false">正!P14-誤!P14</f>
        <v>-7.48226106978556E-005</v>
      </c>
      <c r="Q14" s="47" t="s">
        <v>41</v>
      </c>
      <c r="R14" s="45" t="s">
        <v>41</v>
      </c>
      <c r="S14" s="51" t="n">
        <f aca="false">正!S14-誤!S14</f>
        <v>-0.0152695979192317</v>
      </c>
      <c r="T14" s="51" t="n">
        <f aca="false">正!T14-誤!T14</f>
        <v>0.000511083437568871</v>
      </c>
      <c r="U14" s="51" t="n">
        <f aca="false">正!U14-誤!U14</f>
        <v>-0.00404804306906278</v>
      </c>
      <c r="V14" s="51" t="n">
        <f aca="false">正!V14-誤!V14</f>
        <v>-0.0309040731822772</v>
      </c>
      <c r="W14" s="51" t="n">
        <f aca="false">正!W14-誤!W14</f>
        <v>-0.00702242373997802</v>
      </c>
      <c r="X14" s="47" t="s">
        <v>41</v>
      </c>
      <c r="Y14" s="48" t="s">
        <v>46</v>
      </c>
      <c r="Z14" s="48"/>
      <c r="AA14" s="48"/>
      <c r="AB14" s="48"/>
      <c r="AC14" s="48"/>
      <c r="AD14" s="48"/>
      <c r="AE14" s="48"/>
      <c r="AF14" s="48"/>
      <c r="AG14" s="48"/>
      <c r="AH14" s="49"/>
      <c r="AI14" s="43"/>
      <c r="AJ14" s="44" t="s">
        <v>45</v>
      </c>
      <c r="AK14" s="44"/>
      <c r="AL14" s="44"/>
      <c r="AM14" s="44"/>
      <c r="AN14" s="44"/>
      <c r="AO14" s="44"/>
      <c r="AP14" s="44"/>
      <c r="AQ14" s="44"/>
      <c r="AR14" s="44"/>
      <c r="AS14" s="45" t="s">
        <v>41</v>
      </c>
      <c r="AT14" s="51" t="n">
        <f aca="false">正!AT14-誤!AT14</f>
        <v>0.00153008486361894</v>
      </c>
      <c r="AU14" s="51" t="n">
        <f aca="false">正!AU14-誤!AU14</f>
        <v>0.00596436042187654</v>
      </c>
      <c r="AV14" s="51" t="n">
        <f aca="false">正!AV14-誤!AV14</f>
        <v>0.00507971319677344</v>
      </c>
      <c r="AW14" s="51" t="n">
        <f aca="false">正!AW14-誤!AW14</f>
        <v>-0.00445716537327223</v>
      </c>
      <c r="AX14" s="51" t="n">
        <f aca="false">正!AX14-誤!AX14</f>
        <v>0.00239293816727004</v>
      </c>
      <c r="AY14" s="47" t="s">
        <v>41</v>
      </c>
      <c r="AZ14" s="45" t="s">
        <v>41</v>
      </c>
      <c r="BA14" s="51" t="n">
        <f aca="false">正!BA14-誤!BA14</f>
        <v>-0.00452577088808082</v>
      </c>
      <c r="BB14" s="51" t="n">
        <f aca="false">正!BB14-誤!BB14</f>
        <v>-0.00420300632941678</v>
      </c>
      <c r="BC14" s="51" t="n">
        <f aca="false">正!BC14-誤!BC14</f>
        <v>0.0081220760501739</v>
      </c>
      <c r="BD14" s="51" t="n">
        <f aca="false">正!BD14-誤!BD14</f>
        <v>0.0039932864135982</v>
      </c>
      <c r="BE14" s="51" t="n">
        <f aca="false">正!BE14-誤!BE14</f>
        <v>-0.00946886963338189</v>
      </c>
      <c r="BF14" s="47" t="s">
        <v>41</v>
      </c>
      <c r="BG14" s="48" t="s">
        <v>46</v>
      </c>
      <c r="BH14" s="48"/>
      <c r="BI14" s="48"/>
      <c r="BJ14" s="48"/>
      <c r="BK14" s="48"/>
      <c r="BL14" s="48"/>
      <c r="BM14" s="48"/>
      <c r="BN14" s="48"/>
      <c r="BO14" s="48"/>
      <c r="BP14" s="49"/>
      <c r="BQ14" s="43"/>
      <c r="BR14" s="44" t="s">
        <v>45</v>
      </c>
      <c r="BS14" s="44"/>
      <c r="BT14" s="44"/>
      <c r="BU14" s="44"/>
      <c r="BV14" s="44"/>
      <c r="BW14" s="44"/>
      <c r="BX14" s="44"/>
      <c r="BY14" s="44"/>
      <c r="BZ14" s="44"/>
      <c r="CA14" s="45" t="s">
        <v>41</v>
      </c>
      <c r="CB14" s="51" t="n">
        <f aca="false">正!CB14-誤!CB14</f>
        <v>-0.00106905331066653</v>
      </c>
      <c r="CC14" s="51" t="n">
        <f aca="false">正!CC14-誤!CC14</f>
        <v>0.00156213017637044</v>
      </c>
      <c r="CD14" s="51" t="n">
        <f aca="false">正!CD14-誤!CD14</f>
        <v>-0.0015816214970065</v>
      </c>
      <c r="CE14" s="51" t="n">
        <f aca="false">正!CE14-誤!CE14</f>
        <v>-0.00394106289461577</v>
      </c>
      <c r="CF14" s="51" t="n">
        <f aca="false">正!CF14-誤!CF14</f>
        <v>0.00257016803409127</v>
      </c>
      <c r="CG14" s="47" t="s">
        <v>41</v>
      </c>
      <c r="CH14" s="45" t="s">
        <v>41</v>
      </c>
      <c r="CI14" s="51" t="n">
        <f aca="false">正!CI14-誤!CI14</f>
        <v>-0.0342628776399348</v>
      </c>
      <c r="CJ14" s="51" t="n">
        <f aca="false">正!CJ14-誤!CJ14</f>
        <v>-0.000683184902770001</v>
      </c>
      <c r="CK14" s="51" t="n">
        <f aca="false">正!CK14-誤!CK14</f>
        <v>-0.11648687121217</v>
      </c>
      <c r="CL14" s="51" t="n">
        <f aca="false">正!CL14-誤!CL14</f>
        <v>-0.00144470882724435</v>
      </c>
      <c r="CM14" s="51" t="n">
        <f aca="false">正!CM14-誤!CM14</f>
        <v>-0.00484155348356408</v>
      </c>
      <c r="CN14" s="47" t="s">
        <v>41</v>
      </c>
      <c r="CO14" s="48" t="s">
        <v>46</v>
      </c>
      <c r="CP14" s="48"/>
      <c r="CQ14" s="48"/>
      <c r="CR14" s="48"/>
      <c r="CS14" s="48"/>
      <c r="CT14" s="48"/>
      <c r="CU14" s="48"/>
      <c r="CV14" s="48"/>
      <c r="CW14" s="48"/>
      <c r="CX14" s="49"/>
      <c r="CY14" s="43"/>
      <c r="CZ14" s="44" t="s">
        <v>45</v>
      </c>
      <c r="DA14" s="44"/>
      <c r="DB14" s="44"/>
      <c r="DC14" s="44"/>
      <c r="DD14" s="44"/>
      <c r="DE14" s="44"/>
      <c r="DF14" s="44"/>
      <c r="DG14" s="44"/>
      <c r="DH14" s="44"/>
      <c r="DI14" s="45" t="s">
        <v>41</v>
      </c>
      <c r="DJ14" s="51" t="n">
        <f aca="false">正!DJ14-誤!DJ14</f>
        <v>0.00172486554401896</v>
      </c>
      <c r="DK14" s="51" t="n">
        <f aca="false">正!DK14-誤!DK14</f>
        <v>0.00384126732552426</v>
      </c>
      <c r="DL14" s="51" t="n">
        <f aca="false">正!DL14-誤!DL14</f>
        <v>-0.0023882252979156</v>
      </c>
      <c r="DM14" s="51" t="n">
        <f aca="false">正!DM14-誤!DM14</f>
        <v>0.00832528608150196</v>
      </c>
      <c r="DN14" s="51" t="n">
        <f aca="false">正!DN14-誤!DN14</f>
        <v>0.00521378445047704</v>
      </c>
      <c r="DO14" s="47" t="s">
        <v>41</v>
      </c>
      <c r="DP14" s="45" t="s">
        <v>41</v>
      </c>
      <c r="DQ14" s="51" t="n">
        <f aca="false">正!DQ14-誤!DQ14</f>
        <v>-0.00132114949635034</v>
      </c>
      <c r="DR14" s="51" t="n">
        <f aca="false">正!DR14-誤!DR14</f>
        <v>0.000523837769097042</v>
      </c>
      <c r="DS14" s="51" t="n">
        <f aca="false">正!DS14-誤!DS14</f>
        <v>-0.00100322360023328</v>
      </c>
      <c r="DT14" s="51" t="n">
        <f aca="false">正!DT14-誤!DT14</f>
        <v>-0.00197345793117146</v>
      </c>
      <c r="DU14" s="51" t="n">
        <f aca="false">正!DU14-誤!DU14</f>
        <v>-0.00561631145140645</v>
      </c>
      <c r="DV14" s="47" t="s">
        <v>41</v>
      </c>
      <c r="DW14" s="48" t="s">
        <v>46</v>
      </c>
      <c r="DX14" s="48"/>
      <c r="DY14" s="48"/>
      <c r="DZ14" s="48"/>
      <c r="EA14" s="48"/>
      <c r="EB14" s="48"/>
      <c r="EC14" s="48"/>
      <c r="ED14" s="48"/>
      <c r="EE14" s="48"/>
      <c r="EF14" s="49"/>
      <c r="EG14" s="43"/>
      <c r="EH14" s="44" t="s">
        <v>45</v>
      </c>
      <c r="EI14" s="44"/>
      <c r="EJ14" s="44"/>
      <c r="EK14" s="44"/>
      <c r="EL14" s="44"/>
      <c r="EM14" s="44"/>
      <c r="EN14" s="44"/>
      <c r="EO14" s="44"/>
      <c r="EP14" s="44"/>
      <c r="EQ14" s="45" t="s">
        <v>41</v>
      </c>
      <c r="ER14" s="51" t="n">
        <f aca="false">正!ER14-誤!ER14</f>
        <v>-0.00743092914812543</v>
      </c>
      <c r="ES14" s="51" t="n">
        <f aca="false">正!ES14-誤!ES14</f>
        <v>0.000107947803510783</v>
      </c>
      <c r="ET14" s="51" t="n">
        <f aca="false">正!ET14-誤!ET14</f>
        <v>0.000287339142342635</v>
      </c>
      <c r="EU14" s="51" t="n">
        <f aca="false">正!EU14-誤!EU14</f>
        <v>-0.000761190561931191</v>
      </c>
      <c r="EV14" s="51" t="n">
        <f aca="false">正!EV14-誤!EV14</f>
        <v>-0.0119686866858333</v>
      </c>
      <c r="EW14" s="47" t="s">
        <v>41</v>
      </c>
      <c r="EX14" s="45" t="s">
        <v>41</v>
      </c>
      <c r="EY14" s="51" t="n">
        <f aca="false">正!EY14-誤!EY14</f>
        <v>-0.00110067393829649</v>
      </c>
      <c r="EZ14" s="51" t="n">
        <f aca="false">正!EZ14-誤!EZ14</f>
        <v>-0.00240732576967674</v>
      </c>
      <c r="FA14" s="51" t="n">
        <f aca="false">正!FA14-誤!FA14</f>
        <v>0.000298585128807566</v>
      </c>
      <c r="FB14" s="51" t="n">
        <f aca="false">正!FB14-誤!FB14</f>
        <v>0.00384478215245801</v>
      </c>
      <c r="FC14" s="51" t="n">
        <f aca="false">正!FC14-誤!FC14</f>
        <v>-0.00115387994935007</v>
      </c>
      <c r="FD14" s="47" t="s">
        <v>41</v>
      </c>
      <c r="FE14" s="48" t="s">
        <v>46</v>
      </c>
      <c r="FF14" s="48"/>
      <c r="FG14" s="48"/>
      <c r="FH14" s="48"/>
      <c r="FI14" s="48"/>
      <c r="FJ14" s="48"/>
      <c r="FK14" s="48"/>
      <c r="FL14" s="48"/>
      <c r="FM14" s="48"/>
      <c r="FN14" s="49"/>
      <c r="FO14" s="43"/>
      <c r="FP14" s="44" t="s">
        <v>45</v>
      </c>
      <c r="FQ14" s="44"/>
      <c r="FR14" s="44"/>
      <c r="FS14" s="44"/>
      <c r="FT14" s="44"/>
      <c r="FU14" s="44"/>
      <c r="FV14" s="44"/>
      <c r="FW14" s="44"/>
      <c r="FX14" s="44"/>
      <c r="FY14" s="45" t="s">
        <v>41</v>
      </c>
      <c r="FZ14" s="51" t="n">
        <f aca="false">正!FZ14-誤!FZ14</f>
        <v>-0.000175517657939925</v>
      </c>
      <c r="GA14" s="51" t="n">
        <f aca="false">正!GA14-誤!GA14</f>
        <v>0.000126522034666177</v>
      </c>
      <c r="GB14" s="51" t="n">
        <f aca="false">正!GB14-誤!GB14</f>
        <v>2.25568606833718E-005</v>
      </c>
      <c r="GC14" s="51" t="n">
        <f aca="false">正!GC14-誤!GC14</f>
        <v>-0.00038702413867156</v>
      </c>
      <c r="GD14" s="51" t="n">
        <f aca="false">正!GD14-誤!GD14</f>
        <v>-0.000346834160087572</v>
      </c>
      <c r="GE14" s="47" t="s">
        <v>41</v>
      </c>
      <c r="GF14" s="45" t="s">
        <v>41</v>
      </c>
      <c r="GG14" s="51" t="n">
        <f aca="false">正!GG14-誤!GG14</f>
        <v>-0.00315800513613662</v>
      </c>
      <c r="GH14" s="51" t="n">
        <f aca="false">正!GH14-誤!GH14</f>
        <v>-0.0152385702894938</v>
      </c>
      <c r="GI14" s="51" t="n">
        <f aca="false">正!GI14-誤!GI14</f>
        <v>0.00254999514506882</v>
      </c>
      <c r="GJ14" s="51" t="n">
        <f aca="false">正!GJ14-誤!GJ14</f>
        <v>0.0124812171147845</v>
      </c>
      <c r="GK14" s="51" t="n">
        <f aca="false">正!GK14-誤!GK14</f>
        <v>-0.00741770652731189</v>
      </c>
      <c r="GL14" s="47" t="s">
        <v>41</v>
      </c>
      <c r="GM14" s="48" t="s">
        <v>46</v>
      </c>
      <c r="GN14" s="48"/>
      <c r="GO14" s="48"/>
      <c r="GP14" s="48"/>
      <c r="GQ14" s="48"/>
      <c r="GR14" s="48"/>
      <c r="GS14" s="48"/>
      <c r="GT14" s="48"/>
      <c r="GU14" s="48"/>
      <c r="GV14" s="49"/>
      <c r="GW14" s="42"/>
    </row>
    <row r="15" s="29" customFormat="true" ht="31.35" hidden="false" customHeight="true" outlineLevel="0" collapsed="false">
      <c r="A15" s="43"/>
      <c r="B15" s="50" t="s">
        <v>47</v>
      </c>
      <c r="C15" s="50"/>
      <c r="D15" s="50"/>
      <c r="E15" s="50"/>
      <c r="F15" s="50"/>
      <c r="G15" s="50"/>
      <c r="H15" s="50"/>
      <c r="I15" s="50"/>
      <c r="J15" s="50"/>
      <c r="K15" s="45" t="s">
        <v>41</v>
      </c>
      <c r="L15" s="51" t="n">
        <f aca="false">正!L15-誤!L15</f>
        <v>0.00393688314990662</v>
      </c>
      <c r="M15" s="51" t="n">
        <f aca="false">正!M15-誤!M15</f>
        <v>0.000893140919398475</v>
      </c>
      <c r="N15" s="51" t="n">
        <f aca="false">正!N15-誤!N15</f>
        <v>0.0122517506156413</v>
      </c>
      <c r="O15" s="51" t="n">
        <f aca="false">正!O15-誤!O15</f>
        <v>0.000288975781678913</v>
      </c>
      <c r="P15" s="51" t="n">
        <f aca="false">正!P15-誤!P15</f>
        <v>0.00188102670115885</v>
      </c>
      <c r="Q15" s="47" t="s">
        <v>41</v>
      </c>
      <c r="R15" s="45" t="s">
        <v>41</v>
      </c>
      <c r="S15" s="51" t="n">
        <f aca="false">正!S15-誤!S15</f>
        <v>0.000535308563323112</v>
      </c>
      <c r="T15" s="51" t="n">
        <v>0</v>
      </c>
      <c r="U15" s="51" t="n">
        <v>0</v>
      </c>
      <c r="V15" s="51" t="n">
        <f aca="false">正!V15-誤!V15</f>
        <v>0.00415221220030581</v>
      </c>
      <c r="W15" s="51" t="n">
        <f aca="false">正!W15-誤!W15</f>
        <v>0.000671637537299465</v>
      </c>
      <c r="X15" s="47" t="s">
        <v>41</v>
      </c>
      <c r="Y15" s="48" t="s">
        <v>49</v>
      </c>
      <c r="Z15" s="48"/>
      <c r="AA15" s="48"/>
      <c r="AB15" s="48"/>
      <c r="AC15" s="48"/>
      <c r="AD15" s="48"/>
      <c r="AE15" s="48"/>
      <c r="AF15" s="48"/>
      <c r="AG15" s="48"/>
      <c r="AH15" s="49"/>
      <c r="AI15" s="43"/>
      <c r="AJ15" s="50" t="s">
        <v>47</v>
      </c>
      <c r="AK15" s="50"/>
      <c r="AL15" s="50"/>
      <c r="AM15" s="50"/>
      <c r="AN15" s="50"/>
      <c r="AO15" s="50"/>
      <c r="AP15" s="50"/>
      <c r="AQ15" s="50"/>
      <c r="AR15" s="50"/>
      <c r="AS15" s="45" t="s">
        <v>41</v>
      </c>
      <c r="AT15" s="51" t="n">
        <f aca="false">正!AT15-誤!AT15</f>
        <v>0.000676804384886813</v>
      </c>
      <c r="AU15" s="51" t="n">
        <f aca="false">正!AU15-誤!AU15</f>
        <v>-1.10191014971554E-005</v>
      </c>
      <c r="AV15" s="51" t="n">
        <f aca="false">正!AV15-誤!AV15</f>
        <v>0.00516288114867294</v>
      </c>
      <c r="AW15" s="51" t="n">
        <f aca="false">正!AW15-誤!AW15</f>
        <v>-0.00105156611969599</v>
      </c>
      <c r="AX15" s="51" t="n">
        <f aca="false">正!AX15-誤!AX15</f>
        <v>0.000331430625624872</v>
      </c>
      <c r="AY15" s="47" t="s">
        <v>41</v>
      </c>
      <c r="AZ15" s="45" t="s">
        <v>41</v>
      </c>
      <c r="BA15" s="51" t="n">
        <f aca="false">正!BA15-誤!BA15</f>
        <v>0.000837807400312265</v>
      </c>
      <c r="BB15" s="51" t="n">
        <f aca="false">正!BB15-誤!BB15</f>
        <v>0.00190421902798207</v>
      </c>
      <c r="BC15" s="51" t="n">
        <f aca="false">正!BC15-誤!BC15</f>
        <v>-3.10104160039289E-005</v>
      </c>
      <c r="BD15" s="51" t="n">
        <f aca="false">正!BD15-誤!BD15</f>
        <v>7.63661359231126E-005</v>
      </c>
      <c r="BE15" s="51" t="n">
        <f aca="false">正!BE15-誤!BE15</f>
        <v>-0.000176877312522361</v>
      </c>
      <c r="BF15" s="47" t="s">
        <v>41</v>
      </c>
      <c r="BG15" s="48" t="s">
        <v>49</v>
      </c>
      <c r="BH15" s="48"/>
      <c r="BI15" s="48"/>
      <c r="BJ15" s="48"/>
      <c r="BK15" s="48"/>
      <c r="BL15" s="48"/>
      <c r="BM15" s="48"/>
      <c r="BN15" s="48"/>
      <c r="BO15" s="48"/>
      <c r="BP15" s="49"/>
      <c r="BQ15" s="43"/>
      <c r="BR15" s="50" t="s">
        <v>47</v>
      </c>
      <c r="BS15" s="50"/>
      <c r="BT15" s="50"/>
      <c r="BU15" s="50"/>
      <c r="BV15" s="50"/>
      <c r="BW15" s="50"/>
      <c r="BX15" s="50"/>
      <c r="BY15" s="50"/>
      <c r="BZ15" s="50"/>
      <c r="CA15" s="45" t="s">
        <v>41</v>
      </c>
      <c r="CB15" s="51" t="n">
        <v>0</v>
      </c>
      <c r="CC15" s="51" t="n">
        <v>0</v>
      </c>
      <c r="CD15" s="51" t="n">
        <v>0</v>
      </c>
      <c r="CE15" s="51" t="n">
        <v>0</v>
      </c>
      <c r="CF15" s="51" t="n">
        <v>0</v>
      </c>
      <c r="CG15" s="47" t="s">
        <v>41</v>
      </c>
      <c r="CH15" s="45" t="s">
        <v>41</v>
      </c>
      <c r="CI15" s="51" t="n">
        <f aca="false">正!CI15-誤!CI15</f>
        <v>0.0107192766120267</v>
      </c>
      <c r="CJ15" s="51" t="n">
        <f aca="false">正!CJ15-誤!CJ15</f>
        <v>0.00304995046444267</v>
      </c>
      <c r="CK15" s="51" t="n">
        <f aca="false">正!CK15-誤!CK15</f>
        <v>0.0301747995314537</v>
      </c>
      <c r="CL15" s="51" t="n">
        <f aca="false">正!CL15-誤!CL15</f>
        <v>-0.00013950901896799</v>
      </c>
      <c r="CM15" s="51" t="n">
        <f aca="false">正!CM15-誤!CM15</f>
        <v>0.00525836131362602</v>
      </c>
      <c r="CN15" s="47" t="s">
        <v>41</v>
      </c>
      <c r="CO15" s="48" t="s">
        <v>49</v>
      </c>
      <c r="CP15" s="48"/>
      <c r="CQ15" s="48"/>
      <c r="CR15" s="48"/>
      <c r="CS15" s="48"/>
      <c r="CT15" s="48"/>
      <c r="CU15" s="48"/>
      <c r="CV15" s="48"/>
      <c r="CW15" s="48"/>
      <c r="CX15" s="49"/>
      <c r="CY15" s="43"/>
      <c r="CZ15" s="50" t="s">
        <v>47</v>
      </c>
      <c r="DA15" s="50"/>
      <c r="DB15" s="50"/>
      <c r="DC15" s="50"/>
      <c r="DD15" s="50"/>
      <c r="DE15" s="50"/>
      <c r="DF15" s="50"/>
      <c r="DG15" s="50"/>
      <c r="DH15" s="50"/>
      <c r="DI15" s="45" t="s">
        <v>41</v>
      </c>
      <c r="DJ15" s="51" t="n">
        <f aca="false">正!DJ15-誤!DJ15</f>
        <v>-9.12781523383401E-005</v>
      </c>
      <c r="DK15" s="51" t="n">
        <f aca="false">正!DK15-誤!DK15</f>
        <v>-3.55365643829424E-006</v>
      </c>
      <c r="DL15" s="51" t="n">
        <f aca="false">正!DL15-誤!DL15</f>
        <v>-0.00038370115610852</v>
      </c>
      <c r="DM15" s="51" t="n">
        <f aca="false">正!DM15-誤!DM15</f>
        <v>0.000810147390499918</v>
      </c>
      <c r="DN15" s="51" t="n">
        <f aca="false">正!DN15-誤!DN15</f>
        <v>-0.00020115790707206</v>
      </c>
      <c r="DO15" s="47" t="s">
        <v>41</v>
      </c>
      <c r="DP15" s="45" t="s">
        <v>41</v>
      </c>
      <c r="DQ15" s="51" t="n">
        <f aca="false">正!DQ15-誤!DQ15</f>
        <v>3.26495331313377E-005</v>
      </c>
      <c r="DR15" s="51" t="n">
        <f aca="false">正!DR15-誤!DR15</f>
        <v>6.98680378121558E-006</v>
      </c>
      <c r="DS15" s="51" t="n">
        <f aca="false">正!DS15-誤!DS15</f>
        <v>-6.52737296453061E-006</v>
      </c>
      <c r="DT15" s="51" t="n">
        <f aca="false">正!DT15-誤!DT15</f>
        <v>6.51530049210406E-006</v>
      </c>
      <c r="DU15" s="51" t="n">
        <f aca="false">正!DU15-誤!DU15</f>
        <v>0.000239352315624249</v>
      </c>
      <c r="DV15" s="47" t="s">
        <v>41</v>
      </c>
      <c r="DW15" s="48" t="s">
        <v>49</v>
      </c>
      <c r="DX15" s="48"/>
      <c r="DY15" s="48"/>
      <c r="DZ15" s="48"/>
      <c r="EA15" s="48"/>
      <c r="EB15" s="48"/>
      <c r="EC15" s="48"/>
      <c r="ED15" s="48"/>
      <c r="EE15" s="48"/>
      <c r="EF15" s="49"/>
      <c r="EG15" s="43"/>
      <c r="EH15" s="50" t="s">
        <v>47</v>
      </c>
      <c r="EI15" s="50"/>
      <c r="EJ15" s="50"/>
      <c r="EK15" s="50"/>
      <c r="EL15" s="50"/>
      <c r="EM15" s="50"/>
      <c r="EN15" s="50"/>
      <c r="EO15" s="50"/>
      <c r="EP15" s="50"/>
      <c r="EQ15" s="45" t="s">
        <v>41</v>
      </c>
      <c r="ER15" s="51" t="n">
        <f aca="false">正!ER15-誤!ER15</f>
        <v>-0.000333770495699361</v>
      </c>
      <c r="ES15" s="51" t="n">
        <f aca="false">正!ES15-誤!ES15</f>
        <v>0.000120090967122787</v>
      </c>
      <c r="ET15" s="51" t="n">
        <f aca="false">正!ET15-誤!ET15</f>
        <v>-0.00182876594973989</v>
      </c>
      <c r="EU15" s="51" t="n">
        <f aca="false">正!EU15-誤!EU15</f>
        <v>-0.000554408683232255</v>
      </c>
      <c r="EV15" s="51" t="n">
        <f aca="false">正!EV15-誤!EV15</f>
        <v>-0.000333033196912441</v>
      </c>
      <c r="EW15" s="47" t="s">
        <v>41</v>
      </c>
      <c r="EX15" s="45" t="s">
        <v>41</v>
      </c>
      <c r="EY15" s="51" t="n">
        <f aca="false">正!EY15-誤!EY15</f>
        <v>1.96352666682808E-005</v>
      </c>
      <c r="EZ15" s="51" t="n">
        <v>0</v>
      </c>
      <c r="FA15" s="51" t="n">
        <v>0</v>
      </c>
      <c r="FB15" s="51" t="n">
        <f aca="false">正!FB15-誤!FB15</f>
        <v>-3.19030128867433E-005</v>
      </c>
      <c r="FC15" s="51" t="n">
        <f aca="false">正!FC15-誤!FC15</f>
        <v>7.47078468619612E-005</v>
      </c>
      <c r="FD15" s="47" t="s">
        <v>41</v>
      </c>
      <c r="FE15" s="48" t="s">
        <v>49</v>
      </c>
      <c r="FF15" s="48"/>
      <c r="FG15" s="48"/>
      <c r="FH15" s="48"/>
      <c r="FI15" s="48"/>
      <c r="FJ15" s="48"/>
      <c r="FK15" s="48"/>
      <c r="FL15" s="48"/>
      <c r="FM15" s="48"/>
      <c r="FN15" s="49"/>
      <c r="FO15" s="43"/>
      <c r="FP15" s="50" t="s">
        <v>47</v>
      </c>
      <c r="FQ15" s="50"/>
      <c r="FR15" s="50"/>
      <c r="FS15" s="50"/>
      <c r="FT15" s="50"/>
      <c r="FU15" s="50"/>
      <c r="FV15" s="50"/>
      <c r="FW15" s="50"/>
      <c r="FX15" s="50"/>
      <c r="FY15" s="45" t="s">
        <v>41</v>
      </c>
      <c r="FZ15" s="51" t="n">
        <f aca="false">正!FZ15-誤!FZ15</f>
        <v>0.000111186282123103</v>
      </c>
      <c r="GA15" s="51" t="n">
        <f aca="false">正!GA15-誤!GA15</f>
        <v>0.00013161091876185</v>
      </c>
      <c r="GB15" s="51" t="n">
        <f aca="false">正!GB15-誤!GB15</f>
        <v>7.11725264028748E-005</v>
      </c>
      <c r="GC15" s="51" t="n">
        <f aca="false">正!GC15-誤!GC15</f>
        <v>0.000957076556093209</v>
      </c>
      <c r="GD15" s="51" t="n">
        <f aca="false">正!GD15-誤!GD15</f>
        <v>1.8213032052086E-007</v>
      </c>
      <c r="GE15" s="47" t="s">
        <v>41</v>
      </c>
      <c r="GF15" s="45" t="s">
        <v>41</v>
      </c>
      <c r="GG15" s="51" t="n">
        <f aca="false">正!GG15-誤!GG15</f>
        <v>-7.15888156378134E-006</v>
      </c>
      <c r="GH15" s="51" t="n">
        <f aca="false">正!GH15-誤!GH15</f>
        <v>9.02554720072759E-007</v>
      </c>
      <c r="GI15" s="51" t="n">
        <f aca="false">正!GI15-誤!GI15</f>
        <v>4.04455570653191E-005</v>
      </c>
      <c r="GJ15" s="51" t="n">
        <f aca="false">正!GJ15-誤!GJ15</f>
        <v>-0.000616320227800131</v>
      </c>
      <c r="GK15" s="51" t="n">
        <v>0</v>
      </c>
      <c r="GL15" s="47" t="s">
        <v>41</v>
      </c>
      <c r="GM15" s="48" t="s">
        <v>49</v>
      </c>
      <c r="GN15" s="48"/>
      <c r="GO15" s="48"/>
      <c r="GP15" s="48"/>
      <c r="GQ15" s="48"/>
      <c r="GR15" s="48"/>
      <c r="GS15" s="48"/>
      <c r="GT15" s="48"/>
      <c r="GU15" s="48"/>
      <c r="GV15" s="49"/>
      <c r="GW15" s="42"/>
    </row>
    <row r="16" s="29" customFormat="true" ht="31.35" hidden="false" customHeight="true" outlineLevel="0" collapsed="false">
      <c r="A16" s="52"/>
      <c r="B16" s="50" t="s">
        <v>50</v>
      </c>
      <c r="C16" s="50"/>
      <c r="D16" s="50"/>
      <c r="E16" s="50"/>
      <c r="F16" s="50"/>
      <c r="G16" s="50"/>
      <c r="H16" s="50"/>
      <c r="I16" s="50"/>
      <c r="J16" s="50"/>
      <c r="K16" s="53" t="s">
        <v>41</v>
      </c>
      <c r="L16" s="54" t="n">
        <f aca="false">正!L16-誤!L16</f>
        <v>0.00152328331189491</v>
      </c>
      <c r="M16" s="54" t="n">
        <f aca="false">正!M16-誤!M16</f>
        <v>0.000703573404842187</v>
      </c>
      <c r="N16" s="54" t="n">
        <f aca="false">正!N16-誤!N16</f>
        <v>0.00700715678781073</v>
      </c>
      <c r="O16" s="54" t="n">
        <f aca="false">正!O16-誤!O16</f>
        <v>-2.92337970211054E-005</v>
      </c>
      <c r="P16" s="54" t="n">
        <f aca="false">正!P16-誤!P16</f>
        <v>-0.00092062843949229</v>
      </c>
      <c r="Q16" s="55" t="s">
        <v>41</v>
      </c>
      <c r="R16" s="53" t="s">
        <v>41</v>
      </c>
      <c r="S16" s="54" t="n">
        <f aca="false">正!S16-誤!S16</f>
        <v>-0.00101295061379404</v>
      </c>
      <c r="T16" s="54" t="n">
        <f aca="false">正!T16-誤!T16</f>
        <v>0.00373378199179697</v>
      </c>
      <c r="U16" s="54" t="n">
        <f aca="false">正!U16-誤!U16</f>
        <v>-0.0120162316276304</v>
      </c>
      <c r="V16" s="54" t="n">
        <f aca="false">正!V16-誤!V16</f>
        <v>-0.000191384273991383</v>
      </c>
      <c r="W16" s="54" t="n">
        <f aca="false">正!W16-誤!W16</f>
        <v>-0.000450547000070471</v>
      </c>
      <c r="X16" s="55" t="s">
        <v>41</v>
      </c>
      <c r="Y16" s="48" t="s">
        <v>51</v>
      </c>
      <c r="Z16" s="48"/>
      <c r="AA16" s="48"/>
      <c r="AB16" s="48"/>
      <c r="AC16" s="48"/>
      <c r="AD16" s="48"/>
      <c r="AE16" s="48"/>
      <c r="AF16" s="48"/>
      <c r="AG16" s="48"/>
      <c r="AH16" s="56"/>
      <c r="AI16" s="52"/>
      <c r="AJ16" s="50" t="s">
        <v>50</v>
      </c>
      <c r="AK16" s="50"/>
      <c r="AL16" s="50"/>
      <c r="AM16" s="50"/>
      <c r="AN16" s="50"/>
      <c r="AO16" s="50"/>
      <c r="AP16" s="50"/>
      <c r="AQ16" s="50"/>
      <c r="AR16" s="50"/>
      <c r="AS16" s="53" t="s">
        <v>41</v>
      </c>
      <c r="AT16" s="54" t="n">
        <f aca="false">正!AT16-誤!AT16</f>
        <v>-0.000424524525911491</v>
      </c>
      <c r="AU16" s="54" t="n">
        <f aca="false">正!AU16-誤!AU16</f>
        <v>-4.11927421094041E-005</v>
      </c>
      <c r="AV16" s="54" t="n">
        <f aca="false">正!AV16-誤!AV16</f>
        <v>-0.0019736002127344</v>
      </c>
      <c r="AW16" s="54" t="n">
        <f aca="false">正!AW16-誤!AW16</f>
        <v>0.000332496143947401</v>
      </c>
      <c r="AX16" s="54" t="n">
        <f aca="false">正!AX16-誤!AX16</f>
        <v>-0.000292928324208672</v>
      </c>
      <c r="AY16" s="55" t="s">
        <v>41</v>
      </c>
      <c r="AZ16" s="53" t="s">
        <v>41</v>
      </c>
      <c r="BA16" s="54" t="n">
        <f aca="false">正!BA16-誤!BA16</f>
        <v>0.000278718138158639</v>
      </c>
      <c r="BB16" s="54" t="n">
        <f aca="false">正!BB16-誤!BB16</f>
        <v>0.000517092005355897</v>
      </c>
      <c r="BC16" s="54" t="n">
        <f aca="false">正!BC16-誤!BC16</f>
        <v>-0.000151285426077499</v>
      </c>
      <c r="BD16" s="54" t="n">
        <f aca="false">正!BD16-誤!BD16</f>
        <v>3.48168326665633E-005</v>
      </c>
      <c r="BE16" s="54" t="n">
        <f aca="false">正!BE16-誤!BE16</f>
        <v>-5.78055126246376E-005</v>
      </c>
      <c r="BF16" s="55" t="s">
        <v>41</v>
      </c>
      <c r="BG16" s="48" t="s">
        <v>51</v>
      </c>
      <c r="BH16" s="48"/>
      <c r="BI16" s="48"/>
      <c r="BJ16" s="48"/>
      <c r="BK16" s="48"/>
      <c r="BL16" s="48"/>
      <c r="BM16" s="48"/>
      <c r="BN16" s="48"/>
      <c r="BO16" s="48"/>
      <c r="BP16" s="56"/>
      <c r="BQ16" s="52"/>
      <c r="BR16" s="50" t="s">
        <v>50</v>
      </c>
      <c r="BS16" s="50"/>
      <c r="BT16" s="50"/>
      <c r="BU16" s="50"/>
      <c r="BV16" s="50"/>
      <c r="BW16" s="50"/>
      <c r="BX16" s="50"/>
      <c r="BY16" s="50"/>
      <c r="BZ16" s="50"/>
      <c r="CA16" s="53" t="s">
        <v>41</v>
      </c>
      <c r="CB16" s="54" t="n">
        <f aca="false">正!CB16-誤!CB16</f>
        <v>0.000200107522956986</v>
      </c>
      <c r="CC16" s="54" t="n">
        <f aca="false">正!CC16-誤!CC16</f>
        <v>-3.30189889060865E-005</v>
      </c>
      <c r="CD16" s="54" t="n">
        <f aca="false">正!CD16-誤!CD16</f>
        <v>-0.000367432352122762</v>
      </c>
      <c r="CE16" s="54" t="n">
        <f aca="false">正!CE16-誤!CE16</f>
        <v>6.20498120059278E-006</v>
      </c>
      <c r="CF16" s="54" t="n">
        <f aca="false">正!CF16-誤!CF16</f>
        <v>-9.52693036872128E-005</v>
      </c>
      <c r="CG16" s="55" t="s">
        <v>41</v>
      </c>
      <c r="CH16" s="53" t="s">
        <v>41</v>
      </c>
      <c r="CI16" s="54" t="n">
        <f aca="false">正!CI16-誤!CI16</f>
        <v>0.00196354112104481</v>
      </c>
      <c r="CJ16" s="54" t="n">
        <f aca="false">正!CJ16-誤!CJ16</f>
        <v>0.00105605194590398</v>
      </c>
      <c r="CK16" s="54" t="n">
        <f aca="false">正!CK16-誤!CK16</f>
        <v>0.00923079830142384</v>
      </c>
      <c r="CL16" s="54" t="n">
        <f aca="false">正!CL16-誤!CL16</f>
        <v>-0.000751485075608911</v>
      </c>
      <c r="CM16" s="54" t="n">
        <f aca="false">正!CM16-誤!CM16</f>
        <v>-0.00222403895734447</v>
      </c>
      <c r="CN16" s="55" t="s">
        <v>41</v>
      </c>
      <c r="CO16" s="48" t="s">
        <v>51</v>
      </c>
      <c r="CP16" s="48"/>
      <c r="CQ16" s="48"/>
      <c r="CR16" s="48"/>
      <c r="CS16" s="48"/>
      <c r="CT16" s="48"/>
      <c r="CU16" s="48"/>
      <c r="CV16" s="48"/>
      <c r="CW16" s="48"/>
      <c r="CX16" s="56"/>
      <c r="CY16" s="52"/>
      <c r="CZ16" s="50" t="s">
        <v>50</v>
      </c>
      <c r="DA16" s="50"/>
      <c r="DB16" s="50"/>
      <c r="DC16" s="50"/>
      <c r="DD16" s="50"/>
      <c r="DE16" s="50"/>
      <c r="DF16" s="50"/>
      <c r="DG16" s="50"/>
      <c r="DH16" s="50"/>
      <c r="DI16" s="53" t="s">
        <v>41</v>
      </c>
      <c r="DJ16" s="54" t="n">
        <f aca="false">正!DJ16-誤!DJ16</f>
        <v>0.0020659026950127</v>
      </c>
      <c r="DK16" s="54" t="n">
        <f aca="false">正!DK16-誤!DK16</f>
        <v>0.00139646317078783</v>
      </c>
      <c r="DL16" s="54" t="n">
        <f aca="false">正!DL16-誤!DL16</f>
        <v>0.00557716765990724</v>
      </c>
      <c r="DM16" s="54" t="n">
        <f aca="false">正!DM16-誤!DM16</f>
        <v>0.000912272444224982</v>
      </c>
      <c r="DN16" s="54" t="n">
        <f aca="false">正!DN16-誤!DN16</f>
        <v>0.000404184623521785</v>
      </c>
      <c r="DO16" s="55" t="s">
        <v>41</v>
      </c>
      <c r="DP16" s="53" t="s">
        <v>41</v>
      </c>
      <c r="DQ16" s="54" t="n">
        <f aca="false">正!DQ16-誤!DQ16</f>
        <v>-1.01884845459255E-005</v>
      </c>
      <c r="DR16" s="54" t="n">
        <f aca="false">正!DR16-誤!DR16</f>
        <v>-0.000984966526731856</v>
      </c>
      <c r="DS16" s="54" t="n">
        <f aca="false">正!DS16-誤!DS16</f>
        <v>0.000990469061121713</v>
      </c>
      <c r="DT16" s="54" t="n">
        <f aca="false">正!DT16-誤!DT16</f>
        <v>-0.00489442781826538</v>
      </c>
      <c r="DU16" s="54" t="n">
        <f aca="false">正!DU16-誤!DU16</f>
        <v>0.00142224072508926</v>
      </c>
      <c r="DV16" s="55" t="s">
        <v>41</v>
      </c>
      <c r="DW16" s="48" t="s">
        <v>51</v>
      </c>
      <c r="DX16" s="48"/>
      <c r="DY16" s="48"/>
      <c r="DZ16" s="48"/>
      <c r="EA16" s="48"/>
      <c r="EB16" s="48"/>
      <c r="EC16" s="48"/>
      <c r="ED16" s="48"/>
      <c r="EE16" s="48"/>
      <c r="EF16" s="56"/>
      <c r="EG16" s="52"/>
      <c r="EH16" s="50" t="s">
        <v>50</v>
      </c>
      <c r="EI16" s="50"/>
      <c r="EJ16" s="50"/>
      <c r="EK16" s="50"/>
      <c r="EL16" s="50"/>
      <c r="EM16" s="50"/>
      <c r="EN16" s="50"/>
      <c r="EO16" s="50"/>
      <c r="EP16" s="50"/>
      <c r="EQ16" s="53" t="s">
        <v>41</v>
      </c>
      <c r="ER16" s="54" t="n">
        <f aca="false">正!ER16-誤!ER16</f>
        <v>-0.000101090966795985</v>
      </c>
      <c r="ES16" s="54" t="n">
        <f aca="false">正!ES16-誤!ES16</f>
        <v>0.000104106788278219</v>
      </c>
      <c r="ET16" s="54" t="n">
        <f aca="false">正!ET16-誤!ET16</f>
        <v>-0.00124035082464633</v>
      </c>
      <c r="EU16" s="54" t="n">
        <f aca="false">正!EU16-誤!EU16</f>
        <v>-0.00142026808982909</v>
      </c>
      <c r="EV16" s="54" t="n">
        <f aca="false">正!EV16-誤!EV16</f>
        <v>0.000303371597568504</v>
      </c>
      <c r="EW16" s="55" t="s">
        <v>41</v>
      </c>
      <c r="EX16" s="53" t="s">
        <v>41</v>
      </c>
      <c r="EY16" s="54" t="n">
        <f aca="false">正!EY16-誤!EY16</f>
        <v>0.000370525932059967</v>
      </c>
      <c r="EZ16" s="54" t="n">
        <f aca="false">正!EZ16-誤!EZ16</f>
        <v>0.00107041853431272</v>
      </c>
      <c r="FA16" s="54" t="n">
        <f aca="false">正!FA16-誤!FA16</f>
        <v>0.000370584689252301</v>
      </c>
      <c r="FB16" s="54" t="n">
        <f aca="false">正!FB16-誤!FB16</f>
        <v>-0.00156647594688601</v>
      </c>
      <c r="FC16" s="54" t="n">
        <f aca="false">正!FC16-誤!FC16</f>
        <v>3.96863843614946E-005</v>
      </c>
      <c r="FD16" s="55" t="s">
        <v>41</v>
      </c>
      <c r="FE16" s="48" t="s">
        <v>51</v>
      </c>
      <c r="FF16" s="48"/>
      <c r="FG16" s="48"/>
      <c r="FH16" s="48"/>
      <c r="FI16" s="48"/>
      <c r="FJ16" s="48"/>
      <c r="FK16" s="48"/>
      <c r="FL16" s="48"/>
      <c r="FM16" s="48"/>
      <c r="FN16" s="56"/>
      <c r="FO16" s="52"/>
      <c r="FP16" s="50" t="s">
        <v>50</v>
      </c>
      <c r="FQ16" s="50"/>
      <c r="FR16" s="50"/>
      <c r="FS16" s="50"/>
      <c r="FT16" s="50"/>
      <c r="FU16" s="50"/>
      <c r="FV16" s="50"/>
      <c r="FW16" s="50"/>
      <c r="FX16" s="50"/>
      <c r="FY16" s="53" t="s">
        <v>41</v>
      </c>
      <c r="FZ16" s="54" t="n">
        <f aca="false">正!FZ16-誤!FZ16</f>
        <v>0.000571194219233302</v>
      </c>
      <c r="GA16" s="54" t="n">
        <f aca="false">正!GA16-誤!GA16</f>
        <v>0.000565189221468358</v>
      </c>
      <c r="GB16" s="54" t="n">
        <f aca="false">正!GB16-誤!GB16</f>
        <v>0.000914893359776903</v>
      </c>
      <c r="GC16" s="54" t="n">
        <f aca="false">正!GC16-誤!GC16</f>
        <v>0.00537124537551849</v>
      </c>
      <c r="GD16" s="54" t="n">
        <f aca="false">正!GD16-誤!GD16</f>
        <v>-0.000118199601767115</v>
      </c>
      <c r="GE16" s="55" t="s">
        <v>41</v>
      </c>
      <c r="GF16" s="53" t="s">
        <v>41</v>
      </c>
      <c r="GG16" s="54" t="n">
        <f aca="false">正!GG16-誤!GG16</f>
        <v>4.30682185534395E-005</v>
      </c>
      <c r="GH16" s="54" t="n">
        <f aca="false">正!GH16-誤!GH16</f>
        <v>0.000235670535020476</v>
      </c>
      <c r="GI16" s="54" t="n">
        <f aca="false">正!GI16-誤!GI16</f>
        <v>-0.000467487195177866</v>
      </c>
      <c r="GJ16" s="54" t="n">
        <f aca="false">正!GJ16-誤!GJ16</f>
        <v>-0.00018225124875056</v>
      </c>
      <c r="GK16" s="54" t="n">
        <f aca="false">正!GK16-誤!GK16</f>
        <v>0.000894999456456463</v>
      </c>
      <c r="GL16" s="55" t="s">
        <v>41</v>
      </c>
      <c r="GM16" s="48" t="s">
        <v>51</v>
      </c>
      <c r="GN16" s="48"/>
      <c r="GO16" s="48"/>
      <c r="GP16" s="48"/>
      <c r="GQ16" s="48"/>
      <c r="GR16" s="48"/>
      <c r="GS16" s="48"/>
      <c r="GT16" s="48"/>
      <c r="GU16" s="48"/>
      <c r="GV16" s="56"/>
      <c r="GW16" s="42"/>
    </row>
    <row r="17" s="29" customFormat="true" ht="31.35" hidden="false" customHeight="true" outlineLevel="0" collapsed="false">
      <c r="A17" s="37" t="s">
        <v>52</v>
      </c>
      <c r="B17" s="37"/>
      <c r="C17" s="37"/>
      <c r="D17" s="37"/>
      <c r="E17" s="37"/>
      <c r="F17" s="37"/>
      <c r="G17" s="37"/>
      <c r="H17" s="37"/>
      <c r="I17" s="37"/>
      <c r="J17" s="37"/>
      <c r="K17" s="38" t="s">
        <v>41</v>
      </c>
      <c r="L17" s="39" t="n">
        <f aca="false">正!L17-誤!L17</f>
        <v>0</v>
      </c>
      <c r="M17" s="39" t="n">
        <f aca="false">正!M17-誤!M17</f>
        <v>0</v>
      </c>
      <c r="N17" s="39" t="n">
        <f aca="false">正!N17-誤!N17</f>
        <v>0</v>
      </c>
      <c r="O17" s="39" t="n">
        <f aca="false">正!O17-誤!O17</f>
        <v>0</v>
      </c>
      <c r="P17" s="39" t="n">
        <f aca="false">正!P17-誤!P17</f>
        <v>0</v>
      </c>
      <c r="Q17" s="40" t="s">
        <v>41</v>
      </c>
      <c r="R17" s="38" t="s">
        <v>41</v>
      </c>
      <c r="S17" s="39" t="n">
        <f aca="false">正!S17-誤!S17</f>
        <v>0</v>
      </c>
      <c r="T17" s="39" t="n">
        <f aca="false">正!T17-誤!T17</f>
        <v>0</v>
      </c>
      <c r="U17" s="39" t="n">
        <f aca="false">正!U17-誤!U17</f>
        <v>0</v>
      </c>
      <c r="V17" s="39" t="n">
        <f aca="false">正!V17-誤!V17</f>
        <v>0</v>
      </c>
      <c r="W17" s="39" t="n">
        <f aca="false">正!W17-誤!W17</f>
        <v>0</v>
      </c>
      <c r="X17" s="40" t="s">
        <v>41</v>
      </c>
      <c r="Y17" s="41" t="s">
        <v>53</v>
      </c>
      <c r="Z17" s="41"/>
      <c r="AA17" s="41"/>
      <c r="AB17" s="41"/>
      <c r="AC17" s="41"/>
      <c r="AD17" s="41"/>
      <c r="AE17" s="41"/>
      <c r="AF17" s="41"/>
      <c r="AG17" s="41"/>
      <c r="AH17" s="41"/>
      <c r="AI17" s="37" t="s">
        <v>52</v>
      </c>
      <c r="AJ17" s="37"/>
      <c r="AK17" s="37"/>
      <c r="AL17" s="37"/>
      <c r="AM17" s="37"/>
      <c r="AN17" s="37"/>
      <c r="AO17" s="37"/>
      <c r="AP17" s="37"/>
      <c r="AQ17" s="37"/>
      <c r="AR17" s="37"/>
      <c r="AS17" s="38" t="s">
        <v>41</v>
      </c>
      <c r="AT17" s="39" t="n">
        <f aca="false">正!AT17-誤!AT17</f>
        <v>0</v>
      </c>
      <c r="AU17" s="39" t="n">
        <f aca="false">正!AU17-誤!AU17</f>
        <v>0</v>
      </c>
      <c r="AV17" s="39" t="n">
        <f aca="false">正!AV17-誤!AV17</f>
        <v>0</v>
      </c>
      <c r="AW17" s="39" t="n">
        <f aca="false">正!AW17-誤!AW17</f>
        <v>0</v>
      </c>
      <c r="AX17" s="39" t="n">
        <f aca="false">正!AX17-誤!AX17</f>
        <v>0</v>
      </c>
      <c r="AY17" s="40" t="s">
        <v>41</v>
      </c>
      <c r="AZ17" s="38" t="s">
        <v>41</v>
      </c>
      <c r="BA17" s="39" t="n">
        <f aca="false">正!BA17-誤!BA17</f>
        <v>0</v>
      </c>
      <c r="BB17" s="39" t="n">
        <f aca="false">正!BB17-誤!BB17</f>
        <v>0</v>
      </c>
      <c r="BC17" s="39" t="n">
        <f aca="false">正!BC17-誤!BC17</f>
        <v>0</v>
      </c>
      <c r="BD17" s="39" t="n">
        <f aca="false">正!BD17-誤!BD17</f>
        <v>0</v>
      </c>
      <c r="BE17" s="39" t="n">
        <f aca="false">正!BE17-誤!BE17</f>
        <v>0</v>
      </c>
      <c r="BF17" s="40" t="s">
        <v>41</v>
      </c>
      <c r="BG17" s="41" t="s">
        <v>53</v>
      </c>
      <c r="BH17" s="41"/>
      <c r="BI17" s="41"/>
      <c r="BJ17" s="41"/>
      <c r="BK17" s="41"/>
      <c r="BL17" s="41"/>
      <c r="BM17" s="41"/>
      <c r="BN17" s="41"/>
      <c r="BO17" s="41"/>
      <c r="BP17" s="41"/>
      <c r="BQ17" s="37" t="s">
        <v>52</v>
      </c>
      <c r="BR17" s="37"/>
      <c r="BS17" s="37"/>
      <c r="BT17" s="37"/>
      <c r="BU17" s="37"/>
      <c r="BV17" s="37"/>
      <c r="BW17" s="37"/>
      <c r="BX17" s="37"/>
      <c r="BY17" s="37"/>
      <c r="BZ17" s="37"/>
      <c r="CA17" s="38" t="s">
        <v>41</v>
      </c>
      <c r="CB17" s="39" t="n">
        <f aca="false">正!CB17-誤!CB17</f>
        <v>0</v>
      </c>
      <c r="CC17" s="39" t="n">
        <f aca="false">正!CC17-誤!CC17</f>
        <v>0</v>
      </c>
      <c r="CD17" s="39" t="n">
        <f aca="false">正!CD17-誤!CD17</f>
        <v>0</v>
      </c>
      <c r="CE17" s="39" t="n">
        <f aca="false">正!CE17-誤!CE17</f>
        <v>0</v>
      </c>
      <c r="CF17" s="39" t="n">
        <f aca="false">正!CF17-誤!CF17</f>
        <v>0</v>
      </c>
      <c r="CG17" s="40" t="s">
        <v>41</v>
      </c>
      <c r="CH17" s="38" t="s">
        <v>41</v>
      </c>
      <c r="CI17" s="39" t="n">
        <f aca="false">正!CI17-誤!CI17</f>
        <v>0</v>
      </c>
      <c r="CJ17" s="39" t="n">
        <f aca="false">正!CJ17-誤!CJ17</f>
        <v>0</v>
      </c>
      <c r="CK17" s="39" t="n">
        <f aca="false">正!CK17-誤!CK17</f>
        <v>0</v>
      </c>
      <c r="CL17" s="39" t="n">
        <f aca="false">正!CL17-誤!CL17</f>
        <v>0</v>
      </c>
      <c r="CM17" s="39" t="n">
        <f aca="false">正!CM17-誤!CM17</f>
        <v>0</v>
      </c>
      <c r="CN17" s="40" t="s">
        <v>41</v>
      </c>
      <c r="CO17" s="41" t="s">
        <v>53</v>
      </c>
      <c r="CP17" s="41"/>
      <c r="CQ17" s="41"/>
      <c r="CR17" s="41"/>
      <c r="CS17" s="41"/>
      <c r="CT17" s="41"/>
      <c r="CU17" s="41"/>
      <c r="CV17" s="41"/>
      <c r="CW17" s="41"/>
      <c r="CX17" s="41"/>
      <c r="CY17" s="37" t="s">
        <v>52</v>
      </c>
      <c r="CZ17" s="37"/>
      <c r="DA17" s="37"/>
      <c r="DB17" s="37"/>
      <c r="DC17" s="37"/>
      <c r="DD17" s="37"/>
      <c r="DE17" s="37"/>
      <c r="DF17" s="37"/>
      <c r="DG17" s="37"/>
      <c r="DH17" s="37"/>
      <c r="DI17" s="38" t="s">
        <v>41</v>
      </c>
      <c r="DJ17" s="39" t="n">
        <f aca="false">正!DJ17-誤!DJ17</f>
        <v>0</v>
      </c>
      <c r="DK17" s="39" t="n">
        <f aca="false">正!DK17-誤!DK17</f>
        <v>0</v>
      </c>
      <c r="DL17" s="39" t="n">
        <f aca="false">正!DL17-誤!DL17</f>
        <v>0</v>
      </c>
      <c r="DM17" s="39" t="n">
        <f aca="false">正!DM17-誤!DM17</f>
        <v>0</v>
      </c>
      <c r="DN17" s="39" t="n">
        <f aca="false">正!DN17-誤!DN17</f>
        <v>0</v>
      </c>
      <c r="DO17" s="40" t="s">
        <v>41</v>
      </c>
      <c r="DP17" s="38" t="s">
        <v>41</v>
      </c>
      <c r="DQ17" s="39" t="n">
        <f aca="false">正!DQ17-誤!DQ17</f>
        <v>0</v>
      </c>
      <c r="DR17" s="39" t="n">
        <f aca="false">正!DR17-誤!DR17</f>
        <v>0</v>
      </c>
      <c r="DS17" s="39" t="n">
        <f aca="false">正!DS17-誤!DS17</f>
        <v>0</v>
      </c>
      <c r="DT17" s="39" t="n">
        <f aca="false">正!DT17-誤!DT17</f>
        <v>0</v>
      </c>
      <c r="DU17" s="39" t="n">
        <f aca="false">正!DU17-誤!DU17</f>
        <v>0</v>
      </c>
      <c r="DV17" s="40" t="s">
        <v>41</v>
      </c>
      <c r="DW17" s="41" t="s">
        <v>53</v>
      </c>
      <c r="DX17" s="41"/>
      <c r="DY17" s="41"/>
      <c r="DZ17" s="41"/>
      <c r="EA17" s="41"/>
      <c r="EB17" s="41"/>
      <c r="EC17" s="41"/>
      <c r="ED17" s="41"/>
      <c r="EE17" s="41"/>
      <c r="EF17" s="41"/>
      <c r="EG17" s="37" t="s">
        <v>52</v>
      </c>
      <c r="EH17" s="37"/>
      <c r="EI17" s="37"/>
      <c r="EJ17" s="37"/>
      <c r="EK17" s="37"/>
      <c r="EL17" s="37"/>
      <c r="EM17" s="37"/>
      <c r="EN17" s="37"/>
      <c r="EO17" s="37"/>
      <c r="EP17" s="37"/>
      <c r="EQ17" s="38" t="s">
        <v>41</v>
      </c>
      <c r="ER17" s="39" t="n">
        <f aca="false">正!ER17-誤!ER17</f>
        <v>0</v>
      </c>
      <c r="ES17" s="39" t="n">
        <f aca="false">正!ES17-誤!ES17</f>
        <v>0</v>
      </c>
      <c r="ET17" s="39" t="n">
        <f aca="false">正!ET17-誤!ET17</f>
        <v>0</v>
      </c>
      <c r="EU17" s="39" t="n">
        <f aca="false">正!EU17-誤!EU17</f>
        <v>0</v>
      </c>
      <c r="EV17" s="39" t="n">
        <f aca="false">正!EV17-誤!EV17</f>
        <v>0</v>
      </c>
      <c r="EW17" s="40" t="s">
        <v>41</v>
      </c>
      <c r="EX17" s="38" t="s">
        <v>41</v>
      </c>
      <c r="EY17" s="39" t="n">
        <f aca="false">正!EY17-誤!EY17</f>
        <v>0</v>
      </c>
      <c r="EZ17" s="39" t="n">
        <f aca="false">正!EZ17-誤!EZ17</f>
        <v>0</v>
      </c>
      <c r="FA17" s="39" t="n">
        <f aca="false">正!FA17-誤!FA17</f>
        <v>0</v>
      </c>
      <c r="FB17" s="39" t="n">
        <f aca="false">正!FB17-誤!FB17</f>
        <v>0</v>
      </c>
      <c r="FC17" s="39" t="n">
        <f aca="false">正!FC17-誤!FC17</f>
        <v>0</v>
      </c>
      <c r="FD17" s="40" t="s">
        <v>41</v>
      </c>
      <c r="FE17" s="41" t="s">
        <v>53</v>
      </c>
      <c r="FF17" s="41"/>
      <c r="FG17" s="41"/>
      <c r="FH17" s="41"/>
      <c r="FI17" s="41"/>
      <c r="FJ17" s="41"/>
      <c r="FK17" s="41"/>
      <c r="FL17" s="41"/>
      <c r="FM17" s="41"/>
      <c r="FN17" s="41"/>
      <c r="FO17" s="37" t="s">
        <v>52</v>
      </c>
      <c r="FP17" s="37"/>
      <c r="FQ17" s="37"/>
      <c r="FR17" s="37"/>
      <c r="FS17" s="37"/>
      <c r="FT17" s="37"/>
      <c r="FU17" s="37"/>
      <c r="FV17" s="37"/>
      <c r="FW17" s="37"/>
      <c r="FX17" s="37"/>
      <c r="FY17" s="38" t="s">
        <v>41</v>
      </c>
      <c r="FZ17" s="39" t="n">
        <f aca="false">正!FZ17-誤!FZ17</f>
        <v>0</v>
      </c>
      <c r="GA17" s="39" t="n">
        <f aca="false">正!GA17-誤!GA17</f>
        <v>0</v>
      </c>
      <c r="GB17" s="39" t="n">
        <f aca="false">正!GB17-誤!GB17</f>
        <v>0</v>
      </c>
      <c r="GC17" s="39" t="n">
        <f aca="false">正!GC17-誤!GC17</f>
        <v>0</v>
      </c>
      <c r="GD17" s="39" t="n">
        <f aca="false">正!GD17-誤!GD17</f>
        <v>0</v>
      </c>
      <c r="GE17" s="40" t="s">
        <v>41</v>
      </c>
      <c r="GF17" s="38" t="s">
        <v>41</v>
      </c>
      <c r="GG17" s="39" t="n">
        <f aca="false">正!GG17-誤!GG17</f>
        <v>0</v>
      </c>
      <c r="GH17" s="39" t="n">
        <f aca="false">正!GH17-誤!GH17</f>
        <v>0</v>
      </c>
      <c r="GI17" s="39" t="n">
        <f aca="false">正!GI17-誤!GI17</f>
        <v>0</v>
      </c>
      <c r="GJ17" s="39" t="n">
        <f aca="false">正!GJ17-誤!GJ17</f>
        <v>0</v>
      </c>
      <c r="GK17" s="39" t="n">
        <f aca="false">正!GK17-誤!GK17</f>
        <v>0</v>
      </c>
      <c r="GL17" s="40" t="s">
        <v>41</v>
      </c>
      <c r="GM17" s="41" t="s">
        <v>53</v>
      </c>
      <c r="GN17" s="41"/>
      <c r="GO17" s="41"/>
      <c r="GP17" s="41"/>
      <c r="GQ17" s="41"/>
      <c r="GR17" s="41"/>
      <c r="GS17" s="41"/>
      <c r="GT17" s="41"/>
      <c r="GU17" s="41"/>
      <c r="GV17" s="41"/>
      <c r="GW17" s="42"/>
    </row>
    <row r="18" s="29" customFormat="true" ht="31.35" hidden="false" customHeight="true" outlineLevel="0" collapsed="false">
      <c r="A18" s="43"/>
      <c r="B18" s="44" t="s">
        <v>54</v>
      </c>
      <c r="C18" s="44"/>
      <c r="D18" s="44"/>
      <c r="E18" s="44"/>
      <c r="F18" s="44"/>
      <c r="G18" s="44"/>
      <c r="H18" s="44"/>
      <c r="I18" s="44"/>
      <c r="J18" s="44"/>
      <c r="K18" s="45" t="s">
        <v>41</v>
      </c>
      <c r="L18" s="51" t="n">
        <f aca="false">正!L18-誤!L18</f>
        <v>0.000229917707965543</v>
      </c>
      <c r="M18" s="51" t="n">
        <f aca="false">正!M18-誤!M18</f>
        <v>0.00112274867499962</v>
      </c>
      <c r="N18" s="51" t="n">
        <f aca="false">正!N18-誤!N18</f>
        <v>0.00269653958966898</v>
      </c>
      <c r="O18" s="51" t="n">
        <f aca="false">正!O18-誤!O18</f>
        <v>0.00075749562235361</v>
      </c>
      <c r="P18" s="51" t="n">
        <f aca="false">正!P18-誤!P18</f>
        <v>-0.0017194474932426</v>
      </c>
      <c r="Q18" s="47" t="s">
        <v>41</v>
      </c>
      <c r="R18" s="45" t="s">
        <v>41</v>
      </c>
      <c r="S18" s="51" t="n">
        <f aca="false">正!S18-誤!S18</f>
        <v>0.00166157679397616</v>
      </c>
      <c r="T18" s="51" t="n">
        <f aca="false">正!T18-誤!T18</f>
        <v>-0.00117338568483782</v>
      </c>
      <c r="U18" s="51" t="n">
        <f aca="false">正!U18-誤!U18</f>
        <v>0.0103606137225376</v>
      </c>
      <c r="V18" s="51" t="n">
        <f aca="false">正!V18-誤!V18</f>
        <v>0.00759600285140571</v>
      </c>
      <c r="W18" s="51" t="n">
        <f aca="false">正!W18-誤!W18</f>
        <v>0.000114202411529873</v>
      </c>
      <c r="X18" s="47" t="s">
        <v>41</v>
      </c>
      <c r="Y18" s="48" t="s">
        <v>44</v>
      </c>
      <c r="Z18" s="48"/>
      <c r="AA18" s="48"/>
      <c r="AB18" s="48"/>
      <c r="AC18" s="48"/>
      <c r="AD18" s="48"/>
      <c r="AE18" s="48"/>
      <c r="AF18" s="48"/>
      <c r="AG18" s="48"/>
      <c r="AH18" s="49"/>
      <c r="AI18" s="43"/>
      <c r="AJ18" s="44" t="s">
        <v>54</v>
      </c>
      <c r="AK18" s="44"/>
      <c r="AL18" s="44"/>
      <c r="AM18" s="44"/>
      <c r="AN18" s="44"/>
      <c r="AO18" s="44"/>
      <c r="AP18" s="44"/>
      <c r="AQ18" s="44"/>
      <c r="AR18" s="44"/>
      <c r="AS18" s="45" t="s">
        <v>41</v>
      </c>
      <c r="AT18" s="51" t="n">
        <f aca="false">正!AT18-誤!AT18</f>
        <v>-0.00421601677673844</v>
      </c>
      <c r="AU18" s="51" t="n">
        <f aca="false">正!AU18-誤!AU18</f>
        <v>9.17025027989959E-005</v>
      </c>
      <c r="AV18" s="51" t="n">
        <f aca="false">正!AV18-誤!AV18</f>
        <v>-0.00111240021224179</v>
      </c>
      <c r="AW18" s="51" t="n">
        <f aca="false">正!AW18-誤!AW18</f>
        <v>-0.00256901530256437</v>
      </c>
      <c r="AX18" s="51" t="n">
        <f aca="false">正!AX18-誤!AX18</f>
        <v>-0.0033881082557593</v>
      </c>
      <c r="AY18" s="47" t="s">
        <v>41</v>
      </c>
      <c r="AZ18" s="45" t="s">
        <v>41</v>
      </c>
      <c r="BA18" s="51" t="n">
        <f aca="false">正!BA18-誤!BA18</f>
        <v>0.000452309641355064</v>
      </c>
      <c r="BB18" s="51" t="n">
        <f aca="false">正!BB18-誤!BB18</f>
        <v>0.00495072417182918</v>
      </c>
      <c r="BC18" s="51" t="n">
        <f aca="false">正!BC18-誤!BC18</f>
        <v>-0.0126844676362616</v>
      </c>
      <c r="BD18" s="51" t="n">
        <f aca="false">正!BD18-誤!BD18</f>
        <v>-0.00300872316639578</v>
      </c>
      <c r="BE18" s="51" t="n">
        <f aca="false">正!BE18-誤!BE18</f>
        <v>0.00805342477828019</v>
      </c>
      <c r="BF18" s="47" t="s">
        <v>41</v>
      </c>
      <c r="BG18" s="48" t="s">
        <v>44</v>
      </c>
      <c r="BH18" s="48"/>
      <c r="BI18" s="48"/>
      <c r="BJ18" s="48"/>
      <c r="BK18" s="48"/>
      <c r="BL18" s="48"/>
      <c r="BM18" s="48"/>
      <c r="BN18" s="48"/>
      <c r="BO18" s="48"/>
      <c r="BP18" s="49"/>
      <c r="BQ18" s="43"/>
      <c r="BR18" s="44" t="s">
        <v>54</v>
      </c>
      <c r="BS18" s="44"/>
      <c r="BT18" s="44"/>
      <c r="BU18" s="44"/>
      <c r="BV18" s="44"/>
      <c r="BW18" s="44"/>
      <c r="BX18" s="44"/>
      <c r="BY18" s="44"/>
      <c r="BZ18" s="44"/>
      <c r="CA18" s="45" t="s">
        <v>41</v>
      </c>
      <c r="CB18" s="51" t="n">
        <f aca="false">正!CB18-誤!CB18</f>
        <v>0.00351753218184497</v>
      </c>
      <c r="CC18" s="51" t="n">
        <f aca="false">正!CC18-誤!CC18</f>
        <v>0.000301090833275453</v>
      </c>
      <c r="CD18" s="51" t="n">
        <f aca="false">正!CD18-誤!CD18</f>
        <v>-0.00247381226806198</v>
      </c>
      <c r="CE18" s="51" t="n">
        <f aca="false">正!CE18-誤!CE18</f>
        <v>0.00956626011328909</v>
      </c>
      <c r="CF18" s="51" t="n">
        <f aca="false">正!CF18-誤!CF18</f>
        <v>-0.000173836357068469</v>
      </c>
      <c r="CG18" s="47" t="s">
        <v>41</v>
      </c>
      <c r="CH18" s="45" t="s">
        <v>41</v>
      </c>
      <c r="CI18" s="51" t="n">
        <f aca="false">正!CI18-誤!CI18</f>
        <v>0.00395763015286976</v>
      </c>
      <c r="CJ18" s="51" t="n">
        <f aca="false">正!CJ18-誤!CJ18</f>
        <v>-0.00177740803634807</v>
      </c>
      <c r="CK18" s="51" t="n">
        <f aca="false">正!CK18-誤!CK18</f>
        <v>0.0179599072290846</v>
      </c>
      <c r="CL18" s="51" t="n">
        <f aca="false">正!CL18-誤!CL18</f>
        <v>0.000804288505361073</v>
      </c>
      <c r="CM18" s="51" t="n">
        <f aca="false">正!CM18-誤!CM18</f>
        <v>-0.00549126828209323</v>
      </c>
      <c r="CN18" s="47" t="s">
        <v>41</v>
      </c>
      <c r="CO18" s="48" t="s">
        <v>44</v>
      </c>
      <c r="CP18" s="48"/>
      <c r="CQ18" s="48"/>
      <c r="CR18" s="48"/>
      <c r="CS18" s="48"/>
      <c r="CT18" s="48"/>
      <c r="CU18" s="48"/>
      <c r="CV18" s="48"/>
      <c r="CW18" s="48"/>
      <c r="CX18" s="49"/>
      <c r="CY18" s="43"/>
      <c r="CZ18" s="44" t="s">
        <v>54</v>
      </c>
      <c r="DA18" s="44"/>
      <c r="DB18" s="44"/>
      <c r="DC18" s="44"/>
      <c r="DD18" s="44"/>
      <c r="DE18" s="44"/>
      <c r="DF18" s="44"/>
      <c r="DG18" s="44"/>
      <c r="DH18" s="44"/>
      <c r="DI18" s="45" t="s">
        <v>41</v>
      </c>
      <c r="DJ18" s="51" t="n">
        <f aca="false">正!DJ18-誤!DJ18</f>
        <v>0.00117417750325685</v>
      </c>
      <c r="DK18" s="51" t="n">
        <f aca="false">正!DK18-誤!DK18</f>
        <v>0.00268251753532864</v>
      </c>
      <c r="DL18" s="51" t="n">
        <f aca="false">正!DL18-誤!DL18</f>
        <v>0.00375176289565712</v>
      </c>
      <c r="DM18" s="51" t="n">
        <f aca="false">正!DM18-誤!DM18</f>
        <v>0.000661642438408383</v>
      </c>
      <c r="DN18" s="51" t="n">
        <f aca="false">正!DN18-誤!DN18</f>
        <v>-0.00170700247310207</v>
      </c>
      <c r="DO18" s="47" t="s">
        <v>41</v>
      </c>
      <c r="DP18" s="45" t="s">
        <v>41</v>
      </c>
      <c r="DQ18" s="51" t="n">
        <f aca="false">正!DQ18-誤!DQ18</f>
        <v>0.0021179190902883</v>
      </c>
      <c r="DR18" s="51" t="n">
        <f aca="false">正!DR18-誤!DR18</f>
        <v>0.00122807151207949</v>
      </c>
      <c r="DS18" s="51" t="n">
        <f aca="false">正!DS18-誤!DS18</f>
        <v>0.00246498218447236</v>
      </c>
      <c r="DT18" s="51" t="n">
        <f aca="false">正!DT18-誤!DT18</f>
        <v>0.0039541296923577</v>
      </c>
      <c r="DU18" s="51" t="n">
        <f aca="false">正!DU18-誤!DU18</f>
        <v>0.00256836892311688</v>
      </c>
      <c r="DV18" s="47" t="s">
        <v>41</v>
      </c>
      <c r="DW18" s="48" t="s">
        <v>44</v>
      </c>
      <c r="DX18" s="48"/>
      <c r="DY18" s="48"/>
      <c r="DZ18" s="48"/>
      <c r="EA18" s="48"/>
      <c r="EB18" s="48"/>
      <c r="EC18" s="48"/>
      <c r="ED18" s="48"/>
      <c r="EE18" s="48"/>
      <c r="EF18" s="49"/>
      <c r="EG18" s="43"/>
      <c r="EH18" s="44" t="s">
        <v>54</v>
      </c>
      <c r="EI18" s="44"/>
      <c r="EJ18" s="44"/>
      <c r="EK18" s="44"/>
      <c r="EL18" s="44"/>
      <c r="EM18" s="44"/>
      <c r="EN18" s="44"/>
      <c r="EO18" s="44"/>
      <c r="EP18" s="44"/>
      <c r="EQ18" s="45" t="s">
        <v>41</v>
      </c>
      <c r="ER18" s="51" t="n">
        <f aca="false">正!ER18-誤!ER18</f>
        <v>0.000195339989068399</v>
      </c>
      <c r="ES18" s="51" t="n">
        <f aca="false">正!ES18-誤!ES18</f>
        <v>0.00236646706577315</v>
      </c>
      <c r="ET18" s="51" t="n">
        <f aca="false">正!ET18-誤!ET18</f>
        <v>0.00218910396792527</v>
      </c>
      <c r="EU18" s="51" t="n">
        <f aca="false">正!EU18-誤!EU18</f>
        <v>-0.00273228203845965</v>
      </c>
      <c r="EV18" s="51" t="n">
        <f aca="false">正!EV18-誤!EV18</f>
        <v>-0.000263035322789096</v>
      </c>
      <c r="EW18" s="47" t="s">
        <v>41</v>
      </c>
      <c r="EX18" s="45" t="s">
        <v>41</v>
      </c>
      <c r="EY18" s="51" t="n">
        <f aca="false">正!EY18-誤!EY18</f>
        <v>0.000213624085885433</v>
      </c>
      <c r="EZ18" s="51" t="n">
        <f aca="false">正!EZ18-誤!EZ18</f>
        <v>-7.60499882145327E-005</v>
      </c>
      <c r="FA18" s="51" t="n">
        <f aca="false">正!FA18-誤!FA18</f>
        <v>0.00325931611241682</v>
      </c>
      <c r="FB18" s="51" t="n">
        <f aca="false">正!FB18-誤!FB18</f>
        <v>-0.00236943982330533</v>
      </c>
      <c r="FC18" s="51" t="n">
        <f aca="false">正!FC18-誤!FC18</f>
        <v>0.000215246463465685</v>
      </c>
      <c r="FD18" s="47" t="s">
        <v>41</v>
      </c>
      <c r="FE18" s="48" t="s">
        <v>44</v>
      </c>
      <c r="FF18" s="48"/>
      <c r="FG18" s="48"/>
      <c r="FH18" s="48"/>
      <c r="FI18" s="48"/>
      <c r="FJ18" s="48"/>
      <c r="FK18" s="48"/>
      <c r="FL18" s="48"/>
      <c r="FM18" s="48"/>
      <c r="FN18" s="49"/>
      <c r="FO18" s="43"/>
      <c r="FP18" s="44" t="s">
        <v>54</v>
      </c>
      <c r="FQ18" s="44"/>
      <c r="FR18" s="44"/>
      <c r="FS18" s="44"/>
      <c r="FT18" s="44"/>
      <c r="FU18" s="44"/>
      <c r="FV18" s="44"/>
      <c r="FW18" s="44"/>
      <c r="FX18" s="44"/>
      <c r="FY18" s="45" t="s">
        <v>41</v>
      </c>
      <c r="FZ18" s="51" t="n">
        <f aca="false">正!FZ18-誤!FZ18</f>
        <v>-4.84738128402468E-005</v>
      </c>
      <c r="GA18" s="51" t="n">
        <f aca="false">正!GA18-誤!GA18</f>
        <v>-0.00138186757491515</v>
      </c>
      <c r="GB18" s="51" t="n">
        <f aca="false">正!GB18-誤!GB18</f>
        <v>-0.0003363308270425</v>
      </c>
      <c r="GC18" s="51" t="n">
        <f aca="false">正!GC18-誤!GC18</f>
        <v>-0.000169914010308352</v>
      </c>
      <c r="GD18" s="51" t="n">
        <f aca="false">正!GD18-誤!GD18</f>
        <v>0.000368649391147946</v>
      </c>
      <c r="GE18" s="47" t="s">
        <v>41</v>
      </c>
      <c r="GF18" s="45" t="s">
        <v>41</v>
      </c>
      <c r="GG18" s="51" t="n">
        <f aca="false">正!GG18-誤!GG18</f>
        <v>0.00499923294915827</v>
      </c>
      <c r="GH18" s="51" t="n">
        <f aca="false">正!GH18-誤!GH18</f>
        <v>0.00969704910759023</v>
      </c>
      <c r="GI18" s="51" t="n">
        <f aca="false">正!GI18-誤!GI18</f>
        <v>-0.00389621215308977</v>
      </c>
      <c r="GJ18" s="51" t="n">
        <f aca="false">正!GJ18-誤!GJ18</f>
        <v>0.000221764670977676</v>
      </c>
      <c r="GK18" s="51" t="n">
        <f aca="false">正!GK18-誤!GK18</f>
        <v>0.00498822910754299</v>
      </c>
      <c r="GL18" s="47" t="s">
        <v>41</v>
      </c>
      <c r="GM18" s="48" t="s">
        <v>44</v>
      </c>
      <c r="GN18" s="48"/>
      <c r="GO18" s="48"/>
      <c r="GP18" s="48"/>
      <c r="GQ18" s="48"/>
      <c r="GR18" s="48"/>
      <c r="GS18" s="48"/>
      <c r="GT18" s="48"/>
      <c r="GU18" s="48"/>
      <c r="GV18" s="49"/>
      <c r="GW18" s="42"/>
    </row>
    <row r="19" s="29" customFormat="true" ht="31.35" hidden="false" customHeight="true" outlineLevel="0" collapsed="false">
      <c r="A19" s="43"/>
      <c r="B19" s="44" t="s">
        <v>55</v>
      </c>
      <c r="C19" s="44"/>
      <c r="D19" s="44"/>
      <c r="E19" s="44"/>
      <c r="F19" s="44"/>
      <c r="G19" s="44"/>
      <c r="H19" s="44"/>
      <c r="I19" s="44"/>
      <c r="J19" s="44"/>
      <c r="K19" s="45" t="s">
        <v>41</v>
      </c>
      <c r="L19" s="51" t="n">
        <f aca="false">正!L19-誤!L19</f>
        <v>-0.00487209855516996</v>
      </c>
      <c r="M19" s="51" t="n">
        <f aca="false">正!M19-誤!M19</f>
        <v>0.00215199612361415</v>
      </c>
      <c r="N19" s="51" t="n">
        <f aca="false">正!N19-誤!N19</f>
        <v>-0.0279972227199478</v>
      </c>
      <c r="O19" s="51" t="n">
        <f aca="false">正!O19-誤!O19</f>
        <v>-0.00181010030476331</v>
      </c>
      <c r="P19" s="51" t="n">
        <f aca="false">正!P19-誤!P19</f>
        <v>0.00421461917280136</v>
      </c>
      <c r="Q19" s="47" t="s">
        <v>41</v>
      </c>
      <c r="R19" s="45" t="s">
        <v>41</v>
      </c>
      <c r="S19" s="51" t="n">
        <f aca="false">正!S19-誤!S19</f>
        <v>-0.00750559145073312</v>
      </c>
      <c r="T19" s="51" t="n">
        <f aca="false">正!T19-誤!T19</f>
        <v>-8.49955258172032E-005</v>
      </c>
      <c r="U19" s="51" t="n">
        <f aca="false">正!U19-誤!U19</f>
        <v>-0.00289377202001756</v>
      </c>
      <c r="V19" s="51" t="n">
        <f aca="false">正!V19-誤!V19</f>
        <v>-0.0180960846674812</v>
      </c>
      <c r="W19" s="51" t="n">
        <f aca="false">正!W19-誤!W19</f>
        <v>0.0117607396705253</v>
      </c>
      <c r="X19" s="47" t="s">
        <v>41</v>
      </c>
      <c r="Y19" s="48" t="s">
        <v>46</v>
      </c>
      <c r="Z19" s="48"/>
      <c r="AA19" s="48"/>
      <c r="AB19" s="48"/>
      <c r="AC19" s="48"/>
      <c r="AD19" s="48"/>
      <c r="AE19" s="48"/>
      <c r="AF19" s="48"/>
      <c r="AG19" s="48"/>
      <c r="AH19" s="49"/>
      <c r="AI19" s="43"/>
      <c r="AJ19" s="44" t="s">
        <v>55</v>
      </c>
      <c r="AK19" s="44"/>
      <c r="AL19" s="44"/>
      <c r="AM19" s="44"/>
      <c r="AN19" s="44"/>
      <c r="AO19" s="44"/>
      <c r="AP19" s="44"/>
      <c r="AQ19" s="44"/>
      <c r="AR19" s="44"/>
      <c r="AS19" s="45" t="s">
        <v>41</v>
      </c>
      <c r="AT19" s="51" t="n">
        <f aca="false">正!AT19-誤!AT19</f>
        <v>0.00458357176922802</v>
      </c>
      <c r="AU19" s="51" t="n">
        <f aca="false">正!AU19-誤!AU19</f>
        <v>0.00249099114277662</v>
      </c>
      <c r="AV19" s="51" t="n">
        <f aca="false">正!AV19-誤!AV19</f>
        <v>0.00306769492020825</v>
      </c>
      <c r="AW19" s="51" t="n">
        <f aca="false">正!AW19-誤!AW19</f>
        <v>0.00167456055261617</v>
      </c>
      <c r="AX19" s="51" t="n">
        <f aca="false">正!AX19-誤!AX19</f>
        <v>0.00299914732683759</v>
      </c>
      <c r="AY19" s="47" t="s">
        <v>41</v>
      </c>
      <c r="AZ19" s="45" t="s">
        <v>41</v>
      </c>
      <c r="BA19" s="51" t="n">
        <f aca="false">正!BA19-誤!BA19</f>
        <v>0.0027175024929709</v>
      </c>
      <c r="BB19" s="51" t="n">
        <f aca="false">正!BB19-誤!BB19</f>
        <v>3.68173120641468E-005</v>
      </c>
      <c r="BC19" s="51" t="n">
        <f aca="false">正!BC19-誤!BC19</f>
        <v>0.0200530969497134</v>
      </c>
      <c r="BD19" s="51" t="n">
        <f aca="false">正!BD19-誤!BD19</f>
        <v>-0.000388868379549268</v>
      </c>
      <c r="BE19" s="51" t="n">
        <f aca="false">正!BE19-誤!BE19</f>
        <v>-0.00617695304484667</v>
      </c>
      <c r="BF19" s="47" t="s">
        <v>41</v>
      </c>
      <c r="BG19" s="48" t="s">
        <v>46</v>
      </c>
      <c r="BH19" s="48"/>
      <c r="BI19" s="48"/>
      <c r="BJ19" s="48"/>
      <c r="BK19" s="48"/>
      <c r="BL19" s="48"/>
      <c r="BM19" s="48"/>
      <c r="BN19" s="48"/>
      <c r="BO19" s="48"/>
      <c r="BP19" s="49"/>
      <c r="BQ19" s="43"/>
      <c r="BR19" s="44" t="s">
        <v>55</v>
      </c>
      <c r="BS19" s="44"/>
      <c r="BT19" s="44"/>
      <c r="BU19" s="44"/>
      <c r="BV19" s="44"/>
      <c r="BW19" s="44"/>
      <c r="BX19" s="44"/>
      <c r="BY19" s="44"/>
      <c r="BZ19" s="44"/>
      <c r="CA19" s="45" t="s">
        <v>41</v>
      </c>
      <c r="CB19" s="51" t="n">
        <f aca="false">正!CB19-誤!CB19</f>
        <v>-0.00699954207280729</v>
      </c>
      <c r="CC19" s="51" t="n">
        <f aca="false">正!CC19-誤!CC19</f>
        <v>0.000433682983224604</v>
      </c>
      <c r="CD19" s="51" t="n">
        <f aca="false">正!CD19-誤!CD19</f>
        <v>0.00192305202513099</v>
      </c>
      <c r="CE19" s="51" t="n">
        <f aca="false">正!CE19-誤!CE19</f>
        <v>-0.0105872822872969</v>
      </c>
      <c r="CF19" s="51" t="n">
        <f aca="false">正!CF19-誤!CF19</f>
        <v>-0.000441841577353941</v>
      </c>
      <c r="CG19" s="47" t="s">
        <v>41</v>
      </c>
      <c r="CH19" s="45" t="s">
        <v>41</v>
      </c>
      <c r="CI19" s="51" t="n">
        <f aca="false">正!CI19-誤!CI19</f>
        <v>-0.00818872693703315</v>
      </c>
      <c r="CJ19" s="51" t="n">
        <f aca="false">正!CJ19-誤!CJ19</f>
        <v>0.00189410726694181</v>
      </c>
      <c r="CK19" s="51" t="n">
        <f aca="false">正!CK19-誤!CK19</f>
        <v>-0.0329603148368123</v>
      </c>
      <c r="CL19" s="51" t="n">
        <f aca="false">正!CL19-誤!CL19</f>
        <v>-0.00062317248400659</v>
      </c>
      <c r="CM19" s="51" t="n">
        <f aca="false">正!CM19-誤!CM19</f>
        <v>0.00632757519462124</v>
      </c>
      <c r="CN19" s="47" t="s">
        <v>41</v>
      </c>
      <c r="CO19" s="48" t="s">
        <v>46</v>
      </c>
      <c r="CP19" s="48"/>
      <c r="CQ19" s="48"/>
      <c r="CR19" s="48"/>
      <c r="CS19" s="48"/>
      <c r="CT19" s="48"/>
      <c r="CU19" s="48"/>
      <c r="CV19" s="48"/>
      <c r="CW19" s="48"/>
      <c r="CX19" s="49"/>
      <c r="CY19" s="43"/>
      <c r="CZ19" s="44" t="s">
        <v>55</v>
      </c>
      <c r="DA19" s="44"/>
      <c r="DB19" s="44"/>
      <c r="DC19" s="44"/>
      <c r="DD19" s="44"/>
      <c r="DE19" s="44"/>
      <c r="DF19" s="44"/>
      <c r="DG19" s="44"/>
      <c r="DH19" s="44"/>
      <c r="DI19" s="45" t="s">
        <v>41</v>
      </c>
      <c r="DJ19" s="51" t="n">
        <f aca="false">正!DJ19-誤!DJ19</f>
        <v>0.000138841240334291</v>
      </c>
      <c r="DK19" s="51" t="n">
        <f aca="false">正!DK19-誤!DK19</f>
        <v>0.000396714544145991</v>
      </c>
      <c r="DL19" s="51" t="n">
        <f aca="false">正!DL19-誤!DL19</f>
        <v>0.000256325819916369</v>
      </c>
      <c r="DM19" s="51" t="n">
        <f aca="false">正!DM19-誤!DM19</f>
        <v>0.000614796895943317</v>
      </c>
      <c r="DN19" s="51" t="n">
        <f aca="false">正!DN19-誤!DN19</f>
        <v>-0.000248071942321501</v>
      </c>
      <c r="DO19" s="47" t="s">
        <v>41</v>
      </c>
      <c r="DP19" s="45" t="s">
        <v>41</v>
      </c>
      <c r="DQ19" s="51" t="n">
        <f aca="false">正!DQ19-誤!DQ19</f>
        <v>-0.000112188140790524</v>
      </c>
      <c r="DR19" s="51" t="n">
        <f aca="false">正!DR19-誤!DR19</f>
        <v>0.000288649276426793</v>
      </c>
      <c r="DS19" s="51" t="n">
        <f aca="false">正!DS19-誤!DS19</f>
        <v>-0.000296420862274702</v>
      </c>
      <c r="DT19" s="51" t="n">
        <f aca="false">正!DT19-誤!DT19</f>
        <v>-0.00199496772053681</v>
      </c>
      <c r="DU19" s="51" t="n">
        <f aca="false">正!DU19-誤!DU19</f>
        <v>-0.000479381452522784</v>
      </c>
      <c r="DV19" s="47" t="s">
        <v>41</v>
      </c>
      <c r="DW19" s="48" t="s">
        <v>46</v>
      </c>
      <c r="DX19" s="48"/>
      <c r="DY19" s="48"/>
      <c r="DZ19" s="48"/>
      <c r="EA19" s="48"/>
      <c r="EB19" s="48"/>
      <c r="EC19" s="48"/>
      <c r="ED19" s="48"/>
      <c r="EE19" s="48"/>
      <c r="EF19" s="49"/>
      <c r="EG19" s="43"/>
      <c r="EH19" s="44" t="s">
        <v>55</v>
      </c>
      <c r="EI19" s="44"/>
      <c r="EJ19" s="44"/>
      <c r="EK19" s="44"/>
      <c r="EL19" s="44"/>
      <c r="EM19" s="44"/>
      <c r="EN19" s="44"/>
      <c r="EO19" s="44"/>
      <c r="EP19" s="44"/>
      <c r="EQ19" s="45" t="s">
        <v>41</v>
      </c>
      <c r="ER19" s="51" t="n">
        <f aca="false">正!ER19-誤!ER19</f>
        <v>-0.00111464765216968</v>
      </c>
      <c r="ES19" s="51" t="n">
        <f aca="false">正!ES19-誤!ES19</f>
        <v>-0.000988962711497218</v>
      </c>
      <c r="ET19" s="51" t="n">
        <f aca="false">正!ET19-誤!ET19</f>
        <v>0.00175617925341592</v>
      </c>
      <c r="EU19" s="51" t="n">
        <f aca="false">正!EU19-誤!EU19</f>
        <v>-0.00127060643020402</v>
      </c>
      <c r="EV19" s="51" t="n">
        <f aca="false">正!EV19-誤!EV19</f>
        <v>0.00064308260584639</v>
      </c>
      <c r="EW19" s="47" t="s">
        <v>41</v>
      </c>
      <c r="EX19" s="45" t="s">
        <v>41</v>
      </c>
      <c r="EY19" s="51" t="n">
        <f aca="false">正!EY19-誤!EY19</f>
        <v>-0.000971234641084152</v>
      </c>
      <c r="EZ19" s="51" t="n">
        <f aca="false">正!EZ19-誤!EZ19</f>
        <v>2.29179434622067E-005</v>
      </c>
      <c r="FA19" s="51" t="n">
        <f aca="false">正!FA19-誤!FA19</f>
        <v>-0.00137632365296621</v>
      </c>
      <c r="FB19" s="51" t="n">
        <f aca="false">正!FB19-誤!FB19</f>
        <v>-0.000552929852475676</v>
      </c>
      <c r="FC19" s="51" t="n">
        <f aca="false">正!FC19-誤!FC19</f>
        <v>-0.000754640058746342</v>
      </c>
      <c r="FD19" s="47" t="s">
        <v>41</v>
      </c>
      <c r="FE19" s="48" t="s">
        <v>46</v>
      </c>
      <c r="FF19" s="48"/>
      <c r="FG19" s="48"/>
      <c r="FH19" s="48"/>
      <c r="FI19" s="48"/>
      <c r="FJ19" s="48"/>
      <c r="FK19" s="48"/>
      <c r="FL19" s="48"/>
      <c r="FM19" s="48"/>
      <c r="FN19" s="49"/>
      <c r="FO19" s="43"/>
      <c r="FP19" s="44" t="s">
        <v>55</v>
      </c>
      <c r="FQ19" s="44"/>
      <c r="FR19" s="44"/>
      <c r="FS19" s="44"/>
      <c r="FT19" s="44"/>
      <c r="FU19" s="44"/>
      <c r="FV19" s="44"/>
      <c r="FW19" s="44"/>
      <c r="FX19" s="44"/>
      <c r="FY19" s="45" t="s">
        <v>41</v>
      </c>
      <c r="FZ19" s="51" t="n">
        <f aca="false">正!FZ19-誤!FZ19</f>
        <v>-5.08467018097494E-005</v>
      </c>
      <c r="GA19" s="51" t="n">
        <f aca="false">正!GA19-誤!GA19</f>
        <v>-2.73817220752016E-005</v>
      </c>
      <c r="GB19" s="51" t="n">
        <f aca="false">正!GB19-誤!GB19</f>
        <v>-2.32146544450201E-005</v>
      </c>
      <c r="GC19" s="51" t="n">
        <f aca="false">正!GC19-誤!GC19</f>
        <v>0.000562321396636416</v>
      </c>
      <c r="GD19" s="51" t="n">
        <f aca="false">正!GD19-誤!GD19</f>
        <v>-0.000137227767618691</v>
      </c>
      <c r="GE19" s="47" t="s">
        <v>41</v>
      </c>
      <c r="GF19" s="45" t="s">
        <v>41</v>
      </c>
      <c r="GG19" s="51" t="n">
        <f aca="false">正!GG19-誤!GG19</f>
        <v>-0.00152974393364116</v>
      </c>
      <c r="GH19" s="51" t="n">
        <f aca="false">正!GH19-誤!GH19</f>
        <v>-0.00477656606810037</v>
      </c>
      <c r="GI19" s="51" t="n">
        <f aca="false">正!GI19-誤!GI19</f>
        <v>0.0015744338887263</v>
      </c>
      <c r="GJ19" s="51" t="n">
        <f aca="false">正!GJ19-誤!GJ19</f>
        <v>-0.00157579412563541</v>
      </c>
      <c r="GK19" s="51" t="n">
        <f aca="false">正!GK19-誤!GK19</f>
        <v>-0.00159180254181951</v>
      </c>
      <c r="GL19" s="47" t="s">
        <v>41</v>
      </c>
      <c r="GM19" s="48" t="s">
        <v>46</v>
      </c>
      <c r="GN19" s="48"/>
      <c r="GO19" s="48"/>
      <c r="GP19" s="48"/>
      <c r="GQ19" s="48"/>
      <c r="GR19" s="48"/>
      <c r="GS19" s="48"/>
      <c r="GT19" s="48"/>
      <c r="GU19" s="48"/>
      <c r="GV19" s="49"/>
      <c r="GW19" s="42"/>
    </row>
    <row r="20" s="29" customFormat="true" ht="31.35" hidden="false" customHeight="true" outlineLevel="0" collapsed="false">
      <c r="A20" s="43"/>
      <c r="B20" s="44" t="s">
        <v>56</v>
      </c>
      <c r="C20" s="44"/>
      <c r="D20" s="44"/>
      <c r="E20" s="44"/>
      <c r="F20" s="44"/>
      <c r="G20" s="44"/>
      <c r="H20" s="44"/>
      <c r="I20" s="44"/>
      <c r="J20" s="44"/>
      <c r="K20" s="45" t="s">
        <v>41</v>
      </c>
      <c r="L20" s="51" t="n">
        <f aca="false">正!L20-誤!L20</f>
        <v>0.00071021851832387</v>
      </c>
      <c r="M20" s="51" t="n">
        <f aca="false">正!M20-誤!M20</f>
        <v>5.27539187840619E-005</v>
      </c>
      <c r="N20" s="51" t="n">
        <f aca="false">正!N20-誤!N20</f>
        <v>0.00228119194008974</v>
      </c>
      <c r="O20" s="51" t="n">
        <f aca="false">正!O20-誤!O20</f>
        <v>-8.1121417718333E-005</v>
      </c>
      <c r="P20" s="51" t="n">
        <f aca="false">正!P20-誤!P20</f>
        <v>0.00148887580696537</v>
      </c>
      <c r="Q20" s="47" t="s">
        <v>41</v>
      </c>
      <c r="R20" s="45" t="s">
        <v>41</v>
      </c>
      <c r="S20" s="51" t="n">
        <f aca="false">正!S20-誤!S20</f>
        <v>0.00021629414881139</v>
      </c>
      <c r="T20" s="51" t="n">
        <v>0</v>
      </c>
      <c r="U20" s="51" t="n">
        <v>0</v>
      </c>
      <c r="V20" s="51" t="n">
        <v>0</v>
      </c>
      <c r="W20" s="51" t="n">
        <f aca="false">正!W20-誤!W20</f>
        <v>0.0005669534014663</v>
      </c>
      <c r="X20" s="47" t="s">
        <v>41</v>
      </c>
      <c r="Y20" s="48" t="s">
        <v>57</v>
      </c>
      <c r="Z20" s="48"/>
      <c r="AA20" s="48"/>
      <c r="AB20" s="48"/>
      <c r="AC20" s="48"/>
      <c r="AD20" s="48"/>
      <c r="AE20" s="48"/>
      <c r="AF20" s="48"/>
      <c r="AG20" s="48"/>
      <c r="AH20" s="49"/>
      <c r="AI20" s="43"/>
      <c r="AJ20" s="44" t="s">
        <v>56</v>
      </c>
      <c r="AK20" s="44"/>
      <c r="AL20" s="44"/>
      <c r="AM20" s="44"/>
      <c r="AN20" s="44"/>
      <c r="AO20" s="44"/>
      <c r="AP20" s="44"/>
      <c r="AQ20" s="44"/>
      <c r="AR20" s="44"/>
      <c r="AS20" s="45" t="s">
        <v>41</v>
      </c>
      <c r="AT20" s="51" t="n">
        <f aca="false">正!AT20-誤!AT20</f>
        <v>0.00115373508990962</v>
      </c>
      <c r="AU20" s="51" t="n">
        <f aca="false">正!AU20-誤!AU20</f>
        <v>-9.03834485257789E-005</v>
      </c>
      <c r="AV20" s="51" t="n">
        <f aca="false">正!AV20-誤!AV20</f>
        <v>-0.00018502401481514</v>
      </c>
      <c r="AW20" s="51" t="n">
        <f aca="false">正!AW20-誤!AW20</f>
        <v>0.000198314801615449</v>
      </c>
      <c r="AX20" s="51" t="n">
        <f aca="false">正!AX20-誤!AX20</f>
        <v>0.00182359938800406</v>
      </c>
      <c r="AY20" s="47" t="s">
        <v>41</v>
      </c>
      <c r="AZ20" s="45" t="s">
        <v>41</v>
      </c>
      <c r="BA20" s="51" t="n">
        <f aca="false">正!BA20-誤!BA20</f>
        <v>-2.02631874828651E-005</v>
      </c>
      <c r="BB20" s="51" t="n">
        <f aca="false">正!BB20-誤!BB20</f>
        <v>5.04246107196418E-005</v>
      </c>
      <c r="BC20" s="51" t="n">
        <f aca="false">正!BC20-誤!BC20</f>
        <v>-0.000108577183746481</v>
      </c>
      <c r="BD20" s="51" t="n">
        <f aca="false">正!BD20-誤!BD20</f>
        <v>2.49455515626883E-005</v>
      </c>
      <c r="BE20" s="51" t="n">
        <v>0</v>
      </c>
      <c r="BF20" s="47" t="s">
        <v>41</v>
      </c>
      <c r="BG20" s="48" t="s">
        <v>57</v>
      </c>
      <c r="BH20" s="48"/>
      <c r="BI20" s="48"/>
      <c r="BJ20" s="48"/>
      <c r="BK20" s="48"/>
      <c r="BL20" s="48"/>
      <c r="BM20" s="48"/>
      <c r="BN20" s="48"/>
      <c r="BO20" s="48"/>
      <c r="BP20" s="49"/>
      <c r="BQ20" s="43"/>
      <c r="BR20" s="44" t="s">
        <v>56</v>
      </c>
      <c r="BS20" s="44"/>
      <c r="BT20" s="44"/>
      <c r="BU20" s="44"/>
      <c r="BV20" s="44"/>
      <c r="BW20" s="44"/>
      <c r="BX20" s="44"/>
      <c r="BY20" s="44"/>
      <c r="BZ20" s="44"/>
      <c r="CA20" s="45" t="s">
        <v>41</v>
      </c>
      <c r="CB20" s="51" t="n">
        <f aca="false">正!CB20-誤!CB20</f>
        <v>0.000251753525864294</v>
      </c>
      <c r="CC20" s="51" t="n">
        <f aca="false">正!CC20-誤!CC20</f>
        <v>2.29114487921034E-005</v>
      </c>
      <c r="CD20" s="51" t="n">
        <f aca="false">正!CD20-誤!CD20</f>
        <v>0.000108218011997452</v>
      </c>
      <c r="CE20" s="51" t="n">
        <f aca="false">正!CE20-誤!CE20</f>
        <v>1.29200473272041E-006</v>
      </c>
      <c r="CF20" s="51" t="n">
        <f aca="false">正!CF20-誤!CF20</f>
        <v>-2.24095742213776E-005</v>
      </c>
      <c r="CG20" s="47" t="s">
        <v>41</v>
      </c>
      <c r="CH20" s="45" t="s">
        <v>41</v>
      </c>
      <c r="CI20" s="51" t="n">
        <f aca="false">正!CI20-誤!CI20</f>
        <v>0.000938776330853229</v>
      </c>
      <c r="CJ20" s="51" t="n">
        <f aca="false">正!CJ20-誤!CJ20</f>
        <v>-2.89212420395424E-005</v>
      </c>
      <c r="CK20" s="51" t="n">
        <f aca="false">正!CK20-誤!CK20</f>
        <v>0.00482721429458967</v>
      </c>
      <c r="CL20" s="51" t="n">
        <f aca="false">正!CL20-誤!CL20</f>
        <v>-0.000187011432268316</v>
      </c>
      <c r="CM20" s="51" t="n">
        <f aca="false">正!CM20-誤!CM20</f>
        <v>0.0021923030488386</v>
      </c>
      <c r="CN20" s="47" t="s">
        <v>41</v>
      </c>
      <c r="CO20" s="48" t="s">
        <v>57</v>
      </c>
      <c r="CP20" s="48"/>
      <c r="CQ20" s="48"/>
      <c r="CR20" s="48"/>
      <c r="CS20" s="48"/>
      <c r="CT20" s="48"/>
      <c r="CU20" s="48"/>
      <c r="CV20" s="48"/>
      <c r="CW20" s="48"/>
      <c r="CX20" s="49"/>
      <c r="CY20" s="43"/>
      <c r="CZ20" s="44" t="s">
        <v>56</v>
      </c>
      <c r="DA20" s="44"/>
      <c r="DB20" s="44"/>
      <c r="DC20" s="44"/>
      <c r="DD20" s="44"/>
      <c r="DE20" s="44"/>
      <c r="DF20" s="44"/>
      <c r="DG20" s="44"/>
      <c r="DH20" s="44"/>
      <c r="DI20" s="45" t="s">
        <v>41</v>
      </c>
      <c r="DJ20" s="51" t="n">
        <f aca="false">正!DJ20-誤!DJ20</f>
        <v>-3.16636523369884E-005</v>
      </c>
      <c r="DK20" s="51" t="n">
        <f aca="false">正!DK20-誤!DK20</f>
        <v>1.93299147286542E-005</v>
      </c>
      <c r="DL20" s="51" t="n">
        <f aca="false">正!DL20-誤!DL20</f>
        <v>-2.54532652774991E-005</v>
      </c>
      <c r="DM20" s="51" t="n">
        <f aca="false">正!DM20-誤!DM20</f>
        <v>-0.000178409717384904</v>
      </c>
      <c r="DN20" s="51" t="n">
        <f aca="false">正!DN20-誤!DN20</f>
        <v>-2.12246143010189E-006</v>
      </c>
      <c r="DO20" s="47" t="s">
        <v>41</v>
      </c>
      <c r="DP20" s="45" t="s">
        <v>41</v>
      </c>
      <c r="DQ20" s="51" t="n">
        <f aca="false">正!DQ20-誤!DQ20</f>
        <v>-5.10160686835299E-005</v>
      </c>
      <c r="DR20" s="51" t="n">
        <f aca="false">正!DR20-誤!DR20</f>
        <v>8.73461818909468E-006</v>
      </c>
      <c r="DS20" s="51" t="n">
        <v>0</v>
      </c>
      <c r="DT20" s="51" t="n">
        <f aca="false">正!DT20-誤!DT20</f>
        <v>-0.000496167188293975</v>
      </c>
      <c r="DU20" s="51" t="n">
        <f aca="false">正!DU20-誤!DU20</f>
        <v>-4.18057215226004E-006</v>
      </c>
      <c r="DV20" s="47" t="s">
        <v>41</v>
      </c>
      <c r="DW20" s="48" t="s">
        <v>57</v>
      </c>
      <c r="DX20" s="48"/>
      <c r="DY20" s="48"/>
      <c r="DZ20" s="48"/>
      <c r="EA20" s="48"/>
      <c r="EB20" s="48"/>
      <c r="EC20" s="48"/>
      <c r="ED20" s="48"/>
      <c r="EE20" s="48"/>
      <c r="EF20" s="49"/>
      <c r="EG20" s="43"/>
      <c r="EH20" s="44" t="s">
        <v>56</v>
      </c>
      <c r="EI20" s="44"/>
      <c r="EJ20" s="44"/>
      <c r="EK20" s="44"/>
      <c r="EL20" s="44"/>
      <c r="EM20" s="44"/>
      <c r="EN20" s="44"/>
      <c r="EO20" s="44"/>
      <c r="EP20" s="44"/>
      <c r="EQ20" s="45" t="s">
        <v>41</v>
      </c>
      <c r="ER20" s="51" t="n">
        <f aca="false">正!ER20-誤!ER20</f>
        <v>9.02672427160484E-005</v>
      </c>
      <c r="ES20" s="51" t="n">
        <v>0</v>
      </c>
      <c r="ET20" s="51" t="n">
        <f aca="false">正!ET20-誤!ET20</f>
        <v>-0.000121778694018922</v>
      </c>
      <c r="EU20" s="51" t="n">
        <v>0</v>
      </c>
      <c r="EV20" s="51" t="n">
        <f aca="false">正!EV20-誤!EV20</f>
        <v>0.000188779158928802</v>
      </c>
      <c r="EW20" s="47" t="s">
        <v>41</v>
      </c>
      <c r="EX20" s="45" t="s">
        <v>41</v>
      </c>
      <c r="EY20" s="51" t="n">
        <v>0</v>
      </c>
      <c r="EZ20" s="51" t="n">
        <v>0</v>
      </c>
      <c r="FA20" s="51" t="n">
        <v>0</v>
      </c>
      <c r="FB20" s="51" t="n">
        <v>0</v>
      </c>
      <c r="FC20" s="51" t="n">
        <v>0</v>
      </c>
      <c r="FD20" s="47" t="s">
        <v>41</v>
      </c>
      <c r="FE20" s="48" t="s">
        <v>57</v>
      </c>
      <c r="FF20" s="48"/>
      <c r="FG20" s="48"/>
      <c r="FH20" s="48"/>
      <c r="FI20" s="48"/>
      <c r="FJ20" s="48"/>
      <c r="FK20" s="48"/>
      <c r="FL20" s="48"/>
      <c r="FM20" s="48"/>
      <c r="FN20" s="49"/>
      <c r="FO20" s="43"/>
      <c r="FP20" s="44" t="s">
        <v>56</v>
      </c>
      <c r="FQ20" s="44"/>
      <c r="FR20" s="44"/>
      <c r="FS20" s="44"/>
      <c r="FT20" s="44"/>
      <c r="FU20" s="44"/>
      <c r="FV20" s="44"/>
      <c r="FW20" s="44"/>
      <c r="FX20" s="44"/>
      <c r="FY20" s="45" t="s">
        <v>41</v>
      </c>
      <c r="FZ20" s="51" t="n">
        <f aca="false">正!FZ20-誤!FZ20</f>
        <v>9.82848081337959E-006</v>
      </c>
      <c r="GA20" s="51" t="n">
        <v>0</v>
      </c>
      <c r="GB20" s="51" t="n">
        <f aca="false">正!GB20-誤!GB20</f>
        <v>2.79423315044183E-009</v>
      </c>
      <c r="GC20" s="51" t="n">
        <f aca="false">正!GC20-誤!GC20</f>
        <v>9.14354629683004E-005</v>
      </c>
      <c r="GD20" s="51" t="n">
        <v>0</v>
      </c>
      <c r="GE20" s="47" t="s">
        <v>41</v>
      </c>
      <c r="GF20" s="45" t="s">
        <v>41</v>
      </c>
      <c r="GG20" s="51" t="n">
        <f aca="false">正!GG20-誤!GG20</f>
        <v>-0.00011269239642894</v>
      </c>
      <c r="GH20" s="51" t="n">
        <f aca="false">正!GH20-誤!GH20</f>
        <v>-6.20745152221886E-007</v>
      </c>
      <c r="GI20" s="51" t="n">
        <f aca="false">正!GI20-誤!GI20</f>
        <v>-0.000396575298769178</v>
      </c>
      <c r="GJ20" s="51" t="n">
        <v>0</v>
      </c>
      <c r="GK20" s="51" t="n">
        <f aca="false">正!GK20-誤!GK20</f>
        <v>-1.11610676905607E-005</v>
      </c>
      <c r="GL20" s="47" t="s">
        <v>41</v>
      </c>
      <c r="GM20" s="48" t="s">
        <v>57</v>
      </c>
      <c r="GN20" s="48"/>
      <c r="GO20" s="48"/>
      <c r="GP20" s="48"/>
      <c r="GQ20" s="48"/>
      <c r="GR20" s="48"/>
      <c r="GS20" s="48"/>
      <c r="GT20" s="48"/>
      <c r="GU20" s="48"/>
      <c r="GV20" s="49"/>
      <c r="GW20" s="42"/>
    </row>
    <row r="21" s="29" customFormat="true" ht="31.35" hidden="false" customHeight="true" outlineLevel="0" collapsed="false">
      <c r="A21" s="43"/>
      <c r="B21" s="44" t="s">
        <v>58</v>
      </c>
      <c r="C21" s="44"/>
      <c r="D21" s="44"/>
      <c r="E21" s="44"/>
      <c r="F21" s="44"/>
      <c r="G21" s="44"/>
      <c r="H21" s="44"/>
      <c r="I21" s="44"/>
      <c r="J21" s="44"/>
      <c r="K21" s="45" t="s">
        <v>41</v>
      </c>
      <c r="L21" s="51" t="n">
        <f aca="false">正!L21-誤!L21</f>
        <v>0.00293550931787512</v>
      </c>
      <c r="M21" s="51" t="n">
        <f aca="false">正!M21-誤!M21</f>
        <v>-0.00262690060053167</v>
      </c>
      <c r="N21" s="51" t="n">
        <f aca="false">正!N21-誤!N21</f>
        <v>0.0176798448121184</v>
      </c>
      <c r="O21" s="51" t="n">
        <f aca="false">正!O21-誤!O21</f>
        <v>0.000976787416272634</v>
      </c>
      <c r="P21" s="51" t="n">
        <f aca="false">正!P21-誤!P21</f>
        <v>-0.0032944339149682</v>
      </c>
      <c r="Q21" s="47" t="s">
        <v>41</v>
      </c>
      <c r="R21" s="45" t="s">
        <v>41</v>
      </c>
      <c r="S21" s="51" t="n">
        <f aca="false">正!S21-誤!S21</f>
        <v>0.00274710232040648</v>
      </c>
      <c r="T21" s="51" t="n">
        <f aca="false">正!T21-誤!T21</f>
        <v>-0.00098648363622289</v>
      </c>
      <c r="U21" s="51" t="n">
        <f aca="false">正!U21-誤!U21</f>
        <v>-0.0101446749281435</v>
      </c>
      <c r="V21" s="51" t="n">
        <f aca="false">正!V21-誤!V21</f>
        <v>0.00781950227072599</v>
      </c>
      <c r="W21" s="51" t="n">
        <f aca="false">正!W21-誤!W21</f>
        <v>-0.0104895456790228</v>
      </c>
      <c r="X21" s="47" t="s">
        <v>41</v>
      </c>
      <c r="Y21" s="48" t="s">
        <v>59</v>
      </c>
      <c r="Z21" s="48"/>
      <c r="AA21" s="48"/>
      <c r="AB21" s="48"/>
      <c r="AC21" s="48"/>
      <c r="AD21" s="48"/>
      <c r="AE21" s="48"/>
      <c r="AF21" s="48"/>
      <c r="AG21" s="48"/>
      <c r="AH21" s="49"/>
      <c r="AI21" s="43"/>
      <c r="AJ21" s="44" t="s">
        <v>58</v>
      </c>
      <c r="AK21" s="44"/>
      <c r="AL21" s="44"/>
      <c r="AM21" s="44"/>
      <c r="AN21" s="44"/>
      <c r="AO21" s="44"/>
      <c r="AP21" s="44"/>
      <c r="AQ21" s="44"/>
      <c r="AR21" s="44"/>
      <c r="AS21" s="45" t="s">
        <v>41</v>
      </c>
      <c r="AT21" s="51" t="n">
        <f aca="false">正!AT21-誤!AT21</f>
        <v>-0.000807451598874687</v>
      </c>
      <c r="AU21" s="51" t="n">
        <f aca="false">正!AU21-誤!AU21</f>
        <v>0.00257725091780611</v>
      </c>
      <c r="AV21" s="51" t="n">
        <f aca="false">正!AV21-誤!AV21</f>
        <v>-0.00168145485444712</v>
      </c>
      <c r="AW21" s="51" t="n">
        <f aca="false">正!AW21-誤!AW21</f>
        <v>0.000703104352162358</v>
      </c>
      <c r="AX21" s="51" t="n">
        <f aca="false">正!AX21-誤!AX21</f>
        <v>-0.00148196698962515</v>
      </c>
      <c r="AY21" s="47" t="s">
        <v>41</v>
      </c>
      <c r="AZ21" s="45" t="s">
        <v>41</v>
      </c>
      <c r="BA21" s="51" t="n">
        <f aca="false">正!BA21-誤!BA21</f>
        <v>-0.0015412806490093</v>
      </c>
      <c r="BB21" s="51" t="n">
        <f aca="false">正!BB21-誤!BB21</f>
        <v>-0.00564397445236839</v>
      </c>
      <c r="BC21" s="51" t="n">
        <f aca="false">正!BC21-誤!BC21</f>
        <v>-0.00442646985762191</v>
      </c>
      <c r="BD21" s="51" t="n">
        <f aca="false">正!BD21-誤!BD21</f>
        <v>0.00279524371451742</v>
      </c>
      <c r="BE21" s="51" t="n">
        <f aca="false">正!BE21-誤!BE21</f>
        <v>0.000488618488728276</v>
      </c>
      <c r="BF21" s="47" t="s">
        <v>41</v>
      </c>
      <c r="BG21" s="48" t="s">
        <v>59</v>
      </c>
      <c r="BH21" s="48"/>
      <c r="BI21" s="48"/>
      <c r="BJ21" s="48"/>
      <c r="BK21" s="48"/>
      <c r="BL21" s="48"/>
      <c r="BM21" s="48"/>
      <c r="BN21" s="48"/>
      <c r="BO21" s="48"/>
      <c r="BP21" s="49"/>
      <c r="BQ21" s="43"/>
      <c r="BR21" s="44" t="s">
        <v>58</v>
      </c>
      <c r="BS21" s="44"/>
      <c r="BT21" s="44"/>
      <c r="BU21" s="44"/>
      <c r="BV21" s="44"/>
      <c r="BW21" s="44"/>
      <c r="BX21" s="44"/>
      <c r="BY21" s="44"/>
      <c r="BZ21" s="44"/>
      <c r="CA21" s="45" t="s">
        <v>41</v>
      </c>
      <c r="CB21" s="51" t="n">
        <f aca="false">正!CB21-誤!CB21</f>
        <v>0.00326116055260822</v>
      </c>
      <c r="CC21" s="51" t="n">
        <f aca="false">正!CC21-誤!CC21</f>
        <v>1.34065429598929E-005</v>
      </c>
      <c r="CD21" s="51" t="n">
        <f aca="false">正!CD21-誤!CD21</f>
        <v>0.000907960775955841</v>
      </c>
      <c r="CE21" s="51" t="n">
        <f aca="false">正!CE21-誤!CE21</f>
        <v>0.00105156573288196</v>
      </c>
      <c r="CF21" s="51" t="n">
        <f aca="false">正!CF21-誤!CF21</f>
        <v>0.00081318610985881</v>
      </c>
      <c r="CG21" s="47" t="s">
        <v>41</v>
      </c>
      <c r="CH21" s="45" t="s">
        <v>41</v>
      </c>
      <c r="CI21" s="51" t="n">
        <f aca="false">正!CI21-誤!CI21</f>
        <v>0.00152128721487866</v>
      </c>
      <c r="CJ21" s="51" t="n">
        <f aca="false">正!CJ21-誤!CJ21</f>
        <v>-0.000295085815354604</v>
      </c>
      <c r="CK21" s="51" t="n">
        <f aca="false">正!CK21-誤!CK21</f>
        <v>0.00345530907325206</v>
      </c>
      <c r="CL21" s="51" t="n">
        <f aca="false">正!CL21-誤!CL21</f>
        <v>0.000306265076272405</v>
      </c>
      <c r="CM21" s="51" t="n">
        <f aca="false">正!CM21-誤!CM21</f>
        <v>-0.000888928462878469</v>
      </c>
      <c r="CN21" s="47" t="s">
        <v>41</v>
      </c>
      <c r="CO21" s="48" t="s">
        <v>59</v>
      </c>
      <c r="CP21" s="48"/>
      <c r="CQ21" s="48"/>
      <c r="CR21" s="48"/>
      <c r="CS21" s="48"/>
      <c r="CT21" s="48"/>
      <c r="CU21" s="48"/>
      <c r="CV21" s="48"/>
      <c r="CW21" s="48"/>
      <c r="CX21" s="49"/>
      <c r="CY21" s="43"/>
      <c r="CZ21" s="44" t="s">
        <v>58</v>
      </c>
      <c r="DA21" s="44"/>
      <c r="DB21" s="44"/>
      <c r="DC21" s="44"/>
      <c r="DD21" s="44"/>
      <c r="DE21" s="44"/>
      <c r="DF21" s="44"/>
      <c r="DG21" s="44"/>
      <c r="DH21" s="44"/>
      <c r="DI21" s="45" t="s">
        <v>41</v>
      </c>
      <c r="DJ21" s="51" t="n">
        <f aca="false">正!DJ21-誤!DJ21</f>
        <v>-0.000657574420487417</v>
      </c>
      <c r="DK21" s="51" t="n">
        <f aca="false">正!DK21-誤!DK21</f>
        <v>0.00639948323656236</v>
      </c>
      <c r="DL21" s="51" t="n">
        <f aca="false">正!DL21-誤!DL21</f>
        <v>-0.00558697729103208</v>
      </c>
      <c r="DM21" s="51" t="n">
        <f aca="false">正!DM21-誤!DM21</f>
        <v>-0.00306966238594053</v>
      </c>
      <c r="DN21" s="51" t="n">
        <f aca="false">正!DN21-誤!DN21</f>
        <v>0.00195532986244895</v>
      </c>
      <c r="DO21" s="47" t="s">
        <v>41</v>
      </c>
      <c r="DP21" s="45" t="s">
        <v>41</v>
      </c>
      <c r="DQ21" s="51" t="n">
        <f aca="false">正!DQ21-誤!DQ21</f>
        <v>-0.00120309989397904</v>
      </c>
      <c r="DR21" s="51" t="n">
        <f aca="false">正!DR21-誤!DR21</f>
        <v>-0.00123457488212753</v>
      </c>
      <c r="DS21" s="51" t="n">
        <f aca="false">正!DS21-誤!DS21</f>
        <v>3.50958352550723E-005</v>
      </c>
      <c r="DT21" s="51" t="n">
        <f aca="false">正!DT21-誤!DT21</f>
        <v>-0.000661401914759274</v>
      </c>
      <c r="DU21" s="51" t="n">
        <f aca="false">正!DU21-誤!DU21</f>
        <v>-0.00246485143192599</v>
      </c>
      <c r="DV21" s="47" t="s">
        <v>41</v>
      </c>
      <c r="DW21" s="48" t="s">
        <v>59</v>
      </c>
      <c r="DX21" s="48"/>
      <c r="DY21" s="48"/>
      <c r="DZ21" s="48"/>
      <c r="EA21" s="48"/>
      <c r="EB21" s="48"/>
      <c r="EC21" s="48"/>
      <c r="ED21" s="48"/>
      <c r="EE21" s="48"/>
      <c r="EF21" s="49"/>
      <c r="EG21" s="43"/>
      <c r="EH21" s="44" t="s">
        <v>58</v>
      </c>
      <c r="EI21" s="44"/>
      <c r="EJ21" s="44"/>
      <c r="EK21" s="44"/>
      <c r="EL21" s="44"/>
      <c r="EM21" s="44"/>
      <c r="EN21" s="44"/>
      <c r="EO21" s="44"/>
      <c r="EP21" s="44"/>
      <c r="EQ21" s="45" t="s">
        <v>41</v>
      </c>
      <c r="ER21" s="51" t="n">
        <f aca="false">正!ER21-誤!ER21</f>
        <v>0.000483303751982911</v>
      </c>
      <c r="ES21" s="51" t="n">
        <f aca="false">正!ES21-誤!ES21</f>
        <v>-0.00149489427271349</v>
      </c>
      <c r="ET21" s="51" t="n">
        <f aca="false">正!ET21-誤!ET21</f>
        <v>-0.00285594539364165</v>
      </c>
      <c r="EU21" s="51" t="n">
        <f aca="false">正!EU21-誤!EU21</f>
        <v>0.00361441867573825</v>
      </c>
      <c r="EV21" s="51" t="n">
        <f aca="false">正!EV21-誤!EV21</f>
        <v>-0.00032784417101233</v>
      </c>
      <c r="EW21" s="47" t="s">
        <v>41</v>
      </c>
      <c r="EX21" s="45" t="s">
        <v>41</v>
      </c>
      <c r="EY21" s="51" t="n">
        <f aca="false">正!EY21-誤!EY21</f>
        <v>0.000917062646050515</v>
      </c>
      <c r="EZ21" s="51" t="n">
        <f aca="false">正!EZ21-誤!EZ21</f>
        <v>-0.000489682425645288</v>
      </c>
      <c r="FA21" s="51" t="n">
        <f aca="false">正!FA21-誤!FA21</f>
        <v>-0.00151948451010941</v>
      </c>
      <c r="FB21" s="51" t="n">
        <f aca="false">正!FB21-誤!FB21</f>
        <v>0.00359281680777779</v>
      </c>
      <c r="FC21" s="51" t="n">
        <f aca="false">正!FC21-誤!FC21</f>
        <v>0.000561971472230693</v>
      </c>
      <c r="FD21" s="47" t="s">
        <v>41</v>
      </c>
      <c r="FE21" s="48" t="s">
        <v>59</v>
      </c>
      <c r="FF21" s="48"/>
      <c r="FG21" s="48"/>
      <c r="FH21" s="48"/>
      <c r="FI21" s="48"/>
      <c r="FJ21" s="48"/>
      <c r="FK21" s="48"/>
      <c r="FL21" s="48"/>
      <c r="FM21" s="48"/>
      <c r="FN21" s="49"/>
      <c r="FO21" s="43"/>
      <c r="FP21" s="44" t="s">
        <v>58</v>
      </c>
      <c r="FQ21" s="44"/>
      <c r="FR21" s="44"/>
      <c r="FS21" s="44"/>
      <c r="FT21" s="44"/>
      <c r="FU21" s="44"/>
      <c r="FV21" s="44"/>
      <c r="FW21" s="44"/>
      <c r="FX21" s="44"/>
      <c r="FY21" s="45" t="s">
        <v>41</v>
      </c>
      <c r="FZ21" s="51" t="n">
        <f aca="false">正!FZ21-誤!FZ21</f>
        <v>0.000210582803073955</v>
      </c>
      <c r="GA21" s="51" t="n">
        <f aca="false">正!GA21-誤!GA21</f>
        <v>0.0012163757603576</v>
      </c>
      <c r="GB21" s="51" t="n">
        <f aca="false">正!GB21-誤!GB21</f>
        <v>-0.00184779540388758</v>
      </c>
      <c r="GC21" s="51" t="n">
        <f aca="false">正!GC21-誤!GC21</f>
        <v>0.00223334789181195</v>
      </c>
      <c r="GD21" s="51" t="n">
        <f aca="false">正!GD21-誤!GD21</f>
        <v>-0.000255885091190788</v>
      </c>
      <c r="GE21" s="47" t="s">
        <v>41</v>
      </c>
      <c r="GF21" s="45" t="s">
        <v>41</v>
      </c>
      <c r="GG21" s="51" t="n">
        <f aca="false">正!GG21-誤!GG21</f>
        <v>-0.00457214050080468</v>
      </c>
      <c r="GH21" s="51" t="n">
        <f aca="false">正!GH21-誤!GH21</f>
        <v>-0.00390214218645457</v>
      </c>
      <c r="GI21" s="51" t="n">
        <f aca="false">正!GI21-誤!GI21</f>
        <v>-0.00338300179349088</v>
      </c>
      <c r="GJ21" s="51" t="n">
        <f aca="false">正!GJ21-誤!GJ21</f>
        <v>0.0043638796441621</v>
      </c>
      <c r="GK21" s="51" t="n">
        <f aca="false">正!GK21-誤!GK21</f>
        <v>-0.00147274418300486</v>
      </c>
      <c r="GL21" s="47" t="s">
        <v>41</v>
      </c>
      <c r="GM21" s="48" t="s">
        <v>59</v>
      </c>
      <c r="GN21" s="48"/>
      <c r="GO21" s="48"/>
      <c r="GP21" s="48"/>
      <c r="GQ21" s="48"/>
      <c r="GR21" s="48"/>
      <c r="GS21" s="48"/>
      <c r="GT21" s="48"/>
      <c r="GU21" s="48"/>
      <c r="GV21" s="49"/>
      <c r="GW21" s="42"/>
    </row>
    <row r="22" s="29" customFormat="true" ht="31.35" hidden="false" customHeight="true" outlineLevel="0" collapsed="false">
      <c r="A22" s="52"/>
      <c r="B22" s="50" t="s">
        <v>60</v>
      </c>
      <c r="C22" s="50"/>
      <c r="D22" s="50"/>
      <c r="E22" s="50"/>
      <c r="F22" s="50"/>
      <c r="G22" s="50"/>
      <c r="H22" s="50"/>
      <c r="I22" s="50"/>
      <c r="J22" s="50"/>
      <c r="K22" s="53" t="s">
        <v>41</v>
      </c>
      <c r="L22" s="54" t="n">
        <f aca="false">正!L22-誤!L22</f>
        <v>0.000996453008508216</v>
      </c>
      <c r="M22" s="54" t="n">
        <f aca="false">正!M22-誤!M22</f>
        <v>-0.000700598116865549</v>
      </c>
      <c r="N22" s="54" t="n">
        <f aca="false">正!N22-誤!N22</f>
        <v>0.00533964637807253</v>
      </c>
      <c r="O22" s="54" t="n">
        <f aca="false">正!O22-誤!O22</f>
        <v>0.000156938683855877</v>
      </c>
      <c r="P22" s="54" t="n">
        <f aca="false">正!P22-誤!P22</f>
        <v>-0.000689613571555801</v>
      </c>
      <c r="Q22" s="55" t="s">
        <v>41</v>
      </c>
      <c r="R22" s="53" t="s">
        <v>41</v>
      </c>
      <c r="S22" s="54" t="n">
        <f aca="false">正!S22-誤!S22</f>
        <v>0.00288061811357593</v>
      </c>
      <c r="T22" s="54" t="n">
        <f aca="false">正!T22-誤!T22</f>
        <v>0.00224486484687744</v>
      </c>
      <c r="U22" s="54" t="n">
        <f aca="false">正!U22-誤!U22</f>
        <v>0.00267783322562326</v>
      </c>
      <c r="V22" s="54" t="n">
        <f aca="false">正!V22-誤!V22</f>
        <v>0.00268057954534888</v>
      </c>
      <c r="W22" s="54" t="n">
        <f aca="false">正!W22-誤!W22</f>
        <v>-0.00195234980449888</v>
      </c>
      <c r="X22" s="55" t="s">
        <v>41</v>
      </c>
      <c r="Y22" s="48" t="s">
        <v>61</v>
      </c>
      <c r="Z22" s="48"/>
      <c r="AA22" s="48"/>
      <c r="AB22" s="48"/>
      <c r="AC22" s="48"/>
      <c r="AD22" s="48"/>
      <c r="AE22" s="48"/>
      <c r="AF22" s="48"/>
      <c r="AG22" s="48"/>
      <c r="AH22" s="56"/>
      <c r="AI22" s="52"/>
      <c r="AJ22" s="50" t="s">
        <v>60</v>
      </c>
      <c r="AK22" s="50"/>
      <c r="AL22" s="50"/>
      <c r="AM22" s="50"/>
      <c r="AN22" s="50"/>
      <c r="AO22" s="50"/>
      <c r="AP22" s="50"/>
      <c r="AQ22" s="50"/>
      <c r="AR22" s="50"/>
      <c r="AS22" s="53" t="s">
        <v>41</v>
      </c>
      <c r="AT22" s="54" t="n">
        <f aca="false">正!AT22-誤!AT22</f>
        <v>-0.000713838487628481</v>
      </c>
      <c r="AU22" s="54" t="n">
        <f aca="false">正!AU22-誤!AU22</f>
        <v>-0.005069561114856</v>
      </c>
      <c r="AV22" s="54" t="n">
        <f aca="false">正!AV22-誤!AV22</f>
        <v>-8.88158387036611E-005</v>
      </c>
      <c r="AW22" s="54" t="n">
        <f aca="false">正!AW22-誤!AW22</f>
        <v>-6.96440382800742E-006</v>
      </c>
      <c r="AX22" s="54" t="n">
        <f aca="false">正!AX22-誤!AX22</f>
        <v>4.73285305436777E-005</v>
      </c>
      <c r="AY22" s="55" t="s">
        <v>41</v>
      </c>
      <c r="AZ22" s="53" t="s">
        <v>41</v>
      </c>
      <c r="BA22" s="54" t="n">
        <f aca="false">正!BA22-誤!BA22</f>
        <v>-0.0016082686508959</v>
      </c>
      <c r="BB22" s="54" t="n">
        <f aca="false">正!BB22-誤!BB22</f>
        <v>0.000606008357754581</v>
      </c>
      <c r="BC22" s="54" t="n">
        <f aca="false">正!BC22-誤!BC22</f>
        <v>-0.00283358227208363</v>
      </c>
      <c r="BD22" s="54" t="n">
        <f aca="false">正!BD22-誤!BD22</f>
        <v>0.000577402279865621</v>
      </c>
      <c r="BE22" s="54" t="n">
        <f aca="false">正!BE22-誤!BE22</f>
        <v>-0.00236509022216205</v>
      </c>
      <c r="BF22" s="55" t="s">
        <v>41</v>
      </c>
      <c r="BG22" s="48" t="s">
        <v>61</v>
      </c>
      <c r="BH22" s="48"/>
      <c r="BI22" s="48"/>
      <c r="BJ22" s="48"/>
      <c r="BK22" s="48"/>
      <c r="BL22" s="48"/>
      <c r="BM22" s="48"/>
      <c r="BN22" s="48"/>
      <c r="BO22" s="48"/>
      <c r="BP22" s="56"/>
      <c r="BQ22" s="52"/>
      <c r="BR22" s="50" t="s">
        <v>60</v>
      </c>
      <c r="BS22" s="50"/>
      <c r="BT22" s="50"/>
      <c r="BU22" s="50"/>
      <c r="BV22" s="50"/>
      <c r="BW22" s="50"/>
      <c r="BX22" s="50"/>
      <c r="BY22" s="50"/>
      <c r="BZ22" s="50"/>
      <c r="CA22" s="53" t="s">
        <v>41</v>
      </c>
      <c r="CB22" s="54" t="n">
        <f aca="false">正!CB22-誤!CB22</f>
        <v>-3.09039482288068E-005</v>
      </c>
      <c r="CC22" s="54" t="n">
        <f aca="false">正!CC22-誤!CC22</f>
        <v>-0.000771091808251592</v>
      </c>
      <c r="CD22" s="54" t="n">
        <f aca="false">正!CD22-誤!CD22</f>
        <v>-0.000465418545021717</v>
      </c>
      <c r="CE22" s="54" t="n">
        <f aca="false">正!CE22-誤!CE22</f>
        <v>-3.18355636074246E-005</v>
      </c>
      <c r="CF22" s="54" t="n">
        <f aca="false">正!CF22-誤!CF22</f>
        <v>-0.000175098601215666</v>
      </c>
      <c r="CG22" s="55" t="s">
        <v>41</v>
      </c>
      <c r="CH22" s="53" t="s">
        <v>41</v>
      </c>
      <c r="CI22" s="54" t="n">
        <f aca="false">正!CI22-誤!CI22</f>
        <v>0.0017710332403687</v>
      </c>
      <c r="CJ22" s="54" t="n">
        <f aca="false">正!CJ22-誤!CJ22</f>
        <v>0.000207307826801319</v>
      </c>
      <c r="CK22" s="54" t="n">
        <f aca="false">正!CK22-誤!CK22</f>
        <v>0.00671788423988807</v>
      </c>
      <c r="CL22" s="54" t="n">
        <f aca="false">正!CL22-誤!CL22</f>
        <v>-0.000300369665357868</v>
      </c>
      <c r="CM22" s="54" t="n">
        <f aca="false">正!CM22-誤!CM22</f>
        <v>-0.00213968149848823</v>
      </c>
      <c r="CN22" s="55" t="s">
        <v>41</v>
      </c>
      <c r="CO22" s="48" t="s">
        <v>61</v>
      </c>
      <c r="CP22" s="48"/>
      <c r="CQ22" s="48"/>
      <c r="CR22" s="48"/>
      <c r="CS22" s="48"/>
      <c r="CT22" s="48"/>
      <c r="CU22" s="48"/>
      <c r="CV22" s="48"/>
      <c r="CW22" s="48"/>
      <c r="CX22" s="56"/>
      <c r="CY22" s="52"/>
      <c r="CZ22" s="50" t="s">
        <v>60</v>
      </c>
      <c r="DA22" s="50"/>
      <c r="DB22" s="50"/>
      <c r="DC22" s="50"/>
      <c r="DD22" s="50"/>
      <c r="DE22" s="50"/>
      <c r="DF22" s="50"/>
      <c r="DG22" s="50"/>
      <c r="DH22" s="50"/>
      <c r="DI22" s="53" t="s">
        <v>41</v>
      </c>
      <c r="DJ22" s="54" t="n">
        <f aca="false">正!DJ22-誤!DJ22</f>
        <v>-0.000623780670766759</v>
      </c>
      <c r="DK22" s="54" t="n">
        <f aca="false">正!DK22-誤!DK22</f>
        <v>-0.00949804523076579</v>
      </c>
      <c r="DL22" s="54" t="n">
        <f aca="false">正!DL22-誤!DL22</f>
        <v>0.00160434184073557</v>
      </c>
      <c r="DM22" s="54" t="n">
        <f aca="false">正!DM22-誤!DM22</f>
        <v>0.00197163276897364</v>
      </c>
      <c r="DN22" s="54" t="n">
        <f aca="false">正!DN22-誤!DN22</f>
        <v>1.86701440379328E-006</v>
      </c>
      <c r="DO22" s="55" t="s">
        <v>41</v>
      </c>
      <c r="DP22" s="53" t="s">
        <v>41</v>
      </c>
      <c r="DQ22" s="54" t="n">
        <f aca="false">正!DQ22-誤!DQ22</f>
        <v>-0.000751614987387156</v>
      </c>
      <c r="DR22" s="54" t="n">
        <f aca="false">正!DR22-誤!DR22</f>
        <v>-0.000290880524568077</v>
      </c>
      <c r="DS22" s="54" t="n">
        <f aca="false">正!DS22-誤!DS22</f>
        <v>-0.00220365715745238</v>
      </c>
      <c r="DT22" s="54" t="n">
        <f aca="false">正!DT22-誤!DT22</f>
        <v>-0.000801592868766979</v>
      </c>
      <c r="DU22" s="54" t="n">
        <f aca="false">正!DU22-誤!DU22</f>
        <v>0.000380044533483725</v>
      </c>
      <c r="DV22" s="55" t="s">
        <v>41</v>
      </c>
      <c r="DW22" s="48" t="s">
        <v>61</v>
      </c>
      <c r="DX22" s="48"/>
      <c r="DY22" s="48"/>
      <c r="DZ22" s="48"/>
      <c r="EA22" s="48"/>
      <c r="EB22" s="48"/>
      <c r="EC22" s="48"/>
      <c r="ED22" s="48"/>
      <c r="EE22" s="48"/>
      <c r="EF22" s="56"/>
      <c r="EG22" s="52"/>
      <c r="EH22" s="50" t="s">
        <v>60</v>
      </c>
      <c r="EI22" s="50"/>
      <c r="EJ22" s="50"/>
      <c r="EK22" s="50"/>
      <c r="EL22" s="50"/>
      <c r="EM22" s="50"/>
      <c r="EN22" s="50"/>
      <c r="EO22" s="50"/>
      <c r="EP22" s="50"/>
      <c r="EQ22" s="53" t="s">
        <v>41</v>
      </c>
      <c r="ER22" s="54" t="n">
        <f aca="false">正!ER22-誤!ER22</f>
        <v>0.000345736665473093</v>
      </c>
      <c r="ES22" s="54" t="n">
        <f aca="false">正!ES22-誤!ES22</f>
        <v>0.000117389918436822</v>
      </c>
      <c r="ET22" s="54" t="n">
        <f aca="false">正!ET22-誤!ET22</f>
        <v>-0.000967559133680268</v>
      </c>
      <c r="EU22" s="54" t="n">
        <f aca="false">正!EU22-誤!EU22</f>
        <v>0.000388469792925637</v>
      </c>
      <c r="EV22" s="54" t="n">
        <f aca="false">正!EV22-誤!EV22</f>
        <v>-0.000240982270974036</v>
      </c>
      <c r="EW22" s="55" t="s">
        <v>41</v>
      </c>
      <c r="EX22" s="53" t="s">
        <v>41</v>
      </c>
      <c r="EY22" s="54" t="n">
        <f aca="false">正!EY22-誤!EY22</f>
        <v>-0.000159451930438884</v>
      </c>
      <c r="EZ22" s="54" t="n">
        <f aca="false">正!EZ22-誤!EZ22</f>
        <v>0.000542814470397716</v>
      </c>
      <c r="FA22" s="54" t="n">
        <f aca="false">正!FA22-誤!FA22</f>
        <v>-0.000363507949340688</v>
      </c>
      <c r="FB22" s="54" t="n">
        <f aca="false">正!FB22-誤!FB22</f>
        <v>-0.000670447131996892</v>
      </c>
      <c r="FC22" s="54" t="n">
        <f aca="false">正!FC22-誤!FC22</f>
        <v>-2.25778769503554E-005</v>
      </c>
      <c r="FD22" s="55" t="s">
        <v>41</v>
      </c>
      <c r="FE22" s="48" t="s">
        <v>61</v>
      </c>
      <c r="FF22" s="48"/>
      <c r="FG22" s="48"/>
      <c r="FH22" s="48"/>
      <c r="FI22" s="48"/>
      <c r="FJ22" s="48"/>
      <c r="FK22" s="48"/>
      <c r="FL22" s="48"/>
      <c r="FM22" s="48"/>
      <c r="FN22" s="56"/>
      <c r="FO22" s="52"/>
      <c r="FP22" s="50" t="s">
        <v>60</v>
      </c>
      <c r="FQ22" s="50"/>
      <c r="FR22" s="50"/>
      <c r="FS22" s="50"/>
      <c r="FT22" s="50"/>
      <c r="FU22" s="50"/>
      <c r="FV22" s="50"/>
      <c r="FW22" s="50"/>
      <c r="FX22" s="50"/>
      <c r="FY22" s="53" t="s">
        <v>41</v>
      </c>
      <c r="FZ22" s="54" t="n">
        <f aca="false">正!FZ22-誤!FZ22</f>
        <v>-0.000121090731208702</v>
      </c>
      <c r="GA22" s="54" t="n">
        <f aca="false">正!GA22-誤!GA22</f>
        <v>0.000192873536632592</v>
      </c>
      <c r="GB22" s="54" t="n">
        <f aca="false">正!GB22-誤!GB22</f>
        <v>0.00220733809114281</v>
      </c>
      <c r="GC22" s="54" t="n">
        <f aca="false">正!GC22-誤!GC22</f>
        <v>-0.00271719074110798</v>
      </c>
      <c r="GD22" s="54" t="n">
        <f aca="false">正!GD22-誤!GD22</f>
        <v>2.44634676621232E-005</v>
      </c>
      <c r="GE22" s="55" t="s">
        <v>41</v>
      </c>
      <c r="GF22" s="53" t="s">
        <v>41</v>
      </c>
      <c r="GG22" s="54" t="n">
        <f aca="false">正!GG22-誤!GG22</f>
        <v>0.00121534397436646</v>
      </c>
      <c r="GH22" s="54" t="n">
        <f aca="false">正!GH22-誤!GH22</f>
        <v>-0.0010177201078824</v>
      </c>
      <c r="GI22" s="54" t="n">
        <f aca="false">正!GI22-誤!GI22</f>
        <v>0.00610135535662444</v>
      </c>
      <c r="GJ22" s="54" t="n">
        <f aca="false">正!GJ22-誤!GJ22</f>
        <v>-0.00300985018950402</v>
      </c>
      <c r="GK22" s="54" t="n">
        <f aca="false">正!GK22-誤!GK22</f>
        <v>-0.0019125213150275</v>
      </c>
      <c r="GL22" s="55" t="s">
        <v>41</v>
      </c>
      <c r="GM22" s="48" t="s">
        <v>61</v>
      </c>
      <c r="GN22" s="48"/>
      <c r="GO22" s="48"/>
      <c r="GP22" s="48"/>
      <c r="GQ22" s="48"/>
      <c r="GR22" s="48"/>
      <c r="GS22" s="48"/>
      <c r="GT22" s="48"/>
      <c r="GU22" s="48"/>
      <c r="GV22" s="56"/>
      <c r="GW22" s="42"/>
    </row>
    <row r="23" s="29" customFormat="true" ht="31.35" hidden="false" customHeight="true" outlineLevel="0" collapsed="false">
      <c r="A23" s="37" t="s">
        <v>62</v>
      </c>
      <c r="B23" s="37"/>
      <c r="C23" s="37"/>
      <c r="D23" s="37"/>
      <c r="E23" s="37"/>
      <c r="F23" s="37"/>
      <c r="G23" s="37"/>
      <c r="H23" s="37"/>
      <c r="I23" s="37"/>
      <c r="J23" s="37"/>
      <c r="K23" s="38" t="s">
        <v>41</v>
      </c>
      <c r="L23" s="39" t="n">
        <f aca="false">正!L23-誤!L23</f>
        <v>0</v>
      </c>
      <c r="M23" s="39" t="n">
        <f aca="false">正!M23-誤!M23</f>
        <v>0</v>
      </c>
      <c r="N23" s="39" t="n">
        <f aca="false">正!N23-誤!N23</f>
        <v>0</v>
      </c>
      <c r="O23" s="39" t="n">
        <f aca="false">正!O23-誤!O23</f>
        <v>0</v>
      </c>
      <c r="P23" s="39" t="n">
        <f aca="false">正!P23-誤!P23</f>
        <v>0</v>
      </c>
      <c r="Q23" s="40" t="s">
        <v>41</v>
      </c>
      <c r="R23" s="38" t="s">
        <v>41</v>
      </c>
      <c r="S23" s="39" t="n">
        <f aca="false">正!S23-誤!S23</f>
        <v>0</v>
      </c>
      <c r="T23" s="39" t="n">
        <f aca="false">正!T23-誤!T23</f>
        <v>0</v>
      </c>
      <c r="U23" s="39" t="n">
        <f aca="false">正!U23-誤!U23</f>
        <v>0</v>
      </c>
      <c r="V23" s="39" t="n">
        <f aca="false">正!V23-誤!V23</f>
        <v>0</v>
      </c>
      <c r="W23" s="39" t="n">
        <f aca="false">正!W23-誤!W23</f>
        <v>0</v>
      </c>
      <c r="X23" s="40" t="s">
        <v>41</v>
      </c>
      <c r="Y23" s="41" t="s">
        <v>63</v>
      </c>
      <c r="Z23" s="41"/>
      <c r="AA23" s="41"/>
      <c r="AB23" s="41"/>
      <c r="AC23" s="41"/>
      <c r="AD23" s="41"/>
      <c r="AE23" s="41"/>
      <c r="AF23" s="41"/>
      <c r="AG23" s="41"/>
      <c r="AH23" s="41"/>
      <c r="AI23" s="37" t="s">
        <v>62</v>
      </c>
      <c r="AJ23" s="37"/>
      <c r="AK23" s="37"/>
      <c r="AL23" s="37"/>
      <c r="AM23" s="37"/>
      <c r="AN23" s="37"/>
      <c r="AO23" s="37"/>
      <c r="AP23" s="37"/>
      <c r="AQ23" s="37"/>
      <c r="AR23" s="37"/>
      <c r="AS23" s="38" t="s">
        <v>41</v>
      </c>
      <c r="AT23" s="39" t="n">
        <f aca="false">正!AT23-誤!AT23</f>
        <v>0</v>
      </c>
      <c r="AU23" s="39" t="n">
        <f aca="false">正!AU23-誤!AU23</f>
        <v>0</v>
      </c>
      <c r="AV23" s="39" t="n">
        <f aca="false">正!AV23-誤!AV23</f>
        <v>0</v>
      </c>
      <c r="AW23" s="39" t="n">
        <f aca="false">正!AW23-誤!AW23</f>
        <v>0</v>
      </c>
      <c r="AX23" s="39" t="n">
        <f aca="false">正!AX23-誤!AX23</f>
        <v>0</v>
      </c>
      <c r="AY23" s="40" t="s">
        <v>41</v>
      </c>
      <c r="AZ23" s="38" t="s">
        <v>41</v>
      </c>
      <c r="BA23" s="39" t="n">
        <f aca="false">正!BA23-誤!BA23</f>
        <v>0</v>
      </c>
      <c r="BB23" s="39" t="n">
        <f aca="false">正!BB23-誤!BB23</f>
        <v>0</v>
      </c>
      <c r="BC23" s="39" t="n">
        <f aca="false">正!BC23-誤!BC23</f>
        <v>0</v>
      </c>
      <c r="BD23" s="39" t="n">
        <f aca="false">正!BD23-誤!BD23</f>
        <v>0</v>
      </c>
      <c r="BE23" s="39" t="n">
        <f aca="false">正!BE23-誤!BE23</f>
        <v>0</v>
      </c>
      <c r="BF23" s="40" t="s">
        <v>41</v>
      </c>
      <c r="BG23" s="41" t="s">
        <v>63</v>
      </c>
      <c r="BH23" s="41"/>
      <c r="BI23" s="41"/>
      <c r="BJ23" s="41"/>
      <c r="BK23" s="41"/>
      <c r="BL23" s="41"/>
      <c r="BM23" s="41"/>
      <c r="BN23" s="41"/>
      <c r="BO23" s="41"/>
      <c r="BP23" s="41"/>
      <c r="BQ23" s="37" t="s">
        <v>62</v>
      </c>
      <c r="BR23" s="37"/>
      <c r="BS23" s="37"/>
      <c r="BT23" s="37"/>
      <c r="BU23" s="37"/>
      <c r="BV23" s="37"/>
      <c r="BW23" s="37"/>
      <c r="BX23" s="37"/>
      <c r="BY23" s="37"/>
      <c r="BZ23" s="37"/>
      <c r="CA23" s="38" t="s">
        <v>41</v>
      </c>
      <c r="CB23" s="39" t="n">
        <f aca="false">正!CB23-誤!CB23</f>
        <v>0</v>
      </c>
      <c r="CC23" s="39" t="n">
        <f aca="false">正!CC23-誤!CC23</f>
        <v>0</v>
      </c>
      <c r="CD23" s="39" t="n">
        <f aca="false">正!CD23-誤!CD23</f>
        <v>0</v>
      </c>
      <c r="CE23" s="39" t="n">
        <f aca="false">正!CE23-誤!CE23</f>
        <v>0</v>
      </c>
      <c r="CF23" s="39" t="n">
        <f aca="false">正!CF23-誤!CF23</f>
        <v>0</v>
      </c>
      <c r="CG23" s="40" t="s">
        <v>41</v>
      </c>
      <c r="CH23" s="38" t="s">
        <v>41</v>
      </c>
      <c r="CI23" s="39" t="n">
        <f aca="false">正!CI23-誤!CI23</f>
        <v>0</v>
      </c>
      <c r="CJ23" s="39" t="n">
        <f aca="false">正!CJ23-誤!CJ23</f>
        <v>0</v>
      </c>
      <c r="CK23" s="39" t="n">
        <f aca="false">正!CK23-誤!CK23</f>
        <v>0</v>
      </c>
      <c r="CL23" s="39" t="n">
        <f aca="false">正!CL23-誤!CL23</f>
        <v>0</v>
      </c>
      <c r="CM23" s="39" t="n">
        <f aca="false">正!CM23-誤!CM23</f>
        <v>0</v>
      </c>
      <c r="CN23" s="40" t="s">
        <v>41</v>
      </c>
      <c r="CO23" s="41" t="s">
        <v>63</v>
      </c>
      <c r="CP23" s="41"/>
      <c r="CQ23" s="41"/>
      <c r="CR23" s="41"/>
      <c r="CS23" s="41"/>
      <c r="CT23" s="41"/>
      <c r="CU23" s="41"/>
      <c r="CV23" s="41"/>
      <c r="CW23" s="41"/>
      <c r="CX23" s="41"/>
      <c r="CY23" s="37" t="s">
        <v>62</v>
      </c>
      <c r="CZ23" s="37"/>
      <c r="DA23" s="37"/>
      <c r="DB23" s="37"/>
      <c r="DC23" s="37"/>
      <c r="DD23" s="37"/>
      <c r="DE23" s="37"/>
      <c r="DF23" s="37"/>
      <c r="DG23" s="37"/>
      <c r="DH23" s="37"/>
      <c r="DI23" s="38" t="s">
        <v>41</v>
      </c>
      <c r="DJ23" s="39" t="n">
        <f aca="false">正!DJ23-誤!DJ23</f>
        <v>0</v>
      </c>
      <c r="DK23" s="39" t="n">
        <f aca="false">正!DK23-誤!DK23</f>
        <v>0</v>
      </c>
      <c r="DL23" s="39" t="n">
        <f aca="false">正!DL23-誤!DL23</f>
        <v>0</v>
      </c>
      <c r="DM23" s="39" t="n">
        <f aca="false">正!DM23-誤!DM23</f>
        <v>0</v>
      </c>
      <c r="DN23" s="39" t="n">
        <f aca="false">正!DN23-誤!DN23</f>
        <v>0</v>
      </c>
      <c r="DO23" s="40" t="s">
        <v>41</v>
      </c>
      <c r="DP23" s="38" t="s">
        <v>41</v>
      </c>
      <c r="DQ23" s="39" t="n">
        <f aca="false">正!DQ23-誤!DQ23</f>
        <v>0</v>
      </c>
      <c r="DR23" s="39" t="n">
        <f aca="false">正!DR23-誤!DR23</f>
        <v>0</v>
      </c>
      <c r="DS23" s="39" t="n">
        <f aca="false">正!DS23-誤!DS23</f>
        <v>0</v>
      </c>
      <c r="DT23" s="39" t="n">
        <f aca="false">正!DT23-誤!DT23</f>
        <v>0</v>
      </c>
      <c r="DU23" s="39" t="n">
        <f aca="false">正!DU23-誤!DU23</f>
        <v>0</v>
      </c>
      <c r="DV23" s="40" t="s">
        <v>41</v>
      </c>
      <c r="DW23" s="41" t="s">
        <v>63</v>
      </c>
      <c r="DX23" s="41"/>
      <c r="DY23" s="41"/>
      <c r="DZ23" s="41"/>
      <c r="EA23" s="41"/>
      <c r="EB23" s="41"/>
      <c r="EC23" s="41"/>
      <c r="ED23" s="41"/>
      <c r="EE23" s="41"/>
      <c r="EF23" s="41"/>
      <c r="EG23" s="37" t="s">
        <v>62</v>
      </c>
      <c r="EH23" s="37"/>
      <c r="EI23" s="37"/>
      <c r="EJ23" s="37"/>
      <c r="EK23" s="37"/>
      <c r="EL23" s="37"/>
      <c r="EM23" s="37"/>
      <c r="EN23" s="37"/>
      <c r="EO23" s="37"/>
      <c r="EP23" s="37"/>
      <c r="EQ23" s="38" t="s">
        <v>41</v>
      </c>
      <c r="ER23" s="39" t="n">
        <f aca="false">正!ER23-誤!ER23</f>
        <v>0</v>
      </c>
      <c r="ES23" s="39" t="n">
        <f aca="false">正!ES23-誤!ES23</f>
        <v>0</v>
      </c>
      <c r="ET23" s="39" t="n">
        <f aca="false">正!ET23-誤!ET23</f>
        <v>0</v>
      </c>
      <c r="EU23" s="39" t="n">
        <f aca="false">正!EU23-誤!EU23</f>
        <v>0</v>
      </c>
      <c r="EV23" s="39" t="n">
        <f aca="false">正!EV23-誤!EV23</f>
        <v>0</v>
      </c>
      <c r="EW23" s="40" t="s">
        <v>41</v>
      </c>
      <c r="EX23" s="38" t="s">
        <v>41</v>
      </c>
      <c r="EY23" s="39" t="n">
        <f aca="false">正!EY23-誤!EY23</f>
        <v>0</v>
      </c>
      <c r="EZ23" s="39" t="n">
        <f aca="false">正!EZ23-誤!EZ23</f>
        <v>0</v>
      </c>
      <c r="FA23" s="39" t="n">
        <f aca="false">正!FA23-誤!FA23</f>
        <v>0</v>
      </c>
      <c r="FB23" s="39" t="n">
        <f aca="false">正!FB23-誤!FB23</f>
        <v>0</v>
      </c>
      <c r="FC23" s="39" t="n">
        <f aca="false">正!FC23-誤!FC23</f>
        <v>0</v>
      </c>
      <c r="FD23" s="40" t="s">
        <v>41</v>
      </c>
      <c r="FE23" s="41" t="s">
        <v>63</v>
      </c>
      <c r="FF23" s="41"/>
      <c r="FG23" s="41"/>
      <c r="FH23" s="41"/>
      <c r="FI23" s="41"/>
      <c r="FJ23" s="41"/>
      <c r="FK23" s="41"/>
      <c r="FL23" s="41"/>
      <c r="FM23" s="41"/>
      <c r="FN23" s="41"/>
      <c r="FO23" s="37" t="s">
        <v>62</v>
      </c>
      <c r="FP23" s="37"/>
      <c r="FQ23" s="37"/>
      <c r="FR23" s="37"/>
      <c r="FS23" s="37"/>
      <c r="FT23" s="37"/>
      <c r="FU23" s="37"/>
      <c r="FV23" s="37"/>
      <c r="FW23" s="37"/>
      <c r="FX23" s="37"/>
      <c r="FY23" s="38" t="s">
        <v>41</v>
      </c>
      <c r="FZ23" s="39" t="n">
        <f aca="false">正!FZ23-誤!FZ23</f>
        <v>0</v>
      </c>
      <c r="GA23" s="39" t="n">
        <f aca="false">正!GA23-誤!GA23</f>
        <v>0</v>
      </c>
      <c r="GB23" s="39" t="n">
        <f aca="false">正!GB23-誤!GB23</f>
        <v>0</v>
      </c>
      <c r="GC23" s="39" t="n">
        <f aca="false">正!GC23-誤!GC23</f>
        <v>0</v>
      </c>
      <c r="GD23" s="39" t="n">
        <f aca="false">正!GD23-誤!GD23</f>
        <v>0</v>
      </c>
      <c r="GE23" s="40" t="s">
        <v>41</v>
      </c>
      <c r="GF23" s="38" t="s">
        <v>41</v>
      </c>
      <c r="GG23" s="39" t="n">
        <f aca="false">正!GG23-誤!GG23</f>
        <v>0</v>
      </c>
      <c r="GH23" s="39" t="n">
        <f aca="false">正!GH23-誤!GH23</f>
        <v>0</v>
      </c>
      <c r="GI23" s="39" t="n">
        <f aca="false">正!GI23-誤!GI23</f>
        <v>0</v>
      </c>
      <c r="GJ23" s="39" t="n">
        <f aca="false">正!GJ23-誤!GJ23</f>
        <v>0</v>
      </c>
      <c r="GK23" s="39" t="n">
        <f aca="false">正!GK23-誤!GK23</f>
        <v>0</v>
      </c>
      <c r="GL23" s="40" t="s">
        <v>41</v>
      </c>
      <c r="GM23" s="41" t="s">
        <v>63</v>
      </c>
      <c r="GN23" s="41"/>
      <c r="GO23" s="41"/>
      <c r="GP23" s="41"/>
      <c r="GQ23" s="41"/>
      <c r="GR23" s="41"/>
      <c r="GS23" s="41"/>
      <c r="GT23" s="41"/>
      <c r="GU23" s="41"/>
      <c r="GV23" s="41"/>
      <c r="GW23" s="42"/>
    </row>
    <row r="24" s="29" customFormat="true" ht="31.35" hidden="false" customHeight="true" outlineLevel="0" collapsed="false">
      <c r="A24" s="43"/>
      <c r="B24" s="44" t="s">
        <v>64</v>
      </c>
      <c r="C24" s="44"/>
      <c r="D24" s="44"/>
      <c r="E24" s="44"/>
      <c r="F24" s="44"/>
      <c r="G24" s="44"/>
      <c r="H24" s="44"/>
      <c r="I24" s="44"/>
      <c r="J24" s="44"/>
      <c r="K24" s="45" t="s">
        <v>41</v>
      </c>
      <c r="L24" s="51" t="n">
        <f aca="false">正!L24-誤!L24</f>
        <v>0.000201665616954571</v>
      </c>
      <c r="M24" s="51" t="n">
        <f aca="false">正!M24-誤!M24</f>
        <v>0.000310265462662869</v>
      </c>
      <c r="N24" s="51" t="n">
        <f aca="false">正!N24-誤!N24</f>
        <v>-0.000192571876958432</v>
      </c>
      <c r="O24" s="51" t="n">
        <f aca="false">正!O24-誤!O24</f>
        <v>-0.000226865665656668</v>
      </c>
      <c r="P24" s="51" t="n">
        <f aca="false">正!P24-誤!P24</f>
        <v>0.00154761610340279</v>
      </c>
      <c r="Q24" s="47" t="s">
        <v>41</v>
      </c>
      <c r="R24" s="45" t="s">
        <v>41</v>
      </c>
      <c r="S24" s="51" t="n">
        <f aca="false">正!S24-誤!S24</f>
        <v>1.66225837803346E-005</v>
      </c>
      <c r="T24" s="51" t="n">
        <v>0</v>
      </c>
      <c r="U24" s="51" t="n">
        <v>0</v>
      </c>
      <c r="V24" s="51" t="n">
        <v>0</v>
      </c>
      <c r="W24" s="51" t="n">
        <f aca="false">正!W24-誤!W24</f>
        <v>0.00166688945678366</v>
      </c>
      <c r="X24" s="47" t="s">
        <v>41</v>
      </c>
      <c r="Y24" s="48" t="s">
        <v>65</v>
      </c>
      <c r="Z24" s="48"/>
      <c r="AA24" s="48"/>
      <c r="AB24" s="48"/>
      <c r="AC24" s="48"/>
      <c r="AD24" s="48"/>
      <c r="AE24" s="48"/>
      <c r="AF24" s="48"/>
      <c r="AG24" s="48"/>
      <c r="AH24" s="49"/>
      <c r="AI24" s="43"/>
      <c r="AJ24" s="44" t="s">
        <v>64</v>
      </c>
      <c r="AK24" s="44"/>
      <c r="AL24" s="44"/>
      <c r="AM24" s="44"/>
      <c r="AN24" s="44"/>
      <c r="AO24" s="44"/>
      <c r="AP24" s="44"/>
      <c r="AQ24" s="44"/>
      <c r="AR24" s="44"/>
      <c r="AS24" s="45" t="s">
        <v>41</v>
      </c>
      <c r="AT24" s="51" t="n">
        <f aca="false">正!AT24-誤!AT24</f>
        <v>-0.000325967245038819</v>
      </c>
      <c r="AU24" s="51" t="n">
        <f aca="false">正!AU24-誤!AU24</f>
        <v>-7.50053073781121E-005</v>
      </c>
      <c r="AV24" s="51" t="n">
        <f aca="false">正!AV24-誤!AV24</f>
        <v>-0.000825286442682798</v>
      </c>
      <c r="AW24" s="51" t="n">
        <f aca="false">正!AW24-誤!AW24</f>
        <v>-0.000698136327997825</v>
      </c>
      <c r="AX24" s="51" t="n">
        <f aca="false">正!AX24-誤!AX24</f>
        <v>0.000520698100721723</v>
      </c>
      <c r="AY24" s="47" t="s">
        <v>41</v>
      </c>
      <c r="AZ24" s="45" t="s">
        <v>41</v>
      </c>
      <c r="BA24" s="51" t="n">
        <f aca="false">正!BA24-誤!BA24</f>
        <v>0.00012023629146754</v>
      </c>
      <c r="BB24" s="51" t="n">
        <f aca="false">正!BB24-誤!BB24</f>
        <v>0.000249055041055737</v>
      </c>
      <c r="BC24" s="51" t="n">
        <f aca="false">正!BC24-誤!BC24</f>
        <v>-1.91618035002561E-005</v>
      </c>
      <c r="BD24" s="51" t="n">
        <f aca="false">正!BD24-誤!BD24</f>
        <v>0.000186526842832102</v>
      </c>
      <c r="BE24" s="51" t="n">
        <f aca="false">正!BE24-誤!BE24</f>
        <v>-0.000183401807664093</v>
      </c>
      <c r="BF24" s="47" t="s">
        <v>41</v>
      </c>
      <c r="BG24" s="48" t="s">
        <v>65</v>
      </c>
      <c r="BH24" s="48"/>
      <c r="BI24" s="48"/>
      <c r="BJ24" s="48"/>
      <c r="BK24" s="48"/>
      <c r="BL24" s="48"/>
      <c r="BM24" s="48"/>
      <c r="BN24" s="48"/>
      <c r="BO24" s="48"/>
      <c r="BP24" s="49"/>
      <c r="BQ24" s="43"/>
      <c r="BR24" s="44" t="s">
        <v>64</v>
      </c>
      <c r="BS24" s="44"/>
      <c r="BT24" s="44"/>
      <c r="BU24" s="44"/>
      <c r="BV24" s="44"/>
      <c r="BW24" s="44"/>
      <c r="BX24" s="44"/>
      <c r="BY24" s="44"/>
      <c r="BZ24" s="44"/>
      <c r="CA24" s="45" t="s">
        <v>41</v>
      </c>
      <c r="CB24" s="51" t="n">
        <f aca="false">正!CB24-誤!CB24</f>
        <v>0.000124176704122968</v>
      </c>
      <c r="CC24" s="51" t="n">
        <f aca="false">正!CC24-誤!CC24</f>
        <v>0.000384892639602109</v>
      </c>
      <c r="CD24" s="51" t="n">
        <f aca="false">正!CD24-誤!CD24</f>
        <v>2.85513032759295E-005</v>
      </c>
      <c r="CE24" s="51" t="n">
        <v>0</v>
      </c>
      <c r="CF24" s="51" t="n">
        <f aca="false">正!CF24-誤!CF24</f>
        <v>-2.05694088049671E-005</v>
      </c>
      <c r="CG24" s="47" t="s">
        <v>41</v>
      </c>
      <c r="CH24" s="45" t="s">
        <v>41</v>
      </c>
      <c r="CI24" s="51" t="n">
        <f aca="false">正!CI24-誤!CI24</f>
        <v>0.00111070621424865</v>
      </c>
      <c r="CJ24" s="51" t="n">
        <f aca="false">正!CJ24-誤!CJ24</f>
        <v>0.00159776673148066</v>
      </c>
      <c r="CK24" s="51" t="n">
        <f aca="false">正!CK24-誤!CK24</f>
        <v>-0.000644160700348888</v>
      </c>
      <c r="CL24" s="51" t="n">
        <f aca="false">正!CL24-誤!CL24</f>
        <v>0.000848528423504913</v>
      </c>
      <c r="CM24" s="51" t="n">
        <f aca="false">正!CM24-誤!CM24</f>
        <v>0.00463966559456916</v>
      </c>
      <c r="CN24" s="47" t="s">
        <v>41</v>
      </c>
      <c r="CO24" s="48" t="s">
        <v>65</v>
      </c>
      <c r="CP24" s="48"/>
      <c r="CQ24" s="48"/>
      <c r="CR24" s="48"/>
      <c r="CS24" s="48"/>
      <c r="CT24" s="48"/>
      <c r="CU24" s="48"/>
      <c r="CV24" s="48"/>
      <c r="CW24" s="48"/>
      <c r="CX24" s="49"/>
      <c r="CY24" s="43"/>
      <c r="CZ24" s="44" t="s">
        <v>64</v>
      </c>
      <c r="DA24" s="44"/>
      <c r="DB24" s="44"/>
      <c r="DC24" s="44"/>
      <c r="DD24" s="44"/>
      <c r="DE24" s="44"/>
      <c r="DF24" s="44"/>
      <c r="DG24" s="44"/>
      <c r="DH24" s="44"/>
      <c r="DI24" s="45" t="s">
        <v>41</v>
      </c>
      <c r="DJ24" s="51" t="n">
        <f aca="false">正!DJ24-誤!DJ24</f>
        <v>-1.81891482363902E-005</v>
      </c>
      <c r="DK24" s="51" t="n">
        <f aca="false">正!DK24-誤!DK24</f>
        <v>-0.000115765288242482</v>
      </c>
      <c r="DL24" s="51" t="n">
        <f aca="false">正!DL24-誤!DL24</f>
        <v>4.75292862292483E-005</v>
      </c>
      <c r="DM24" s="51" t="n">
        <f aca="false">正!DM24-誤!DM24</f>
        <v>0.000207946182419543</v>
      </c>
      <c r="DN24" s="51" t="n">
        <f aca="false">正!DN24-誤!DN24</f>
        <v>0.000974720833715666</v>
      </c>
      <c r="DO24" s="47" t="s">
        <v>41</v>
      </c>
      <c r="DP24" s="45" t="s">
        <v>41</v>
      </c>
      <c r="DQ24" s="51" t="n">
        <f aca="false">正!DQ24-誤!DQ24</f>
        <v>3.51184013597933E-006</v>
      </c>
      <c r="DR24" s="51" t="n">
        <f aca="false">正!DR24-誤!DR24</f>
        <v>5.63517450552923E-005</v>
      </c>
      <c r="DS24" s="51" t="n">
        <f aca="false">正!DS24-誤!DS24</f>
        <v>-6.17936470489319E-005</v>
      </c>
      <c r="DT24" s="51" t="n">
        <f aca="false">正!DT24-誤!DT24</f>
        <v>-0.000841783997262501</v>
      </c>
      <c r="DU24" s="51" t="n">
        <f aca="false">正!DU24-誤!DU24</f>
        <v>-0.000317343327172249</v>
      </c>
      <c r="DV24" s="47" t="s">
        <v>41</v>
      </c>
      <c r="DW24" s="48" t="s">
        <v>65</v>
      </c>
      <c r="DX24" s="48"/>
      <c r="DY24" s="48"/>
      <c r="DZ24" s="48"/>
      <c r="EA24" s="48"/>
      <c r="EB24" s="48"/>
      <c r="EC24" s="48"/>
      <c r="ED24" s="48"/>
      <c r="EE24" s="48"/>
      <c r="EF24" s="49"/>
      <c r="EG24" s="43"/>
      <c r="EH24" s="44" t="s">
        <v>64</v>
      </c>
      <c r="EI24" s="44"/>
      <c r="EJ24" s="44"/>
      <c r="EK24" s="44"/>
      <c r="EL24" s="44"/>
      <c r="EM24" s="44"/>
      <c r="EN24" s="44"/>
      <c r="EO24" s="44"/>
      <c r="EP24" s="44"/>
      <c r="EQ24" s="45" t="s">
        <v>41</v>
      </c>
      <c r="ER24" s="51" t="n">
        <f aca="false">正!ER24-誤!ER24</f>
        <v>-0.000544028920592153</v>
      </c>
      <c r="ES24" s="51" t="n">
        <f aca="false">正!ES24-誤!ES24</f>
        <v>-0.00053678009621219</v>
      </c>
      <c r="ET24" s="51" t="n">
        <f aca="false">正!ET24-誤!ET24</f>
        <v>-0.000239587888554493</v>
      </c>
      <c r="EU24" s="51" t="n">
        <f aca="false">正!EU24-誤!EU24</f>
        <v>-0.000392262272931539</v>
      </c>
      <c r="EV24" s="51" t="n">
        <f aca="false">正!EV24-誤!EV24</f>
        <v>-0.00306153679511682</v>
      </c>
      <c r="EW24" s="47" t="s">
        <v>41</v>
      </c>
      <c r="EX24" s="45" t="s">
        <v>41</v>
      </c>
      <c r="EY24" s="51" t="n">
        <f aca="false">正!EY24-誤!EY24</f>
        <v>0.000322974012770913</v>
      </c>
      <c r="EZ24" s="51" t="n">
        <f aca="false">正!EZ24-誤!EZ24</f>
        <v>0.000513164647590745</v>
      </c>
      <c r="FA24" s="51" t="n">
        <f aca="false">正!FA24-誤!FA24</f>
        <v>-0.00025519775649506</v>
      </c>
      <c r="FB24" s="51" t="n">
        <f aca="false">正!FB24-誤!FB24</f>
        <v>7.73533758993694E-005</v>
      </c>
      <c r="FC24" s="51" t="n">
        <f aca="false">正!FC24-誤!FC24</f>
        <v>0.00497566721515894</v>
      </c>
      <c r="FD24" s="47" t="s">
        <v>41</v>
      </c>
      <c r="FE24" s="48" t="s">
        <v>65</v>
      </c>
      <c r="FF24" s="48"/>
      <c r="FG24" s="48"/>
      <c r="FH24" s="48"/>
      <c r="FI24" s="48"/>
      <c r="FJ24" s="48"/>
      <c r="FK24" s="48"/>
      <c r="FL24" s="48"/>
      <c r="FM24" s="48"/>
      <c r="FN24" s="49"/>
      <c r="FO24" s="43"/>
      <c r="FP24" s="44" t="s">
        <v>64</v>
      </c>
      <c r="FQ24" s="44"/>
      <c r="FR24" s="44"/>
      <c r="FS24" s="44"/>
      <c r="FT24" s="44"/>
      <c r="FU24" s="44"/>
      <c r="FV24" s="44"/>
      <c r="FW24" s="44"/>
      <c r="FX24" s="44"/>
      <c r="FY24" s="45" t="s">
        <v>41</v>
      </c>
      <c r="FZ24" s="51" t="n">
        <f aca="false">正!FZ24-誤!FZ24</f>
        <v>-1.61618170417075E-005</v>
      </c>
      <c r="GA24" s="51" t="n">
        <f aca="false">正!GA24-誤!GA24</f>
        <v>-6.88830164940037E-006</v>
      </c>
      <c r="GB24" s="51" t="n">
        <f aca="false">正!GB24-誤!GB24</f>
        <v>-6.26306182225584E-005</v>
      </c>
      <c r="GC24" s="51" t="n">
        <f aca="false">正!GC24-誤!GC24</f>
        <v>0.000146761098227583</v>
      </c>
      <c r="GD24" s="51" t="n">
        <f aca="false">正!GD24-誤!GD24</f>
        <v>-3.64975118074574E-005</v>
      </c>
      <c r="GE24" s="47" t="s">
        <v>41</v>
      </c>
      <c r="GF24" s="45" t="s">
        <v>41</v>
      </c>
      <c r="GG24" s="51" t="n">
        <f aca="false">正!GG24-誤!GG24</f>
        <v>6.03698439198587E-005</v>
      </c>
      <c r="GH24" s="51" t="n">
        <f aca="false">正!GH24-誤!GH24</f>
        <v>-4.40839652010498E-005</v>
      </c>
      <c r="GI24" s="51" t="n">
        <f aca="false">正!GI24-誤!GI24</f>
        <v>0.000549525233020203</v>
      </c>
      <c r="GJ24" s="51" t="n">
        <f aca="false">正!GJ24-誤!GJ24</f>
        <v>-0.00190167782511595</v>
      </c>
      <c r="GK24" s="51" t="n">
        <v>0</v>
      </c>
      <c r="GL24" s="47" t="s">
        <v>41</v>
      </c>
      <c r="GM24" s="48" t="s">
        <v>65</v>
      </c>
      <c r="GN24" s="48"/>
      <c r="GO24" s="48"/>
      <c r="GP24" s="48"/>
      <c r="GQ24" s="48"/>
      <c r="GR24" s="48"/>
      <c r="GS24" s="48"/>
      <c r="GT24" s="48"/>
      <c r="GU24" s="48"/>
      <c r="GV24" s="49"/>
      <c r="GW24" s="42"/>
    </row>
    <row r="25" s="29" customFormat="true" ht="31.35" hidden="false" customHeight="true" outlineLevel="0" collapsed="false">
      <c r="A25" s="43"/>
      <c r="B25" s="44" t="s">
        <v>66</v>
      </c>
      <c r="C25" s="44"/>
      <c r="D25" s="44"/>
      <c r="E25" s="44"/>
      <c r="F25" s="44"/>
      <c r="G25" s="44"/>
      <c r="H25" s="44"/>
      <c r="I25" s="44"/>
      <c r="J25" s="44"/>
      <c r="K25" s="45" t="s">
        <v>41</v>
      </c>
      <c r="L25" s="51" t="n">
        <f aca="false">正!L25-誤!L25</f>
        <v>1.55051364137365E-005</v>
      </c>
      <c r="M25" s="51" t="n">
        <f aca="false">正!M25-誤!M25</f>
        <v>3.64891009963083E-005</v>
      </c>
      <c r="N25" s="51" t="n">
        <f aca="false">正!N25-誤!N25</f>
        <v>1.52520092257377E-005</v>
      </c>
      <c r="O25" s="51" t="n">
        <f aca="false">正!O25-誤!O25</f>
        <v>-0.000117167567020415</v>
      </c>
      <c r="P25" s="51" t="n">
        <f aca="false">正!P25-誤!P25</f>
        <v>2.00616981857683E-005</v>
      </c>
      <c r="Q25" s="47" t="s">
        <v>41</v>
      </c>
      <c r="R25" s="45" t="s">
        <v>41</v>
      </c>
      <c r="S25" s="51" t="n">
        <f aca="false">正!S25-誤!S25</f>
        <v>5.36513818767535E-006</v>
      </c>
      <c r="T25" s="51" t="n">
        <v>0</v>
      </c>
      <c r="U25" s="51" t="n">
        <v>0</v>
      </c>
      <c r="V25" s="51" t="n">
        <v>0</v>
      </c>
      <c r="W25" s="51" t="n">
        <f aca="false">正!W25-誤!W25</f>
        <v>0.000383221218755424</v>
      </c>
      <c r="X25" s="47" t="s">
        <v>41</v>
      </c>
      <c r="Y25" s="48" t="s">
        <v>67</v>
      </c>
      <c r="Z25" s="48"/>
      <c r="AA25" s="48"/>
      <c r="AB25" s="48"/>
      <c r="AC25" s="48"/>
      <c r="AD25" s="48"/>
      <c r="AE25" s="48"/>
      <c r="AF25" s="48"/>
      <c r="AG25" s="48"/>
      <c r="AH25" s="49"/>
      <c r="AI25" s="43"/>
      <c r="AJ25" s="44" t="s">
        <v>66</v>
      </c>
      <c r="AK25" s="44"/>
      <c r="AL25" s="44"/>
      <c r="AM25" s="44"/>
      <c r="AN25" s="44"/>
      <c r="AO25" s="44"/>
      <c r="AP25" s="44"/>
      <c r="AQ25" s="44"/>
      <c r="AR25" s="44"/>
      <c r="AS25" s="45" t="s">
        <v>41</v>
      </c>
      <c r="AT25" s="51" t="n">
        <v>0</v>
      </c>
      <c r="AU25" s="51" t="n">
        <v>0</v>
      </c>
      <c r="AV25" s="51" t="n">
        <v>0</v>
      </c>
      <c r="AW25" s="51" t="n">
        <v>0</v>
      </c>
      <c r="AX25" s="51" t="n">
        <v>0</v>
      </c>
      <c r="AY25" s="47" t="s">
        <v>41</v>
      </c>
      <c r="AZ25" s="45" t="s">
        <v>41</v>
      </c>
      <c r="BA25" s="51" t="n">
        <v>0</v>
      </c>
      <c r="BB25" s="51" t="n">
        <v>0</v>
      </c>
      <c r="BC25" s="51" t="n">
        <v>0</v>
      </c>
      <c r="BD25" s="51" t="n">
        <v>0</v>
      </c>
      <c r="BE25" s="51" t="n">
        <v>0</v>
      </c>
      <c r="BF25" s="47" t="s">
        <v>41</v>
      </c>
      <c r="BG25" s="48" t="s">
        <v>67</v>
      </c>
      <c r="BH25" s="48"/>
      <c r="BI25" s="48"/>
      <c r="BJ25" s="48"/>
      <c r="BK25" s="48"/>
      <c r="BL25" s="48"/>
      <c r="BM25" s="48"/>
      <c r="BN25" s="48"/>
      <c r="BO25" s="48"/>
      <c r="BP25" s="49"/>
      <c r="BQ25" s="43"/>
      <c r="BR25" s="44" t="s">
        <v>66</v>
      </c>
      <c r="BS25" s="44"/>
      <c r="BT25" s="44"/>
      <c r="BU25" s="44"/>
      <c r="BV25" s="44"/>
      <c r="BW25" s="44"/>
      <c r="BX25" s="44"/>
      <c r="BY25" s="44"/>
      <c r="BZ25" s="44"/>
      <c r="CA25" s="45" t="s">
        <v>41</v>
      </c>
      <c r="CB25" s="51" t="n">
        <f aca="false">正!CB25-誤!CB25</f>
        <v>1.57706724650993E-005</v>
      </c>
      <c r="CC25" s="51" t="n">
        <f aca="false">正!CC25-誤!CC25</f>
        <v>6.09797444735567E-005</v>
      </c>
      <c r="CD25" s="51" t="n">
        <f aca="false">正!CD25-誤!CD25</f>
        <v>-3.19502263519261E-005</v>
      </c>
      <c r="CE25" s="51" t="n">
        <v>0</v>
      </c>
      <c r="CF25" s="51" t="n">
        <v>0</v>
      </c>
      <c r="CG25" s="47" t="s">
        <v>41</v>
      </c>
      <c r="CH25" s="45" t="s">
        <v>41</v>
      </c>
      <c r="CI25" s="51" t="n">
        <f aca="false">正!CI25-誤!CI25</f>
        <v>8.44790776336046E-005</v>
      </c>
      <c r="CJ25" s="51" t="n">
        <f aca="false">正!CJ25-誤!CJ25</f>
        <v>0.000105430058695259</v>
      </c>
      <c r="CK25" s="51" t="n">
        <f aca="false">正!CK25-誤!CK25</f>
        <v>8.36053396059876E-005</v>
      </c>
      <c r="CL25" s="51" t="n">
        <v>0</v>
      </c>
      <c r="CM25" s="51" t="n">
        <v>0</v>
      </c>
      <c r="CN25" s="47" t="s">
        <v>41</v>
      </c>
      <c r="CO25" s="48" t="s">
        <v>67</v>
      </c>
      <c r="CP25" s="48"/>
      <c r="CQ25" s="48"/>
      <c r="CR25" s="48"/>
      <c r="CS25" s="48"/>
      <c r="CT25" s="48"/>
      <c r="CU25" s="48"/>
      <c r="CV25" s="48"/>
      <c r="CW25" s="48"/>
      <c r="CX25" s="49"/>
      <c r="CY25" s="43"/>
      <c r="CZ25" s="44" t="s">
        <v>66</v>
      </c>
      <c r="DA25" s="44"/>
      <c r="DB25" s="44"/>
      <c r="DC25" s="44"/>
      <c r="DD25" s="44"/>
      <c r="DE25" s="44"/>
      <c r="DF25" s="44"/>
      <c r="DG25" s="44"/>
      <c r="DH25" s="44"/>
      <c r="DI25" s="45" t="s">
        <v>41</v>
      </c>
      <c r="DJ25" s="51" t="n">
        <f aca="false">正!DJ25-誤!DJ25</f>
        <v>6.18176541934978E-006</v>
      </c>
      <c r="DK25" s="51" t="n">
        <f aca="false">正!DK25-誤!DK25</f>
        <v>6.80977628667135E-006</v>
      </c>
      <c r="DL25" s="51" t="n">
        <f aca="false">正!DL25-誤!DL25</f>
        <v>6.74464576450523E-006</v>
      </c>
      <c r="DM25" s="51" t="n">
        <v>0</v>
      </c>
      <c r="DN25" s="51" t="n">
        <v>0</v>
      </c>
      <c r="DO25" s="47" t="s">
        <v>41</v>
      </c>
      <c r="DP25" s="45" t="s">
        <v>41</v>
      </c>
      <c r="DQ25" s="51" t="n">
        <v>0</v>
      </c>
      <c r="DR25" s="51" t="n">
        <v>0</v>
      </c>
      <c r="DS25" s="51" t="n">
        <v>0</v>
      </c>
      <c r="DT25" s="51" t="n">
        <v>0</v>
      </c>
      <c r="DU25" s="51" t="n">
        <v>0</v>
      </c>
      <c r="DV25" s="47" t="s">
        <v>41</v>
      </c>
      <c r="DW25" s="48" t="s">
        <v>67</v>
      </c>
      <c r="DX25" s="48"/>
      <c r="DY25" s="48"/>
      <c r="DZ25" s="48"/>
      <c r="EA25" s="48"/>
      <c r="EB25" s="48"/>
      <c r="EC25" s="48"/>
      <c r="ED25" s="48"/>
      <c r="EE25" s="48"/>
      <c r="EF25" s="49"/>
      <c r="EG25" s="43"/>
      <c r="EH25" s="44" t="s">
        <v>66</v>
      </c>
      <c r="EI25" s="44"/>
      <c r="EJ25" s="44"/>
      <c r="EK25" s="44"/>
      <c r="EL25" s="44"/>
      <c r="EM25" s="44"/>
      <c r="EN25" s="44"/>
      <c r="EO25" s="44"/>
      <c r="EP25" s="44"/>
      <c r="EQ25" s="45" t="s">
        <v>41</v>
      </c>
      <c r="ER25" s="51" t="n">
        <f aca="false">正!ER25-誤!ER25</f>
        <v>1.19053280015873E-005</v>
      </c>
      <c r="ES25" s="51" t="n">
        <v>0</v>
      </c>
      <c r="ET25" s="51" t="n">
        <f aca="false">正!ET25-誤!ET25</f>
        <v>-7.90389182765451E-005</v>
      </c>
      <c r="EU25" s="51" t="n">
        <v>0</v>
      </c>
      <c r="EV25" s="51" t="n">
        <f aca="false">正!EV25-誤!EV25</f>
        <v>0.000286811346811763</v>
      </c>
      <c r="EW25" s="47" t="s">
        <v>41</v>
      </c>
      <c r="EX25" s="45" t="s">
        <v>41</v>
      </c>
      <c r="EY25" s="51" t="n">
        <v>0</v>
      </c>
      <c r="EZ25" s="51" t="n">
        <v>0</v>
      </c>
      <c r="FA25" s="51" t="n">
        <v>0</v>
      </c>
      <c r="FB25" s="51" t="n">
        <v>0</v>
      </c>
      <c r="FC25" s="51" t="n">
        <v>0</v>
      </c>
      <c r="FD25" s="47" t="s">
        <v>41</v>
      </c>
      <c r="FE25" s="48" t="s">
        <v>67</v>
      </c>
      <c r="FF25" s="48"/>
      <c r="FG25" s="48"/>
      <c r="FH25" s="48"/>
      <c r="FI25" s="48"/>
      <c r="FJ25" s="48"/>
      <c r="FK25" s="48"/>
      <c r="FL25" s="48"/>
      <c r="FM25" s="48"/>
      <c r="FN25" s="49"/>
      <c r="FO25" s="43"/>
      <c r="FP25" s="44" t="s">
        <v>66</v>
      </c>
      <c r="FQ25" s="44"/>
      <c r="FR25" s="44"/>
      <c r="FS25" s="44"/>
      <c r="FT25" s="44"/>
      <c r="FU25" s="44"/>
      <c r="FV25" s="44"/>
      <c r="FW25" s="44"/>
      <c r="FX25" s="44"/>
      <c r="FY25" s="45" t="s">
        <v>41</v>
      </c>
      <c r="FZ25" s="51" t="n">
        <v>0</v>
      </c>
      <c r="GA25" s="51" t="n">
        <v>0</v>
      </c>
      <c r="GB25" s="51" t="n">
        <v>0</v>
      </c>
      <c r="GC25" s="51" t="n">
        <v>0</v>
      </c>
      <c r="GD25" s="51" t="n">
        <v>0</v>
      </c>
      <c r="GE25" s="47" t="s">
        <v>41</v>
      </c>
      <c r="GF25" s="45" t="s">
        <v>41</v>
      </c>
      <c r="GG25" s="51" t="n">
        <f aca="false">正!GG25-誤!GG25</f>
        <v>-0.000145238644202078</v>
      </c>
      <c r="GH25" s="51" t="n">
        <v>0</v>
      </c>
      <c r="GI25" s="51" t="n">
        <v>0</v>
      </c>
      <c r="GJ25" s="51" t="n">
        <f aca="false">正!GJ25-誤!GJ25</f>
        <v>-0.00275677482728554</v>
      </c>
      <c r="GK25" s="51" t="n">
        <v>0</v>
      </c>
      <c r="GL25" s="47" t="s">
        <v>41</v>
      </c>
      <c r="GM25" s="48" t="s">
        <v>67</v>
      </c>
      <c r="GN25" s="48"/>
      <c r="GO25" s="48"/>
      <c r="GP25" s="48"/>
      <c r="GQ25" s="48"/>
      <c r="GR25" s="48"/>
      <c r="GS25" s="48"/>
      <c r="GT25" s="48"/>
      <c r="GU25" s="48"/>
      <c r="GV25" s="49"/>
      <c r="GW25" s="42"/>
    </row>
    <row r="26" s="29" customFormat="true" ht="31.35" hidden="false" customHeight="true" outlineLevel="0" collapsed="false">
      <c r="A26" s="43"/>
      <c r="B26" s="44" t="s">
        <v>68</v>
      </c>
      <c r="C26" s="44"/>
      <c r="D26" s="44"/>
      <c r="E26" s="44"/>
      <c r="F26" s="44"/>
      <c r="G26" s="44"/>
      <c r="H26" s="44"/>
      <c r="I26" s="44"/>
      <c r="J26" s="44"/>
      <c r="K26" s="45" t="s">
        <v>41</v>
      </c>
      <c r="L26" s="51" t="n">
        <f aca="false">正!L26-誤!L26</f>
        <v>-0.000586227506489456</v>
      </c>
      <c r="M26" s="51" t="n">
        <f aca="false">正!M26-誤!M26</f>
        <v>-0.000263723169601965</v>
      </c>
      <c r="N26" s="51" t="n">
        <f aca="false">正!N26-誤!N26</f>
        <v>-0.00096501934926102</v>
      </c>
      <c r="O26" s="51" t="n">
        <f aca="false">正!O26-誤!O26</f>
        <v>-0.00182855724053027</v>
      </c>
      <c r="P26" s="51" t="n">
        <f aca="false">正!P26-誤!P26</f>
        <v>-0.00137621846507763</v>
      </c>
      <c r="Q26" s="47" t="s">
        <v>41</v>
      </c>
      <c r="R26" s="45" t="s">
        <v>41</v>
      </c>
      <c r="S26" s="51" t="n">
        <f aca="false">正!S26-誤!S26</f>
        <v>-0.000832134895171373</v>
      </c>
      <c r="T26" s="51" t="n">
        <f aca="false">正!T26-誤!T26</f>
        <v>-0.000959651215599468</v>
      </c>
      <c r="U26" s="51" t="n">
        <f aca="false">正!U26-誤!U26</f>
        <v>-0.000142295617891895</v>
      </c>
      <c r="V26" s="51" t="n">
        <f aca="false">正!V26-誤!V26</f>
        <v>-0.00736235713867428</v>
      </c>
      <c r="W26" s="51" t="n">
        <f aca="false">正!W26-誤!W26</f>
        <v>-0.00270670587812322</v>
      </c>
      <c r="X26" s="47" t="s">
        <v>41</v>
      </c>
      <c r="Y26" s="48" t="s">
        <v>69</v>
      </c>
      <c r="Z26" s="48"/>
      <c r="AA26" s="48"/>
      <c r="AB26" s="48"/>
      <c r="AC26" s="48"/>
      <c r="AD26" s="48"/>
      <c r="AE26" s="48"/>
      <c r="AF26" s="48"/>
      <c r="AG26" s="48"/>
      <c r="AH26" s="49"/>
      <c r="AI26" s="43"/>
      <c r="AJ26" s="44" t="s">
        <v>68</v>
      </c>
      <c r="AK26" s="44"/>
      <c r="AL26" s="44"/>
      <c r="AM26" s="44"/>
      <c r="AN26" s="44"/>
      <c r="AO26" s="44"/>
      <c r="AP26" s="44"/>
      <c r="AQ26" s="44"/>
      <c r="AR26" s="44"/>
      <c r="AS26" s="45" t="s">
        <v>41</v>
      </c>
      <c r="AT26" s="51" t="n">
        <f aca="false">正!AT26-誤!AT26</f>
        <v>0.00200551572998281</v>
      </c>
      <c r="AU26" s="51" t="n">
        <f aca="false">正!AU26-誤!AU26</f>
        <v>0.00257757380919169</v>
      </c>
      <c r="AV26" s="51" t="n">
        <f aca="false">正!AV26-誤!AV26</f>
        <v>0.00295378147111763</v>
      </c>
      <c r="AW26" s="51" t="n">
        <f aca="false">正!AW26-誤!AW26</f>
        <v>0.000137040893340934</v>
      </c>
      <c r="AX26" s="51" t="n">
        <f aca="false">正!AX26-誤!AX26</f>
        <v>0.000182749688452111</v>
      </c>
      <c r="AY26" s="47" t="s">
        <v>41</v>
      </c>
      <c r="AZ26" s="45" t="s">
        <v>41</v>
      </c>
      <c r="BA26" s="51" t="n">
        <f aca="false">正!BA26-誤!BA26</f>
        <v>0.000724494367719875</v>
      </c>
      <c r="BB26" s="51" t="n">
        <f aca="false">正!BB26-誤!BB26</f>
        <v>0.000392080324522592</v>
      </c>
      <c r="BC26" s="51" t="n">
        <f aca="false">正!BC26-誤!BC26</f>
        <v>0.00134320606808763</v>
      </c>
      <c r="BD26" s="51" t="n">
        <f aca="false">正!BD26-誤!BD26</f>
        <v>-0.00375395843496335</v>
      </c>
      <c r="BE26" s="51" t="n">
        <f aca="false">正!BE26-誤!BE26</f>
        <v>0.00682599352158997</v>
      </c>
      <c r="BF26" s="47" t="s">
        <v>41</v>
      </c>
      <c r="BG26" s="48" t="s">
        <v>69</v>
      </c>
      <c r="BH26" s="48"/>
      <c r="BI26" s="48"/>
      <c r="BJ26" s="48"/>
      <c r="BK26" s="48"/>
      <c r="BL26" s="48"/>
      <c r="BM26" s="48"/>
      <c r="BN26" s="48"/>
      <c r="BO26" s="48"/>
      <c r="BP26" s="49"/>
      <c r="BQ26" s="43"/>
      <c r="BR26" s="44" t="s">
        <v>68</v>
      </c>
      <c r="BS26" s="44"/>
      <c r="BT26" s="44"/>
      <c r="BU26" s="44"/>
      <c r="BV26" s="44"/>
      <c r="BW26" s="44"/>
      <c r="BX26" s="44"/>
      <c r="BY26" s="44"/>
      <c r="BZ26" s="44"/>
      <c r="CA26" s="45" t="s">
        <v>41</v>
      </c>
      <c r="CB26" s="51" t="n">
        <f aca="false">正!CB26-誤!CB26</f>
        <v>0.000811638268168907</v>
      </c>
      <c r="CC26" s="51" t="n">
        <f aca="false">正!CC26-誤!CC26</f>
        <v>0.00183117981969878</v>
      </c>
      <c r="CD26" s="51" t="n">
        <f aca="false">正!CD26-誤!CD26</f>
        <v>-0.000463879337984981</v>
      </c>
      <c r="CE26" s="51" t="n">
        <f aca="false">正!CE26-誤!CE26</f>
        <v>0.00209726367866948</v>
      </c>
      <c r="CF26" s="51" t="n">
        <f aca="false">正!CF26-誤!CF26</f>
        <v>-0.000449296931048643</v>
      </c>
      <c r="CG26" s="47" t="s">
        <v>41</v>
      </c>
      <c r="CH26" s="45" t="s">
        <v>41</v>
      </c>
      <c r="CI26" s="51" t="n">
        <f aca="false">正!CI26-誤!CI26</f>
        <v>-0.000704508316407837</v>
      </c>
      <c r="CJ26" s="51" t="n">
        <f aca="false">正!CJ26-誤!CJ26</f>
        <v>-0.000573797146783905</v>
      </c>
      <c r="CK26" s="51" t="n">
        <f aca="false">正!CK26-誤!CK26</f>
        <v>-0.000981445715756701</v>
      </c>
      <c r="CL26" s="51" t="n">
        <f aca="false">正!CL26-誤!CL26</f>
        <v>0.00100888425286794</v>
      </c>
      <c r="CM26" s="51" t="n">
        <f aca="false">正!CM26-誤!CM26</f>
        <v>-0.00548059352540609</v>
      </c>
      <c r="CN26" s="47" t="s">
        <v>41</v>
      </c>
      <c r="CO26" s="48" t="s">
        <v>69</v>
      </c>
      <c r="CP26" s="48"/>
      <c r="CQ26" s="48"/>
      <c r="CR26" s="48"/>
      <c r="CS26" s="48"/>
      <c r="CT26" s="48"/>
      <c r="CU26" s="48"/>
      <c r="CV26" s="48"/>
      <c r="CW26" s="48"/>
      <c r="CX26" s="49"/>
      <c r="CY26" s="43"/>
      <c r="CZ26" s="44" t="s">
        <v>68</v>
      </c>
      <c r="DA26" s="44"/>
      <c r="DB26" s="44"/>
      <c r="DC26" s="44"/>
      <c r="DD26" s="44"/>
      <c r="DE26" s="44"/>
      <c r="DF26" s="44"/>
      <c r="DG26" s="44"/>
      <c r="DH26" s="44"/>
      <c r="DI26" s="45" t="s">
        <v>41</v>
      </c>
      <c r="DJ26" s="51" t="n">
        <f aca="false">正!DJ26-誤!DJ26</f>
        <v>-0.0025991903284039</v>
      </c>
      <c r="DK26" s="51" t="n">
        <f aca="false">正!DK26-誤!DK26</f>
        <v>-0.00104406448907084</v>
      </c>
      <c r="DL26" s="51" t="n">
        <f aca="false">正!DL26-誤!DL26</f>
        <v>-0.00584324314514004</v>
      </c>
      <c r="DM26" s="51" t="n">
        <f aca="false">正!DM26-誤!DM26</f>
        <v>-0.00250140930775392</v>
      </c>
      <c r="DN26" s="51" t="n">
        <f aca="false">正!DN26-誤!DN26</f>
        <v>-0.00641282027639079</v>
      </c>
      <c r="DO26" s="47" t="s">
        <v>41</v>
      </c>
      <c r="DP26" s="45" t="s">
        <v>41</v>
      </c>
      <c r="DQ26" s="51" t="n">
        <f aca="false">正!DQ26-誤!DQ26</f>
        <v>-0.000477284897051664</v>
      </c>
      <c r="DR26" s="51" t="n">
        <f aca="false">正!DR26-誤!DR26</f>
        <v>-0.000373845253329647</v>
      </c>
      <c r="DS26" s="51" t="n">
        <f aca="false">正!DS26-誤!DS26</f>
        <v>-0.00101388586556425</v>
      </c>
      <c r="DT26" s="51" t="n">
        <f aca="false">正!DT26-誤!DT26</f>
        <v>-0.000720747441911918</v>
      </c>
      <c r="DU26" s="51" t="n">
        <f aca="false">正!DU26-誤!DU26</f>
        <v>-0.00125865823888255</v>
      </c>
      <c r="DV26" s="47" t="s">
        <v>41</v>
      </c>
      <c r="DW26" s="48" t="s">
        <v>69</v>
      </c>
      <c r="DX26" s="48"/>
      <c r="DY26" s="48"/>
      <c r="DZ26" s="48"/>
      <c r="EA26" s="48"/>
      <c r="EB26" s="48"/>
      <c r="EC26" s="48"/>
      <c r="ED26" s="48"/>
      <c r="EE26" s="48"/>
      <c r="EF26" s="49"/>
      <c r="EG26" s="43"/>
      <c r="EH26" s="44" t="s">
        <v>68</v>
      </c>
      <c r="EI26" s="44"/>
      <c r="EJ26" s="44"/>
      <c r="EK26" s="44"/>
      <c r="EL26" s="44"/>
      <c r="EM26" s="44"/>
      <c r="EN26" s="44"/>
      <c r="EO26" s="44"/>
      <c r="EP26" s="44"/>
      <c r="EQ26" s="45" t="s">
        <v>41</v>
      </c>
      <c r="ER26" s="51" t="n">
        <f aca="false">正!ER26-誤!ER26</f>
        <v>-0.00381881753891494</v>
      </c>
      <c r="ES26" s="51" t="n">
        <f aca="false">正!ES26-誤!ES26</f>
        <v>-0.00543956427051046</v>
      </c>
      <c r="ET26" s="51" t="n">
        <f aca="false">正!ET26-誤!ET26</f>
        <v>-0.00083185347796122</v>
      </c>
      <c r="EU26" s="51" t="n">
        <f aca="false">正!EU26-誤!EU26</f>
        <v>-0.000928829370192286</v>
      </c>
      <c r="EV26" s="51" t="n">
        <f aca="false">正!EV26-誤!EV26</f>
        <v>0.000854995570881034</v>
      </c>
      <c r="EW26" s="47" t="s">
        <v>41</v>
      </c>
      <c r="EX26" s="45" t="s">
        <v>41</v>
      </c>
      <c r="EY26" s="51" t="n">
        <f aca="false">正!EY26-誤!EY26</f>
        <v>-0.000399670851693762</v>
      </c>
      <c r="EZ26" s="51" t="n">
        <f aca="false">正!EZ26-誤!EZ26</f>
        <v>-0.000294713233484276</v>
      </c>
      <c r="FA26" s="51" t="n">
        <f aca="false">正!FA26-誤!FA26</f>
        <v>-0.000413971775558936</v>
      </c>
      <c r="FB26" s="51" t="n">
        <f aca="false">正!FB26-誤!FB26</f>
        <v>-1.0768119896129E-005</v>
      </c>
      <c r="FC26" s="51" t="n">
        <f aca="false">正!FC26-誤!FC26</f>
        <v>-0.00255378054232042</v>
      </c>
      <c r="FD26" s="47" t="s">
        <v>41</v>
      </c>
      <c r="FE26" s="48" t="s">
        <v>69</v>
      </c>
      <c r="FF26" s="48"/>
      <c r="FG26" s="48"/>
      <c r="FH26" s="48"/>
      <c r="FI26" s="48"/>
      <c r="FJ26" s="48"/>
      <c r="FK26" s="48"/>
      <c r="FL26" s="48"/>
      <c r="FM26" s="48"/>
      <c r="FN26" s="49"/>
      <c r="FO26" s="43"/>
      <c r="FP26" s="44" t="s">
        <v>68</v>
      </c>
      <c r="FQ26" s="44"/>
      <c r="FR26" s="44"/>
      <c r="FS26" s="44"/>
      <c r="FT26" s="44"/>
      <c r="FU26" s="44"/>
      <c r="FV26" s="44"/>
      <c r="FW26" s="44"/>
      <c r="FX26" s="44"/>
      <c r="FY26" s="45" t="s">
        <v>41</v>
      </c>
      <c r="FZ26" s="51" t="n">
        <f aca="false">正!FZ26-誤!FZ26</f>
        <v>-0.000572687786415907</v>
      </c>
      <c r="GA26" s="51" t="n">
        <f aca="false">正!GA26-誤!GA26</f>
        <v>-0.00105309359739733</v>
      </c>
      <c r="GB26" s="51" t="n">
        <f aca="false">正!GB26-誤!GB26</f>
        <v>8.18015987023718E-005</v>
      </c>
      <c r="GC26" s="51" t="n">
        <f aca="false">正!GC26-誤!GC26</f>
        <v>0.00081018046681583</v>
      </c>
      <c r="GD26" s="51" t="n">
        <f aca="false">正!GD26-誤!GD26</f>
        <v>-0.00134598545668438</v>
      </c>
      <c r="GE26" s="47" t="s">
        <v>41</v>
      </c>
      <c r="GF26" s="45" t="s">
        <v>41</v>
      </c>
      <c r="GG26" s="51" t="n">
        <f aca="false">正!GG26-誤!GG26</f>
        <v>0.000179498371252043</v>
      </c>
      <c r="GH26" s="51" t="n">
        <f aca="false">正!GH26-誤!GH26</f>
        <v>0.000307860565794918</v>
      </c>
      <c r="GI26" s="51" t="n">
        <f aca="false">正!GI26-誤!GI26</f>
        <v>-5.73469420905234E-005</v>
      </c>
      <c r="GJ26" s="51" t="n">
        <f aca="false">正!GJ26-誤!GJ26</f>
        <v>0.000460156859143829</v>
      </c>
      <c r="GK26" s="51" t="n">
        <f aca="false">正!GK26-誤!GK26</f>
        <v>-0.000475448563232506</v>
      </c>
      <c r="GL26" s="47" t="s">
        <v>41</v>
      </c>
      <c r="GM26" s="48" t="s">
        <v>69</v>
      </c>
      <c r="GN26" s="48"/>
      <c r="GO26" s="48"/>
      <c r="GP26" s="48"/>
      <c r="GQ26" s="48"/>
      <c r="GR26" s="48"/>
      <c r="GS26" s="48"/>
      <c r="GT26" s="48"/>
      <c r="GU26" s="48"/>
      <c r="GV26" s="49"/>
      <c r="GW26" s="42"/>
    </row>
    <row r="27" s="29" customFormat="true" ht="31.35" hidden="false" customHeight="true" outlineLevel="0" collapsed="false">
      <c r="A27" s="43"/>
      <c r="B27" s="44" t="s">
        <v>70</v>
      </c>
      <c r="C27" s="44"/>
      <c r="D27" s="44"/>
      <c r="E27" s="44"/>
      <c r="F27" s="44"/>
      <c r="G27" s="44"/>
      <c r="H27" s="44"/>
      <c r="I27" s="44"/>
      <c r="J27" s="44"/>
      <c r="K27" s="45" t="s">
        <v>41</v>
      </c>
      <c r="L27" s="51" t="n">
        <f aca="false">正!L27-誤!L27</f>
        <v>-0.000235387506615031</v>
      </c>
      <c r="M27" s="51" t="n">
        <f aca="false">正!M27-誤!M27</f>
        <v>-0.000463710297489761</v>
      </c>
      <c r="N27" s="51" t="n">
        <f aca="false">正!N27-誤!N27</f>
        <v>0.000310405120222401</v>
      </c>
      <c r="O27" s="51" t="n">
        <f aca="false">正!O27-誤!O27</f>
        <v>-0.000613208965442813</v>
      </c>
      <c r="P27" s="51" t="n">
        <f aca="false">正!P27-誤!P27</f>
        <v>-0.000223622793898426</v>
      </c>
      <c r="Q27" s="47" t="s">
        <v>41</v>
      </c>
      <c r="R27" s="45" t="s">
        <v>41</v>
      </c>
      <c r="S27" s="51" t="n">
        <f aca="false">正!S27-誤!S27</f>
        <v>-0.00151250626720187</v>
      </c>
      <c r="T27" s="51" t="n">
        <f aca="false">正!T27-誤!T27</f>
        <v>-0.00275619112561756</v>
      </c>
      <c r="U27" s="51" t="n">
        <f aca="false">正!U27-誤!U27</f>
        <v>0.00281423079770765</v>
      </c>
      <c r="V27" s="51" t="n">
        <f aca="false">正!V27-誤!V27</f>
        <v>-0.00150089451711641</v>
      </c>
      <c r="W27" s="51" t="n">
        <f aca="false">正!W27-誤!W27</f>
        <v>-0.00252687259173981</v>
      </c>
      <c r="X27" s="47" t="s">
        <v>41</v>
      </c>
      <c r="Y27" s="48" t="s">
        <v>71</v>
      </c>
      <c r="Z27" s="48"/>
      <c r="AA27" s="48"/>
      <c r="AB27" s="48"/>
      <c r="AC27" s="48"/>
      <c r="AD27" s="48"/>
      <c r="AE27" s="48"/>
      <c r="AF27" s="48"/>
      <c r="AG27" s="48"/>
      <c r="AH27" s="49"/>
      <c r="AI27" s="43"/>
      <c r="AJ27" s="44" t="s">
        <v>70</v>
      </c>
      <c r="AK27" s="44"/>
      <c r="AL27" s="44"/>
      <c r="AM27" s="44"/>
      <c r="AN27" s="44"/>
      <c r="AO27" s="44"/>
      <c r="AP27" s="44"/>
      <c r="AQ27" s="44"/>
      <c r="AR27" s="44"/>
      <c r="AS27" s="45" t="s">
        <v>41</v>
      </c>
      <c r="AT27" s="51" t="n">
        <f aca="false">正!AT27-誤!AT27</f>
        <v>-0.00309176989358506</v>
      </c>
      <c r="AU27" s="51" t="n">
        <f aca="false">正!AU27-誤!AU27</f>
        <v>-0.00402309119262689</v>
      </c>
      <c r="AV27" s="51" t="n">
        <f aca="false">正!AV27-誤!AV27</f>
        <v>-0.00415363079852232</v>
      </c>
      <c r="AW27" s="51" t="n">
        <f aca="false">正!AW27-誤!AW27</f>
        <v>0.00118503699597722</v>
      </c>
      <c r="AX27" s="51" t="n">
        <f aca="false">正!AX27-誤!AX27</f>
        <v>9.38389911095128E-005</v>
      </c>
      <c r="AY27" s="47" t="s">
        <v>41</v>
      </c>
      <c r="AZ27" s="45" t="s">
        <v>41</v>
      </c>
      <c r="BA27" s="51" t="n">
        <f aca="false">正!BA27-誤!BA27</f>
        <v>-0.000439057148161753</v>
      </c>
      <c r="BB27" s="51" t="n">
        <f aca="false">正!BB27-誤!BB27</f>
        <v>-0.000772171892646167</v>
      </c>
      <c r="BC27" s="51" t="n">
        <f aca="false">正!BC27-誤!BC27</f>
        <v>0.000836845618303828</v>
      </c>
      <c r="BD27" s="51" t="n">
        <f aca="false">正!BD27-誤!BD27</f>
        <v>0.000535099068169287</v>
      </c>
      <c r="BE27" s="51" t="n">
        <f aca="false">正!BE27-誤!BE27</f>
        <v>-0.00294929441741937</v>
      </c>
      <c r="BF27" s="47" t="s">
        <v>41</v>
      </c>
      <c r="BG27" s="48" t="s">
        <v>71</v>
      </c>
      <c r="BH27" s="48"/>
      <c r="BI27" s="48"/>
      <c r="BJ27" s="48"/>
      <c r="BK27" s="48"/>
      <c r="BL27" s="48"/>
      <c r="BM27" s="48"/>
      <c r="BN27" s="48"/>
      <c r="BO27" s="48"/>
      <c r="BP27" s="49"/>
      <c r="BQ27" s="43"/>
      <c r="BR27" s="44" t="s">
        <v>70</v>
      </c>
      <c r="BS27" s="44"/>
      <c r="BT27" s="44"/>
      <c r="BU27" s="44"/>
      <c r="BV27" s="44"/>
      <c r="BW27" s="44"/>
      <c r="BX27" s="44"/>
      <c r="BY27" s="44"/>
      <c r="BZ27" s="44"/>
      <c r="CA27" s="45" t="s">
        <v>41</v>
      </c>
      <c r="CB27" s="51" t="n">
        <f aca="false">正!CB27-誤!CB27</f>
        <v>-0.00183970568861536</v>
      </c>
      <c r="CC27" s="51" t="n">
        <f aca="false">正!CC27-誤!CC27</f>
        <v>-0.00311904942668184</v>
      </c>
      <c r="CD27" s="51" t="n">
        <f aca="false">正!CD27-誤!CD27</f>
        <v>-0.000867462194583446</v>
      </c>
      <c r="CE27" s="51" t="n">
        <f aca="false">正!CE27-誤!CE27</f>
        <v>-0.00324203718576443</v>
      </c>
      <c r="CF27" s="51" t="n">
        <f aca="false">正!CF27-誤!CF27</f>
        <v>0.000393412057221265</v>
      </c>
      <c r="CG27" s="47" t="s">
        <v>41</v>
      </c>
      <c r="CH27" s="45" t="s">
        <v>41</v>
      </c>
      <c r="CI27" s="51" t="n">
        <f aca="false">正!CI27-誤!CI27</f>
        <v>-1.58724632404739E-005</v>
      </c>
      <c r="CJ27" s="51" t="n">
        <f aca="false">正!CJ27-誤!CJ27</f>
        <v>-4.35857809455431E-007</v>
      </c>
      <c r="CK27" s="51" t="n">
        <f aca="false">正!CK27-誤!CK27</f>
        <v>0.000145619610525782</v>
      </c>
      <c r="CL27" s="51" t="n">
        <f aca="false">正!CL27-誤!CL27</f>
        <v>-0.00313812571336891</v>
      </c>
      <c r="CM27" s="51" t="n">
        <f aca="false">正!CM27-誤!CM27</f>
        <v>0.00475141479141733</v>
      </c>
      <c r="CN27" s="47" t="s">
        <v>41</v>
      </c>
      <c r="CO27" s="48" t="s">
        <v>71</v>
      </c>
      <c r="CP27" s="48"/>
      <c r="CQ27" s="48"/>
      <c r="CR27" s="48"/>
      <c r="CS27" s="48"/>
      <c r="CT27" s="48"/>
      <c r="CU27" s="48"/>
      <c r="CV27" s="48"/>
      <c r="CW27" s="48"/>
      <c r="CX27" s="49"/>
      <c r="CY27" s="43"/>
      <c r="CZ27" s="44" t="s">
        <v>70</v>
      </c>
      <c r="DA27" s="44"/>
      <c r="DB27" s="44"/>
      <c r="DC27" s="44"/>
      <c r="DD27" s="44"/>
      <c r="DE27" s="44"/>
      <c r="DF27" s="44"/>
      <c r="DG27" s="44"/>
      <c r="DH27" s="44"/>
      <c r="DI27" s="45" t="s">
        <v>41</v>
      </c>
      <c r="DJ27" s="51" t="n">
        <f aca="false">正!DJ27-誤!DJ27</f>
        <v>0.00187354371266127</v>
      </c>
      <c r="DK27" s="51" t="n">
        <f aca="false">正!DK27-誤!DK27</f>
        <v>0.00168228452998793</v>
      </c>
      <c r="DL27" s="51" t="n">
        <f aca="false">正!DL27-誤!DL27</f>
        <v>0.00351897283821716</v>
      </c>
      <c r="DM27" s="51" t="n">
        <f aca="false">正!DM27-誤!DM27</f>
        <v>0.000909447113456807</v>
      </c>
      <c r="DN27" s="51" t="n">
        <f aca="false">正!DN27-誤!DN27</f>
        <v>-0.00332854447593017</v>
      </c>
      <c r="DO27" s="47" t="s">
        <v>41</v>
      </c>
      <c r="DP27" s="45" t="s">
        <v>41</v>
      </c>
      <c r="DQ27" s="51" t="n">
        <f aca="false">正!DQ27-誤!DQ27</f>
        <v>-0.00123867534258962</v>
      </c>
      <c r="DR27" s="51" t="n">
        <f aca="false">正!DR27-誤!DR27</f>
        <v>-0.00065199144948383</v>
      </c>
      <c r="DS27" s="51" t="n">
        <f aca="false">正!DS27-誤!DS27</f>
        <v>-0.00519174152630994</v>
      </c>
      <c r="DT27" s="51" t="n">
        <f aca="false">正!DT27-誤!DT27</f>
        <v>0.00265414814436232</v>
      </c>
      <c r="DU27" s="51" t="n">
        <f aca="false">正!DU27-誤!DU27</f>
        <v>-0.000727558972141218</v>
      </c>
      <c r="DV27" s="47" t="s">
        <v>41</v>
      </c>
      <c r="DW27" s="48" t="s">
        <v>71</v>
      </c>
      <c r="DX27" s="48"/>
      <c r="DY27" s="48"/>
      <c r="DZ27" s="48"/>
      <c r="EA27" s="48"/>
      <c r="EB27" s="48"/>
      <c r="EC27" s="48"/>
      <c r="ED27" s="48"/>
      <c r="EE27" s="48"/>
      <c r="EF27" s="49"/>
      <c r="EG27" s="43"/>
      <c r="EH27" s="44" t="s">
        <v>70</v>
      </c>
      <c r="EI27" s="44"/>
      <c r="EJ27" s="44"/>
      <c r="EK27" s="44"/>
      <c r="EL27" s="44"/>
      <c r="EM27" s="44"/>
      <c r="EN27" s="44"/>
      <c r="EO27" s="44"/>
      <c r="EP27" s="44"/>
      <c r="EQ27" s="45" t="s">
        <v>41</v>
      </c>
      <c r="ER27" s="51" t="n">
        <f aca="false">正!ER27-誤!ER27</f>
        <v>0.00399574625740767</v>
      </c>
      <c r="ES27" s="51" t="n">
        <f aca="false">正!ES27-誤!ES27</f>
        <v>0.00391549471871688</v>
      </c>
      <c r="ET27" s="51" t="n">
        <f aca="false">正!ET27-誤!ET27</f>
        <v>0.00324630838255263</v>
      </c>
      <c r="EU27" s="51" t="n">
        <f aca="false">正!EU27-誤!EU27</f>
        <v>0.00690143011465144</v>
      </c>
      <c r="EV27" s="51" t="n">
        <f aca="false">正!EV27-誤!EV27</f>
        <v>0.00436388034995783</v>
      </c>
      <c r="EW27" s="47" t="s">
        <v>41</v>
      </c>
      <c r="EX27" s="45" t="s">
        <v>41</v>
      </c>
      <c r="EY27" s="51" t="n">
        <f aca="false">正!EY27-誤!EY27</f>
        <v>-0.000250343045860149</v>
      </c>
      <c r="EZ27" s="51" t="n">
        <f aca="false">正!EZ27-誤!EZ27</f>
        <v>0.00052810736593889</v>
      </c>
      <c r="FA27" s="51" t="n">
        <f aca="false">正!FA27-誤!FA27</f>
        <v>0.000401652321246275</v>
      </c>
      <c r="FB27" s="51" t="n">
        <f aca="false">正!FB27-誤!FB27</f>
        <v>-0.00307887505445319</v>
      </c>
      <c r="FC27" s="51" t="n">
        <f aca="false">正!FC27-誤!FC27</f>
        <v>-0.000219392578951289</v>
      </c>
      <c r="FD27" s="47" t="s">
        <v>41</v>
      </c>
      <c r="FE27" s="48" t="s">
        <v>71</v>
      </c>
      <c r="FF27" s="48"/>
      <c r="FG27" s="48"/>
      <c r="FH27" s="48"/>
      <c r="FI27" s="48"/>
      <c r="FJ27" s="48"/>
      <c r="FK27" s="48"/>
      <c r="FL27" s="48"/>
      <c r="FM27" s="48"/>
      <c r="FN27" s="49"/>
      <c r="FO27" s="43"/>
      <c r="FP27" s="44" t="s">
        <v>70</v>
      </c>
      <c r="FQ27" s="44"/>
      <c r="FR27" s="44"/>
      <c r="FS27" s="44"/>
      <c r="FT27" s="44"/>
      <c r="FU27" s="44"/>
      <c r="FV27" s="44"/>
      <c r="FW27" s="44"/>
      <c r="FX27" s="44"/>
      <c r="FY27" s="45" t="s">
        <v>41</v>
      </c>
      <c r="FZ27" s="51" t="n">
        <f aca="false">正!FZ27-誤!FZ27</f>
        <v>0.000230909158571019</v>
      </c>
      <c r="GA27" s="51" t="n">
        <f aca="false">正!GA27-誤!GA27</f>
        <v>2.66188568324999E-005</v>
      </c>
      <c r="GB27" s="51" t="n">
        <f aca="false">正!GB27-誤!GB27</f>
        <v>-0.00027417850537087</v>
      </c>
      <c r="GC27" s="51" t="n">
        <f aca="false">正!GC27-誤!GC27</f>
        <v>0.00315877326861791</v>
      </c>
      <c r="GD27" s="51" t="n">
        <f aca="false">正!GD27-誤!GD27</f>
        <v>0.00118993417510688</v>
      </c>
      <c r="GE27" s="47" t="s">
        <v>41</v>
      </c>
      <c r="GF27" s="45" t="s">
        <v>41</v>
      </c>
      <c r="GG27" s="51" t="n">
        <f aca="false">正!GG27-誤!GG27</f>
        <v>-0.00229493684263263</v>
      </c>
      <c r="GH27" s="51" t="n">
        <f aca="false">正!GH27-誤!GH27</f>
        <v>-0.00447983774941008</v>
      </c>
      <c r="GI27" s="51" t="n">
        <f aca="false">正!GI27-誤!GI27</f>
        <v>0.00126214006939618</v>
      </c>
      <c r="GJ27" s="51" t="n">
        <f aca="false">正!GJ27-誤!GJ27</f>
        <v>0.00149049926455988</v>
      </c>
      <c r="GK27" s="51" t="n">
        <f aca="false">正!GK27-誤!GK27</f>
        <v>-0.00195068819335315</v>
      </c>
      <c r="GL27" s="47" t="s">
        <v>41</v>
      </c>
      <c r="GM27" s="48" t="s">
        <v>71</v>
      </c>
      <c r="GN27" s="48"/>
      <c r="GO27" s="48"/>
      <c r="GP27" s="48"/>
      <c r="GQ27" s="48"/>
      <c r="GR27" s="48"/>
      <c r="GS27" s="48"/>
      <c r="GT27" s="48"/>
      <c r="GU27" s="48"/>
      <c r="GV27" s="49"/>
      <c r="GW27" s="42"/>
    </row>
    <row r="28" s="29" customFormat="true" ht="31.35" hidden="false" customHeight="true" outlineLevel="0" collapsed="false">
      <c r="A28" s="43"/>
      <c r="B28" s="44" t="s">
        <v>72</v>
      </c>
      <c r="C28" s="44"/>
      <c r="D28" s="44"/>
      <c r="E28" s="44"/>
      <c r="F28" s="44"/>
      <c r="G28" s="44"/>
      <c r="H28" s="44"/>
      <c r="I28" s="44"/>
      <c r="J28" s="44"/>
      <c r="K28" s="45" t="s">
        <v>41</v>
      </c>
      <c r="L28" s="51" t="n">
        <f aca="false">正!L28-誤!L28</f>
        <v>0.000212045178557219</v>
      </c>
      <c r="M28" s="51" t="n">
        <f aca="false">正!M28-誤!M28</f>
        <v>0.000407070367736961</v>
      </c>
      <c r="N28" s="51" t="n">
        <f aca="false">正!N28-誤!N28</f>
        <v>0.000254189134232669</v>
      </c>
      <c r="O28" s="51" t="n">
        <f aca="false">正!O28-誤!O28</f>
        <v>-0.000833174615591265</v>
      </c>
      <c r="P28" s="51" t="n">
        <f aca="false">正!P28-誤!P28</f>
        <v>-0.000124934283162959</v>
      </c>
      <c r="Q28" s="47" t="s">
        <v>41</v>
      </c>
      <c r="R28" s="45" t="s">
        <v>41</v>
      </c>
      <c r="S28" s="51" t="n">
        <f aca="false">正!S28-誤!S28</f>
        <v>-0.000179174727262477</v>
      </c>
      <c r="T28" s="51" t="n">
        <f aca="false">正!T28-誤!T28</f>
        <v>0.00297764219724123</v>
      </c>
      <c r="U28" s="51" t="n">
        <f aca="false">正!U28-誤!U28</f>
        <v>-0.00725447928990985</v>
      </c>
      <c r="V28" s="51" t="n">
        <f aca="false">正!V28-誤!V28</f>
        <v>-0.00194924627847325</v>
      </c>
      <c r="W28" s="51" t="n">
        <f aca="false">正!W28-誤!W28</f>
        <v>0.00228064903989866</v>
      </c>
      <c r="X28" s="47" t="s">
        <v>41</v>
      </c>
      <c r="Y28" s="48" t="s">
        <v>73</v>
      </c>
      <c r="Z28" s="48"/>
      <c r="AA28" s="48"/>
      <c r="AB28" s="48"/>
      <c r="AC28" s="48"/>
      <c r="AD28" s="48"/>
      <c r="AE28" s="48"/>
      <c r="AF28" s="48"/>
      <c r="AG28" s="48"/>
      <c r="AH28" s="49"/>
      <c r="AI28" s="43"/>
      <c r="AJ28" s="44" t="s">
        <v>72</v>
      </c>
      <c r="AK28" s="44"/>
      <c r="AL28" s="44"/>
      <c r="AM28" s="44"/>
      <c r="AN28" s="44"/>
      <c r="AO28" s="44"/>
      <c r="AP28" s="44"/>
      <c r="AQ28" s="44"/>
      <c r="AR28" s="44"/>
      <c r="AS28" s="45" t="s">
        <v>41</v>
      </c>
      <c r="AT28" s="51" t="n">
        <f aca="false">正!AT28-誤!AT28</f>
        <v>-0.000381508417699739</v>
      </c>
      <c r="AU28" s="51" t="n">
        <f aca="false">正!AU28-誤!AU28</f>
        <v>-0.00116842692027005</v>
      </c>
      <c r="AV28" s="51" t="n">
        <f aca="false">正!AV28-誤!AV28</f>
        <v>0.000737780880714467</v>
      </c>
      <c r="AW28" s="51" t="n">
        <f aca="false">正!AW28-誤!AW28</f>
        <v>-0.0013122936422372</v>
      </c>
      <c r="AX28" s="51" t="n">
        <f aca="false">正!AX28-誤!AX28</f>
        <v>-7.42520314558279E-005</v>
      </c>
      <c r="AY28" s="47" t="s">
        <v>41</v>
      </c>
      <c r="AZ28" s="45" t="s">
        <v>41</v>
      </c>
      <c r="BA28" s="51" t="n">
        <f aca="false">正!BA28-誤!BA28</f>
        <v>-0.000742643825983824</v>
      </c>
      <c r="BB28" s="51" t="n">
        <f aca="false">正!BB28-誤!BB28</f>
        <v>-0.000823257877423433</v>
      </c>
      <c r="BC28" s="51" t="n">
        <f aca="false">正!BC28-誤!BC28</f>
        <v>-0.00175790646869856</v>
      </c>
      <c r="BD28" s="51" t="n">
        <f aca="false">正!BD28-誤!BD28</f>
        <v>0.00256961959674475</v>
      </c>
      <c r="BE28" s="51" t="n">
        <f aca="false">正!BE28-誤!BE28</f>
        <v>-0.00280531119249824</v>
      </c>
      <c r="BF28" s="47" t="s">
        <v>41</v>
      </c>
      <c r="BG28" s="48" t="s">
        <v>73</v>
      </c>
      <c r="BH28" s="48"/>
      <c r="BI28" s="48"/>
      <c r="BJ28" s="48"/>
      <c r="BK28" s="48"/>
      <c r="BL28" s="48"/>
      <c r="BM28" s="48"/>
      <c r="BN28" s="48"/>
      <c r="BO28" s="48"/>
      <c r="BP28" s="49"/>
      <c r="BQ28" s="43"/>
      <c r="BR28" s="44" t="s">
        <v>72</v>
      </c>
      <c r="BS28" s="44"/>
      <c r="BT28" s="44"/>
      <c r="BU28" s="44"/>
      <c r="BV28" s="44"/>
      <c r="BW28" s="44"/>
      <c r="BX28" s="44"/>
      <c r="BY28" s="44"/>
      <c r="BZ28" s="44"/>
      <c r="CA28" s="45" t="s">
        <v>41</v>
      </c>
      <c r="CB28" s="51" t="n">
        <f aca="false">正!CB28-誤!CB28</f>
        <v>-0.000107237373494745</v>
      </c>
      <c r="CC28" s="51" t="n">
        <f aca="false">正!CC28-誤!CC28</f>
        <v>0.00103114188856793</v>
      </c>
      <c r="CD28" s="51" t="n">
        <f aca="false">正!CD28-誤!CD28</f>
        <v>0.000624614082818803</v>
      </c>
      <c r="CE28" s="51" t="n">
        <f aca="false">正!CE28-誤!CE28</f>
        <v>-0.00243170236858437</v>
      </c>
      <c r="CF28" s="51" t="n">
        <f aca="false">正!CF28-誤!CF28</f>
        <v>0.00126702363676531</v>
      </c>
      <c r="CG28" s="47" t="s">
        <v>41</v>
      </c>
      <c r="CH28" s="45" t="s">
        <v>41</v>
      </c>
      <c r="CI28" s="51" t="n">
        <f aca="false">正!CI28-誤!CI28</f>
        <v>0.000362589992597445</v>
      </c>
      <c r="CJ28" s="51" t="n">
        <f aca="false">正!CJ28-誤!CJ28</f>
        <v>-0.000233160622809897</v>
      </c>
      <c r="CK28" s="51" t="n">
        <f aca="false">正!CK28-誤!CK28</f>
        <v>0.00240427253682216</v>
      </c>
      <c r="CL28" s="51" t="n">
        <f aca="false">正!CL28-誤!CL28</f>
        <v>0.000205299495155825</v>
      </c>
      <c r="CM28" s="51" t="n">
        <f aca="false">正!CM28-誤!CM28</f>
        <v>-0.00265166588145582</v>
      </c>
      <c r="CN28" s="47" t="s">
        <v>41</v>
      </c>
      <c r="CO28" s="48" t="s">
        <v>73</v>
      </c>
      <c r="CP28" s="48"/>
      <c r="CQ28" s="48"/>
      <c r="CR28" s="48"/>
      <c r="CS28" s="48"/>
      <c r="CT28" s="48"/>
      <c r="CU28" s="48"/>
      <c r="CV28" s="48"/>
      <c r="CW28" s="48"/>
      <c r="CX28" s="49"/>
      <c r="CY28" s="43"/>
      <c r="CZ28" s="44" t="s">
        <v>72</v>
      </c>
      <c r="DA28" s="44"/>
      <c r="DB28" s="44"/>
      <c r="DC28" s="44"/>
      <c r="DD28" s="44"/>
      <c r="DE28" s="44"/>
      <c r="DF28" s="44"/>
      <c r="DG28" s="44"/>
      <c r="DH28" s="44"/>
      <c r="DI28" s="45" t="s">
        <v>41</v>
      </c>
      <c r="DJ28" s="51" t="n">
        <f aca="false">正!DJ28-誤!DJ28</f>
        <v>0.000310364339983049</v>
      </c>
      <c r="DK28" s="51" t="n">
        <f aca="false">正!DK28-誤!DK28</f>
        <v>-0.00132571044968449</v>
      </c>
      <c r="DL28" s="51" t="n">
        <f aca="false">正!DL28-誤!DL28</f>
        <v>0.00411964260383829</v>
      </c>
      <c r="DM28" s="51" t="n">
        <f aca="false">正!DM28-誤!DM28</f>
        <v>-0.00150561322080273</v>
      </c>
      <c r="DN28" s="51" t="n">
        <f aca="false">正!DN28-誤!DN28</f>
        <v>0.00352715136391113</v>
      </c>
      <c r="DO28" s="47" t="s">
        <v>41</v>
      </c>
      <c r="DP28" s="45" t="s">
        <v>41</v>
      </c>
      <c r="DQ28" s="51" t="n">
        <f aca="false">正!DQ28-誤!DQ28</f>
        <v>0.000666423752461398</v>
      </c>
      <c r="DR28" s="51" t="n">
        <f aca="false">正!DR28-誤!DR28</f>
        <v>0.000677125624436781</v>
      </c>
      <c r="DS28" s="51" t="n">
        <f aca="false">正!DS28-誤!DS28</f>
        <v>0.000233935740041019</v>
      </c>
      <c r="DT28" s="51" t="n">
        <f aca="false">正!DT28-誤!DT28</f>
        <v>0.000809623151655059</v>
      </c>
      <c r="DU28" s="51" t="n">
        <f aca="false">正!DU28-誤!DU28</f>
        <v>0.00156877225016819</v>
      </c>
      <c r="DV28" s="47" t="s">
        <v>41</v>
      </c>
      <c r="DW28" s="48" t="s">
        <v>73</v>
      </c>
      <c r="DX28" s="48"/>
      <c r="DY28" s="48"/>
      <c r="DZ28" s="48"/>
      <c r="EA28" s="48"/>
      <c r="EB28" s="48"/>
      <c r="EC28" s="48"/>
      <c r="ED28" s="48"/>
      <c r="EE28" s="48"/>
      <c r="EF28" s="49"/>
      <c r="EG28" s="43"/>
      <c r="EH28" s="44" t="s">
        <v>72</v>
      </c>
      <c r="EI28" s="44"/>
      <c r="EJ28" s="44"/>
      <c r="EK28" s="44"/>
      <c r="EL28" s="44"/>
      <c r="EM28" s="44"/>
      <c r="EN28" s="44"/>
      <c r="EO28" s="44"/>
      <c r="EP28" s="44"/>
      <c r="EQ28" s="45" t="s">
        <v>41</v>
      </c>
      <c r="ER28" s="51" t="n">
        <f aca="false">正!ER28-誤!ER28</f>
        <v>-4.48347376294789E-005</v>
      </c>
      <c r="ES28" s="51" t="n">
        <f aca="false">正!ES28-誤!ES28</f>
        <v>0.00138100743043432</v>
      </c>
      <c r="ET28" s="51" t="n">
        <f aca="false">正!ET28-誤!ET28</f>
        <v>-0.000398259338141832</v>
      </c>
      <c r="EU28" s="51" t="n">
        <f aca="false">正!EU28-誤!EU28</f>
        <v>-0.00779595824000445</v>
      </c>
      <c r="EV28" s="51" t="n">
        <f aca="false">正!EV28-誤!EV28</f>
        <v>-0.00322900496980655</v>
      </c>
      <c r="EW28" s="47" t="s">
        <v>41</v>
      </c>
      <c r="EX28" s="45" t="s">
        <v>41</v>
      </c>
      <c r="EY28" s="51" t="n">
        <f aca="false">正!EY28-誤!EY28</f>
        <v>3.14979369285262E-005</v>
      </c>
      <c r="EZ28" s="51" t="n">
        <f aca="false">正!EZ28-誤!EZ28</f>
        <v>0.000795450204635645</v>
      </c>
      <c r="FA28" s="51" t="n">
        <f aca="false">正!FA28-誤!FA28</f>
        <v>0.0001288202841421</v>
      </c>
      <c r="FB28" s="51" t="n">
        <f aca="false">正!FB28-誤!FB28</f>
        <v>-0.00143197474823198</v>
      </c>
      <c r="FC28" s="51" t="n">
        <f aca="false">正!FC28-誤!FC28</f>
        <v>-0.00323115860919604</v>
      </c>
      <c r="FD28" s="47" t="s">
        <v>41</v>
      </c>
      <c r="FE28" s="48" t="s">
        <v>73</v>
      </c>
      <c r="FF28" s="48"/>
      <c r="FG28" s="48"/>
      <c r="FH28" s="48"/>
      <c r="FI28" s="48"/>
      <c r="FJ28" s="48"/>
      <c r="FK28" s="48"/>
      <c r="FL28" s="48"/>
      <c r="FM28" s="48"/>
      <c r="FN28" s="49"/>
      <c r="FO28" s="43"/>
      <c r="FP28" s="44" t="s">
        <v>72</v>
      </c>
      <c r="FQ28" s="44"/>
      <c r="FR28" s="44"/>
      <c r="FS28" s="44"/>
      <c r="FT28" s="44"/>
      <c r="FU28" s="44"/>
      <c r="FV28" s="44"/>
      <c r="FW28" s="44"/>
      <c r="FX28" s="44"/>
      <c r="FY28" s="45" t="s">
        <v>41</v>
      </c>
      <c r="FZ28" s="51" t="n">
        <f aca="false">正!FZ28-誤!FZ28</f>
        <v>-0.00066356033714074</v>
      </c>
      <c r="GA28" s="51" t="n">
        <f aca="false">正!GA28-誤!GA28</f>
        <v>-0.000543213533309134</v>
      </c>
      <c r="GB28" s="51" t="n">
        <f aca="false">正!GB28-誤!GB28</f>
        <v>-0.000388512257036233</v>
      </c>
      <c r="GC28" s="51" t="n">
        <f aca="false">正!GC28-誤!GC28</f>
        <v>-0.00150775695888872</v>
      </c>
      <c r="GD28" s="51" t="n">
        <f aca="false">正!GD28-誤!GD28</f>
        <v>-0.00128274974995354</v>
      </c>
      <c r="GE28" s="47" t="s">
        <v>41</v>
      </c>
      <c r="GF28" s="45" t="s">
        <v>41</v>
      </c>
      <c r="GG28" s="51" t="n">
        <f aca="false">正!GG28-誤!GG28</f>
        <v>-0.000145850339161896</v>
      </c>
      <c r="GH28" s="51" t="n">
        <f aca="false">正!GH28-誤!GH28</f>
        <v>-9.84823053412909E-005</v>
      </c>
      <c r="GI28" s="51" t="n">
        <f aca="false">正!GI28-誤!GI28</f>
        <v>-0.000120388583234793</v>
      </c>
      <c r="GJ28" s="51" t="n">
        <f aca="false">正!GJ28-誤!GJ28</f>
        <v>0.00182746312091447</v>
      </c>
      <c r="GK28" s="51" t="n">
        <f aca="false">正!GK28-誤!GK28</f>
        <v>0.00038662019540503</v>
      </c>
      <c r="GL28" s="47" t="s">
        <v>41</v>
      </c>
      <c r="GM28" s="48" t="s">
        <v>73</v>
      </c>
      <c r="GN28" s="48"/>
      <c r="GO28" s="48"/>
      <c r="GP28" s="48"/>
      <c r="GQ28" s="48"/>
      <c r="GR28" s="48"/>
      <c r="GS28" s="48"/>
      <c r="GT28" s="48"/>
      <c r="GU28" s="48"/>
      <c r="GV28" s="49"/>
      <c r="GW28" s="42"/>
    </row>
    <row r="29" s="29" customFormat="true" ht="31.35" hidden="false" customHeight="true" outlineLevel="0" collapsed="false">
      <c r="A29" s="43"/>
      <c r="B29" s="44" t="s">
        <v>74</v>
      </c>
      <c r="C29" s="44"/>
      <c r="D29" s="44"/>
      <c r="E29" s="44"/>
      <c r="F29" s="44"/>
      <c r="G29" s="44"/>
      <c r="H29" s="44"/>
      <c r="I29" s="44"/>
      <c r="J29" s="44"/>
      <c r="K29" s="45" t="s">
        <v>41</v>
      </c>
      <c r="L29" s="51" t="n">
        <f aca="false">正!L29-誤!L29</f>
        <v>6.44873005443969E-005</v>
      </c>
      <c r="M29" s="51" t="n">
        <f aca="false">正!M29-誤!M29</f>
        <v>-0.000553701090127368</v>
      </c>
      <c r="N29" s="51" t="n">
        <f aca="false">正!N29-誤!N29</f>
        <v>0.000641727362308692</v>
      </c>
      <c r="O29" s="51" t="n">
        <f aca="false">正!O29-誤!O29</f>
        <v>0.00279394852735887</v>
      </c>
      <c r="P29" s="51" t="n">
        <f aca="false">正!P29-誤!P29</f>
        <v>6.0514656892649E-005</v>
      </c>
      <c r="Q29" s="47" t="s">
        <v>41</v>
      </c>
      <c r="R29" s="45" t="s">
        <v>41</v>
      </c>
      <c r="S29" s="51" t="n">
        <f aca="false">正!S29-誤!S29</f>
        <v>0.00159205294496045</v>
      </c>
      <c r="T29" s="51" t="n">
        <f aca="false">正!T29-誤!T29</f>
        <v>-0.000460427679489311</v>
      </c>
      <c r="U29" s="51" t="n">
        <f aca="false">正!U29-誤!U29</f>
        <v>0.00383733050904755</v>
      </c>
      <c r="V29" s="51" t="n">
        <f aca="false">正!V29-誤!V29</f>
        <v>0.0129336590247048</v>
      </c>
      <c r="W29" s="51" t="n">
        <f aca="false">正!W29-誤!W29</f>
        <v>0.000383624075930761</v>
      </c>
      <c r="X29" s="47" t="s">
        <v>41</v>
      </c>
      <c r="Y29" s="48" t="s">
        <v>75</v>
      </c>
      <c r="Z29" s="48"/>
      <c r="AA29" s="48"/>
      <c r="AB29" s="48"/>
      <c r="AC29" s="48"/>
      <c r="AD29" s="48"/>
      <c r="AE29" s="48"/>
      <c r="AF29" s="48"/>
      <c r="AG29" s="48"/>
      <c r="AH29" s="49"/>
      <c r="AI29" s="43"/>
      <c r="AJ29" s="44" t="s">
        <v>74</v>
      </c>
      <c r="AK29" s="44"/>
      <c r="AL29" s="44"/>
      <c r="AM29" s="44"/>
      <c r="AN29" s="44"/>
      <c r="AO29" s="44"/>
      <c r="AP29" s="44"/>
      <c r="AQ29" s="44"/>
      <c r="AR29" s="44"/>
      <c r="AS29" s="45" t="s">
        <v>41</v>
      </c>
      <c r="AT29" s="51" t="n">
        <f aca="false">正!AT29-誤!AT29</f>
        <v>0.000873936788475804</v>
      </c>
      <c r="AU29" s="51" t="n">
        <f aca="false">正!AU29-誤!AU29</f>
        <v>0.00139199217045957</v>
      </c>
      <c r="AV29" s="51" t="n">
        <f aca="false">正!AV29-誤!AV29</f>
        <v>0.000344700110602815</v>
      </c>
      <c r="AW29" s="51" t="n">
        <f aca="false">正!AW29-誤!AW29</f>
        <v>0.000503448949851652</v>
      </c>
      <c r="AX29" s="51" t="n">
        <f aca="false">正!AX29-誤!AX29</f>
        <v>-0.000127669143276066</v>
      </c>
      <c r="AY29" s="47" t="s">
        <v>41</v>
      </c>
      <c r="AZ29" s="45" t="s">
        <v>41</v>
      </c>
      <c r="BA29" s="51" t="n">
        <f aca="false">正!BA29-誤!BA29</f>
        <v>4.52522899414137E-005</v>
      </c>
      <c r="BB29" s="51" t="n">
        <f aca="false">正!BB29-誤!BB29</f>
        <v>2.63298822342356E-005</v>
      </c>
      <c r="BC29" s="51" t="n">
        <f aca="false">正!BC29-誤!BC29</f>
        <v>-0.000296278226695465</v>
      </c>
      <c r="BD29" s="51" t="n">
        <f aca="false">正!BD29-誤!BD29</f>
        <v>0.000153872753139443</v>
      </c>
      <c r="BE29" s="51" t="n">
        <f aca="false">正!BE29-誤!BE29</f>
        <v>0.00069572245438964</v>
      </c>
      <c r="BF29" s="47" t="s">
        <v>41</v>
      </c>
      <c r="BG29" s="48" t="s">
        <v>75</v>
      </c>
      <c r="BH29" s="48"/>
      <c r="BI29" s="48"/>
      <c r="BJ29" s="48"/>
      <c r="BK29" s="48"/>
      <c r="BL29" s="48"/>
      <c r="BM29" s="48"/>
      <c r="BN29" s="48"/>
      <c r="BO29" s="48"/>
      <c r="BP29" s="49"/>
      <c r="BQ29" s="43"/>
      <c r="BR29" s="44" t="s">
        <v>74</v>
      </c>
      <c r="BS29" s="44"/>
      <c r="BT29" s="44"/>
      <c r="BU29" s="44"/>
      <c r="BV29" s="44"/>
      <c r="BW29" s="44"/>
      <c r="BX29" s="44"/>
      <c r="BY29" s="44"/>
      <c r="BZ29" s="44"/>
      <c r="CA29" s="45" t="s">
        <v>41</v>
      </c>
      <c r="CB29" s="51" t="n">
        <f aca="false">正!CB29-誤!CB29</f>
        <v>0.000369274410691484</v>
      </c>
      <c r="CC29" s="51" t="n">
        <f aca="false">正!CC29-誤!CC29</f>
        <v>0.000969162843847127</v>
      </c>
      <c r="CD29" s="51" t="n">
        <f aca="false">正!CD29-誤!CD29</f>
        <v>-0.000102762814230023</v>
      </c>
      <c r="CE29" s="51" t="n">
        <f aca="false">正!CE29-誤!CE29</f>
        <v>0.000399786714999573</v>
      </c>
      <c r="CF29" s="51" t="n">
        <f aca="false">正!CF29-誤!CF29</f>
        <v>-0.000382494095637981</v>
      </c>
      <c r="CG29" s="47" t="s">
        <v>41</v>
      </c>
      <c r="CH29" s="45" t="s">
        <v>41</v>
      </c>
      <c r="CI29" s="51" t="n">
        <f aca="false">正!CI29-誤!CI29</f>
        <v>-0.000831109802410371</v>
      </c>
      <c r="CJ29" s="51" t="n">
        <f aca="false">正!CJ29-誤!CJ29</f>
        <v>-0.001125347091987</v>
      </c>
      <c r="CK29" s="51" t="n">
        <f aca="false">正!CK29-誤!CK29</f>
        <v>-0.000430239757056236</v>
      </c>
      <c r="CL29" s="51" t="n">
        <f aca="false">正!CL29-誤!CL29</f>
        <v>0.000772837502637874</v>
      </c>
      <c r="CM29" s="51" t="n">
        <f aca="false">正!CM29-誤!CM29</f>
        <v>-0.000798125260817822</v>
      </c>
      <c r="CN29" s="47" t="s">
        <v>41</v>
      </c>
      <c r="CO29" s="48" t="s">
        <v>75</v>
      </c>
      <c r="CP29" s="48"/>
      <c r="CQ29" s="48"/>
      <c r="CR29" s="48"/>
      <c r="CS29" s="48"/>
      <c r="CT29" s="48"/>
      <c r="CU29" s="48"/>
      <c r="CV29" s="48"/>
      <c r="CW29" s="48"/>
      <c r="CX29" s="49"/>
      <c r="CY29" s="43"/>
      <c r="CZ29" s="44" t="s">
        <v>74</v>
      </c>
      <c r="DA29" s="44"/>
      <c r="DB29" s="44"/>
      <c r="DC29" s="44"/>
      <c r="DD29" s="44"/>
      <c r="DE29" s="44"/>
      <c r="DF29" s="44"/>
      <c r="DG29" s="44"/>
      <c r="DH29" s="44"/>
      <c r="DI29" s="45" t="s">
        <v>41</v>
      </c>
      <c r="DJ29" s="51" t="n">
        <f aca="false">正!DJ29-誤!DJ29</f>
        <v>0.000520733932622086</v>
      </c>
      <c r="DK29" s="51" t="n">
        <f aca="false">正!DK29-誤!DK29</f>
        <v>0.000545547905520305</v>
      </c>
      <c r="DL29" s="51" t="n">
        <f aca="false">正!DL29-誤!DL29</f>
        <v>-0.000304670797397266</v>
      </c>
      <c r="DM29" s="51" t="n">
        <f aca="false">正!DM29-誤!DM29</f>
        <v>0.00193891254393264</v>
      </c>
      <c r="DN29" s="51" t="n">
        <f aca="false">正!DN29-誤!DN29</f>
        <v>0.00197539503815045</v>
      </c>
      <c r="DO29" s="47" t="s">
        <v>41</v>
      </c>
      <c r="DP29" s="45" t="s">
        <v>41</v>
      </c>
      <c r="DQ29" s="51" t="n">
        <f aca="false">正!DQ29-誤!DQ29</f>
        <v>-0.00098121713211452</v>
      </c>
      <c r="DR29" s="51" t="n">
        <f aca="false">正!DR29-誤!DR29</f>
        <v>-0.00169288953505919</v>
      </c>
      <c r="DS29" s="51" t="n">
        <f aca="false">正!DS29-誤!DS29</f>
        <v>0.00255175351810658</v>
      </c>
      <c r="DT29" s="51" t="n">
        <f aca="false">正!DT29-誤!DT29</f>
        <v>-0.00148658188798209</v>
      </c>
      <c r="DU29" s="51" t="n">
        <f aca="false">正!DU29-誤!DU29</f>
        <v>0.000993645808927121</v>
      </c>
      <c r="DV29" s="47" t="s">
        <v>41</v>
      </c>
      <c r="DW29" s="48" t="s">
        <v>75</v>
      </c>
      <c r="DX29" s="48"/>
      <c r="DY29" s="48"/>
      <c r="DZ29" s="48"/>
      <c r="EA29" s="48"/>
      <c r="EB29" s="48"/>
      <c r="EC29" s="48"/>
      <c r="ED29" s="48"/>
      <c r="EE29" s="48"/>
      <c r="EF29" s="49"/>
      <c r="EG29" s="43"/>
      <c r="EH29" s="44" t="s">
        <v>74</v>
      </c>
      <c r="EI29" s="44"/>
      <c r="EJ29" s="44"/>
      <c r="EK29" s="44"/>
      <c r="EL29" s="44"/>
      <c r="EM29" s="44"/>
      <c r="EN29" s="44"/>
      <c r="EO29" s="44"/>
      <c r="EP29" s="44"/>
      <c r="EQ29" s="45" t="s">
        <v>41</v>
      </c>
      <c r="ER29" s="51" t="n">
        <f aca="false">正!ER29-誤!ER29</f>
        <v>-0.000259821857303721</v>
      </c>
      <c r="ES29" s="51" t="n">
        <f aca="false">正!ES29-誤!ES29</f>
        <v>-0.000127005940443709</v>
      </c>
      <c r="ET29" s="51" t="n">
        <f aca="false">正!ET29-誤!ET29</f>
        <v>-0.00111788746971142</v>
      </c>
      <c r="EU29" s="51" t="n">
        <f aca="false">正!EU29-誤!EU29</f>
        <v>0.00111302124067295</v>
      </c>
      <c r="EV29" s="51" t="n">
        <f aca="false">正!EV29-誤!EV29</f>
        <v>0.000474860633525781</v>
      </c>
      <c r="EW29" s="47" t="s">
        <v>41</v>
      </c>
      <c r="EX29" s="45" t="s">
        <v>41</v>
      </c>
      <c r="EY29" s="51" t="n">
        <f aca="false">正!EY29-誤!EY29</f>
        <v>0.0001931770597558</v>
      </c>
      <c r="EZ29" s="51" t="n">
        <f aca="false">正!EZ29-誤!EZ29</f>
        <v>-0.000124808525896358</v>
      </c>
      <c r="FA29" s="51" t="n">
        <f aca="false">正!FA29-誤!FA29</f>
        <v>-0.000844262712686394</v>
      </c>
      <c r="FB29" s="51" t="n">
        <f aca="false">正!FB29-誤!FB29</f>
        <v>0.00349063033923441</v>
      </c>
      <c r="FC29" s="51" t="n">
        <f aca="false">正!FC29-誤!FC29</f>
        <v>0.00107226922339498</v>
      </c>
      <c r="FD29" s="47" t="s">
        <v>41</v>
      </c>
      <c r="FE29" s="48" t="s">
        <v>75</v>
      </c>
      <c r="FF29" s="48"/>
      <c r="FG29" s="48"/>
      <c r="FH29" s="48"/>
      <c r="FI29" s="48"/>
      <c r="FJ29" s="48"/>
      <c r="FK29" s="48"/>
      <c r="FL29" s="48"/>
      <c r="FM29" s="48"/>
      <c r="FN29" s="49"/>
      <c r="FO29" s="43"/>
      <c r="FP29" s="44" t="s">
        <v>74</v>
      </c>
      <c r="FQ29" s="44"/>
      <c r="FR29" s="44"/>
      <c r="FS29" s="44"/>
      <c r="FT29" s="44"/>
      <c r="FU29" s="44"/>
      <c r="FV29" s="44"/>
      <c r="FW29" s="44"/>
      <c r="FX29" s="44"/>
      <c r="FY29" s="45" t="s">
        <v>41</v>
      </c>
      <c r="FZ29" s="51" t="n">
        <f aca="false">正!FZ29-誤!FZ29</f>
        <v>0.000229802100646881</v>
      </c>
      <c r="GA29" s="51" t="n">
        <f aca="false">正!GA29-誤!GA29</f>
        <v>0.000535935586339131</v>
      </c>
      <c r="GB29" s="51" t="n">
        <f aca="false">正!GB29-誤!GB29</f>
        <v>0.000133153298605304</v>
      </c>
      <c r="GC29" s="51" t="n">
        <f aca="false">正!GC29-誤!GC29</f>
        <v>-0.00134684854923095</v>
      </c>
      <c r="GD29" s="51" t="n">
        <f aca="false">正!GD29-誤!GD29</f>
        <v>0.000609312957054631</v>
      </c>
      <c r="GE29" s="47" t="s">
        <v>41</v>
      </c>
      <c r="GF29" s="45" t="s">
        <v>41</v>
      </c>
      <c r="GG29" s="51" t="n">
        <f aca="false">正!GG29-誤!GG29</f>
        <v>-0.000819352872441281</v>
      </c>
      <c r="GH29" s="51" t="n">
        <f aca="false">正!GH29-誤!GH29</f>
        <v>-0.00145521545596505</v>
      </c>
      <c r="GI29" s="51" t="n">
        <f aca="false">正!GI29-誤!GI29</f>
        <v>0.000938582168834135</v>
      </c>
      <c r="GJ29" s="51" t="n">
        <f aca="false">正!GJ29-誤!GJ29</f>
        <v>-0.000876492703839688</v>
      </c>
      <c r="GK29" s="51" t="n">
        <f aca="false">正!GK29-誤!GK29</f>
        <v>0.00062682926621889</v>
      </c>
      <c r="GL29" s="47" t="s">
        <v>41</v>
      </c>
      <c r="GM29" s="48" t="s">
        <v>75</v>
      </c>
      <c r="GN29" s="48"/>
      <c r="GO29" s="48"/>
      <c r="GP29" s="48"/>
      <c r="GQ29" s="48"/>
      <c r="GR29" s="48"/>
      <c r="GS29" s="48"/>
      <c r="GT29" s="48"/>
      <c r="GU29" s="48"/>
      <c r="GV29" s="49"/>
      <c r="GW29" s="42"/>
    </row>
    <row r="30" s="29" customFormat="true" ht="31.35" hidden="false" customHeight="true" outlineLevel="0" collapsed="false">
      <c r="A30" s="57"/>
      <c r="B30" s="58" t="s">
        <v>76</v>
      </c>
      <c r="C30" s="58"/>
      <c r="D30" s="58"/>
      <c r="E30" s="58"/>
      <c r="F30" s="58"/>
      <c r="G30" s="58"/>
      <c r="H30" s="58"/>
      <c r="I30" s="58"/>
      <c r="J30" s="58"/>
      <c r="K30" s="59" t="s">
        <v>41</v>
      </c>
      <c r="L30" s="60" t="n">
        <f aca="false">正!L30-誤!L30</f>
        <v>0.000327912872929964</v>
      </c>
      <c r="M30" s="60" t="n">
        <f aca="false">正!M30-誤!M30</f>
        <v>0.000527309625823647</v>
      </c>
      <c r="N30" s="60" t="n">
        <f aca="false">正!N30-誤!N30</f>
        <v>-6.39823997697075E-005</v>
      </c>
      <c r="O30" s="60" t="n">
        <f aca="false">正!O30-誤!O30</f>
        <v>0.000825025526882378</v>
      </c>
      <c r="P30" s="60" t="n">
        <f aca="false">正!P30-誤!P30</f>
        <v>9.65830836577586E-005</v>
      </c>
      <c r="Q30" s="61" t="s">
        <v>41</v>
      </c>
      <c r="R30" s="59" t="s">
        <v>41</v>
      </c>
      <c r="S30" s="60" t="n">
        <f aca="false">正!S30-誤!S30</f>
        <v>0.000909773278801485</v>
      </c>
      <c r="T30" s="60" t="n">
        <f aca="false">正!T30-誤!T30</f>
        <v>0.00119862782346519</v>
      </c>
      <c r="U30" s="60" t="n">
        <f aca="false">正!U30-誤!U30</f>
        <v>0.000745213601046596</v>
      </c>
      <c r="V30" s="60" t="n">
        <f aca="false">正!V30-誤!V30</f>
        <v>-0.00212116109044003</v>
      </c>
      <c r="W30" s="60" t="n">
        <f aca="false">正!W30-誤!W30</f>
        <v>0.000519194678495143</v>
      </c>
      <c r="X30" s="61" t="s">
        <v>41</v>
      </c>
      <c r="Y30" s="62" t="s">
        <v>77</v>
      </c>
      <c r="Z30" s="62"/>
      <c r="AA30" s="62"/>
      <c r="AB30" s="62"/>
      <c r="AC30" s="62"/>
      <c r="AD30" s="62"/>
      <c r="AE30" s="62"/>
      <c r="AF30" s="62"/>
      <c r="AG30" s="62"/>
      <c r="AH30" s="63"/>
      <c r="AI30" s="57"/>
      <c r="AJ30" s="58" t="s">
        <v>76</v>
      </c>
      <c r="AK30" s="58"/>
      <c r="AL30" s="58"/>
      <c r="AM30" s="58"/>
      <c r="AN30" s="58"/>
      <c r="AO30" s="58"/>
      <c r="AP30" s="58"/>
      <c r="AQ30" s="58"/>
      <c r="AR30" s="58"/>
      <c r="AS30" s="59" t="s">
        <v>41</v>
      </c>
      <c r="AT30" s="60" t="n">
        <f aca="false">正!AT30-誤!AT30</f>
        <v>0.000919791485640739</v>
      </c>
      <c r="AU30" s="60" t="n">
        <f aca="false">正!AU30-誤!AU30</f>
        <v>0.0012969574406245</v>
      </c>
      <c r="AV30" s="60" t="n">
        <f aca="false">正!AV30-誤!AV30</f>
        <v>0.000942654778771146</v>
      </c>
      <c r="AW30" s="60" t="n">
        <f aca="false">正!AW30-誤!AW30</f>
        <v>0.000184903131064049</v>
      </c>
      <c r="AX30" s="60" t="n">
        <f aca="false">正!AX30-誤!AX30</f>
        <v>-0.000595365605552442</v>
      </c>
      <c r="AY30" s="61" t="s">
        <v>41</v>
      </c>
      <c r="AZ30" s="59" t="s">
        <v>41</v>
      </c>
      <c r="BA30" s="60" t="n">
        <f aca="false">正!BA30-誤!BA30</f>
        <v>0.000291734866605782</v>
      </c>
      <c r="BB30" s="60" t="n">
        <f aca="false">正!BB30-誤!BB30</f>
        <v>0.000927964522256207</v>
      </c>
      <c r="BC30" s="60" t="n">
        <f aca="false">正!BC30-誤!BC30</f>
        <v>-0.000106705187497884</v>
      </c>
      <c r="BD30" s="60" t="n">
        <f aca="false">正!BD30-誤!BD30</f>
        <v>0.000308840174077896</v>
      </c>
      <c r="BE30" s="60" t="n">
        <f aca="false">正!BE30-誤!BE30</f>
        <v>-0.00158370855840029</v>
      </c>
      <c r="BF30" s="61" t="s">
        <v>41</v>
      </c>
      <c r="BG30" s="62" t="s">
        <v>77</v>
      </c>
      <c r="BH30" s="62"/>
      <c r="BI30" s="62"/>
      <c r="BJ30" s="62"/>
      <c r="BK30" s="62"/>
      <c r="BL30" s="62"/>
      <c r="BM30" s="62"/>
      <c r="BN30" s="62"/>
      <c r="BO30" s="62"/>
      <c r="BP30" s="63"/>
      <c r="BQ30" s="57"/>
      <c r="BR30" s="58" t="s">
        <v>76</v>
      </c>
      <c r="BS30" s="58"/>
      <c r="BT30" s="58"/>
      <c r="BU30" s="58"/>
      <c r="BV30" s="58"/>
      <c r="BW30" s="58"/>
      <c r="BX30" s="58"/>
      <c r="BY30" s="58"/>
      <c r="BZ30" s="58"/>
      <c r="CA30" s="59" t="s">
        <v>41</v>
      </c>
      <c r="CB30" s="60" t="n">
        <f aca="false">正!CB30-誤!CB30</f>
        <v>0.000626109701716199</v>
      </c>
      <c r="CC30" s="60" t="n">
        <f aca="false">正!CC30-誤!CC30</f>
        <v>-0.00115830750950691</v>
      </c>
      <c r="CD30" s="60" t="n">
        <f aca="false">正!CD30-誤!CD30</f>
        <v>0.000812889187056076</v>
      </c>
      <c r="CE30" s="60" t="n">
        <f aca="false">正!CE30-誤!CE30</f>
        <v>0.00317668916068006</v>
      </c>
      <c r="CF30" s="60" t="n">
        <f aca="false">正!CF30-誤!CF30</f>
        <v>-0.000808075258496022</v>
      </c>
      <c r="CG30" s="61" t="s">
        <v>41</v>
      </c>
      <c r="CH30" s="59" t="s">
        <v>41</v>
      </c>
      <c r="CI30" s="60" t="n">
        <f aca="false">正!CI30-誤!CI30</f>
        <v>-6.28633255307654E-006</v>
      </c>
      <c r="CJ30" s="60" t="n">
        <f aca="false">正!CJ30-誤!CJ30</f>
        <v>0.000229543929216688</v>
      </c>
      <c r="CK30" s="60" t="n">
        <f aca="false">正!CK30-誤!CK30</f>
        <v>-0.00057765131379129</v>
      </c>
      <c r="CL30" s="60" t="n">
        <f aca="false">正!CL30-誤!CL30</f>
        <v>0.000302576039201807</v>
      </c>
      <c r="CM30" s="60" t="n">
        <f aca="false">正!CM30-誤!CM30</f>
        <v>-0.000460695718306439</v>
      </c>
      <c r="CN30" s="61" t="s">
        <v>41</v>
      </c>
      <c r="CO30" s="62" t="s">
        <v>77</v>
      </c>
      <c r="CP30" s="62"/>
      <c r="CQ30" s="62"/>
      <c r="CR30" s="62"/>
      <c r="CS30" s="62"/>
      <c r="CT30" s="62"/>
      <c r="CU30" s="62"/>
      <c r="CV30" s="62"/>
      <c r="CW30" s="62"/>
      <c r="CX30" s="63"/>
      <c r="CY30" s="57"/>
      <c r="CZ30" s="58" t="s">
        <v>76</v>
      </c>
      <c r="DA30" s="58"/>
      <c r="DB30" s="58"/>
      <c r="DC30" s="58"/>
      <c r="DD30" s="58"/>
      <c r="DE30" s="58"/>
      <c r="DF30" s="58"/>
      <c r="DG30" s="58"/>
      <c r="DH30" s="58"/>
      <c r="DI30" s="59" t="s">
        <v>41</v>
      </c>
      <c r="DJ30" s="60" t="n">
        <f aca="false">正!DJ30-誤!DJ30</f>
        <v>-9.34454210793634E-005</v>
      </c>
      <c r="DK30" s="60" t="n">
        <f aca="false">正!DK30-誤!DK30</f>
        <v>0.000250898015203116</v>
      </c>
      <c r="DL30" s="60" t="n">
        <f aca="false">正!DL30-誤!DL30</f>
        <v>-0.00154497543151166</v>
      </c>
      <c r="DM30" s="60" t="n">
        <f aca="false">正!DM30-誤!DM30</f>
        <v>0.000950716688748132</v>
      </c>
      <c r="DN30" s="60" t="n">
        <f aca="false">正!DN30-誤!DN30</f>
        <v>0.00326409751654713</v>
      </c>
      <c r="DO30" s="61" t="s">
        <v>41</v>
      </c>
      <c r="DP30" s="59" t="s">
        <v>41</v>
      </c>
      <c r="DQ30" s="60" t="n">
        <f aca="false">正!DQ30-誤!DQ30</f>
        <v>0.00202723400736443</v>
      </c>
      <c r="DR30" s="60" t="n">
        <f aca="false">正!DR30-誤!DR30</f>
        <v>0.00198524886838053</v>
      </c>
      <c r="DS30" s="60" t="n">
        <f aca="false">正!DS30-誤!DS30</f>
        <v>0.00348173178077588</v>
      </c>
      <c r="DT30" s="60" t="n">
        <f aca="false">正!DT30-誤!DT30</f>
        <v>-0.00041465796886038</v>
      </c>
      <c r="DU30" s="60" t="n">
        <f aca="false">正!DU30-誤!DU30</f>
        <v>-0.000258857520900546</v>
      </c>
      <c r="DV30" s="61" t="s">
        <v>41</v>
      </c>
      <c r="DW30" s="62" t="s">
        <v>77</v>
      </c>
      <c r="DX30" s="62"/>
      <c r="DY30" s="62"/>
      <c r="DZ30" s="62"/>
      <c r="EA30" s="62"/>
      <c r="EB30" s="62"/>
      <c r="EC30" s="62"/>
      <c r="ED30" s="62"/>
      <c r="EE30" s="62"/>
      <c r="EF30" s="63"/>
      <c r="EG30" s="57"/>
      <c r="EH30" s="58" t="s">
        <v>76</v>
      </c>
      <c r="EI30" s="58"/>
      <c r="EJ30" s="58"/>
      <c r="EK30" s="58"/>
      <c r="EL30" s="58"/>
      <c r="EM30" s="58"/>
      <c r="EN30" s="58"/>
      <c r="EO30" s="58"/>
      <c r="EP30" s="58"/>
      <c r="EQ30" s="59" t="s">
        <v>41</v>
      </c>
      <c r="ER30" s="60" t="n">
        <f aca="false">正!ER30-誤!ER30</f>
        <v>0.000659837969657767</v>
      </c>
      <c r="ES30" s="60" t="n">
        <f aca="false">正!ES30-誤!ES30</f>
        <v>0.000806848158014517</v>
      </c>
      <c r="ET30" s="60" t="n">
        <f aca="false">正!ET30-誤!ET30</f>
        <v>-0.000579681289906431</v>
      </c>
      <c r="EU30" s="60" t="n">
        <f aca="false">正!EU30-誤!EU30</f>
        <v>0.00110259852780352</v>
      </c>
      <c r="EV30" s="60" t="n">
        <f aca="false">正!EV30-誤!EV30</f>
        <v>0.000309993863746319</v>
      </c>
      <c r="EW30" s="61" t="s">
        <v>41</v>
      </c>
      <c r="EX30" s="59" t="s">
        <v>41</v>
      </c>
      <c r="EY30" s="60" t="n">
        <f aca="false">正!EY30-誤!EY30</f>
        <v>0.000102361657282779</v>
      </c>
      <c r="EZ30" s="60" t="n">
        <f aca="false">正!EZ30-誤!EZ30</f>
        <v>-0.00141720045878435</v>
      </c>
      <c r="FA30" s="60" t="n">
        <f aca="false">正!FA30-誤!FA30</f>
        <v>0.000982959639352743</v>
      </c>
      <c r="FB30" s="60" t="n">
        <f aca="false">正!FB30-誤!FB30</f>
        <v>0.000953634207447651</v>
      </c>
      <c r="FC30" s="60" t="n">
        <f aca="false">正!FC30-誤!FC30</f>
        <v>-4.36047080863283E-005</v>
      </c>
      <c r="FD30" s="61" t="s">
        <v>41</v>
      </c>
      <c r="FE30" s="62" t="s">
        <v>77</v>
      </c>
      <c r="FF30" s="62"/>
      <c r="FG30" s="62"/>
      <c r="FH30" s="62"/>
      <c r="FI30" s="62"/>
      <c r="FJ30" s="62"/>
      <c r="FK30" s="62"/>
      <c r="FL30" s="62"/>
      <c r="FM30" s="62"/>
      <c r="FN30" s="63"/>
      <c r="FO30" s="57"/>
      <c r="FP30" s="58" t="s">
        <v>76</v>
      </c>
      <c r="FQ30" s="58"/>
      <c r="FR30" s="58"/>
      <c r="FS30" s="58"/>
      <c r="FT30" s="58"/>
      <c r="FU30" s="58"/>
      <c r="FV30" s="58"/>
      <c r="FW30" s="58"/>
      <c r="FX30" s="58"/>
      <c r="FY30" s="59" t="s">
        <v>41</v>
      </c>
      <c r="FZ30" s="60" t="n">
        <f aca="false">正!FZ30-誤!FZ30</f>
        <v>0.000791704027544027</v>
      </c>
      <c r="GA30" s="60" t="n">
        <f aca="false">正!GA30-誤!GA30</f>
        <v>0.00104064098918749</v>
      </c>
      <c r="GB30" s="60" t="n">
        <f aca="false">正!GB30-誤!GB30</f>
        <v>0.000510366483320479</v>
      </c>
      <c r="GC30" s="60" t="n">
        <f aca="false">正!GC30-誤!GC30</f>
        <v>-0.00126110932553883</v>
      </c>
      <c r="GD30" s="60" t="n">
        <f aca="false">正!GD30-誤!GD30</f>
        <v>0.000865985586281759</v>
      </c>
      <c r="GE30" s="61" t="s">
        <v>41</v>
      </c>
      <c r="GF30" s="59" t="s">
        <v>41</v>
      </c>
      <c r="GG30" s="60" t="n">
        <f aca="false">正!GG30-誤!GG30</f>
        <v>0.00316550210875424</v>
      </c>
      <c r="GH30" s="60" t="n">
        <f aca="false">正!GH30-誤!GH30</f>
        <v>0.00576975891012269</v>
      </c>
      <c r="GI30" s="60" t="n">
        <f aca="false">正!GI30-誤!GI30</f>
        <v>-0.00257251194592459</v>
      </c>
      <c r="GJ30" s="60" t="n">
        <f aca="false">正!GJ30-誤!GJ30</f>
        <v>0.0017568261116237</v>
      </c>
      <c r="GK30" s="60" t="n">
        <f aca="false">正!GK30-誤!GK30</f>
        <v>0.00141268729496094</v>
      </c>
      <c r="GL30" s="61" t="s">
        <v>41</v>
      </c>
      <c r="GM30" s="62" t="s">
        <v>77</v>
      </c>
      <c r="GN30" s="62"/>
      <c r="GO30" s="62"/>
      <c r="GP30" s="62"/>
      <c r="GQ30" s="62"/>
      <c r="GR30" s="62"/>
      <c r="GS30" s="62"/>
      <c r="GT30" s="62"/>
      <c r="GU30" s="62"/>
      <c r="GV30" s="63"/>
      <c r="GW30" s="42"/>
    </row>
    <row r="31" s="70" customFormat="true" ht="12.75" hidden="false" customHeight="true" outlineLevel="0" collapsed="false">
      <c r="A31" s="64" t="s">
        <v>78</v>
      </c>
      <c r="B31" s="65"/>
      <c r="C31" s="65"/>
      <c r="D31" s="65"/>
      <c r="E31" s="65"/>
      <c r="F31" s="65"/>
      <c r="G31" s="65"/>
      <c r="H31" s="65"/>
      <c r="I31" s="65"/>
      <c r="J31" s="65"/>
      <c r="K31" s="66"/>
      <c r="L31" s="66"/>
      <c r="M31" s="66"/>
      <c r="N31" s="66"/>
      <c r="O31" s="66"/>
      <c r="P31" s="66"/>
      <c r="Q31" s="66"/>
      <c r="R31" s="67" t="s">
        <v>79</v>
      </c>
      <c r="S31" s="68"/>
      <c r="T31" s="68"/>
      <c r="U31" s="66"/>
      <c r="V31" s="66"/>
      <c r="W31" s="66"/>
      <c r="X31" s="66"/>
      <c r="Y31" s="67"/>
      <c r="Z31" s="68"/>
      <c r="AA31" s="68"/>
      <c r="AB31" s="68"/>
      <c r="AC31" s="68"/>
      <c r="AD31" s="69"/>
      <c r="AE31" s="69"/>
      <c r="AF31" s="69"/>
      <c r="AG31" s="69"/>
      <c r="AH31" s="69"/>
      <c r="AI31" s="64" t="s">
        <v>78</v>
      </c>
      <c r="AJ31" s="65"/>
      <c r="AK31" s="65"/>
      <c r="AL31" s="65"/>
      <c r="AM31" s="65"/>
      <c r="AN31" s="65"/>
      <c r="AO31" s="65"/>
      <c r="AP31" s="65"/>
      <c r="AQ31" s="65"/>
      <c r="AR31" s="65"/>
      <c r="AS31" s="66"/>
      <c r="AT31" s="66"/>
      <c r="AU31" s="66"/>
      <c r="AV31" s="66"/>
      <c r="AW31" s="66"/>
      <c r="AX31" s="66"/>
      <c r="AY31" s="66"/>
      <c r="AZ31" s="67" t="s">
        <v>79</v>
      </c>
      <c r="BA31" s="68"/>
      <c r="BB31" s="66"/>
      <c r="BC31" s="66"/>
      <c r="BD31" s="66"/>
      <c r="BE31" s="66"/>
      <c r="BF31" s="66"/>
      <c r="BG31" s="67"/>
      <c r="BH31" s="68"/>
      <c r="BI31" s="68"/>
      <c r="BJ31" s="68"/>
      <c r="BK31" s="68"/>
      <c r="BL31" s="69"/>
      <c r="BM31" s="69"/>
      <c r="BN31" s="69"/>
      <c r="BO31" s="69"/>
      <c r="BP31" s="69"/>
      <c r="BQ31" s="64" t="s">
        <v>78</v>
      </c>
      <c r="BR31" s="65"/>
      <c r="BS31" s="65"/>
      <c r="BT31" s="65"/>
      <c r="BU31" s="65"/>
      <c r="BV31" s="65"/>
      <c r="BW31" s="65"/>
      <c r="BX31" s="65"/>
      <c r="BY31" s="65"/>
      <c r="BZ31" s="65"/>
      <c r="CA31" s="66"/>
      <c r="CB31" s="66"/>
      <c r="CC31" s="66"/>
      <c r="CD31" s="66"/>
      <c r="CE31" s="66"/>
      <c r="CF31" s="66"/>
      <c r="CG31" s="66"/>
      <c r="CH31" s="67" t="s">
        <v>79</v>
      </c>
      <c r="CI31" s="68"/>
      <c r="CJ31" s="66"/>
      <c r="CK31" s="66"/>
      <c r="CL31" s="66"/>
      <c r="CM31" s="66"/>
      <c r="CN31" s="66"/>
      <c r="CO31" s="67"/>
      <c r="CP31" s="68"/>
      <c r="CQ31" s="68"/>
      <c r="CR31" s="68"/>
      <c r="CS31" s="68"/>
      <c r="CT31" s="69"/>
      <c r="CU31" s="69"/>
      <c r="CV31" s="69"/>
      <c r="CW31" s="69"/>
      <c r="CX31" s="69"/>
      <c r="CY31" s="64" t="s">
        <v>78</v>
      </c>
      <c r="CZ31" s="65"/>
      <c r="DA31" s="65"/>
      <c r="DB31" s="65"/>
      <c r="DC31" s="65"/>
      <c r="DD31" s="65"/>
      <c r="DE31" s="65"/>
      <c r="DF31" s="65"/>
      <c r="DG31" s="65"/>
      <c r="DH31" s="65"/>
      <c r="DI31" s="66"/>
      <c r="DJ31" s="66"/>
      <c r="DK31" s="66"/>
      <c r="DL31" s="66"/>
      <c r="DM31" s="66"/>
      <c r="DN31" s="66"/>
      <c r="DO31" s="66"/>
      <c r="DP31" s="67" t="s">
        <v>79</v>
      </c>
      <c r="DQ31" s="68"/>
      <c r="DR31" s="66"/>
      <c r="DS31" s="66"/>
      <c r="DT31" s="66"/>
      <c r="DU31" s="66"/>
      <c r="DV31" s="66"/>
      <c r="DW31" s="67"/>
      <c r="DX31" s="68"/>
      <c r="DY31" s="68"/>
      <c r="DZ31" s="68"/>
      <c r="EA31" s="68"/>
      <c r="EB31" s="69"/>
      <c r="EC31" s="69"/>
      <c r="ED31" s="69"/>
      <c r="EE31" s="69"/>
      <c r="EF31" s="69"/>
      <c r="EG31" s="64" t="s">
        <v>78</v>
      </c>
      <c r="EH31" s="65"/>
      <c r="EI31" s="65"/>
      <c r="EJ31" s="65"/>
      <c r="EK31" s="65"/>
      <c r="EL31" s="65"/>
      <c r="EM31" s="65"/>
      <c r="EN31" s="65"/>
      <c r="EO31" s="65"/>
      <c r="EP31" s="65"/>
      <c r="EQ31" s="66"/>
      <c r="ER31" s="66"/>
      <c r="ES31" s="66"/>
      <c r="ET31" s="66"/>
      <c r="EU31" s="66"/>
      <c r="EV31" s="66"/>
      <c r="EW31" s="66"/>
      <c r="EX31" s="67" t="s">
        <v>79</v>
      </c>
      <c r="EY31" s="68"/>
      <c r="EZ31" s="66"/>
      <c r="FA31" s="66"/>
      <c r="FB31" s="66"/>
      <c r="FC31" s="66"/>
      <c r="FD31" s="66"/>
      <c r="FE31" s="67"/>
      <c r="FF31" s="68"/>
      <c r="FG31" s="68"/>
      <c r="FH31" s="68"/>
      <c r="FI31" s="68"/>
      <c r="FJ31" s="69"/>
      <c r="FK31" s="69"/>
      <c r="FL31" s="69"/>
      <c r="FM31" s="69"/>
      <c r="FN31" s="69"/>
      <c r="FO31" s="64" t="s">
        <v>78</v>
      </c>
      <c r="FP31" s="65"/>
      <c r="FQ31" s="65"/>
      <c r="FR31" s="65"/>
      <c r="FS31" s="65"/>
      <c r="FT31" s="65"/>
      <c r="FU31" s="65"/>
      <c r="FV31" s="65"/>
      <c r="FW31" s="65"/>
      <c r="FX31" s="65"/>
      <c r="FY31" s="66"/>
      <c r="FZ31" s="66"/>
      <c r="GA31" s="66"/>
      <c r="GB31" s="66"/>
      <c r="GC31" s="66"/>
      <c r="GD31" s="66"/>
      <c r="GE31" s="66"/>
      <c r="GF31" s="67" t="s">
        <v>79</v>
      </c>
      <c r="GG31" s="68"/>
      <c r="GH31" s="66"/>
      <c r="GI31" s="66"/>
      <c r="GJ31" s="66"/>
      <c r="GK31" s="66"/>
      <c r="GL31" s="66"/>
      <c r="GM31" s="67"/>
      <c r="GN31" s="68"/>
      <c r="GO31" s="68"/>
      <c r="GP31" s="68"/>
      <c r="GQ31" s="68"/>
      <c r="GR31" s="69"/>
      <c r="GS31" s="69"/>
      <c r="GT31" s="69"/>
      <c r="GU31" s="69"/>
      <c r="GV31" s="69"/>
    </row>
    <row r="32" s="70" customFormat="true" ht="12.75" hidden="false" customHeight="true" outlineLevel="0" collapsed="false">
      <c r="A32" s="64" t="s">
        <v>80</v>
      </c>
      <c r="B32" s="65"/>
      <c r="C32" s="65"/>
      <c r="D32" s="65"/>
      <c r="E32" s="65"/>
      <c r="F32" s="65"/>
      <c r="G32" s="65"/>
      <c r="H32" s="65"/>
      <c r="I32" s="65"/>
      <c r="J32" s="65"/>
      <c r="K32" s="66"/>
      <c r="L32" s="66"/>
      <c r="M32" s="66"/>
      <c r="N32" s="66"/>
      <c r="O32" s="66"/>
      <c r="P32" s="66"/>
      <c r="Q32" s="66"/>
      <c r="R32" s="67" t="s">
        <v>81</v>
      </c>
      <c r="S32" s="68"/>
      <c r="T32" s="68"/>
      <c r="U32" s="66"/>
      <c r="V32" s="66"/>
      <c r="W32" s="66"/>
      <c r="X32" s="66"/>
      <c r="Y32" s="67"/>
      <c r="Z32" s="68"/>
      <c r="AA32" s="68"/>
      <c r="AB32" s="68"/>
      <c r="AC32" s="68"/>
      <c r="AD32" s="69"/>
      <c r="AE32" s="69"/>
      <c r="AF32" s="69"/>
      <c r="AG32" s="69"/>
      <c r="AH32" s="69"/>
      <c r="AI32" s="64" t="s">
        <v>80</v>
      </c>
      <c r="AJ32" s="65"/>
      <c r="AK32" s="65"/>
      <c r="AL32" s="65"/>
      <c r="AM32" s="65"/>
      <c r="AN32" s="65"/>
      <c r="AO32" s="65"/>
      <c r="AP32" s="65"/>
      <c r="AQ32" s="65"/>
      <c r="AR32" s="65"/>
      <c r="AS32" s="66"/>
      <c r="AT32" s="66"/>
      <c r="AU32" s="66"/>
      <c r="AV32" s="66"/>
      <c r="AW32" s="66"/>
      <c r="AX32" s="66"/>
      <c r="AY32" s="66"/>
      <c r="AZ32" s="67" t="s">
        <v>81</v>
      </c>
      <c r="BA32" s="68"/>
      <c r="BB32" s="66"/>
      <c r="BC32" s="66"/>
      <c r="BD32" s="66"/>
      <c r="BE32" s="66"/>
      <c r="BF32" s="66"/>
      <c r="BG32" s="67"/>
      <c r="BH32" s="68"/>
      <c r="BI32" s="68"/>
      <c r="BJ32" s="68"/>
      <c r="BK32" s="68"/>
      <c r="BL32" s="69"/>
      <c r="BM32" s="69"/>
      <c r="BN32" s="69"/>
      <c r="BO32" s="69"/>
      <c r="BP32" s="69"/>
      <c r="BQ32" s="64" t="s">
        <v>80</v>
      </c>
      <c r="BR32" s="65"/>
      <c r="BS32" s="65"/>
      <c r="BT32" s="65"/>
      <c r="BU32" s="65"/>
      <c r="BV32" s="65"/>
      <c r="BW32" s="65"/>
      <c r="BX32" s="65"/>
      <c r="BY32" s="65"/>
      <c r="BZ32" s="65"/>
      <c r="CA32" s="66"/>
      <c r="CB32" s="66"/>
      <c r="CC32" s="66"/>
      <c r="CD32" s="66"/>
      <c r="CE32" s="66"/>
      <c r="CF32" s="66"/>
      <c r="CG32" s="66"/>
      <c r="CH32" s="67" t="s">
        <v>81</v>
      </c>
      <c r="CI32" s="68"/>
      <c r="CJ32" s="66"/>
      <c r="CK32" s="66"/>
      <c r="CL32" s="66"/>
      <c r="CM32" s="66"/>
      <c r="CN32" s="66"/>
      <c r="CO32" s="67"/>
      <c r="CP32" s="68"/>
      <c r="CQ32" s="68"/>
      <c r="CR32" s="68"/>
      <c r="CS32" s="68"/>
      <c r="CT32" s="69"/>
      <c r="CU32" s="69"/>
      <c r="CV32" s="69"/>
      <c r="CW32" s="69"/>
      <c r="CX32" s="69"/>
      <c r="CY32" s="64" t="s">
        <v>80</v>
      </c>
      <c r="CZ32" s="65"/>
      <c r="DA32" s="65"/>
      <c r="DB32" s="65"/>
      <c r="DC32" s="65"/>
      <c r="DD32" s="65"/>
      <c r="DE32" s="65"/>
      <c r="DF32" s="65"/>
      <c r="DG32" s="65"/>
      <c r="DH32" s="65"/>
      <c r="DI32" s="66"/>
      <c r="DJ32" s="66"/>
      <c r="DK32" s="66"/>
      <c r="DL32" s="66"/>
      <c r="DM32" s="66"/>
      <c r="DN32" s="66"/>
      <c r="DO32" s="66"/>
      <c r="DP32" s="67" t="s">
        <v>81</v>
      </c>
      <c r="DQ32" s="68"/>
      <c r="DR32" s="66"/>
      <c r="DS32" s="66"/>
      <c r="DT32" s="66"/>
      <c r="DU32" s="66"/>
      <c r="DV32" s="66"/>
      <c r="DW32" s="67"/>
      <c r="DX32" s="68"/>
      <c r="DY32" s="68"/>
      <c r="DZ32" s="68"/>
      <c r="EA32" s="68"/>
      <c r="EB32" s="69"/>
      <c r="EC32" s="69"/>
      <c r="ED32" s="69"/>
      <c r="EE32" s="69"/>
      <c r="EF32" s="69"/>
      <c r="EG32" s="64" t="s">
        <v>80</v>
      </c>
      <c r="EH32" s="65"/>
      <c r="EI32" s="65"/>
      <c r="EJ32" s="65"/>
      <c r="EK32" s="65"/>
      <c r="EL32" s="65"/>
      <c r="EM32" s="65"/>
      <c r="EN32" s="65"/>
      <c r="EO32" s="65"/>
      <c r="EP32" s="65"/>
      <c r="EQ32" s="66"/>
      <c r="ER32" s="66"/>
      <c r="ES32" s="66"/>
      <c r="ET32" s="66"/>
      <c r="EU32" s="66"/>
      <c r="EV32" s="66"/>
      <c r="EW32" s="66"/>
      <c r="EX32" s="67" t="s">
        <v>81</v>
      </c>
      <c r="EY32" s="68"/>
      <c r="EZ32" s="66"/>
      <c r="FA32" s="66"/>
      <c r="FB32" s="66"/>
      <c r="FC32" s="66"/>
      <c r="FD32" s="66"/>
      <c r="FE32" s="67"/>
      <c r="FF32" s="68"/>
      <c r="FG32" s="68"/>
      <c r="FH32" s="68"/>
      <c r="FI32" s="68"/>
      <c r="FJ32" s="69"/>
      <c r="FK32" s="69"/>
      <c r="FL32" s="69"/>
      <c r="FM32" s="69"/>
      <c r="FN32" s="69"/>
      <c r="FO32" s="64" t="s">
        <v>80</v>
      </c>
      <c r="FP32" s="65"/>
      <c r="FQ32" s="65"/>
      <c r="FR32" s="65"/>
      <c r="FS32" s="65"/>
      <c r="FT32" s="65"/>
      <c r="FU32" s="65"/>
      <c r="FV32" s="65"/>
      <c r="FW32" s="65"/>
      <c r="FX32" s="65"/>
      <c r="FY32" s="66"/>
      <c r="FZ32" s="66"/>
      <c r="GA32" s="66"/>
      <c r="GB32" s="66"/>
      <c r="GC32" s="66"/>
      <c r="GD32" s="66"/>
      <c r="GE32" s="66"/>
      <c r="GF32" s="67" t="s">
        <v>81</v>
      </c>
      <c r="GG32" s="68"/>
      <c r="GH32" s="66"/>
      <c r="GI32" s="66"/>
      <c r="GJ32" s="66"/>
      <c r="GK32" s="66"/>
      <c r="GL32" s="66"/>
      <c r="GM32" s="67"/>
      <c r="GN32" s="68"/>
      <c r="GO32" s="68"/>
      <c r="GP32" s="68"/>
      <c r="GQ32" s="68"/>
      <c r="GR32" s="69"/>
      <c r="GS32" s="69"/>
      <c r="GT32" s="69"/>
      <c r="GU32" s="69"/>
      <c r="GV32" s="69"/>
    </row>
    <row r="33" s="72" customFormat="true" ht="12.75" hidden="false" customHeight="true" outlineLevel="0" collapsed="false">
      <c r="A33" s="64" t="s">
        <v>82</v>
      </c>
      <c r="B33" s="1"/>
      <c r="C33" s="1"/>
      <c r="D33" s="1"/>
      <c r="E33" s="1"/>
      <c r="F33" s="1"/>
      <c r="G33" s="1"/>
      <c r="H33" s="1"/>
      <c r="I33" s="1"/>
      <c r="J33" s="1"/>
      <c r="K33" s="71"/>
      <c r="L33" s="71"/>
      <c r="M33" s="71"/>
      <c r="N33" s="71"/>
      <c r="O33" s="71"/>
      <c r="P33" s="71"/>
      <c r="Q33" s="71"/>
      <c r="R33" s="67" t="s">
        <v>83</v>
      </c>
      <c r="S33" s="71"/>
      <c r="T33" s="71"/>
      <c r="U33" s="71"/>
      <c r="V33" s="71"/>
      <c r="W33" s="71"/>
      <c r="X33" s="71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64" t="s">
        <v>82</v>
      </c>
      <c r="AJ33" s="1"/>
      <c r="AK33" s="1"/>
      <c r="AL33" s="1"/>
      <c r="AM33" s="1"/>
      <c r="AN33" s="1"/>
      <c r="AO33" s="1"/>
      <c r="AP33" s="1"/>
      <c r="AQ33" s="1"/>
      <c r="AR33" s="1"/>
      <c r="AS33" s="71"/>
      <c r="AT33" s="71"/>
      <c r="AU33" s="71"/>
      <c r="AV33" s="71"/>
      <c r="AW33" s="71"/>
      <c r="AX33" s="71"/>
      <c r="AY33" s="71"/>
      <c r="AZ33" s="67" t="s">
        <v>83</v>
      </c>
      <c r="BA33" s="71"/>
      <c r="BB33" s="71"/>
      <c r="BC33" s="71"/>
      <c r="BD33" s="71"/>
      <c r="BE33" s="71"/>
      <c r="BF33" s="71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64" t="s">
        <v>82</v>
      </c>
      <c r="BR33" s="1"/>
      <c r="BS33" s="1"/>
      <c r="BT33" s="1"/>
      <c r="BU33" s="1"/>
      <c r="BV33" s="1"/>
      <c r="BW33" s="1"/>
      <c r="BX33" s="1"/>
      <c r="BY33" s="1"/>
      <c r="BZ33" s="1"/>
      <c r="CA33" s="71"/>
      <c r="CB33" s="71"/>
      <c r="CC33" s="71"/>
      <c r="CD33" s="71"/>
      <c r="CE33" s="71"/>
      <c r="CF33" s="71"/>
      <c r="CG33" s="71"/>
      <c r="CH33" s="67" t="s">
        <v>83</v>
      </c>
      <c r="CI33" s="71"/>
      <c r="CJ33" s="71"/>
      <c r="CK33" s="71"/>
      <c r="CL33" s="71"/>
      <c r="CM33" s="71"/>
      <c r="CN33" s="71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64" t="s">
        <v>82</v>
      </c>
      <c r="CZ33" s="1"/>
      <c r="DA33" s="1"/>
      <c r="DB33" s="1"/>
      <c r="DC33" s="1"/>
      <c r="DD33" s="1"/>
      <c r="DE33" s="1"/>
      <c r="DF33" s="1"/>
      <c r="DG33" s="1"/>
      <c r="DH33" s="1"/>
      <c r="DI33" s="71"/>
      <c r="DJ33" s="71"/>
      <c r="DK33" s="71"/>
      <c r="DL33" s="71"/>
      <c r="DM33" s="71"/>
      <c r="DN33" s="71"/>
      <c r="DO33" s="71"/>
      <c r="DP33" s="67" t="s">
        <v>83</v>
      </c>
      <c r="DQ33" s="71"/>
      <c r="DR33" s="71"/>
      <c r="DS33" s="71"/>
      <c r="DT33" s="71"/>
      <c r="DU33" s="71"/>
      <c r="DV33" s="71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64" t="s">
        <v>82</v>
      </c>
      <c r="EH33" s="1"/>
      <c r="EI33" s="1"/>
      <c r="EJ33" s="1"/>
      <c r="EK33" s="1"/>
      <c r="EL33" s="1"/>
      <c r="EM33" s="1"/>
      <c r="EN33" s="1"/>
      <c r="EO33" s="1"/>
      <c r="EP33" s="1"/>
      <c r="EQ33" s="71"/>
      <c r="ER33" s="71"/>
      <c r="ES33" s="71"/>
      <c r="ET33" s="71"/>
      <c r="EU33" s="71"/>
      <c r="EV33" s="71"/>
      <c r="EW33" s="71"/>
      <c r="EX33" s="67" t="s">
        <v>83</v>
      </c>
      <c r="EY33" s="71"/>
      <c r="EZ33" s="71"/>
      <c r="FA33" s="71"/>
      <c r="FB33" s="71"/>
      <c r="FC33" s="71"/>
      <c r="FD33" s="71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64" t="s">
        <v>82</v>
      </c>
      <c r="FP33" s="1"/>
      <c r="FQ33" s="1"/>
      <c r="FR33" s="1"/>
      <c r="FS33" s="1"/>
      <c r="FT33" s="1"/>
      <c r="FU33" s="1"/>
      <c r="FV33" s="1"/>
      <c r="FW33" s="1"/>
      <c r="FX33" s="1"/>
      <c r="FY33" s="71"/>
      <c r="FZ33" s="71"/>
      <c r="GA33" s="71"/>
      <c r="GB33" s="71"/>
      <c r="GC33" s="71"/>
      <c r="GD33" s="71"/>
      <c r="GE33" s="71"/>
      <c r="GF33" s="67" t="s">
        <v>83</v>
      </c>
      <c r="GG33" s="71"/>
      <c r="GH33" s="71"/>
      <c r="GI33" s="71"/>
      <c r="GJ33" s="71"/>
      <c r="GK33" s="71"/>
      <c r="GL33" s="71"/>
      <c r="GM33" s="3"/>
      <c r="GN33" s="3"/>
      <c r="GO33" s="3"/>
      <c r="GP33" s="3"/>
      <c r="GQ33" s="3"/>
      <c r="GR33" s="3"/>
      <c r="GS33" s="3"/>
      <c r="GT33" s="3"/>
      <c r="GU33" s="3"/>
      <c r="GV33" s="3"/>
    </row>
    <row r="34" s="72" customFormat="true" ht="32.1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71"/>
      <c r="L34" s="71"/>
      <c r="M34" s="71"/>
      <c r="N34" s="71"/>
      <c r="O34" s="71"/>
      <c r="P34" s="71"/>
      <c r="Q34" s="71"/>
      <c r="R34" s="71"/>
      <c r="S34" s="71"/>
      <c r="T34" s="71"/>
      <c r="U34" s="71"/>
      <c r="V34" s="71"/>
      <c r="W34" s="71"/>
      <c r="X34" s="71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71"/>
      <c r="AT34" s="71"/>
      <c r="AU34" s="71"/>
      <c r="AV34" s="71"/>
      <c r="AW34" s="71"/>
      <c r="AX34" s="71"/>
      <c r="AY34" s="71"/>
      <c r="AZ34" s="71"/>
      <c r="BA34" s="71"/>
      <c r="BB34" s="71"/>
      <c r="BC34" s="71"/>
      <c r="BD34" s="71"/>
      <c r="BE34" s="71"/>
      <c r="BF34" s="71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71"/>
      <c r="CB34" s="71"/>
      <c r="CC34" s="71"/>
      <c r="CD34" s="71"/>
      <c r="CE34" s="71"/>
      <c r="CF34" s="71"/>
      <c r="CG34" s="71"/>
      <c r="CH34" s="71"/>
      <c r="CI34" s="71"/>
      <c r="CJ34" s="71"/>
      <c r="CK34" s="71"/>
      <c r="CL34" s="71"/>
      <c r="CM34" s="71"/>
      <c r="CN34" s="71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71"/>
      <c r="DJ34" s="71"/>
      <c r="DK34" s="71"/>
      <c r="DL34" s="71"/>
      <c r="DM34" s="71"/>
      <c r="DN34" s="71"/>
      <c r="DO34" s="71"/>
      <c r="DP34" s="71"/>
      <c r="DQ34" s="71"/>
      <c r="DR34" s="71"/>
      <c r="DS34" s="71"/>
      <c r="DT34" s="71"/>
      <c r="DU34" s="71"/>
      <c r="DV34" s="71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71"/>
      <c r="ER34" s="71"/>
      <c r="ES34" s="71"/>
      <c r="ET34" s="71"/>
      <c r="EU34" s="71"/>
      <c r="EV34" s="71"/>
      <c r="EW34" s="71"/>
      <c r="EX34" s="71"/>
      <c r="EY34" s="71"/>
      <c r="EZ34" s="71"/>
      <c r="FA34" s="71"/>
      <c r="FB34" s="71"/>
      <c r="FC34" s="71"/>
      <c r="FD34" s="71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71"/>
      <c r="FZ34" s="71"/>
      <c r="GA34" s="71"/>
      <c r="GB34" s="71"/>
      <c r="GC34" s="71"/>
      <c r="GD34" s="71"/>
      <c r="GE34" s="71"/>
      <c r="GF34" s="71"/>
      <c r="GG34" s="71"/>
      <c r="GH34" s="71"/>
      <c r="GI34" s="71"/>
      <c r="GJ34" s="71"/>
      <c r="GK34" s="71"/>
      <c r="GL34" s="71"/>
      <c r="GM34" s="3"/>
      <c r="GN34" s="3"/>
      <c r="GO34" s="3"/>
      <c r="GP34" s="3"/>
      <c r="GQ34" s="3"/>
      <c r="GR34" s="3"/>
      <c r="GS34" s="3"/>
      <c r="GT34" s="3"/>
      <c r="GU34" s="3"/>
      <c r="GV34" s="3"/>
    </row>
    <row r="35" s="72" customFormat="true" ht="32.1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71"/>
      <c r="L35" s="71"/>
      <c r="M35" s="71"/>
      <c r="N35" s="71"/>
      <c r="O35" s="71"/>
      <c r="P35" s="71"/>
      <c r="Q35" s="71"/>
      <c r="R35" s="71"/>
      <c r="S35" s="71"/>
      <c r="T35" s="71"/>
      <c r="U35" s="71"/>
      <c r="V35" s="71"/>
      <c r="W35" s="71"/>
      <c r="X35" s="71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71"/>
      <c r="AT35" s="71"/>
      <c r="AU35" s="71"/>
      <c r="AV35" s="71"/>
      <c r="AW35" s="71"/>
      <c r="AX35" s="71"/>
      <c r="AY35" s="71"/>
      <c r="AZ35" s="71"/>
      <c r="BA35" s="71"/>
      <c r="BB35" s="71"/>
      <c r="BC35" s="71"/>
      <c r="BD35" s="71"/>
      <c r="BE35" s="71"/>
      <c r="BF35" s="71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71"/>
      <c r="CB35" s="71"/>
      <c r="CC35" s="71"/>
      <c r="CD35" s="71"/>
      <c r="CE35" s="71"/>
      <c r="CF35" s="71"/>
      <c r="CG35" s="71"/>
      <c r="CH35" s="71"/>
      <c r="CI35" s="71"/>
      <c r="CJ35" s="71"/>
      <c r="CK35" s="71"/>
      <c r="CL35" s="71"/>
      <c r="CM35" s="71"/>
      <c r="CN35" s="71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71"/>
      <c r="DJ35" s="71"/>
      <c r="DK35" s="71"/>
      <c r="DL35" s="71"/>
      <c r="DM35" s="71"/>
      <c r="DN35" s="71"/>
      <c r="DO35" s="71"/>
      <c r="DP35" s="71"/>
      <c r="DQ35" s="71"/>
      <c r="DR35" s="71"/>
      <c r="DS35" s="71"/>
      <c r="DT35" s="71"/>
      <c r="DU35" s="71"/>
      <c r="DV35" s="71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71"/>
      <c r="ER35" s="71"/>
      <c r="ES35" s="71"/>
      <c r="ET35" s="71"/>
      <c r="EU35" s="71"/>
      <c r="EV35" s="71"/>
      <c r="EW35" s="71"/>
      <c r="EX35" s="71"/>
      <c r="EY35" s="71"/>
      <c r="EZ35" s="71"/>
      <c r="FA35" s="71"/>
      <c r="FB35" s="71"/>
      <c r="FC35" s="71"/>
      <c r="FD35" s="71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1"/>
      <c r="FP35" s="1"/>
      <c r="FQ35" s="1"/>
      <c r="FR35" s="1"/>
      <c r="FS35" s="1"/>
      <c r="FT35" s="1"/>
      <c r="FU35" s="1"/>
      <c r="FV35" s="1"/>
      <c r="FW35" s="1"/>
      <c r="FX35" s="1"/>
      <c r="FY35" s="71"/>
      <c r="FZ35" s="71"/>
      <c r="GA35" s="71"/>
      <c r="GB35" s="71"/>
      <c r="GC35" s="71"/>
      <c r="GD35" s="71"/>
      <c r="GE35" s="71"/>
      <c r="GF35" s="71"/>
      <c r="GG35" s="71"/>
      <c r="GH35" s="71"/>
      <c r="GI35" s="71"/>
      <c r="GJ35" s="71"/>
      <c r="GK35" s="71"/>
      <c r="GL35" s="71"/>
      <c r="GM35" s="3"/>
      <c r="GN35" s="3"/>
      <c r="GO35" s="3"/>
      <c r="GP35" s="3"/>
      <c r="GQ35" s="3"/>
      <c r="GR35" s="3"/>
      <c r="GS35" s="3"/>
      <c r="GT35" s="3"/>
      <c r="GU35" s="3"/>
      <c r="GV35" s="3"/>
    </row>
    <row r="36" s="72" customFormat="true" ht="32.1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71"/>
      <c r="L36" s="71"/>
      <c r="M36" s="71"/>
      <c r="N36" s="71"/>
      <c r="O36" s="71"/>
      <c r="P36" s="71"/>
      <c r="Q36" s="71"/>
      <c r="R36" s="71"/>
      <c r="S36" s="71"/>
      <c r="T36" s="71"/>
      <c r="U36" s="71"/>
      <c r="V36" s="71"/>
      <c r="W36" s="71"/>
      <c r="X36" s="71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71"/>
      <c r="AT36" s="71"/>
      <c r="AU36" s="71"/>
      <c r="AV36" s="71"/>
      <c r="AW36" s="71"/>
      <c r="AX36" s="71"/>
      <c r="AY36" s="71"/>
      <c r="AZ36" s="71"/>
      <c r="BA36" s="71"/>
      <c r="BB36" s="71"/>
      <c r="BC36" s="71"/>
      <c r="BD36" s="71"/>
      <c r="BE36" s="71"/>
      <c r="BF36" s="71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71"/>
      <c r="CB36" s="71"/>
      <c r="CC36" s="71"/>
      <c r="CD36" s="71"/>
      <c r="CE36" s="71"/>
      <c r="CF36" s="71"/>
      <c r="CG36" s="71"/>
      <c r="CH36" s="71"/>
      <c r="CI36" s="71"/>
      <c r="CJ36" s="71"/>
      <c r="CK36" s="71"/>
      <c r="CL36" s="71"/>
      <c r="CM36" s="71"/>
      <c r="CN36" s="71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71"/>
      <c r="DJ36" s="71"/>
      <c r="DK36" s="71"/>
      <c r="DL36" s="71"/>
      <c r="DM36" s="71"/>
      <c r="DN36" s="71"/>
      <c r="DO36" s="71"/>
      <c r="DP36" s="71"/>
      <c r="DQ36" s="71"/>
      <c r="DR36" s="71"/>
      <c r="DS36" s="71"/>
      <c r="DT36" s="71"/>
      <c r="DU36" s="71"/>
      <c r="DV36" s="71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71"/>
      <c r="ER36" s="71"/>
      <c r="ES36" s="71"/>
      <c r="ET36" s="71"/>
      <c r="EU36" s="71"/>
      <c r="EV36" s="71"/>
      <c r="EW36" s="71"/>
      <c r="EX36" s="71"/>
      <c r="EY36" s="71"/>
      <c r="EZ36" s="71"/>
      <c r="FA36" s="71"/>
      <c r="FB36" s="71"/>
      <c r="FC36" s="71"/>
      <c r="FD36" s="71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1"/>
      <c r="FP36" s="1"/>
      <c r="FQ36" s="1"/>
      <c r="FR36" s="1"/>
      <c r="FS36" s="1"/>
      <c r="FT36" s="1"/>
      <c r="FU36" s="1"/>
      <c r="FV36" s="1"/>
      <c r="FW36" s="1"/>
      <c r="FX36" s="1"/>
      <c r="FY36" s="71"/>
      <c r="FZ36" s="71"/>
      <c r="GA36" s="71"/>
      <c r="GB36" s="71"/>
      <c r="GC36" s="71"/>
      <c r="GD36" s="71"/>
      <c r="GE36" s="71"/>
      <c r="GF36" s="71"/>
      <c r="GG36" s="71"/>
      <c r="GH36" s="71"/>
      <c r="GI36" s="71"/>
      <c r="GJ36" s="71"/>
      <c r="GK36" s="71"/>
      <c r="GL36" s="71"/>
      <c r="GM36" s="3"/>
      <c r="GN36" s="3"/>
      <c r="GO36" s="3"/>
      <c r="GP36" s="3"/>
      <c r="GQ36" s="3"/>
      <c r="GR36" s="3"/>
      <c r="GS36" s="3"/>
      <c r="GT36" s="3"/>
      <c r="GU36" s="3"/>
      <c r="GV36" s="3"/>
    </row>
    <row r="37" s="72" customFormat="true" ht="32.1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71"/>
      <c r="L37" s="71"/>
      <c r="M37" s="71"/>
      <c r="N37" s="71"/>
      <c r="O37" s="71"/>
      <c r="P37" s="71"/>
      <c r="Q37" s="71"/>
      <c r="R37" s="71"/>
      <c r="S37" s="71"/>
      <c r="T37" s="71"/>
      <c r="U37" s="71"/>
      <c r="V37" s="71"/>
      <c r="W37" s="71"/>
      <c r="X37" s="71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71"/>
      <c r="AT37" s="71"/>
      <c r="AU37" s="71"/>
      <c r="AV37" s="71"/>
      <c r="AW37" s="71"/>
      <c r="AX37" s="71"/>
      <c r="AY37" s="71"/>
      <c r="AZ37" s="71"/>
      <c r="BA37" s="71"/>
      <c r="BB37" s="71"/>
      <c r="BC37" s="71"/>
      <c r="BD37" s="71"/>
      <c r="BE37" s="71"/>
      <c r="BF37" s="71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71"/>
      <c r="CB37" s="71"/>
      <c r="CC37" s="71"/>
      <c r="CD37" s="71"/>
      <c r="CE37" s="71"/>
      <c r="CF37" s="71"/>
      <c r="CG37" s="71"/>
      <c r="CH37" s="71"/>
      <c r="CI37" s="71"/>
      <c r="CJ37" s="71"/>
      <c r="CK37" s="71"/>
      <c r="CL37" s="71"/>
      <c r="CM37" s="71"/>
      <c r="CN37" s="71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71"/>
      <c r="DJ37" s="71"/>
      <c r="DK37" s="71"/>
      <c r="DL37" s="71"/>
      <c r="DM37" s="71"/>
      <c r="DN37" s="71"/>
      <c r="DO37" s="71"/>
      <c r="DP37" s="71"/>
      <c r="DQ37" s="71"/>
      <c r="DR37" s="71"/>
      <c r="DS37" s="71"/>
      <c r="DT37" s="71"/>
      <c r="DU37" s="71"/>
      <c r="DV37" s="71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71"/>
      <c r="ER37" s="71"/>
      <c r="ES37" s="71"/>
      <c r="ET37" s="71"/>
      <c r="EU37" s="71"/>
      <c r="EV37" s="71"/>
      <c r="EW37" s="71"/>
      <c r="EX37" s="71"/>
      <c r="EY37" s="71"/>
      <c r="EZ37" s="71"/>
      <c r="FA37" s="71"/>
      <c r="FB37" s="71"/>
      <c r="FC37" s="71"/>
      <c r="FD37" s="71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1"/>
      <c r="FP37" s="1"/>
      <c r="FQ37" s="1"/>
      <c r="FR37" s="1"/>
      <c r="FS37" s="1"/>
      <c r="FT37" s="1"/>
      <c r="FU37" s="1"/>
      <c r="FV37" s="1"/>
      <c r="FW37" s="1"/>
      <c r="FX37" s="1"/>
      <c r="FY37" s="71"/>
      <c r="FZ37" s="71"/>
      <c r="GA37" s="71"/>
      <c r="GB37" s="71"/>
      <c r="GC37" s="71"/>
      <c r="GD37" s="71"/>
      <c r="GE37" s="71"/>
      <c r="GF37" s="71"/>
      <c r="GG37" s="71"/>
      <c r="GH37" s="71"/>
      <c r="GI37" s="71"/>
      <c r="GJ37" s="71"/>
      <c r="GK37" s="71"/>
      <c r="GL37" s="71"/>
      <c r="GM37" s="3"/>
      <c r="GN37" s="3"/>
      <c r="GO37" s="3"/>
      <c r="GP37" s="3"/>
      <c r="GQ37" s="3"/>
      <c r="GR37" s="3"/>
      <c r="GS37" s="3"/>
      <c r="GT37" s="3"/>
      <c r="GU37" s="3"/>
      <c r="GV37" s="3"/>
    </row>
    <row r="38" s="72" customFormat="true" ht="32.1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71"/>
      <c r="L38" s="71"/>
      <c r="M38" s="71"/>
      <c r="N38" s="71"/>
      <c r="O38" s="71"/>
      <c r="P38" s="71"/>
      <c r="Q38" s="71"/>
      <c r="R38" s="71"/>
      <c r="S38" s="71"/>
      <c r="T38" s="71"/>
      <c r="U38" s="71"/>
      <c r="V38" s="71"/>
      <c r="W38" s="71"/>
      <c r="X38" s="71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71"/>
      <c r="AT38" s="71"/>
      <c r="AU38" s="71"/>
      <c r="AV38" s="71"/>
      <c r="AW38" s="71"/>
      <c r="AX38" s="71"/>
      <c r="AY38" s="71"/>
      <c r="AZ38" s="71"/>
      <c r="BA38" s="71"/>
      <c r="BB38" s="71"/>
      <c r="BC38" s="71"/>
      <c r="BD38" s="71"/>
      <c r="BE38" s="71"/>
      <c r="BF38" s="71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71"/>
      <c r="CB38" s="71"/>
      <c r="CC38" s="71"/>
      <c r="CD38" s="71"/>
      <c r="CE38" s="71"/>
      <c r="CF38" s="71"/>
      <c r="CG38" s="71"/>
      <c r="CH38" s="71"/>
      <c r="CI38" s="71"/>
      <c r="CJ38" s="71"/>
      <c r="CK38" s="71"/>
      <c r="CL38" s="71"/>
      <c r="CM38" s="71"/>
      <c r="CN38" s="71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71"/>
      <c r="DJ38" s="71"/>
      <c r="DK38" s="71"/>
      <c r="DL38" s="71"/>
      <c r="DM38" s="71"/>
      <c r="DN38" s="71"/>
      <c r="DO38" s="71"/>
      <c r="DP38" s="71"/>
      <c r="DQ38" s="71"/>
      <c r="DR38" s="71"/>
      <c r="DS38" s="71"/>
      <c r="DT38" s="71"/>
      <c r="DU38" s="71"/>
      <c r="DV38" s="71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1"/>
      <c r="EH38" s="1"/>
      <c r="EI38" s="1"/>
      <c r="EJ38" s="1"/>
      <c r="EK38" s="1"/>
      <c r="EL38" s="1"/>
      <c r="EM38" s="1"/>
      <c r="EN38" s="1"/>
      <c r="EO38" s="1"/>
      <c r="EP38" s="1"/>
      <c r="EQ38" s="71"/>
      <c r="ER38" s="71"/>
      <c r="ES38" s="71"/>
      <c r="ET38" s="71"/>
      <c r="EU38" s="71"/>
      <c r="EV38" s="71"/>
      <c r="EW38" s="71"/>
      <c r="EX38" s="71"/>
      <c r="EY38" s="71"/>
      <c r="EZ38" s="71"/>
      <c r="FA38" s="71"/>
      <c r="FB38" s="71"/>
      <c r="FC38" s="71"/>
      <c r="FD38" s="71"/>
      <c r="FE38" s="3"/>
      <c r="FF38" s="3"/>
      <c r="FG38" s="3"/>
      <c r="FH38" s="3"/>
      <c r="FI38" s="3"/>
      <c r="FJ38" s="3"/>
      <c r="FK38" s="3"/>
      <c r="FL38" s="3"/>
      <c r="FM38" s="3"/>
      <c r="FN38" s="3"/>
      <c r="FO38" s="1"/>
      <c r="FP38" s="1"/>
      <c r="FQ38" s="1"/>
      <c r="FR38" s="1"/>
      <c r="FS38" s="1"/>
      <c r="FT38" s="1"/>
      <c r="FU38" s="1"/>
      <c r="FV38" s="1"/>
      <c r="FW38" s="1"/>
      <c r="FX38" s="1"/>
      <c r="FY38" s="71"/>
      <c r="FZ38" s="71"/>
      <c r="GA38" s="71"/>
      <c r="GB38" s="71"/>
      <c r="GC38" s="71"/>
      <c r="GD38" s="71"/>
      <c r="GE38" s="71"/>
      <c r="GF38" s="71"/>
      <c r="GG38" s="71"/>
      <c r="GH38" s="71"/>
      <c r="GI38" s="71"/>
      <c r="GJ38" s="71"/>
      <c r="GK38" s="71"/>
      <c r="GL38" s="71"/>
      <c r="GM38" s="3"/>
      <c r="GN38" s="3"/>
      <c r="GO38" s="3"/>
      <c r="GP38" s="3"/>
      <c r="GQ38" s="3"/>
      <c r="GR38" s="3"/>
      <c r="GS38" s="3"/>
      <c r="GT38" s="3"/>
      <c r="GU38" s="3"/>
      <c r="GV38" s="3"/>
    </row>
    <row r="39" s="72" customFormat="true" ht="32.1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71"/>
      <c r="L39" s="71"/>
      <c r="M39" s="71"/>
      <c r="N39" s="71"/>
      <c r="O39" s="71"/>
      <c r="P39" s="71"/>
      <c r="Q39" s="73"/>
      <c r="R39" s="71"/>
      <c r="S39" s="71"/>
      <c r="T39" s="71"/>
      <c r="U39" s="71"/>
      <c r="V39" s="71"/>
      <c r="W39" s="71"/>
      <c r="X39" s="71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71"/>
      <c r="AT39" s="71"/>
      <c r="AU39" s="71"/>
      <c r="AV39" s="71"/>
      <c r="AW39" s="71"/>
      <c r="AX39" s="71"/>
      <c r="AY39" s="71"/>
      <c r="AZ39" s="71"/>
      <c r="BA39" s="71"/>
      <c r="BB39" s="71"/>
      <c r="BC39" s="71"/>
      <c r="BD39" s="71"/>
      <c r="BE39" s="71"/>
      <c r="BF39" s="71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71"/>
      <c r="CB39" s="71"/>
      <c r="CC39" s="71"/>
      <c r="CD39" s="71"/>
      <c r="CE39" s="71"/>
      <c r="CF39" s="71"/>
      <c r="CG39" s="71"/>
      <c r="CH39" s="71"/>
      <c r="CI39" s="71"/>
      <c r="CJ39" s="71"/>
      <c r="CK39" s="71"/>
      <c r="CL39" s="71"/>
      <c r="CM39" s="71"/>
      <c r="CN39" s="71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71"/>
      <c r="DJ39" s="71"/>
      <c r="DK39" s="71"/>
      <c r="DL39" s="71"/>
      <c r="DM39" s="71"/>
      <c r="DN39" s="71"/>
      <c r="DO39" s="71"/>
      <c r="DP39" s="71"/>
      <c r="DQ39" s="71"/>
      <c r="DR39" s="71"/>
      <c r="DS39" s="71"/>
      <c r="DT39" s="71"/>
      <c r="DU39" s="71"/>
      <c r="DV39" s="71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71"/>
      <c r="ER39" s="71"/>
      <c r="ES39" s="71"/>
      <c r="ET39" s="71"/>
      <c r="EU39" s="71"/>
      <c r="EV39" s="71"/>
      <c r="EW39" s="71"/>
      <c r="EX39" s="71"/>
      <c r="EY39" s="71"/>
      <c r="EZ39" s="71"/>
      <c r="FA39" s="71"/>
      <c r="FB39" s="71"/>
      <c r="FC39" s="71"/>
      <c r="FD39" s="71"/>
      <c r="FE39" s="3"/>
      <c r="FF39" s="3"/>
      <c r="FG39" s="3"/>
      <c r="FH39" s="3"/>
      <c r="FI39" s="3"/>
      <c r="FJ39" s="3"/>
      <c r="FK39" s="3"/>
      <c r="FL39" s="3"/>
      <c r="FM39" s="3"/>
      <c r="FN39" s="3"/>
      <c r="FO39" s="1"/>
      <c r="FP39" s="1"/>
      <c r="FQ39" s="1"/>
      <c r="FR39" s="1"/>
      <c r="FS39" s="1"/>
      <c r="FT39" s="1"/>
      <c r="FU39" s="1"/>
      <c r="FV39" s="1"/>
      <c r="FW39" s="1"/>
      <c r="FX39" s="1"/>
      <c r="FY39" s="71"/>
      <c r="FZ39" s="71"/>
      <c r="GA39" s="71"/>
      <c r="GB39" s="71"/>
      <c r="GC39" s="71"/>
      <c r="GD39" s="71"/>
      <c r="GE39" s="71"/>
      <c r="GF39" s="71"/>
      <c r="GG39" s="71"/>
      <c r="GH39" s="71"/>
      <c r="GI39" s="71"/>
      <c r="GJ39" s="71"/>
      <c r="GK39" s="71"/>
      <c r="GL39" s="71"/>
      <c r="GM39" s="3"/>
      <c r="GN39" s="3"/>
      <c r="GO39" s="3"/>
      <c r="GP39" s="3"/>
      <c r="GQ39" s="3"/>
      <c r="GR39" s="3"/>
      <c r="GS39" s="3"/>
      <c r="GT39" s="3"/>
      <c r="GU39" s="3"/>
      <c r="GV39" s="3"/>
    </row>
    <row r="40" s="72" customFormat="true" ht="32.1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71"/>
      <c r="L40" s="71"/>
      <c r="M40" s="71"/>
      <c r="N40" s="71"/>
      <c r="O40" s="71"/>
      <c r="P40" s="71"/>
      <c r="Q40" s="71"/>
      <c r="R40" s="71"/>
      <c r="S40" s="71"/>
      <c r="T40" s="71"/>
      <c r="U40" s="71"/>
      <c r="V40" s="71"/>
      <c r="W40" s="71"/>
      <c r="X40" s="71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71"/>
      <c r="AT40" s="71"/>
      <c r="AU40" s="71"/>
      <c r="AV40" s="71"/>
      <c r="AW40" s="71"/>
      <c r="AX40" s="71"/>
      <c r="AY40" s="71"/>
      <c r="AZ40" s="71"/>
      <c r="BA40" s="71"/>
      <c r="BB40" s="71"/>
      <c r="BC40" s="71"/>
      <c r="BD40" s="71"/>
      <c r="BE40" s="71"/>
      <c r="BF40" s="71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71"/>
      <c r="CB40" s="71"/>
      <c r="CC40" s="71"/>
      <c r="CD40" s="71"/>
      <c r="CE40" s="71"/>
      <c r="CF40" s="71"/>
      <c r="CG40" s="71"/>
      <c r="CH40" s="71"/>
      <c r="CI40" s="71"/>
      <c r="CJ40" s="71"/>
      <c r="CK40" s="71"/>
      <c r="CL40" s="71"/>
      <c r="CM40" s="71"/>
      <c r="CN40" s="71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71"/>
      <c r="DJ40" s="71"/>
      <c r="DK40" s="71"/>
      <c r="DL40" s="71"/>
      <c r="DM40" s="71"/>
      <c r="DN40" s="71"/>
      <c r="DO40" s="71"/>
      <c r="DP40" s="71"/>
      <c r="DQ40" s="71"/>
      <c r="DR40" s="71"/>
      <c r="DS40" s="71"/>
      <c r="DT40" s="71"/>
      <c r="DU40" s="71"/>
      <c r="DV40" s="71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1"/>
      <c r="EH40" s="1"/>
      <c r="EI40" s="1"/>
      <c r="EJ40" s="1"/>
      <c r="EK40" s="1"/>
      <c r="EL40" s="1"/>
      <c r="EM40" s="1"/>
      <c r="EN40" s="1"/>
      <c r="EO40" s="1"/>
      <c r="EP40" s="1"/>
      <c r="EQ40" s="71"/>
      <c r="ER40" s="71"/>
      <c r="ES40" s="71"/>
      <c r="ET40" s="71"/>
      <c r="EU40" s="71"/>
      <c r="EV40" s="71"/>
      <c r="EW40" s="71"/>
      <c r="EX40" s="71"/>
      <c r="EY40" s="71"/>
      <c r="EZ40" s="71"/>
      <c r="FA40" s="71"/>
      <c r="FB40" s="71"/>
      <c r="FC40" s="71"/>
      <c r="FD40" s="71"/>
      <c r="FE40" s="3"/>
      <c r="FF40" s="3"/>
      <c r="FG40" s="3"/>
      <c r="FH40" s="3"/>
      <c r="FI40" s="3"/>
      <c r="FJ40" s="3"/>
      <c r="FK40" s="3"/>
      <c r="FL40" s="3"/>
      <c r="FM40" s="3"/>
      <c r="FN40" s="3"/>
      <c r="FO40" s="1"/>
      <c r="FP40" s="1"/>
      <c r="FQ40" s="1"/>
      <c r="FR40" s="1"/>
      <c r="FS40" s="1"/>
      <c r="FT40" s="1"/>
      <c r="FU40" s="1"/>
      <c r="FV40" s="1"/>
      <c r="FW40" s="1"/>
      <c r="FX40" s="1"/>
      <c r="FY40" s="71"/>
      <c r="FZ40" s="71"/>
      <c r="GA40" s="71"/>
      <c r="GB40" s="71"/>
      <c r="GC40" s="71"/>
      <c r="GD40" s="71"/>
      <c r="GE40" s="71"/>
      <c r="GF40" s="71"/>
      <c r="GG40" s="71"/>
      <c r="GH40" s="71"/>
      <c r="GI40" s="71"/>
      <c r="GJ40" s="71"/>
      <c r="GK40" s="71"/>
      <c r="GL40" s="71"/>
      <c r="GM40" s="3"/>
      <c r="GN40" s="3"/>
      <c r="GO40" s="3"/>
      <c r="GP40" s="3"/>
      <c r="GQ40" s="3"/>
      <c r="GR40" s="3"/>
      <c r="GS40" s="3"/>
      <c r="GT40" s="3"/>
      <c r="GU40" s="3"/>
      <c r="GV40" s="3"/>
    </row>
    <row r="41" s="72" customFormat="true" ht="32.1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71"/>
      <c r="L41" s="71"/>
      <c r="M41" s="71"/>
      <c r="N41" s="71"/>
      <c r="O41" s="71"/>
      <c r="P41" s="71"/>
      <c r="Q41" s="74"/>
      <c r="R41" s="71"/>
      <c r="S41" s="71"/>
      <c r="T41" s="71"/>
      <c r="U41" s="71"/>
      <c r="V41" s="71"/>
      <c r="W41" s="71"/>
      <c r="X41" s="71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71"/>
      <c r="AT41" s="71"/>
      <c r="AU41" s="71"/>
      <c r="AV41" s="71"/>
      <c r="AW41" s="71"/>
      <c r="AX41" s="71"/>
      <c r="AY41" s="71"/>
      <c r="AZ41" s="71"/>
      <c r="BA41" s="71"/>
      <c r="BB41" s="71"/>
      <c r="BC41" s="71"/>
      <c r="BD41" s="71"/>
      <c r="BE41" s="71"/>
      <c r="BF41" s="71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71"/>
      <c r="CB41" s="71"/>
      <c r="CC41" s="71"/>
      <c r="CD41" s="71"/>
      <c r="CE41" s="71"/>
      <c r="CF41" s="71"/>
      <c r="CG41" s="71"/>
      <c r="CH41" s="71"/>
      <c r="CI41" s="71"/>
      <c r="CJ41" s="71"/>
      <c r="CK41" s="71"/>
      <c r="CL41" s="71"/>
      <c r="CM41" s="71"/>
      <c r="CN41" s="71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71"/>
      <c r="DJ41" s="71"/>
      <c r="DK41" s="71"/>
      <c r="DL41" s="71"/>
      <c r="DM41" s="71"/>
      <c r="DN41" s="71"/>
      <c r="DO41" s="71"/>
      <c r="DP41" s="71"/>
      <c r="DQ41" s="71"/>
      <c r="DR41" s="71"/>
      <c r="DS41" s="71"/>
      <c r="DT41" s="71"/>
      <c r="DU41" s="71"/>
      <c r="DV41" s="71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71"/>
      <c r="ER41" s="71"/>
      <c r="ES41" s="71"/>
      <c r="ET41" s="71"/>
      <c r="EU41" s="71"/>
      <c r="EV41" s="71"/>
      <c r="EW41" s="71"/>
      <c r="EX41" s="71"/>
      <c r="EY41" s="71"/>
      <c r="EZ41" s="71"/>
      <c r="FA41" s="71"/>
      <c r="FB41" s="71"/>
      <c r="FC41" s="71"/>
      <c r="FD41" s="71"/>
      <c r="FE41" s="3"/>
      <c r="FF41" s="3"/>
      <c r="FG41" s="3"/>
      <c r="FH41" s="3"/>
      <c r="FI41" s="3"/>
      <c r="FJ41" s="3"/>
      <c r="FK41" s="3"/>
      <c r="FL41" s="3"/>
      <c r="FM41" s="3"/>
      <c r="FN41" s="3"/>
      <c r="FO41" s="1"/>
      <c r="FP41" s="1"/>
      <c r="FQ41" s="1"/>
      <c r="FR41" s="1"/>
      <c r="FS41" s="1"/>
      <c r="FT41" s="1"/>
      <c r="FU41" s="1"/>
      <c r="FV41" s="1"/>
      <c r="FW41" s="1"/>
      <c r="FX41" s="1"/>
      <c r="FY41" s="71"/>
      <c r="FZ41" s="71"/>
      <c r="GA41" s="71"/>
      <c r="GB41" s="71"/>
      <c r="GC41" s="71"/>
      <c r="GD41" s="71"/>
      <c r="GE41" s="71"/>
      <c r="GF41" s="71"/>
      <c r="GG41" s="71"/>
      <c r="GH41" s="71"/>
      <c r="GI41" s="71"/>
      <c r="GJ41" s="71"/>
      <c r="GK41" s="71"/>
      <c r="GL41" s="71"/>
      <c r="GM41" s="3"/>
      <c r="GN41" s="3"/>
      <c r="GO41" s="3"/>
      <c r="GP41" s="3"/>
      <c r="GQ41" s="3"/>
      <c r="GR41" s="3"/>
      <c r="GS41" s="3"/>
      <c r="GT41" s="3"/>
      <c r="GU41" s="3"/>
      <c r="GV41" s="3"/>
    </row>
    <row r="42" s="72" customFormat="true" ht="32.1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71"/>
      <c r="L42" s="71"/>
      <c r="M42" s="71"/>
      <c r="N42" s="71"/>
      <c r="O42" s="71"/>
      <c r="P42" s="71"/>
      <c r="Q42" s="71"/>
      <c r="R42" s="71"/>
      <c r="S42" s="71"/>
      <c r="T42" s="71"/>
      <c r="U42" s="71"/>
      <c r="V42" s="71"/>
      <c r="W42" s="71"/>
      <c r="X42" s="71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71"/>
      <c r="AT42" s="71"/>
      <c r="AU42" s="71"/>
      <c r="AV42" s="71"/>
      <c r="AW42" s="71"/>
      <c r="AX42" s="71"/>
      <c r="AY42" s="71"/>
      <c r="AZ42" s="71"/>
      <c r="BA42" s="71"/>
      <c r="BB42" s="71"/>
      <c r="BC42" s="71"/>
      <c r="BD42" s="71"/>
      <c r="BE42" s="71"/>
      <c r="BF42" s="71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71"/>
      <c r="CB42" s="71"/>
      <c r="CC42" s="71"/>
      <c r="CD42" s="71"/>
      <c r="CE42" s="71"/>
      <c r="CF42" s="71"/>
      <c r="CG42" s="71"/>
      <c r="CH42" s="71"/>
      <c r="CI42" s="71"/>
      <c r="CJ42" s="71"/>
      <c r="CK42" s="71"/>
      <c r="CL42" s="71"/>
      <c r="CM42" s="71"/>
      <c r="CN42" s="71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71"/>
      <c r="DJ42" s="71"/>
      <c r="DK42" s="71"/>
      <c r="DL42" s="71"/>
      <c r="DM42" s="71"/>
      <c r="DN42" s="71"/>
      <c r="DO42" s="71"/>
      <c r="DP42" s="71"/>
      <c r="DQ42" s="71"/>
      <c r="DR42" s="71"/>
      <c r="DS42" s="71"/>
      <c r="DT42" s="71"/>
      <c r="DU42" s="71"/>
      <c r="DV42" s="71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1"/>
      <c r="EH42" s="1"/>
      <c r="EI42" s="1"/>
      <c r="EJ42" s="1"/>
      <c r="EK42" s="1"/>
      <c r="EL42" s="1"/>
      <c r="EM42" s="1"/>
      <c r="EN42" s="1"/>
      <c r="EO42" s="1"/>
      <c r="EP42" s="1"/>
      <c r="EQ42" s="71"/>
      <c r="ER42" s="71"/>
      <c r="ES42" s="71"/>
      <c r="ET42" s="71"/>
      <c r="EU42" s="71"/>
      <c r="EV42" s="71"/>
      <c r="EW42" s="71"/>
      <c r="EX42" s="71"/>
      <c r="EY42" s="71"/>
      <c r="EZ42" s="71"/>
      <c r="FA42" s="71"/>
      <c r="FB42" s="71"/>
      <c r="FC42" s="71"/>
      <c r="FD42" s="71"/>
      <c r="FE42" s="3"/>
      <c r="FF42" s="3"/>
      <c r="FG42" s="3"/>
      <c r="FH42" s="3"/>
      <c r="FI42" s="3"/>
      <c r="FJ42" s="3"/>
      <c r="FK42" s="3"/>
      <c r="FL42" s="3"/>
      <c r="FM42" s="3"/>
      <c r="FN42" s="3"/>
      <c r="FO42" s="1"/>
      <c r="FP42" s="1"/>
      <c r="FQ42" s="1"/>
      <c r="FR42" s="1"/>
      <c r="FS42" s="1"/>
      <c r="FT42" s="1"/>
      <c r="FU42" s="1"/>
      <c r="FV42" s="1"/>
      <c r="FW42" s="1"/>
      <c r="FX42" s="1"/>
      <c r="FY42" s="71"/>
      <c r="FZ42" s="71"/>
      <c r="GA42" s="71"/>
      <c r="GB42" s="71"/>
      <c r="GC42" s="71"/>
      <c r="GD42" s="71"/>
      <c r="GE42" s="71"/>
      <c r="GF42" s="71"/>
      <c r="GG42" s="71"/>
      <c r="GH42" s="71"/>
      <c r="GI42" s="71"/>
      <c r="GJ42" s="71"/>
      <c r="GK42" s="71"/>
      <c r="GL42" s="71"/>
      <c r="GM42" s="3"/>
      <c r="GN42" s="3"/>
      <c r="GO42" s="3"/>
      <c r="GP42" s="3"/>
      <c r="GQ42" s="3"/>
      <c r="GR42" s="3"/>
      <c r="GS42" s="3"/>
      <c r="GT42" s="3"/>
      <c r="GU42" s="3"/>
      <c r="GV42" s="3"/>
    </row>
    <row r="43" s="72" customFormat="true" ht="32.1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71"/>
      <c r="L43" s="71"/>
      <c r="M43" s="71"/>
      <c r="N43" s="71"/>
      <c r="O43" s="71"/>
      <c r="P43" s="71"/>
      <c r="Q43" s="71"/>
      <c r="R43" s="71"/>
      <c r="S43" s="71"/>
      <c r="T43" s="71"/>
      <c r="U43" s="71"/>
      <c r="V43" s="71"/>
      <c r="W43" s="71"/>
      <c r="X43" s="71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71"/>
      <c r="AT43" s="71"/>
      <c r="AU43" s="71"/>
      <c r="AV43" s="71"/>
      <c r="AW43" s="71"/>
      <c r="AX43" s="71"/>
      <c r="AY43" s="71"/>
      <c r="AZ43" s="71"/>
      <c r="BA43" s="71"/>
      <c r="BB43" s="71"/>
      <c r="BC43" s="71"/>
      <c r="BD43" s="71"/>
      <c r="BE43" s="71"/>
      <c r="BF43" s="71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71"/>
      <c r="CB43" s="71"/>
      <c r="CC43" s="71"/>
      <c r="CD43" s="71"/>
      <c r="CE43" s="71"/>
      <c r="CF43" s="71"/>
      <c r="CG43" s="71"/>
      <c r="CH43" s="71"/>
      <c r="CI43" s="71"/>
      <c r="CJ43" s="71"/>
      <c r="CK43" s="71"/>
      <c r="CL43" s="71"/>
      <c r="CM43" s="71"/>
      <c r="CN43" s="71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71"/>
      <c r="DJ43" s="71"/>
      <c r="DK43" s="71"/>
      <c r="DL43" s="71"/>
      <c r="DM43" s="71"/>
      <c r="DN43" s="71"/>
      <c r="DO43" s="71"/>
      <c r="DP43" s="71"/>
      <c r="DQ43" s="71"/>
      <c r="DR43" s="71"/>
      <c r="DS43" s="71"/>
      <c r="DT43" s="71"/>
      <c r="DU43" s="71"/>
      <c r="DV43" s="71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1"/>
      <c r="EH43" s="1"/>
      <c r="EI43" s="1"/>
      <c r="EJ43" s="1"/>
      <c r="EK43" s="1"/>
      <c r="EL43" s="1"/>
      <c r="EM43" s="1"/>
      <c r="EN43" s="1"/>
      <c r="EO43" s="1"/>
      <c r="EP43" s="1"/>
      <c r="EQ43" s="71"/>
      <c r="ER43" s="71"/>
      <c r="ES43" s="71"/>
      <c r="ET43" s="71"/>
      <c r="EU43" s="71"/>
      <c r="EV43" s="71"/>
      <c r="EW43" s="71"/>
      <c r="EX43" s="71"/>
      <c r="EY43" s="71"/>
      <c r="EZ43" s="71"/>
      <c r="FA43" s="71"/>
      <c r="FB43" s="71"/>
      <c r="FC43" s="71"/>
      <c r="FD43" s="71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1"/>
      <c r="FP43" s="1"/>
      <c r="FQ43" s="1"/>
      <c r="FR43" s="1"/>
      <c r="FS43" s="1"/>
      <c r="FT43" s="1"/>
      <c r="FU43" s="1"/>
      <c r="FV43" s="1"/>
      <c r="FW43" s="1"/>
      <c r="FX43" s="1"/>
      <c r="FY43" s="71"/>
      <c r="FZ43" s="71"/>
      <c r="GA43" s="71"/>
      <c r="GB43" s="71"/>
      <c r="GC43" s="71"/>
      <c r="GD43" s="71"/>
      <c r="GE43" s="71"/>
      <c r="GF43" s="71"/>
      <c r="GG43" s="71"/>
      <c r="GH43" s="71"/>
      <c r="GI43" s="71"/>
      <c r="GJ43" s="71"/>
      <c r="GK43" s="71"/>
      <c r="GL43" s="71"/>
      <c r="GM43" s="3"/>
      <c r="GN43" s="3"/>
      <c r="GO43" s="3"/>
      <c r="GP43" s="3"/>
      <c r="GQ43" s="3"/>
      <c r="GR43" s="3"/>
      <c r="GS43" s="3"/>
      <c r="GT43" s="3"/>
      <c r="GU43" s="3"/>
      <c r="GV43" s="3"/>
    </row>
    <row r="44" s="72" customFormat="true" ht="32.1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71"/>
      <c r="L44" s="71"/>
      <c r="M44" s="71"/>
      <c r="N44" s="71"/>
      <c r="O44" s="71"/>
      <c r="P44" s="71"/>
      <c r="Q44" s="71"/>
      <c r="R44" s="71"/>
      <c r="S44" s="71"/>
      <c r="T44" s="71"/>
      <c r="U44" s="71"/>
      <c r="V44" s="71"/>
      <c r="W44" s="71"/>
      <c r="X44" s="71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71"/>
      <c r="AT44" s="71"/>
      <c r="AU44" s="71"/>
      <c r="AV44" s="71"/>
      <c r="AW44" s="71"/>
      <c r="AX44" s="71"/>
      <c r="AY44" s="71"/>
      <c r="AZ44" s="71"/>
      <c r="BA44" s="71"/>
      <c r="BB44" s="71"/>
      <c r="BC44" s="71"/>
      <c r="BD44" s="71"/>
      <c r="BE44" s="71"/>
      <c r="BF44" s="71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71"/>
      <c r="CB44" s="71"/>
      <c r="CC44" s="71"/>
      <c r="CD44" s="71"/>
      <c r="CE44" s="71"/>
      <c r="CF44" s="71"/>
      <c r="CG44" s="71"/>
      <c r="CH44" s="71"/>
      <c r="CI44" s="71"/>
      <c r="CJ44" s="71"/>
      <c r="CK44" s="71"/>
      <c r="CL44" s="71"/>
      <c r="CM44" s="71"/>
      <c r="CN44" s="71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71"/>
      <c r="DJ44" s="71"/>
      <c r="DK44" s="71"/>
      <c r="DL44" s="71"/>
      <c r="DM44" s="71"/>
      <c r="DN44" s="71"/>
      <c r="DO44" s="71"/>
      <c r="DP44" s="71"/>
      <c r="DQ44" s="71"/>
      <c r="DR44" s="71"/>
      <c r="DS44" s="71"/>
      <c r="DT44" s="71"/>
      <c r="DU44" s="71"/>
      <c r="DV44" s="71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1"/>
      <c r="EH44" s="1"/>
      <c r="EI44" s="1"/>
      <c r="EJ44" s="1"/>
      <c r="EK44" s="1"/>
      <c r="EL44" s="1"/>
      <c r="EM44" s="1"/>
      <c r="EN44" s="1"/>
      <c r="EO44" s="1"/>
      <c r="EP44" s="1"/>
      <c r="EQ44" s="71"/>
      <c r="ER44" s="71"/>
      <c r="ES44" s="71"/>
      <c r="ET44" s="71"/>
      <c r="EU44" s="71"/>
      <c r="EV44" s="71"/>
      <c r="EW44" s="71"/>
      <c r="EX44" s="71"/>
      <c r="EY44" s="71"/>
      <c r="EZ44" s="71"/>
      <c r="FA44" s="71"/>
      <c r="FB44" s="71"/>
      <c r="FC44" s="71"/>
      <c r="FD44" s="71"/>
      <c r="FE44" s="3"/>
      <c r="FF44" s="3"/>
      <c r="FG44" s="3"/>
      <c r="FH44" s="3"/>
      <c r="FI44" s="3"/>
      <c r="FJ44" s="3"/>
      <c r="FK44" s="3"/>
      <c r="FL44" s="3"/>
      <c r="FM44" s="3"/>
      <c r="FN44" s="3"/>
      <c r="FO44" s="1"/>
      <c r="FP44" s="1"/>
      <c r="FQ44" s="1"/>
      <c r="FR44" s="1"/>
      <c r="FS44" s="1"/>
      <c r="FT44" s="1"/>
      <c r="FU44" s="1"/>
      <c r="FV44" s="1"/>
      <c r="FW44" s="1"/>
      <c r="FX44" s="1"/>
      <c r="FY44" s="71"/>
      <c r="FZ44" s="71"/>
      <c r="GA44" s="71"/>
      <c r="GB44" s="71"/>
      <c r="GC44" s="71"/>
      <c r="GD44" s="71"/>
      <c r="GE44" s="71"/>
      <c r="GF44" s="71"/>
      <c r="GG44" s="71"/>
      <c r="GH44" s="71"/>
      <c r="GI44" s="71"/>
      <c r="GJ44" s="71"/>
      <c r="GK44" s="71"/>
      <c r="GL44" s="71"/>
      <c r="GM44" s="3"/>
      <c r="GN44" s="3"/>
      <c r="GO44" s="3"/>
      <c r="GP44" s="3"/>
      <c r="GQ44" s="3"/>
      <c r="GR44" s="3"/>
      <c r="GS44" s="3"/>
      <c r="GT44" s="3"/>
      <c r="GU44" s="3"/>
      <c r="GV44" s="3"/>
    </row>
    <row r="45" s="72" customFormat="true" ht="32.1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71"/>
      <c r="L45" s="71"/>
      <c r="M45" s="71"/>
      <c r="N45" s="71"/>
      <c r="O45" s="71"/>
      <c r="P45" s="71"/>
      <c r="Q45" s="71"/>
      <c r="R45" s="71"/>
      <c r="S45" s="71"/>
      <c r="T45" s="71"/>
      <c r="U45" s="71"/>
      <c r="V45" s="71"/>
      <c r="W45" s="71"/>
      <c r="X45" s="71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71"/>
      <c r="AT45" s="71"/>
      <c r="AU45" s="71"/>
      <c r="AV45" s="71"/>
      <c r="AW45" s="71"/>
      <c r="AX45" s="71"/>
      <c r="AY45" s="71"/>
      <c r="AZ45" s="71"/>
      <c r="BA45" s="71"/>
      <c r="BB45" s="71"/>
      <c r="BC45" s="71"/>
      <c r="BD45" s="71"/>
      <c r="BE45" s="71"/>
      <c r="BF45" s="71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71"/>
      <c r="CB45" s="71"/>
      <c r="CC45" s="71"/>
      <c r="CD45" s="71"/>
      <c r="CE45" s="71"/>
      <c r="CF45" s="71"/>
      <c r="CG45" s="71"/>
      <c r="CH45" s="71"/>
      <c r="CI45" s="71"/>
      <c r="CJ45" s="71"/>
      <c r="CK45" s="71"/>
      <c r="CL45" s="71"/>
      <c r="CM45" s="71"/>
      <c r="CN45" s="71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71"/>
      <c r="DJ45" s="71"/>
      <c r="DK45" s="71"/>
      <c r="DL45" s="71"/>
      <c r="DM45" s="71"/>
      <c r="DN45" s="71"/>
      <c r="DO45" s="71"/>
      <c r="DP45" s="71"/>
      <c r="DQ45" s="71"/>
      <c r="DR45" s="71"/>
      <c r="DS45" s="71"/>
      <c r="DT45" s="71"/>
      <c r="DU45" s="71"/>
      <c r="DV45" s="71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1"/>
      <c r="EH45" s="1"/>
      <c r="EI45" s="1"/>
      <c r="EJ45" s="1"/>
      <c r="EK45" s="1"/>
      <c r="EL45" s="1"/>
      <c r="EM45" s="1"/>
      <c r="EN45" s="1"/>
      <c r="EO45" s="1"/>
      <c r="EP45" s="1"/>
      <c r="EQ45" s="71"/>
      <c r="ER45" s="71"/>
      <c r="ES45" s="71"/>
      <c r="ET45" s="71"/>
      <c r="EU45" s="71"/>
      <c r="EV45" s="71"/>
      <c r="EW45" s="71"/>
      <c r="EX45" s="71"/>
      <c r="EY45" s="71"/>
      <c r="EZ45" s="71"/>
      <c r="FA45" s="71"/>
      <c r="FB45" s="71"/>
      <c r="FC45" s="71"/>
      <c r="FD45" s="71"/>
      <c r="FE45" s="3"/>
      <c r="FF45" s="3"/>
      <c r="FG45" s="3"/>
      <c r="FH45" s="3"/>
      <c r="FI45" s="3"/>
      <c r="FJ45" s="3"/>
      <c r="FK45" s="3"/>
      <c r="FL45" s="3"/>
      <c r="FM45" s="3"/>
      <c r="FN45" s="3"/>
      <c r="FO45" s="1"/>
      <c r="FP45" s="1"/>
      <c r="FQ45" s="1"/>
      <c r="FR45" s="1"/>
      <c r="FS45" s="1"/>
      <c r="FT45" s="1"/>
      <c r="FU45" s="1"/>
      <c r="FV45" s="1"/>
      <c r="FW45" s="1"/>
      <c r="FX45" s="1"/>
      <c r="FY45" s="71"/>
      <c r="FZ45" s="71"/>
      <c r="GA45" s="71"/>
      <c r="GB45" s="71"/>
      <c r="GC45" s="71"/>
      <c r="GD45" s="71"/>
      <c r="GE45" s="71"/>
      <c r="GF45" s="71"/>
      <c r="GG45" s="71"/>
      <c r="GH45" s="71"/>
      <c r="GI45" s="71"/>
      <c r="GJ45" s="71"/>
      <c r="GK45" s="71"/>
      <c r="GL45" s="71"/>
      <c r="GM45" s="3"/>
      <c r="GN45" s="3"/>
      <c r="GO45" s="3"/>
      <c r="GP45" s="3"/>
      <c r="GQ45" s="3"/>
      <c r="GR45" s="3"/>
      <c r="GS45" s="3"/>
      <c r="GT45" s="3"/>
      <c r="GU45" s="3"/>
      <c r="GV45" s="3"/>
    </row>
    <row r="46" s="72" customFormat="true" ht="32.1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71"/>
      <c r="L46" s="71"/>
      <c r="M46" s="71"/>
      <c r="N46" s="71"/>
      <c r="O46" s="71"/>
      <c r="P46" s="71"/>
      <c r="Q46" s="71"/>
      <c r="R46" s="71"/>
      <c r="S46" s="71"/>
      <c r="T46" s="71"/>
      <c r="U46" s="71"/>
      <c r="V46" s="71"/>
      <c r="W46" s="71"/>
      <c r="X46" s="71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71"/>
      <c r="AT46" s="71"/>
      <c r="AU46" s="71"/>
      <c r="AV46" s="71"/>
      <c r="AW46" s="71"/>
      <c r="AX46" s="71"/>
      <c r="AY46" s="71"/>
      <c r="AZ46" s="71"/>
      <c r="BA46" s="71"/>
      <c r="BB46" s="71"/>
      <c r="BC46" s="71"/>
      <c r="BD46" s="71"/>
      <c r="BE46" s="71"/>
      <c r="BF46" s="71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71"/>
      <c r="CB46" s="71"/>
      <c r="CC46" s="71"/>
      <c r="CD46" s="71"/>
      <c r="CE46" s="71"/>
      <c r="CF46" s="71"/>
      <c r="CG46" s="71"/>
      <c r="CH46" s="71"/>
      <c r="CI46" s="71"/>
      <c r="CJ46" s="71"/>
      <c r="CK46" s="71"/>
      <c r="CL46" s="71"/>
      <c r="CM46" s="71"/>
      <c r="CN46" s="71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71"/>
      <c r="DJ46" s="71"/>
      <c r="DK46" s="71"/>
      <c r="DL46" s="71"/>
      <c r="DM46" s="71"/>
      <c r="DN46" s="71"/>
      <c r="DO46" s="71"/>
      <c r="DP46" s="71"/>
      <c r="DQ46" s="71"/>
      <c r="DR46" s="71"/>
      <c r="DS46" s="71"/>
      <c r="DT46" s="71"/>
      <c r="DU46" s="71"/>
      <c r="DV46" s="71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71"/>
      <c r="ER46" s="71"/>
      <c r="ES46" s="71"/>
      <c r="ET46" s="71"/>
      <c r="EU46" s="71"/>
      <c r="EV46" s="71"/>
      <c r="EW46" s="71"/>
      <c r="EX46" s="71"/>
      <c r="EY46" s="71"/>
      <c r="EZ46" s="71"/>
      <c r="FA46" s="71"/>
      <c r="FB46" s="71"/>
      <c r="FC46" s="71"/>
      <c r="FD46" s="71"/>
      <c r="FE46" s="3"/>
      <c r="FF46" s="3"/>
      <c r="FG46" s="3"/>
      <c r="FH46" s="3"/>
      <c r="FI46" s="3"/>
      <c r="FJ46" s="3"/>
      <c r="FK46" s="3"/>
      <c r="FL46" s="3"/>
      <c r="FM46" s="3"/>
      <c r="FN46" s="3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71"/>
      <c r="FZ46" s="71"/>
      <c r="GA46" s="71"/>
      <c r="GB46" s="71"/>
      <c r="GC46" s="71"/>
      <c r="GD46" s="71"/>
      <c r="GE46" s="71"/>
      <c r="GF46" s="71"/>
      <c r="GG46" s="71"/>
      <c r="GH46" s="71"/>
      <c r="GI46" s="71"/>
      <c r="GJ46" s="71"/>
      <c r="GK46" s="71"/>
      <c r="GL46" s="71"/>
      <c r="GM46" s="3"/>
      <c r="GN46" s="3"/>
      <c r="GO46" s="3"/>
      <c r="GP46" s="3"/>
      <c r="GQ46" s="3"/>
      <c r="GR46" s="3"/>
      <c r="GS46" s="3"/>
      <c r="GT46" s="3"/>
      <c r="GU46" s="3"/>
      <c r="GV46" s="3"/>
    </row>
    <row r="47" s="72" customFormat="true" ht="32.1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71"/>
      <c r="L47" s="71"/>
      <c r="M47" s="71"/>
      <c r="N47" s="71"/>
      <c r="O47" s="71"/>
      <c r="P47" s="71"/>
      <c r="Q47" s="71"/>
      <c r="R47" s="71"/>
      <c r="S47" s="71"/>
      <c r="T47" s="71"/>
      <c r="U47" s="71"/>
      <c r="V47" s="71"/>
      <c r="W47" s="71"/>
      <c r="X47" s="71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71"/>
      <c r="AT47" s="71"/>
      <c r="AU47" s="71"/>
      <c r="AV47" s="71"/>
      <c r="AW47" s="71"/>
      <c r="AX47" s="71"/>
      <c r="AY47" s="71"/>
      <c r="AZ47" s="71"/>
      <c r="BA47" s="71"/>
      <c r="BB47" s="71"/>
      <c r="BC47" s="71"/>
      <c r="BD47" s="71"/>
      <c r="BE47" s="71"/>
      <c r="BF47" s="71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71"/>
      <c r="CB47" s="71"/>
      <c r="CC47" s="71"/>
      <c r="CD47" s="71"/>
      <c r="CE47" s="71"/>
      <c r="CF47" s="71"/>
      <c r="CG47" s="71"/>
      <c r="CH47" s="71"/>
      <c r="CI47" s="71"/>
      <c r="CJ47" s="71"/>
      <c r="CK47" s="71"/>
      <c r="CL47" s="71"/>
      <c r="CM47" s="71"/>
      <c r="CN47" s="71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71"/>
      <c r="DJ47" s="71"/>
      <c r="DK47" s="71"/>
      <c r="DL47" s="71"/>
      <c r="DM47" s="71"/>
      <c r="DN47" s="71"/>
      <c r="DO47" s="71"/>
      <c r="DP47" s="71"/>
      <c r="DQ47" s="71"/>
      <c r="DR47" s="71"/>
      <c r="DS47" s="71"/>
      <c r="DT47" s="71"/>
      <c r="DU47" s="71"/>
      <c r="DV47" s="71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71"/>
      <c r="ER47" s="71"/>
      <c r="ES47" s="71"/>
      <c r="ET47" s="71"/>
      <c r="EU47" s="71"/>
      <c r="EV47" s="71"/>
      <c r="EW47" s="71"/>
      <c r="EX47" s="71"/>
      <c r="EY47" s="71"/>
      <c r="EZ47" s="71"/>
      <c r="FA47" s="71"/>
      <c r="FB47" s="71"/>
      <c r="FC47" s="71"/>
      <c r="FD47" s="71"/>
      <c r="FE47" s="3"/>
      <c r="FF47" s="3"/>
      <c r="FG47" s="3"/>
      <c r="FH47" s="3"/>
      <c r="FI47" s="3"/>
      <c r="FJ47" s="3"/>
      <c r="FK47" s="3"/>
      <c r="FL47" s="3"/>
      <c r="FM47" s="3"/>
      <c r="FN47" s="3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71"/>
      <c r="FZ47" s="71"/>
      <c r="GA47" s="71"/>
      <c r="GB47" s="71"/>
      <c r="GC47" s="71"/>
      <c r="GD47" s="71"/>
      <c r="GE47" s="71"/>
      <c r="GF47" s="71"/>
      <c r="GG47" s="71"/>
      <c r="GH47" s="71"/>
      <c r="GI47" s="71"/>
      <c r="GJ47" s="71"/>
      <c r="GK47" s="71"/>
      <c r="GL47" s="71"/>
      <c r="GM47" s="3"/>
      <c r="GN47" s="3"/>
      <c r="GO47" s="3"/>
      <c r="GP47" s="3"/>
      <c r="GQ47" s="3"/>
      <c r="GR47" s="3"/>
      <c r="GS47" s="3"/>
      <c r="GT47" s="3"/>
      <c r="GU47" s="3"/>
      <c r="GV47" s="3"/>
    </row>
    <row r="48" s="72" customFormat="true" ht="32.1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71"/>
      <c r="L48" s="71"/>
      <c r="M48" s="71"/>
      <c r="N48" s="71"/>
      <c r="O48" s="71"/>
      <c r="P48" s="71"/>
      <c r="Q48" s="71"/>
      <c r="R48" s="71"/>
      <c r="S48" s="71"/>
      <c r="T48" s="71"/>
      <c r="U48" s="71"/>
      <c r="V48" s="71"/>
      <c r="W48" s="71"/>
      <c r="X48" s="71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71"/>
      <c r="AT48" s="71"/>
      <c r="AU48" s="71"/>
      <c r="AV48" s="71"/>
      <c r="AW48" s="71"/>
      <c r="AX48" s="71"/>
      <c r="AY48" s="71"/>
      <c r="AZ48" s="71"/>
      <c r="BA48" s="71"/>
      <c r="BB48" s="71"/>
      <c r="BC48" s="71"/>
      <c r="BD48" s="71"/>
      <c r="BE48" s="71"/>
      <c r="BF48" s="71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71"/>
      <c r="CB48" s="71"/>
      <c r="CC48" s="71"/>
      <c r="CD48" s="71"/>
      <c r="CE48" s="71"/>
      <c r="CF48" s="71"/>
      <c r="CG48" s="71"/>
      <c r="CH48" s="71"/>
      <c r="CI48" s="71"/>
      <c r="CJ48" s="71"/>
      <c r="CK48" s="71"/>
      <c r="CL48" s="71"/>
      <c r="CM48" s="71"/>
      <c r="CN48" s="71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71"/>
      <c r="DJ48" s="71"/>
      <c r="DK48" s="71"/>
      <c r="DL48" s="71"/>
      <c r="DM48" s="71"/>
      <c r="DN48" s="71"/>
      <c r="DO48" s="71"/>
      <c r="DP48" s="71"/>
      <c r="DQ48" s="71"/>
      <c r="DR48" s="71"/>
      <c r="DS48" s="71"/>
      <c r="DT48" s="71"/>
      <c r="DU48" s="71"/>
      <c r="DV48" s="71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71"/>
      <c r="ER48" s="71"/>
      <c r="ES48" s="71"/>
      <c r="ET48" s="71"/>
      <c r="EU48" s="71"/>
      <c r="EV48" s="71"/>
      <c r="EW48" s="71"/>
      <c r="EX48" s="71"/>
      <c r="EY48" s="71"/>
      <c r="EZ48" s="71"/>
      <c r="FA48" s="71"/>
      <c r="FB48" s="71"/>
      <c r="FC48" s="71"/>
      <c r="FD48" s="71"/>
      <c r="FE48" s="3"/>
      <c r="FF48" s="3"/>
      <c r="FG48" s="3"/>
      <c r="FH48" s="3"/>
      <c r="FI48" s="3"/>
      <c r="FJ48" s="3"/>
      <c r="FK48" s="3"/>
      <c r="FL48" s="3"/>
      <c r="FM48" s="3"/>
      <c r="FN48" s="3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71"/>
      <c r="FZ48" s="71"/>
      <c r="GA48" s="71"/>
      <c r="GB48" s="71"/>
      <c r="GC48" s="71"/>
      <c r="GD48" s="71"/>
      <c r="GE48" s="71"/>
      <c r="GF48" s="71"/>
      <c r="GG48" s="71"/>
      <c r="GH48" s="71"/>
      <c r="GI48" s="71"/>
      <c r="GJ48" s="71"/>
      <c r="GK48" s="71"/>
      <c r="GL48" s="71"/>
      <c r="GM48" s="3"/>
      <c r="GN48" s="3"/>
      <c r="GO48" s="3"/>
      <c r="GP48" s="3"/>
      <c r="GQ48" s="3"/>
      <c r="GR48" s="3"/>
      <c r="GS48" s="3"/>
      <c r="GT48" s="3"/>
      <c r="GU48" s="3"/>
      <c r="GV48" s="3"/>
    </row>
    <row r="49" s="72" customFormat="true" ht="32.1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71"/>
      <c r="L49" s="71"/>
      <c r="M49" s="71"/>
      <c r="N49" s="71"/>
      <c r="O49" s="71"/>
      <c r="P49" s="71"/>
      <c r="Q49" s="71"/>
      <c r="R49" s="71"/>
      <c r="S49" s="71"/>
      <c r="T49" s="71"/>
      <c r="U49" s="71"/>
      <c r="V49" s="71"/>
      <c r="W49" s="71"/>
      <c r="X49" s="71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71"/>
      <c r="AT49" s="71"/>
      <c r="AU49" s="71"/>
      <c r="AV49" s="71"/>
      <c r="AW49" s="71"/>
      <c r="AX49" s="71"/>
      <c r="AY49" s="71"/>
      <c r="AZ49" s="71"/>
      <c r="BA49" s="71"/>
      <c r="BB49" s="71"/>
      <c r="BC49" s="71"/>
      <c r="BD49" s="71"/>
      <c r="BE49" s="71"/>
      <c r="BF49" s="71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71"/>
      <c r="CB49" s="71"/>
      <c r="CC49" s="71"/>
      <c r="CD49" s="71"/>
      <c r="CE49" s="71"/>
      <c r="CF49" s="71"/>
      <c r="CG49" s="71"/>
      <c r="CH49" s="71"/>
      <c r="CI49" s="71"/>
      <c r="CJ49" s="71"/>
      <c r="CK49" s="71"/>
      <c r="CL49" s="71"/>
      <c r="CM49" s="71"/>
      <c r="CN49" s="71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71"/>
      <c r="DJ49" s="71"/>
      <c r="DK49" s="71"/>
      <c r="DL49" s="71"/>
      <c r="DM49" s="71"/>
      <c r="DN49" s="71"/>
      <c r="DO49" s="71"/>
      <c r="DP49" s="71"/>
      <c r="DQ49" s="71"/>
      <c r="DR49" s="71"/>
      <c r="DS49" s="71"/>
      <c r="DT49" s="71"/>
      <c r="DU49" s="71"/>
      <c r="DV49" s="71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71"/>
      <c r="ER49" s="71"/>
      <c r="ES49" s="71"/>
      <c r="ET49" s="71"/>
      <c r="EU49" s="71"/>
      <c r="EV49" s="71"/>
      <c r="EW49" s="71"/>
      <c r="EX49" s="71"/>
      <c r="EY49" s="71"/>
      <c r="EZ49" s="71"/>
      <c r="FA49" s="71"/>
      <c r="FB49" s="71"/>
      <c r="FC49" s="71"/>
      <c r="FD49" s="71"/>
      <c r="FE49" s="3"/>
      <c r="FF49" s="3"/>
      <c r="FG49" s="3"/>
      <c r="FH49" s="3"/>
      <c r="FI49" s="3"/>
      <c r="FJ49" s="3"/>
      <c r="FK49" s="3"/>
      <c r="FL49" s="3"/>
      <c r="FM49" s="3"/>
      <c r="FN49" s="3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71"/>
      <c r="FZ49" s="71"/>
      <c r="GA49" s="71"/>
      <c r="GB49" s="71"/>
      <c r="GC49" s="71"/>
      <c r="GD49" s="71"/>
      <c r="GE49" s="71"/>
      <c r="GF49" s="71"/>
      <c r="GG49" s="71"/>
      <c r="GH49" s="71"/>
      <c r="GI49" s="71"/>
      <c r="GJ49" s="71"/>
      <c r="GK49" s="71"/>
      <c r="GL49" s="71"/>
      <c r="GM49" s="3"/>
      <c r="GN49" s="3"/>
      <c r="GO49" s="3"/>
      <c r="GP49" s="3"/>
      <c r="GQ49" s="3"/>
      <c r="GR49" s="3"/>
      <c r="GS49" s="3"/>
      <c r="GT49" s="3"/>
      <c r="GU49" s="3"/>
      <c r="GV49" s="3"/>
    </row>
    <row r="50" s="72" customFormat="true" ht="32.1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71"/>
      <c r="L50" s="71"/>
      <c r="M50" s="71"/>
      <c r="N50" s="71"/>
      <c r="O50" s="71"/>
      <c r="P50" s="71"/>
      <c r="Q50" s="71"/>
      <c r="R50" s="71"/>
      <c r="S50" s="71"/>
      <c r="T50" s="71"/>
      <c r="U50" s="71"/>
      <c r="V50" s="71"/>
      <c r="W50" s="71"/>
      <c r="X50" s="71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71"/>
      <c r="AT50" s="71"/>
      <c r="AU50" s="71"/>
      <c r="AV50" s="71"/>
      <c r="AW50" s="71"/>
      <c r="AX50" s="71"/>
      <c r="AY50" s="71"/>
      <c r="AZ50" s="71"/>
      <c r="BA50" s="71"/>
      <c r="BB50" s="71"/>
      <c r="BC50" s="71"/>
      <c r="BD50" s="71"/>
      <c r="BE50" s="71"/>
      <c r="BF50" s="71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71"/>
      <c r="CB50" s="71"/>
      <c r="CC50" s="71"/>
      <c r="CD50" s="71"/>
      <c r="CE50" s="71"/>
      <c r="CF50" s="71"/>
      <c r="CG50" s="71"/>
      <c r="CH50" s="71"/>
      <c r="CI50" s="71"/>
      <c r="CJ50" s="71"/>
      <c r="CK50" s="71"/>
      <c r="CL50" s="71"/>
      <c r="CM50" s="71"/>
      <c r="CN50" s="71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71"/>
      <c r="DJ50" s="71"/>
      <c r="DK50" s="71"/>
      <c r="DL50" s="71"/>
      <c r="DM50" s="71"/>
      <c r="DN50" s="71"/>
      <c r="DO50" s="71"/>
      <c r="DP50" s="71"/>
      <c r="DQ50" s="71"/>
      <c r="DR50" s="71"/>
      <c r="DS50" s="71"/>
      <c r="DT50" s="71"/>
      <c r="DU50" s="71"/>
      <c r="DV50" s="71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71"/>
      <c r="ER50" s="71"/>
      <c r="ES50" s="71"/>
      <c r="ET50" s="71"/>
      <c r="EU50" s="71"/>
      <c r="EV50" s="71"/>
      <c r="EW50" s="71"/>
      <c r="EX50" s="71"/>
      <c r="EY50" s="71"/>
      <c r="EZ50" s="71"/>
      <c r="FA50" s="71"/>
      <c r="FB50" s="71"/>
      <c r="FC50" s="71"/>
      <c r="FD50" s="71"/>
      <c r="FE50" s="3"/>
      <c r="FF50" s="3"/>
      <c r="FG50" s="3"/>
      <c r="FH50" s="3"/>
      <c r="FI50" s="3"/>
      <c r="FJ50" s="3"/>
      <c r="FK50" s="3"/>
      <c r="FL50" s="3"/>
      <c r="FM50" s="3"/>
      <c r="FN50" s="3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71"/>
      <c r="FZ50" s="71"/>
      <c r="GA50" s="71"/>
      <c r="GB50" s="71"/>
      <c r="GC50" s="71"/>
      <c r="GD50" s="71"/>
      <c r="GE50" s="71"/>
      <c r="GF50" s="71"/>
      <c r="GG50" s="71"/>
      <c r="GH50" s="71"/>
      <c r="GI50" s="71"/>
      <c r="GJ50" s="71"/>
      <c r="GK50" s="71"/>
      <c r="GL50" s="71"/>
      <c r="GM50" s="3"/>
      <c r="GN50" s="3"/>
      <c r="GO50" s="3"/>
      <c r="GP50" s="3"/>
      <c r="GQ50" s="3"/>
      <c r="GR50" s="3"/>
      <c r="GS50" s="3"/>
      <c r="GT50" s="3"/>
      <c r="GU50" s="3"/>
      <c r="GV50" s="3"/>
    </row>
    <row r="51" s="72" customFormat="true" ht="32.1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71"/>
      <c r="L51" s="71"/>
      <c r="M51" s="71"/>
      <c r="N51" s="71"/>
      <c r="O51" s="71"/>
      <c r="P51" s="71"/>
      <c r="Q51" s="73"/>
      <c r="R51" s="71"/>
      <c r="S51" s="71"/>
      <c r="T51" s="71"/>
      <c r="U51" s="71"/>
      <c r="V51" s="71"/>
      <c r="W51" s="71"/>
      <c r="X51" s="71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71"/>
      <c r="AT51" s="71"/>
      <c r="AU51" s="71"/>
      <c r="AV51" s="71"/>
      <c r="AW51" s="71"/>
      <c r="AX51" s="71"/>
      <c r="AY51" s="71"/>
      <c r="AZ51" s="71"/>
      <c r="BA51" s="71"/>
      <c r="BB51" s="71"/>
      <c r="BC51" s="71"/>
      <c r="BD51" s="71"/>
      <c r="BE51" s="71"/>
      <c r="BF51" s="71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71"/>
      <c r="CB51" s="71"/>
      <c r="CC51" s="71"/>
      <c r="CD51" s="71"/>
      <c r="CE51" s="71"/>
      <c r="CF51" s="71"/>
      <c r="CG51" s="71"/>
      <c r="CH51" s="71"/>
      <c r="CI51" s="71"/>
      <c r="CJ51" s="71"/>
      <c r="CK51" s="71"/>
      <c r="CL51" s="71"/>
      <c r="CM51" s="71"/>
      <c r="CN51" s="71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71"/>
      <c r="DJ51" s="71"/>
      <c r="DK51" s="71"/>
      <c r="DL51" s="71"/>
      <c r="DM51" s="71"/>
      <c r="DN51" s="71"/>
      <c r="DO51" s="71"/>
      <c r="DP51" s="71"/>
      <c r="DQ51" s="71"/>
      <c r="DR51" s="71"/>
      <c r="DS51" s="71"/>
      <c r="DT51" s="71"/>
      <c r="DU51" s="71"/>
      <c r="DV51" s="71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71"/>
      <c r="ER51" s="71"/>
      <c r="ES51" s="71"/>
      <c r="ET51" s="71"/>
      <c r="EU51" s="71"/>
      <c r="EV51" s="71"/>
      <c r="EW51" s="71"/>
      <c r="EX51" s="71"/>
      <c r="EY51" s="71"/>
      <c r="EZ51" s="71"/>
      <c r="FA51" s="71"/>
      <c r="FB51" s="71"/>
      <c r="FC51" s="71"/>
      <c r="FD51" s="71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71"/>
      <c r="FZ51" s="71"/>
      <c r="GA51" s="71"/>
      <c r="GB51" s="71"/>
      <c r="GC51" s="71"/>
      <c r="GD51" s="71"/>
      <c r="GE51" s="71"/>
      <c r="GF51" s="71"/>
      <c r="GG51" s="71"/>
      <c r="GH51" s="71"/>
      <c r="GI51" s="71"/>
      <c r="GJ51" s="71"/>
      <c r="GK51" s="71"/>
      <c r="GL51" s="71"/>
      <c r="GM51" s="3"/>
      <c r="GN51" s="3"/>
      <c r="GO51" s="3"/>
      <c r="GP51" s="3"/>
      <c r="GQ51" s="3"/>
      <c r="GR51" s="3"/>
      <c r="GS51" s="3"/>
      <c r="GT51" s="3"/>
      <c r="GU51" s="3"/>
      <c r="GV51" s="3"/>
    </row>
    <row r="52" s="72" customFormat="true" ht="32.1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71"/>
      <c r="L52" s="71"/>
      <c r="M52" s="71"/>
      <c r="N52" s="71"/>
      <c r="O52" s="71"/>
      <c r="P52" s="71"/>
      <c r="Q52" s="71"/>
      <c r="R52" s="71"/>
      <c r="S52" s="71"/>
      <c r="T52" s="71"/>
      <c r="U52" s="71"/>
      <c r="V52" s="71"/>
      <c r="W52" s="71"/>
      <c r="X52" s="71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71"/>
      <c r="AT52" s="71"/>
      <c r="AU52" s="71"/>
      <c r="AV52" s="71"/>
      <c r="AW52" s="71"/>
      <c r="AX52" s="71"/>
      <c r="AY52" s="71"/>
      <c r="AZ52" s="71"/>
      <c r="BA52" s="71"/>
      <c r="BB52" s="71"/>
      <c r="BC52" s="71"/>
      <c r="BD52" s="71"/>
      <c r="BE52" s="71"/>
      <c r="BF52" s="71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71"/>
      <c r="CB52" s="71"/>
      <c r="CC52" s="71"/>
      <c r="CD52" s="71"/>
      <c r="CE52" s="71"/>
      <c r="CF52" s="71"/>
      <c r="CG52" s="71"/>
      <c r="CH52" s="71"/>
      <c r="CI52" s="71"/>
      <c r="CJ52" s="71"/>
      <c r="CK52" s="71"/>
      <c r="CL52" s="71"/>
      <c r="CM52" s="71"/>
      <c r="CN52" s="71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71"/>
      <c r="DJ52" s="71"/>
      <c r="DK52" s="71"/>
      <c r="DL52" s="71"/>
      <c r="DM52" s="71"/>
      <c r="DN52" s="71"/>
      <c r="DO52" s="71"/>
      <c r="DP52" s="71"/>
      <c r="DQ52" s="71"/>
      <c r="DR52" s="71"/>
      <c r="DS52" s="71"/>
      <c r="DT52" s="71"/>
      <c r="DU52" s="71"/>
      <c r="DV52" s="71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71"/>
      <c r="ER52" s="71"/>
      <c r="ES52" s="71"/>
      <c r="ET52" s="71"/>
      <c r="EU52" s="71"/>
      <c r="EV52" s="71"/>
      <c r="EW52" s="71"/>
      <c r="EX52" s="71"/>
      <c r="EY52" s="71"/>
      <c r="EZ52" s="71"/>
      <c r="FA52" s="71"/>
      <c r="FB52" s="71"/>
      <c r="FC52" s="71"/>
      <c r="FD52" s="71"/>
      <c r="FE52" s="3"/>
      <c r="FF52" s="3"/>
      <c r="FG52" s="3"/>
      <c r="FH52" s="3"/>
      <c r="FI52" s="3"/>
      <c r="FJ52" s="3"/>
      <c r="FK52" s="3"/>
      <c r="FL52" s="3"/>
      <c r="FM52" s="3"/>
      <c r="FN52" s="3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71"/>
      <c r="FZ52" s="71"/>
      <c r="GA52" s="71"/>
      <c r="GB52" s="71"/>
      <c r="GC52" s="71"/>
      <c r="GD52" s="71"/>
      <c r="GE52" s="71"/>
      <c r="GF52" s="71"/>
      <c r="GG52" s="71"/>
      <c r="GH52" s="71"/>
      <c r="GI52" s="71"/>
      <c r="GJ52" s="71"/>
      <c r="GK52" s="71"/>
      <c r="GL52" s="71"/>
      <c r="GM52" s="3"/>
      <c r="GN52" s="3"/>
      <c r="GO52" s="3"/>
      <c r="GP52" s="3"/>
      <c r="GQ52" s="3"/>
      <c r="GR52" s="3"/>
      <c r="GS52" s="3"/>
      <c r="GT52" s="3"/>
      <c r="GU52" s="3"/>
      <c r="GV52" s="3"/>
    </row>
    <row r="53" s="72" customFormat="true" ht="32.1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71"/>
      <c r="L53" s="71"/>
      <c r="M53" s="71"/>
      <c r="N53" s="71"/>
      <c r="O53" s="71"/>
      <c r="P53" s="71"/>
      <c r="Q53" s="74"/>
      <c r="R53" s="71"/>
      <c r="S53" s="71"/>
      <c r="T53" s="71"/>
      <c r="U53" s="71"/>
      <c r="V53" s="71"/>
      <c r="W53" s="71"/>
      <c r="X53" s="71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71"/>
      <c r="AT53" s="71"/>
      <c r="AU53" s="71"/>
      <c r="AV53" s="71"/>
      <c r="AW53" s="71"/>
      <c r="AX53" s="71"/>
      <c r="AY53" s="71"/>
      <c r="AZ53" s="71"/>
      <c r="BA53" s="71"/>
      <c r="BB53" s="71"/>
      <c r="BC53" s="71"/>
      <c r="BD53" s="71"/>
      <c r="BE53" s="71"/>
      <c r="BF53" s="71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71"/>
      <c r="CB53" s="71"/>
      <c r="CC53" s="71"/>
      <c r="CD53" s="71"/>
      <c r="CE53" s="71"/>
      <c r="CF53" s="71"/>
      <c r="CG53" s="71"/>
      <c r="CH53" s="71"/>
      <c r="CI53" s="71"/>
      <c r="CJ53" s="71"/>
      <c r="CK53" s="71"/>
      <c r="CL53" s="71"/>
      <c r="CM53" s="71"/>
      <c r="CN53" s="71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71"/>
      <c r="DJ53" s="71"/>
      <c r="DK53" s="71"/>
      <c r="DL53" s="71"/>
      <c r="DM53" s="71"/>
      <c r="DN53" s="71"/>
      <c r="DO53" s="71"/>
      <c r="DP53" s="71"/>
      <c r="DQ53" s="71"/>
      <c r="DR53" s="71"/>
      <c r="DS53" s="71"/>
      <c r="DT53" s="71"/>
      <c r="DU53" s="71"/>
      <c r="DV53" s="71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71"/>
      <c r="ER53" s="71"/>
      <c r="ES53" s="71"/>
      <c r="ET53" s="71"/>
      <c r="EU53" s="71"/>
      <c r="EV53" s="71"/>
      <c r="EW53" s="71"/>
      <c r="EX53" s="71"/>
      <c r="EY53" s="71"/>
      <c r="EZ53" s="71"/>
      <c r="FA53" s="71"/>
      <c r="FB53" s="71"/>
      <c r="FC53" s="71"/>
      <c r="FD53" s="71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71"/>
      <c r="FZ53" s="71"/>
      <c r="GA53" s="71"/>
      <c r="GB53" s="71"/>
      <c r="GC53" s="71"/>
      <c r="GD53" s="71"/>
      <c r="GE53" s="71"/>
      <c r="GF53" s="71"/>
      <c r="GG53" s="71"/>
      <c r="GH53" s="71"/>
      <c r="GI53" s="71"/>
      <c r="GJ53" s="71"/>
      <c r="GK53" s="71"/>
      <c r="GL53" s="71"/>
      <c r="GM53" s="3"/>
      <c r="GN53" s="3"/>
      <c r="GO53" s="3"/>
      <c r="GP53" s="3"/>
      <c r="GQ53" s="3"/>
      <c r="GR53" s="3"/>
      <c r="GS53" s="3"/>
      <c r="GT53" s="3"/>
      <c r="GU53" s="3"/>
      <c r="GV53" s="3"/>
    </row>
    <row r="54" s="72" customFormat="true" ht="32.1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71"/>
      <c r="L54" s="71"/>
      <c r="M54" s="71"/>
      <c r="N54" s="71"/>
      <c r="O54" s="71"/>
      <c r="P54" s="71"/>
      <c r="Q54" s="71"/>
      <c r="R54" s="71"/>
      <c r="S54" s="71"/>
      <c r="T54" s="71"/>
      <c r="U54" s="71"/>
      <c r="V54" s="71"/>
      <c r="W54" s="71"/>
      <c r="X54" s="71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71"/>
      <c r="AT54" s="71"/>
      <c r="AU54" s="71"/>
      <c r="AV54" s="71"/>
      <c r="AW54" s="71"/>
      <c r="AX54" s="71"/>
      <c r="AY54" s="71"/>
      <c r="AZ54" s="71"/>
      <c r="BA54" s="71"/>
      <c r="BB54" s="71"/>
      <c r="BC54" s="71"/>
      <c r="BD54" s="71"/>
      <c r="BE54" s="71"/>
      <c r="BF54" s="71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71"/>
      <c r="CB54" s="71"/>
      <c r="CC54" s="71"/>
      <c r="CD54" s="71"/>
      <c r="CE54" s="71"/>
      <c r="CF54" s="71"/>
      <c r="CG54" s="71"/>
      <c r="CH54" s="71"/>
      <c r="CI54" s="71"/>
      <c r="CJ54" s="71"/>
      <c r="CK54" s="71"/>
      <c r="CL54" s="71"/>
      <c r="CM54" s="71"/>
      <c r="CN54" s="71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71"/>
      <c r="DJ54" s="71"/>
      <c r="DK54" s="71"/>
      <c r="DL54" s="71"/>
      <c r="DM54" s="71"/>
      <c r="DN54" s="71"/>
      <c r="DO54" s="71"/>
      <c r="DP54" s="71"/>
      <c r="DQ54" s="71"/>
      <c r="DR54" s="71"/>
      <c r="DS54" s="71"/>
      <c r="DT54" s="71"/>
      <c r="DU54" s="71"/>
      <c r="DV54" s="71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71"/>
      <c r="ER54" s="71"/>
      <c r="ES54" s="71"/>
      <c r="ET54" s="71"/>
      <c r="EU54" s="71"/>
      <c r="EV54" s="71"/>
      <c r="EW54" s="71"/>
      <c r="EX54" s="71"/>
      <c r="EY54" s="71"/>
      <c r="EZ54" s="71"/>
      <c r="FA54" s="71"/>
      <c r="FB54" s="71"/>
      <c r="FC54" s="71"/>
      <c r="FD54" s="71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71"/>
      <c r="FZ54" s="71"/>
      <c r="GA54" s="71"/>
      <c r="GB54" s="71"/>
      <c r="GC54" s="71"/>
      <c r="GD54" s="71"/>
      <c r="GE54" s="71"/>
      <c r="GF54" s="71"/>
      <c r="GG54" s="71"/>
      <c r="GH54" s="71"/>
      <c r="GI54" s="71"/>
      <c r="GJ54" s="71"/>
      <c r="GK54" s="71"/>
      <c r="GL54" s="71"/>
      <c r="GM54" s="3"/>
      <c r="GN54" s="3"/>
      <c r="GO54" s="3"/>
      <c r="GP54" s="3"/>
      <c r="GQ54" s="3"/>
      <c r="GR54" s="3"/>
      <c r="GS54" s="3"/>
      <c r="GT54" s="3"/>
      <c r="GU54" s="3"/>
      <c r="GV54" s="3"/>
    </row>
    <row r="55" s="72" customFormat="true" ht="32.1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71"/>
      <c r="L55" s="71"/>
      <c r="M55" s="71"/>
      <c r="N55" s="71"/>
      <c r="O55" s="71"/>
      <c r="P55" s="71"/>
      <c r="Q55" s="71"/>
      <c r="R55" s="71"/>
      <c r="S55" s="71"/>
      <c r="T55" s="71"/>
      <c r="U55" s="71"/>
      <c r="V55" s="71"/>
      <c r="W55" s="71"/>
      <c r="X55" s="71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71"/>
      <c r="AT55" s="71"/>
      <c r="AU55" s="71"/>
      <c r="AV55" s="71"/>
      <c r="AW55" s="71"/>
      <c r="AX55" s="71"/>
      <c r="AY55" s="71"/>
      <c r="AZ55" s="71"/>
      <c r="BA55" s="71"/>
      <c r="BB55" s="71"/>
      <c r="BC55" s="71"/>
      <c r="BD55" s="71"/>
      <c r="BE55" s="71"/>
      <c r="BF55" s="71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71"/>
      <c r="CB55" s="71"/>
      <c r="CC55" s="71"/>
      <c r="CD55" s="71"/>
      <c r="CE55" s="71"/>
      <c r="CF55" s="71"/>
      <c r="CG55" s="71"/>
      <c r="CH55" s="71"/>
      <c r="CI55" s="71"/>
      <c r="CJ55" s="71"/>
      <c r="CK55" s="71"/>
      <c r="CL55" s="71"/>
      <c r="CM55" s="71"/>
      <c r="CN55" s="71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71"/>
      <c r="DJ55" s="71"/>
      <c r="DK55" s="71"/>
      <c r="DL55" s="71"/>
      <c r="DM55" s="71"/>
      <c r="DN55" s="71"/>
      <c r="DO55" s="71"/>
      <c r="DP55" s="71"/>
      <c r="DQ55" s="71"/>
      <c r="DR55" s="71"/>
      <c r="DS55" s="71"/>
      <c r="DT55" s="71"/>
      <c r="DU55" s="71"/>
      <c r="DV55" s="71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71"/>
      <c r="ER55" s="71"/>
      <c r="ES55" s="71"/>
      <c r="ET55" s="71"/>
      <c r="EU55" s="71"/>
      <c r="EV55" s="71"/>
      <c r="EW55" s="71"/>
      <c r="EX55" s="71"/>
      <c r="EY55" s="71"/>
      <c r="EZ55" s="71"/>
      <c r="FA55" s="71"/>
      <c r="FB55" s="71"/>
      <c r="FC55" s="71"/>
      <c r="FD55" s="71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71"/>
      <c r="FZ55" s="71"/>
      <c r="GA55" s="71"/>
      <c r="GB55" s="71"/>
      <c r="GC55" s="71"/>
      <c r="GD55" s="71"/>
      <c r="GE55" s="71"/>
      <c r="GF55" s="71"/>
      <c r="GG55" s="71"/>
      <c r="GH55" s="71"/>
      <c r="GI55" s="71"/>
      <c r="GJ55" s="71"/>
      <c r="GK55" s="71"/>
      <c r="GL55" s="71"/>
      <c r="GM55" s="3"/>
      <c r="GN55" s="3"/>
      <c r="GO55" s="3"/>
      <c r="GP55" s="3"/>
      <c r="GQ55" s="3"/>
      <c r="GR55" s="3"/>
      <c r="GS55" s="3"/>
      <c r="GT55" s="3"/>
      <c r="GU55" s="3"/>
      <c r="GV55" s="3"/>
    </row>
    <row r="56" s="72" customFormat="true" ht="32.1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71"/>
      <c r="L56" s="71"/>
      <c r="M56" s="71"/>
      <c r="N56" s="71"/>
      <c r="O56" s="71"/>
      <c r="P56" s="71"/>
      <c r="Q56" s="71"/>
      <c r="R56" s="71"/>
      <c r="S56" s="71"/>
      <c r="T56" s="71"/>
      <c r="U56" s="71"/>
      <c r="V56" s="71"/>
      <c r="W56" s="71"/>
      <c r="X56" s="71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71"/>
      <c r="AT56" s="71"/>
      <c r="AU56" s="71"/>
      <c r="AV56" s="71"/>
      <c r="AW56" s="71"/>
      <c r="AX56" s="71"/>
      <c r="AY56" s="71"/>
      <c r="AZ56" s="71"/>
      <c r="BA56" s="71"/>
      <c r="BB56" s="71"/>
      <c r="BC56" s="71"/>
      <c r="BD56" s="71"/>
      <c r="BE56" s="71"/>
      <c r="BF56" s="71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71"/>
      <c r="CB56" s="71"/>
      <c r="CC56" s="71"/>
      <c r="CD56" s="71"/>
      <c r="CE56" s="71"/>
      <c r="CF56" s="71"/>
      <c r="CG56" s="71"/>
      <c r="CH56" s="71"/>
      <c r="CI56" s="71"/>
      <c r="CJ56" s="71"/>
      <c r="CK56" s="71"/>
      <c r="CL56" s="71"/>
      <c r="CM56" s="71"/>
      <c r="CN56" s="71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71"/>
      <c r="DJ56" s="71"/>
      <c r="DK56" s="71"/>
      <c r="DL56" s="71"/>
      <c r="DM56" s="71"/>
      <c r="DN56" s="71"/>
      <c r="DO56" s="71"/>
      <c r="DP56" s="71"/>
      <c r="DQ56" s="71"/>
      <c r="DR56" s="71"/>
      <c r="DS56" s="71"/>
      <c r="DT56" s="71"/>
      <c r="DU56" s="71"/>
      <c r="DV56" s="71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71"/>
      <c r="ER56" s="71"/>
      <c r="ES56" s="71"/>
      <c r="ET56" s="71"/>
      <c r="EU56" s="71"/>
      <c r="EV56" s="71"/>
      <c r="EW56" s="71"/>
      <c r="EX56" s="71"/>
      <c r="EY56" s="71"/>
      <c r="EZ56" s="71"/>
      <c r="FA56" s="71"/>
      <c r="FB56" s="71"/>
      <c r="FC56" s="71"/>
      <c r="FD56" s="71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71"/>
      <c r="FZ56" s="71"/>
      <c r="GA56" s="71"/>
      <c r="GB56" s="71"/>
      <c r="GC56" s="71"/>
      <c r="GD56" s="71"/>
      <c r="GE56" s="71"/>
      <c r="GF56" s="71"/>
      <c r="GG56" s="71"/>
      <c r="GH56" s="71"/>
      <c r="GI56" s="71"/>
      <c r="GJ56" s="71"/>
      <c r="GK56" s="71"/>
      <c r="GL56" s="71"/>
      <c r="GM56" s="3"/>
      <c r="GN56" s="3"/>
      <c r="GO56" s="3"/>
      <c r="GP56" s="3"/>
      <c r="GQ56" s="3"/>
      <c r="GR56" s="3"/>
      <c r="GS56" s="3"/>
      <c r="GT56" s="3"/>
      <c r="GU56" s="3"/>
      <c r="GV56" s="3"/>
    </row>
    <row r="57" s="72" customFormat="true" ht="32.1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71"/>
      <c r="L57" s="71"/>
      <c r="M57" s="71"/>
      <c r="N57" s="71"/>
      <c r="O57" s="71"/>
      <c r="P57" s="71"/>
      <c r="Q57" s="71"/>
      <c r="R57" s="71"/>
      <c r="S57" s="71"/>
      <c r="T57" s="71"/>
      <c r="U57" s="71"/>
      <c r="V57" s="71"/>
      <c r="W57" s="71"/>
      <c r="X57" s="71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71"/>
      <c r="AT57" s="71"/>
      <c r="AU57" s="71"/>
      <c r="AV57" s="71"/>
      <c r="AW57" s="71"/>
      <c r="AX57" s="71"/>
      <c r="AY57" s="71"/>
      <c r="AZ57" s="71"/>
      <c r="BA57" s="71"/>
      <c r="BB57" s="71"/>
      <c r="BC57" s="71"/>
      <c r="BD57" s="71"/>
      <c r="BE57" s="71"/>
      <c r="BF57" s="71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71"/>
      <c r="CB57" s="71"/>
      <c r="CC57" s="71"/>
      <c r="CD57" s="71"/>
      <c r="CE57" s="71"/>
      <c r="CF57" s="71"/>
      <c r="CG57" s="71"/>
      <c r="CH57" s="71"/>
      <c r="CI57" s="71"/>
      <c r="CJ57" s="71"/>
      <c r="CK57" s="71"/>
      <c r="CL57" s="71"/>
      <c r="CM57" s="71"/>
      <c r="CN57" s="71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71"/>
      <c r="DJ57" s="71"/>
      <c r="DK57" s="71"/>
      <c r="DL57" s="71"/>
      <c r="DM57" s="71"/>
      <c r="DN57" s="71"/>
      <c r="DO57" s="71"/>
      <c r="DP57" s="71"/>
      <c r="DQ57" s="71"/>
      <c r="DR57" s="71"/>
      <c r="DS57" s="71"/>
      <c r="DT57" s="71"/>
      <c r="DU57" s="71"/>
      <c r="DV57" s="71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71"/>
      <c r="ER57" s="71"/>
      <c r="ES57" s="71"/>
      <c r="ET57" s="71"/>
      <c r="EU57" s="71"/>
      <c r="EV57" s="71"/>
      <c r="EW57" s="71"/>
      <c r="EX57" s="71"/>
      <c r="EY57" s="71"/>
      <c r="EZ57" s="71"/>
      <c r="FA57" s="71"/>
      <c r="FB57" s="71"/>
      <c r="FC57" s="71"/>
      <c r="FD57" s="71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71"/>
      <c r="FZ57" s="71"/>
      <c r="GA57" s="71"/>
      <c r="GB57" s="71"/>
      <c r="GC57" s="71"/>
      <c r="GD57" s="71"/>
      <c r="GE57" s="71"/>
      <c r="GF57" s="71"/>
      <c r="GG57" s="71"/>
      <c r="GH57" s="71"/>
      <c r="GI57" s="71"/>
      <c r="GJ57" s="71"/>
      <c r="GK57" s="71"/>
      <c r="GL57" s="71"/>
      <c r="GM57" s="3"/>
      <c r="GN57" s="3"/>
      <c r="GO57" s="3"/>
      <c r="GP57" s="3"/>
      <c r="GQ57" s="3"/>
      <c r="GR57" s="3"/>
      <c r="GS57" s="3"/>
      <c r="GT57" s="3"/>
      <c r="GU57" s="3"/>
      <c r="GV57" s="3"/>
    </row>
    <row r="58" s="72" customFormat="true" ht="32.1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71"/>
      <c r="L58" s="71"/>
      <c r="M58" s="71"/>
      <c r="N58" s="71"/>
      <c r="O58" s="71"/>
      <c r="P58" s="71"/>
      <c r="Q58" s="71"/>
      <c r="R58" s="71"/>
      <c r="S58" s="71"/>
      <c r="T58" s="71"/>
      <c r="U58" s="71"/>
      <c r="V58" s="71"/>
      <c r="W58" s="71"/>
      <c r="X58" s="71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71"/>
      <c r="AT58" s="71"/>
      <c r="AU58" s="71"/>
      <c r="AV58" s="71"/>
      <c r="AW58" s="71"/>
      <c r="AX58" s="71"/>
      <c r="AY58" s="71"/>
      <c r="AZ58" s="71"/>
      <c r="BA58" s="71"/>
      <c r="BB58" s="71"/>
      <c r="BC58" s="71"/>
      <c r="BD58" s="71"/>
      <c r="BE58" s="71"/>
      <c r="BF58" s="71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71"/>
      <c r="CB58" s="71"/>
      <c r="CC58" s="71"/>
      <c r="CD58" s="71"/>
      <c r="CE58" s="71"/>
      <c r="CF58" s="71"/>
      <c r="CG58" s="71"/>
      <c r="CH58" s="71"/>
      <c r="CI58" s="71"/>
      <c r="CJ58" s="71"/>
      <c r="CK58" s="71"/>
      <c r="CL58" s="71"/>
      <c r="CM58" s="71"/>
      <c r="CN58" s="71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71"/>
      <c r="DJ58" s="71"/>
      <c r="DK58" s="71"/>
      <c r="DL58" s="71"/>
      <c r="DM58" s="71"/>
      <c r="DN58" s="71"/>
      <c r="DO58" s="71"/>
      <c r="DP58" s="71"/>
      <c r="DQ58" s="71"/>
      <c r="DR58" s="71"/>
      <c r="DS58" s="71"/>
      <c r="DT58" s="71"/>
      <c r="DU58" s="71"/>
      <c r="DV58" s="71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71"/>
      <c r="ER58" s="71"/>
      <c r="ES58" s="71"/>
      <c r="ET58" s="71"/>
      <c r="EU58" s="71"/>
      <c r="EV58" s="71"/>
      <c r="EW58" s="71"/>
      <c r="EX58" s="71"/>
      <c r="EY58" s="71"/>
      <c r="EZ58" s="71"/>
      <c r="FA58" s="71"/>
      <c r="FB58" s="71"/>
      <c r="FC58" s="71"/>
      <c r="FD58" s="71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71"/>
      <c r="FZ58" s="71"/>
      <c r="GA58" s="71"/>
      <c r="GB58" s="71"/>
      <c r="GC58" s="71"/>
      <c r="GD58" s="71"/>
      <c r="GE58" s="71"/>
      <c r="GF58" s="71"/>
      <c r="GG58" s="71"/>
      <c r="GH58" s="71"/>
      <c r="GI58" s="71"/>
      <c r="GJ58" s="71"/>
      <c r="GK58" s="71"/>
      <c r="GL58" s="71"/>
      <c r="GM58" s="3"/>
      <c r="GN58" s="3"/>
      <c r="GO58" s="3"/>
      <c r="GP58" s="3"/>
      <c r="GQ58" s="3"/>
      <c r="GR58" s="3"/>
      <c r="GS58" s="3"/>
      <c r="GT58" s="3"/>
      <c r="GU58" s="3"/>
      <c r="GV58" s="3"/>
    </row>
    <row r="59" s="72" customFormat="true" ht="32.1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71"/>
      <c r="L59" s="71"/>
      <c r="M59" s="71"/>
      <c r="N59" s="71"/>
      <c r="O59" s="71"/>
      <c r="P59" s="71"/>
      <c r="Q59" s="71"/>
      <c r="R59" s="71"/>
      <c r="S59" s="71"/>
      <c r="T59" s="71"/>
      <c r="U59" s="71"/>
      <c r="V59" s="71"/>
      <c r="W59" s="71"/>
      <c r="X59" s="71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71"/>
      <c r="AT59" s="71"/>
      <c r="AU59" s="71"/>
      <c r="AV59" s="71"/>
      <c r="AW59" s="71"/>
      <c r="AX59" s="71"/>
      <c r="AY59" s="71"/>
      <c r="AZ59" s="71"/>
      <c r="BA59" s="71"/>
      <c r="BB59" s="71"/>
      <c r="BC59" s="71"/>
      <c r="BD59" s="71"/>
      <c r="BE59" s="71"/>
      <c r="BF59" s="71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71"/>
      <c r="CB59" s="71"/>
      <c r="CC59" s="71"/>
      <c r="CD59" s="71"/>
      <c r="CE59" s="71"/>
      <c r="CF59" s="71"/>
      <c r="CG59" s="71"/>
      <c r="CH59" s="71"/>
      <c r="CI59" s="71"/>
      <c r="CJ59" s="71"/>
      <c r="CK59" s="71"/>
      <c r="CL59" s="71"/>
      <c r="CM59" s="71"/>
      <c r="CN59" s="71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71"/>
      <c r="DJ59" s="71"/>
      <c r="DK59" s="71"/>
      <c r="DL59" s="71"/>
      <c r="DM59" s="71"/>
      <c r="DN59" s="71"/>
      <c r="DO59" s="71"/>
      <c r="DP59" s="71"/>
      <c r="DQ59" s="71"/>
      <c r="DR59" s="71"/>
      <c r="DS59" s="71"/>
      <c r="DT59" s="71"/>
      <c r="DU59" s="71"/>
      <c r="DV59" s="71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71"/>
      <c r="ER59" s="71"/>
      <c r="ES59" s="71"/>
      <c r="ET59" s="71"/>
      <c r="EU59" s="71"/>
      <c r="EV59" s="71"/>
      <c r="EW59" s="71"/>
      <c r="EX59" s="71"/>
      <c r="EY59" s="71"/>
      <c r="EZ59" s="71"/>
      <c r="FA59" s="71"/>
      <c r="FB59" s="71"/>
      <c r="FC59" s="71"/>
      <c r="FD59" s="71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71"/>
      <c r="FZ59" s="71"/>
      <c r="GA59" s="71"/>
      <c r="GB59" s="71"/>
      <c r="GC59" s="71"/>
      <c r="GD59" s="71"/>
      <c r="GE59" s="71"/>
      <c r="GF59" s="71"/>
      <c r="GG59" s="71"/>
      <c r="GH59" s="71"/>
      <c r="GI59" s="71"/>
      <c r="GJ59" s="71"/>
      <c r="GK59" s="71"/>
      <c r="GL59" s="71"/>
      <c r="GM59" s="3"/>
      <c r="GN59" s="3"/>
      <c r="GO59" s="3"/>
      <c r="GP59" s="3"/>
      <c r="GQ59" s="3"/>
      <c r="GR59" s="3"/>
      <c r="GS59" s="3"/>
      <c r="GT59" s="3"/>
      <c r="GU59" s="3"/>
      <c r="GV59" s="3"/>
    </row>
    <row r="60" s="72" customFormat="true" ht="32.1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71"/>
      <c r="L60" s="71"/>
      <c r="M60" s="71"/>
      <c r="N60" s="71"/>
      <c r="O60" s="71"/>
      <c r="P60" s="71"/>
      <c r="Q60" s="71"/>
      <c r="R60" s="71"/>
      <c r="S60" s="71"/>
      <c r="T60" s="71"/>
      <c r="U60" s="71"/>
      <c r="V60" s="71"/>
      <c r="W60" s="71"/>
      <c r="X60" s="71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71"/>
      <c r="AT60" s="71"/>
      <c r="AU60" s="71"/>
      <c r="AV60" s="71"/>
      <c r="AW60" s="71"/>
      <c r="AX60" s="71"/>
      <c r="AY60" s="71"/>
      <c r="AZ60" s="71"/>
      <c r="BA60" s="71"/>
      <c r="BB60" s="71"/>
      <c r="BC60" s="71"/>
      <c r="BD60" s="71"/>
      <c r="BE60" s="71"/>
      <c r="BF60" s="71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71"/>
      <c r="CB60" s="71"/>
      <c r="CC60" s="71"/>
      <c r="CD60" s="71"/>
      <c r="CE60" s="71"/>
      <c r="CF60" s="71"/>
      <c r="CG60" s="71"/>
      <c r="CH60" s="71"/>
      <c r="CI60" s="71"/>
      <c r="CJ60" s="71"/>
      <c r="CK60" s="71"/>
      <c r="CL60" s="71"/>
      <c r="CM60" s="71"/>
      <c r="CN60" s="71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71"/>
      <c r="DJ60" s="71"/>
      <c r="DK60" s="71"/>
      <c r="DL60" s="71"/>
      <c r="DM60" s="71"/>
      <c r="DN60" s="71"/>
      <c r="DO60" s="71"/>
      <c r="DP60" s="71"/>
      <c r="DQ60" s="71"/>
      <c r="DR60" s="71"/>
      <c r="DS60" s="71"/>
      <c r="DT60" s="71"/>
      <c r="DU60" s="71"/>
      <c r="DV60" s="71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71"/>
      <c r="ER60" s="71"/>
      <c r="ES60" s="71"/>
      <c r="ET60" s="71"/>
      <c r="EU60" s="71"/>
      <c r="EV60" s="71"/>
      <c r="EW60" s="71"/>
      <c r="EX60" s="71"/>
      <c r="EY60" s="71"/>
      <c r="EZ60" s="71"/>
      <c r="FA60" s="71"/>
      <c r="FB60" s="71"/>
      <c r="FC60" s="71"/>
      <c r="FD60" s="71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71"/>
      <c r="FZ60" s="71"/>
      <c r="GA60" s="71"/>
      <c r="GB60" s="71"/>
      <c r="GC60" s="71"/>
      <c r="GD60" s="71"/>
      <c r="GE60" s="71"/>
      <c r="GF60" s="71"/>
      <c r="GG60" s="71"/>
      <c r="GH60" s="71"/>
      <c r="GI60" s="71"/>
      <c r="GJ60" s="71"/>
      <c r="GK60" s="71"/>
      <c r="GL60" s="71"/>
      <c r="GM60" s="3"/>
      <c r="GN60" s="3"/>
      <c r="GO60" s="3"/>
      <c r="GP60" s="3"/>
      <c r="GQ60" s="3"/>
      <c r="GR60" s="3"/>
      <c r="GS60" s="3"/>
      <c r="GT60" s="3"/>
      <c r="GU60" s="3"/>
      <c r="GV60" s="3"/>
    </row>
    <row r="61" s="72" customFormat="true" ht="32.1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71"/>
      <c r="L61" s="71"/>
      <c r="M61" s="71"/>
      <c r="N61" s="71"/>
      <c r="O61" s="71"/>
      <c r="P61" s="71"/>
      <c r="Q61" s="71"/>
      <c r="R61" s="71"/>
      <c r="S61" s="71"/>
      <c r="T61" s="71"/>
      <c r="U61" s="71"/>
      <c r="V61" s="71"/>
      <c r="W61" s="71"/>
      <c r="X61" s="71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71"/>
      <c r="AT61" s="71"/>
      <c r="AU61" s="71"/>
      <c r="AV61" s="71"/>
      <c r="AW61" s="71"/>
      <c r="AX61" s="71"/>
      <c r="AY61" s="71"/>
      <c r="AZ61" s="71"/>
      <c r="BA61" s="71"/>
      <c r="BB61" s="71"/>
      <c r="BC61" s="71"/>
      <c r="BD61" s="71"/>
      <c r="BE61" s="71"/>
      <c r="BF61" s="71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71"/>
      <c r="CB61" s="71"/>
      <c r="CC61" s="71"/>
      <c r="CD61" s="71"/>
      <c r="CE61" s="71"/>
      <c r="CF61" s="71"/>
      <c r="CG61" s="71"/>
      <c r="CH61" s="71"/>
      <c r="CI61" s="71"/>
      <c r="CJ61" s="71"/>
      <c r="CK61" s="71"/>
      <c r="CL61" s="71"/>
      <c r="CM61" s="71"/>
      <c r="CN61" s="71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71"/>
      <c r="DJ61" s="71"/>
      <c r="DK61" s="71"/>
      <c r="DL61" s="71"/>
      <c r="DM61" s="71"/>
      <c r="DN61" s="71"/>
      <c r="DO61" s="71"/>
      <c r="DP61" s="71"/>
      <c r="DQ61" s="71"/>
      <c r="DR61" s="71"/>
      <c r="DS61" s="71"/>
      <c r="DT61" s="71"/>
      <c r="DU61" s="71"/>
      <c r="DV61" s="71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71"/>
      <c r="ER61" s="71"/>
      <c r="ES61" s="71"/>
      <c r="ET61" s="71"/>
      <c r="EU61" s="71"/>
      <c r="EV61" s="71"/>
      <c r="EW61" s="71"/>
      <c r="EX61" s="71"/>
      <c r="EY61" s="71"/>
      <c r="EZ61" s="71"/>
      <c r="FA61" s="71"/>
      <c r="FB61" s="71"/>
      <c r="FC61" s="71"/>
      <c r="FD61" s="71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71"/>
      <c r="FZ61" s="71"/>
      <c r="GA61" s="71"/>
      <c r="GB61" s="71"/>
      <c r="GC61" s="71"/>
      <c r="GD61" s="71"/>
      <c r="GE61" s="71"/>
      <c r="GF61" s="71"/>
      <c r="GG61" s="71"/>
      <c r="GH61" s="71"/>
      <c r="GI61" s="71"/>
      <c r="GJ61" s="71"/>
      <c r="GK61" s="71"/>
      <c r="GL61" s="71"/>
      <c r="GM61" s="3"/>
      <c r="GN61" s="3"/>
      <c r="GO61" s="3"/>
      <c r="GP61" s="3"/>
      <c r="GQ61" s="3"/>
      <c r="GR61" s="3"/>
      <c r="GS61" s="3"/>
      <c r="GT61" s="3"/>
      <c r="GU61" s="3"/>
      <c r="GV61" s="3"/>
    </row>
    <row r="62" s="72" customFormat="true" ht="32.1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71"/>
      <c r="L62" s="71"/>
      <c r="M62" s="71"/>
      <c r="N62" s="71"/>
      <c r="O62" s="71"/>
      <c r="P62" s="71"/>
      <c r="Q62" s="71"/>
      <c r="R62" s="71"/>
      <c r="S62" s="71"/>
      <c r="T62" s="71"/>
      <c r="U62" s="71"/>
      <c r="V62" s="71"/>
      <c r="W62" s="71"/>
      <c r="X62" s="71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71"/>
      <c r="AT62" s="71"/>
      <c r="AU62" s="71"/>
      <c r="AV62" s="71"/>
      <c r="AW62" s="71"/>
      <c r="AX62" s="71"/>
      <c r="AY62" s="71"/>
      <c r="AZ62" s="71"/>
      <c r="BA62" s="71"/>
      <c r="BB62" s="71"/>
      <c r="BC62" s="71"/>
      <c r="BD62" s="71"/>
      <c r="BE62" s="71"/>
      <c r="BF62" s="71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71"/>
      <c r="CB62" s="71"/>
      <c r="CC62" s="71"/>
      <c r="CD62" s="71"/>
      <c r="CE62" s="71"/>
      <c r="CF62" s="71"/>
      <c r="CG62" s="71"/>
      <c r="CH62" s="71"/>
      <c r="CI62" s="71"/>
      <c r="CJ62" s="71"/>
      <c r="CK62" s="71"/>
      <c r="CL62" s="71"/>
      <c r="CM62" s="71"/>
      <c r="CN62" s="71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71"/>
      <c r="DJ62" s="71"/>
      <c r="DK62" s="71"/>
      <c r="DL62" s="71"/>
      <c r="DM62" s="71"/>
      <c r="DN62" s="71"/>
      <c r="DO62" s="71"/>
      <c r="DP62" s="71"/>
      <c r="DQ62" s="71"/>
      <c r="DR62" s="71"/>
      <c r="DS62" s="71"/>
      <c r="DT62" s="71"/>
      <c r="DU62" s="71"/>
      <c r="DV62" s="71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71"/>
      <c r="ER62" s="71"/>
      <c r="ES62" s="71"/>
      <c r="ET62" s="71"/>
      <c r="EU62" s="71"/>
      <c r="EV62" s="71"/>
      <c r="EW62" s="71"/>
      <c r="EX62" s="71"/>
      <c r="EY62" s="71"/>
      <c r="EZ62" s="71"/>
      <c r="FA62" s="71"/>
      <c r="FB62" s="71"/>
      <c r="FC62" s="71"/>
      <c r="FD62" s="71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71"/>
      <c r="FZ62" s="71"/>
      <c r="GA62" s="71"/>
      <c r="GB62" s="71"/>
      <c r="GC62" s="71"/>
      <c r="GD62" s="71"/>
      <c r="GE62" s="71"/>
      <c r="GF62" s="71"/>
      <c r="GG62" s="71"/>
      <c r="GH62" s="71"/>
      <c r="GI62" s="71"/>
      <c r="GJ62" s="71"/>
      <c r="GK62" s="71"/>
      <c r="GL62" s="71"/>
      <c r="GM62" s="3"/>
      <c r="GN62" s="3"/>
      <c r="GO62" s="3"/>
      <c r="GP62" s="3"/>
      <c r="GQ62" s="3"/>
      <c r="GR62" s="3"/>
      <c r="GS62" s="3"/>
      <c r="GT62" s="3"/>
      <c r="GU62" s="3"/>
      <c r="GV62" s="3"/>
    </row>
    <row r="63" s="72" customFormat="true" ht="32.1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71"/>
      <c r="L63" s="71"/>
      <c r="M63" s="71"/>
      <c r="N63" s="71"/>
      <c r="O63" s="71"/>
      <c r="P63" s="71"/>
      <c r="Q63" s="71"/>
      <c r="R63" s="71"/>
      <c r="S63" s="71"/>
      <c r="T63" s="71"/>
      <c r="U63" s="71"/>
      <c r="V63" s="71"/>
      <c r="W63" s="71"/>
      <c r="X63" s="71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71"/>
      <c r="AT63" s="71"/>
      <c r="AU63" s="71"/>
      <c r="AV63" s="71"/>
      <c r="AW63" s="71"/>
      <c r="AX63" s="71"/>
      <c r="AY63" s="71"/>
      <c r="AZ63" s="71"/>
      <c r="BA63" s="71"/>
      <c r="BB63" s="71"/>
      <c r="BC63" s="71"/>
      <c r="BD63" s="71"/>
      <c r="BE63" s="71"/>
      <c r="BF63" s="71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71"/>
      <c r="CB63" s="71"/>
      <c r="CC63" s="71"/>
      <c r="CD63" s="71"/>
      <c r="CE63" s="71"/>
      <c r="CF63" s="71"/>
      <c r="CG63" s="71"/>
      <c r="CH63" s="71"/>
      <c r="CI63" s="71"/>
      <c r="CJ63" s="71"/>
      <c r="CK63" s="71"/>
      <c r="CL63" s="71"/>
      <c r="CM63" s="71"/>
      <c r="CN63" s="71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71"/>
      <c r="DJ63" s="71"/>
      <c r="DK63" s="71"/>
      <c r="DL63" s="71"/>
      <c r="DM63" s="71"/>
      <c r="DN63" s="71"/>
      <c r="DO63" s="71"/>
      <c r="DP63" s="71"/>
      <c r="DQ63" s="71"/>
      <c r="DR63" s="71"/>
      <c r="DS63" s="71"/>
      <c r="DT63" s="71"/>
      <c r="DU63" s="71"/>
      <c r="DV63" s="71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71"/>
      <c r="ER63" s="71"/>
      <c r="ES63" s="71"/>
      <c r="ET63" s="71"/>
      <c r="EU63" s="71"/>
      <c r="EV63" s="71"/>
      <c r="EW63" s="71"/>
      <c r="EX63" s="71"/>
      <c r="EY63" s="71"/>
      <c r="EZ63" s="71"/>
      <c r="FA63" s="71"/>
      <c r="FB63" s="71"/>
      <c r="FC63" s="71"/>
      <c r="FD63" s="71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71"/>
      <c r="FZ63" s="71"/>
      <c r="GA63" s="71"/>
      <c r="GB63" s="71"/>
      <c r="GC63" s="71"/>
      <c r="GD63" s="71"/>
      <c r="GE63" s="71"/>
      <c r="GF63" s="71"/>
      <c r="GG63" s="71"/>
      <c r="GH63" s="71"/>
      <c r="GI63" s="71"/>
      <c r="GJ63" s="71"/>
      <c r="GK63" s="71"/>
      <c r="GL63" s="71"/>
      <c r="GM63" s="3"/>
      <c r="GN63" s="3"/>
      <c r="GO63" s="3"/>
      <c r="GP63" s="3"/>
      <c r="GQ63" s="3"/>
      <c r="GR63" s="3"/>
      <c r="GS63" s="3"/>
      <c r="GT63" s="3"/>
      <c r="GU63" s="3"/>
      <c r="GV63" s="3"/>
    </row>
    <row r="64" s="72" customFormat="true" ht="32.1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71"/>
      <c r="L64" s="71"/>
      <c r="M64" s="71"/>
      <c r="N64" s="71"/>
      <c r="O64" s="71"/>
      <c r="P64" s="71"/>
      <c r="Q64" s="71"/>
      <c r="R64" s="71"/>
      <c r="S64" s="71"/>
      <c r="T64" s="71"/>
      <c r="U64" s="71"/>
      <c r="V64" s="71"/>
      <c r="W64" s="71"/>
      <c r="X64" s="71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71"/>
      <c r="AT64" s="71"/>
      <c r="AU64" s="71"/>
      <c r="AV64" s="71"/>
      <c r="AW64" s="71"/>
      <c r="AX64" s="71"/>
      <c r="AY64" s="71"/>
      <c r="AZ64" s="71"/>
      <c r="BA64" s="71"/>
      <c r="BB64" s="71"/>
      <c r="BC64" s="71"/>
      <c r="BD64" s="71"/>
      <c r="BE64" s="71"/>
      <c r="BF64" s="71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71"/>
      <c r="CB64" s="71"/>
      <c r="CC64" s="71"/>
      <c r="CD64" s="71"/>
      <c r="CE64" s="71"/>
      <c r="CF64" s="71"/>
      <c r="CG64" s="71"/>
      <c r="CH64" s="71"/>
      <c r="CI64" s="71"/>
      <c r="CJ64" s="71"/>
      <c r="CK64" s="71"/>
      <c r="CL64" s="71"/>
      <c r="CM64" s="71"/>
      <c r="CN64" s="71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71"/>
      <c r="DJ64" s="71"/>
      <c r="DK64" s="71"/>
      <c r="DL64" s="71"/>
      <c r="DM64" s="71"/>
      <c r="DN64" s="71"/>
      <c r="DO64" s="71"/>
      <c r="DP64" s="71"/>
      <c r="DQ64" s="71"/>
      <c r="DR64" s="71"/>
      <c r="DS64" s="71"/>
      <c r="DT64" s="71"/>
      <c r="DU64" s="71"/>
      <c r="DV64" s="71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71"/>
      <c r="ER64" s="71"/>
      <c r="ES64" s="71"/>
      <c r="ET64" s="71"/>
      <c r="EU64" s="71"/>
      <c r="EV64" s="71"/>
      <c r="EW64" s="71"/>
      <c r="EX64" s="71"/>
      <c r="EY64" s="71"/>
      <c r="EZ64" s="71"/>
      <c r="FA64" s="71"/>
      <c r="FB64" s="71"/>
      <c r="FC64" s="71"/>
      <c r="FD64" s="71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71"/>
      <c r="FZ64" s="71"/>
      <c r="GA64" s="71"/>
      <c r="GB64" s="71"/>
      <c r="GC64" s="71"/>
      <c r="GD64" s="71"/>
      <c r="GE64" s="71"/>
      <c r="GF64" s="71"/>
      <c r="GG64" s="71"/>
      <c r="GH64" s="71"/>
      <c r="GI64" s="71"/>
      <c r="GJ64" s="71"/>
      <c r="GK64" s="71"/>
      <c r="GL64" s="71"/>
      <c r="GM64" s="3"/>
      <c r="GN64" s="3"/>
      <c r="GO64" s="3"/>
      <c r="GP64" s="3"/>
      <c r="GQ64" s="3"/>
      <c r="GR64" s="3"/>
      <c r="GS64" s="3"/>
      <c r="GT64" s="3"/>
      <c r="GU64" s="3"/>
      <c r="GV64" s="3"/>
    </row>
    <row r="65" s="72" customFormat="true" ht="32.1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71"/>
      <c r="L65" s="71"/>
      <c r="M65" s="71"/>
      <c r="N65" s="71"/>
      <c r="O65" s="71"/>
      <c r="P65" s="71"/>
      <c r="Q65" s="71"/>
      <c r="R65" s="71"/>
      <c r="S65" s="71"/>
      <c r="T65" s="71"/>
      <c r="U65" s="71"/>
      <c r="V65" s="71"/>
      <c r="W65" s="71"/>
      <c r="X65" s="71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71"/>
      <c r="AT65" s="71"/>
      <c r="AU65" s="71"/>
      <c r="AV65" s="71"/>
      <c r="AW65" s="71"/>
      <c r="AX65" s="71"/>
      <c r="AY65" s="71"/>
      <c r="AZ65" s="71"/>
      <c r="BA65" s="71"/>
      <c r="BB65" s="71"/>
      <c r="BC65" s="71"/>
      <c r="BD65" s="71"/>
      <c r="BE65" s="71"/>
      <c r="BF65" s="71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71"/>
      <c r="CB65" s="71"/>
      <c r="CC65" s="71"/>
      <c r="CD65" s="71"/>
      <c r="CE65" s="71"/>
      <c r="CF65" s="71"/>
      <c r="CG65" s="71"/>
      <c r="CH65" s="71"/>
      <c r="CI65" s="71"/>
      <c r="CJ65" s="71"/>
      <c r="CK65" s="71"/>
      <c r="CL65" s="71"/>
      <c r="CM65" s="71"/>
      <c r="CN65" s="71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71"/>
      <c r="DJ65" s="71"/>
      <c r="DK65" s="71"/>
      <c r="DL65" s="71"/>
      <c r="DM65" s="71"/>
      <c r="DN65" s="71"/>
      <c r="DO65" s="71"/>
      <c r="DP65" s="71"/>
      <c r="DQ65" s="71"/>
      <c r="DR65" s="71"/>
      <c r="DS65" s="71"/>
      <c r="DT65" s="71"/>
      <c r="DU65" s="71"/>
      <c r="DV65" s="71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71"/>
      <c r="ER65" s="71"/>
      <c r="ES65" s="71"/>
      <c r="ET65" s="71"/>
      <c r="EU65" s="71"/>
      <c r="EV65" s="71"/>
      <c r="EW65" s="71"/>
      <c r="EX65" s="71"/>
      <c r="EY65" s="71"/>
      <c r="EZ65" s="71"/>
      <c r="FA65" s="71"/>
      <c r="FB65" s="71"/>
      <c r="FC65" s="71"/>
      <c r="FD65" s="71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71"/>
      <c r="FZ65" s="71"/>
      <c r="GA65" s="71"/>
      <c r="GB65" s="71"/>
      <c r="GC65" s="71"/>
      <c r="GD65" s="71"/>
      <c r="GE65" s="71"/>
      <c r="GF65" s="71"/>
      <c r="GG65" s="71"/>
      <c r="GH65" s="71"/>
      <c r="GI65" s="71"/>
      <c r="GJ65" s="71"/>
      <c r="GK65" s="71"/>
      <c r="GL65" s="71"/>
      <c r="GM65" s="3"/>
      <c r="GN65" s="3"/>
      <c r="GO65" s="3"/>
      <c r="GP65" s="3"/>
      <c r="GQ65" s="3"/>
      <c r="GR65" s="3"/>
      <c r="GS65" s="3"/>
      <c r="GT65" s="3"/>
      <c r="GU65" s="3"/>
      <c r="GV65" s="3"/>
    </row>
    <row r="66" s="72" customFormat="true" ht="32.1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71"/>
      <c r="L66" s="71"/>
      <c r="M66" s="71"/>
      <c r="N66" s="71"/>
      <c r="O66" s="71"/>
      <c r="P66" s="71"/>
      <c r="Q66" s="71"/>
      <c r="R66" s="71"/>
      <c r="S66" s="71"/>
      <c r="T66" s="71"/>
      <c r="U66" s="71"/>
      <c r="V66" s="71"/>
      <c r="W66" s="71"/>
      <c r="X66" s="71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71"/>
      <c r="AT66" s="71"/>
      <c r="AU66" s="71"/>
      <c r="AV66" s="71"/>
      <c r="AW66" s="71"/>
      <c r="AX66" s="71"/>
      <c r="AY66" s="71"/>
      <c r="AZ66" s="71"/>
      <c r="BA66" s="71"/>
      <c r="BB66" s="71"/>
      <c r="BC66" s="71"/>
      <c r="BD66" s="71"/>
      <c r="BE66" s="71"/>
      <c r="BF66" s="71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71"/>
      <c r="CB66" s="71"/>
      <c r="CC66" s="71"/>
      <c r="CD66" s="71"/>
      <c r="CE66" s="71"/>
      <c r="CF66" s="71"/>
      <c r="CG66" s="71"/>
      <c r="CH66" s="71"/>
      <c r="CI66" s="71"/>
      <c r="CJ66" s="71"/>
      <c r="CK66" s="71"/>
      <c r="CL66" s="71"/>
      <c r="CM66" s="71"/>
      <c r="CN66" s="71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71"/>
      <c r="DJ66" s="71"/>
      <c r="DK66" s="71"/>
      <c r="DL66" s="71"/>
      <c r="DM66" s="71"/>
      <c r="DN66" s="71"/>
      <c r="DO66" s="71"/>
      <c r="DP66" s="71"/>
      <c r="DQ66" s="71"/>
      <c r="DR66" s="71"/>
      <c r="DS66" s="71"/>
      <c r="DT66" s="71"/>
      <c r="DU66" s="71"/>
      <c r="DV66" s="71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71"/>
      <c r="ER66" s="71"/>
      <c r="ES66" s="71"/>
      <c r="ET66" s="71"/>
      <c r="EU66" s="71"/>
      <c r="EV66" s="71"/>
      <c r="EW66" s="71"/>
      <c r="EX66" s="71"/>
      <c r="EY66" s="71"/>
      <c r="EZ66" s="71"/>
      <c r="FA66" s="71"/>
      <c r="FB66" s="71"/>
      <c r="FC66" s="71"/>
      <c r="FD66" s="71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71"/>
      <c r="FZ66" s="71"/>
      <c r="GA66" s="71"/>
      <c r="GB66" s="71"/>
      <c r="GC66" s="71"/>
      <c r="GD66" s="71"/>
      <c r="GE66" s="71"/>
      <c r="GF66" s="71"/>
      <c r="GG66" s="71"/>
      <c r="GH66" s="71"/>
      <c r="GI66" s="71"/>
      <c r="GJ66" s="71"/>
      <c r="GK66" s="71"/>
      <c r="GL66" s="71"/>
      <c r="GM66" s="3"/>
      <c r="GN66" s="3"/>
      <c r="GO66" s="3"/>
      <c r="GP66" s="3"/>
      <c r="GQ66" s="3"/>
      <c r="GR66" s="3"/>
      <c r="GS66" s="3"/>
      <c r="GT66" s="3"/>
      <c r="GU66" s="3"/>
      <c r="GV66" s="3"/>
    </row>
    <row r="67" s="72" customFormat="true" ht="32.1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71"/>
      <c r="L67" s="71"/>
      <c r="M67" s="71"/>
      <c r="N67" s="71"/>
      <c r="O67" s="71"/>
      <c r="P67" s="71"/>
      <c r="Q67" s="73"/>
      <c r="R67" s="71"/>
      <c r="S67" s="71"/>
      <c r="T67" s="71"/>
      <c r="U67" s="71"/>
      <c r="V67" s="71"/>
      <c r="W67" s="71"/>
      <c r="X67" s="71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71"/>
      <c r="AT67" s="71"/>
      <c r="AU67" s="71"/>
      <c r="AV67" s="71"/>
      <c r="AW67" s="71"/>
      <c r="AX67" s="71"/>
      <c r="AY67" s="71"/>
      <c r="AZ67" s="71"/>
      <c r="BA67" s="71"/>
      <c r="BB67" s="71"/>
      <c r="BC67" s="71"/>
      <c r="BD67" s="71"/>
      <c r="BE67" s="71"/>
      <c r="BF67" s="71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71"/>
      <c r="CB67" s="71"/>
      <c r="CC67" s="71"/>
      <c r="CD67" s="71"/>
      <c r="CE67" s="71"/>
      <c r="CF67" s="71"/>
      <c r="CG67" s="71"/>
      <c r="CH67" s="71"/>
      <c r="CI67" s="71"/>
      <c r="CJ67" s="71"/>
      <c r="CK67" s="71"/>
      <c r="CL67" s="71"/>
      <c r="CM67" s="71"/>
      <c r="CN67" s="71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71"/>
      <c r="DJ67" s="71"/>
      <c r="DK67" s="71"/>
      <c r="DL67" s="71"/>
      <c r="DM67" s="71"/>
      <c r="DN67" s="71"/>
      <c r="DO67" s="71"/>
      <c r="DP67" s="71"/>
      <c r="DQ67" s="71"/>
      <c r="DR67" s="71"/>
      <c r="DS67" s="71"/>
      <c r="DT67" s="71"/>
      <c r="DU67" s="71"/>
      <c r="DV67" s="71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71"/>
      <c r="ER67" s="71"/>
      <c r="ES67" s="71"/>
      <c r="ET67" s="71"/>
      <c r="EU67" s="71"/>
      <c r="EV67" s="71"/>
      <c r="EW67" s="71"/>
      <c r="EX67" s="71"/>
      <c r="EY67" s="71"/>
      <c r="EZ67" s="71"/>
      <c r="FA67" s="71"/>
      <c r="FB67" s="71"/>
      <c r="FC67" s="71"/>
      <c r="FD67" s="71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71"/>
      <c r="FZ67" s="71"/>
      <c r="GA67" s="71"/>
      <c r="GB67" s="71"/>
      <c r="GC67" s="71"/>
      <c r="GD67" s="71"/>
      <c r="GE67" s="71"/>
      <c r="GF67" s="71"/>
      <c r="GG67" s="71"/>
      <c r="GH67" s="71"/>
      <c r="GI67" s="71"/>
      <c r="GJ67" s="71"/>
      <c r="GK67" s="71"/>
      <c r="GL67" s="71"/>
      <c r="GM67" s="3"/>
      <c r="GN67" s="3"/>
      <c r="GO67" s="3"/>
      <c r="GP67" s="3"/>
      <c r="GQ67" s="3"/>
      <c r="GR67" s="3"/>
      <c r="GS67" s="3"/>
      <c r="GT67" s="3"/>
      <c r="GU67" s="3"/>
      <c r="GV67" s="3"/>
    </row>
    <row r="68" s="72" customFormat="true" ht="32.1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71"/>
      <c r="L68" s="71"/>
      <c r="M68" s="71"/>
      <c r="N68" s="71"/>
      <c r="O68" s="71"/>
      <c r="P68" s="71"/>
      <c r="Q68" s="71"/>
      <c r="R68" s="71"/>
      <c r="S68" s="71"/>
      <c r="T68" s="71"/>
      <c r="U68" s="71"/>
      <c r="V68" s="71"/>
      <c r="W68" s="71"/>
      <c r="X68" s="71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71"/>
      <c r="AT68" s="71"/>
      <c r="AU68" s="71"/>
      <c r="AV68" s="71"/>
      <c r="AW68" s="71"/>
      <c r="AX68" s="71"/>
      <c r="AY68" s="71"/>
      <c r="AZ68" s="71"/>
      <c r="BA68" s="71"/>
      <c r="BB68" s="71"/>
      <c r="BC68" s="71"/>
      <c r="BD68" s="71"/>
      <c r="BE68" s="71"/>
      <c r="BF68" s="71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71"/>
      <c r="CB68" s="71"/>
      <c r="CC68" s="71"/>
      <c r="CD68" s="71"/>
      <c r="CE68" s="71"/>
      <c r="CF68" s="71"/>
      <c r="CG68" s="71"/>
      <c r="CH68" s="71"/>
      <c r="CI68" s="71"/>
      <c r="CJ68" s="71"/>
      <c r="CK68" s="71"/>
      <c r="CL68" s="71"/>
      <c r="CM68" s="71"/>
      <c r="CN68" s="71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71"/>
      <c r="DJ68" s="71"/>
      <c r="DK68" s="71"/>
      <c r="DL68" s="71"/>
      <c r="DM68" s="71"/>
      <c r="DN68" s="71"/>
      <c r="DO68" s="71"/>
      <c r="DP68" s="71"/>
      <c r="DQ68" s="71"/>
      <c r="DR68" s="71"/>
      <c r="DS68" s="71"/>
      <c r="DT68" s="71"/>
      <c r="DU68" s="71"/>
      <c r="DV68" s="71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71"/>
      <c r="ER68" s="71"/>
      <c r="ES68" s="71"/>
      <c r="ET68" s="71"/>
      <c r="EU68" s="71"/>
      <c r="EV68" s="71"/>
      <c r="EW68" s="71"/>
      <c r="EX68" s="71"/>
      <c r="EY68" s="71"/>
      <c r="EZ68" s="71"/>
      <c r="FA68" s="71"/>
      <c r="FB68" s="71"/>
      <c r="FC68" s="71"/>
      <c r="FD68" s="71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71"/>
      <c r="FZ68" s="71"/>
      <c r="GA68" s="71"/>
      <c r="GB68" s="71"/>
      <c r="GC68" s="71"/>
      <c r="GD68" s="71"/>
      <c r="GE68" s="71"/>
      <c r="GF68" s="71"/>
      <c r="GG68" s="71"/>
      <c r="GH68" s="71"/>
      <c r="GI68" s="71"/>
      <c r="GJ68" s="71"/>
      <c r="GK68" s="71"/>
      <c r="GL68" s="71"/>
      <c r="GM68" s="3"/>
      <c r="GN68" s="3"/>
      <c r="GO68" s="3"/>
      <c r="GP68" s="3"/>
      <c r="GQ68" s="3"/>
      <c r="GR68" s="3"/>
      <c r="GS68" s="3"/>
      <c r="GT68" s="3"/>
      <c r="GU68" s="3"/>
      <c r="GV68" s="3"/>
    </row>
    <row r="69" s="72" customFormat="true" ht="32.1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71"/>
      <c r="L69" s="71"/>
      <c r="M69" s="71"/>
      <c r="N69" s="71"/>
      <c r="O69" s="71"/>
      <c r="P69" s="71"/>
      <c r="Q69" s="74"/>
      <c r="R69" s="71"/>
      <c r="S69" s="71"/>
      <c r="T69" s="71"/>
      <c r="U69" s="71"/>
      <c r="V69" s="71"/>
      <c r="W69" s="71"/>
      <c r="X69" s="71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71"/>
      <c r="AT69" s="71"/>
      <c r="AU69" s="71"/>
      <c r="AV69" s="71"/>
      <c r="AW69" s="71"/>
      <c r="AX69" s="71"/>
      <c r="AY69" s="71"/>
      <c r="AZ69" s="71"/>
      <c r="BA69" s="71"/>
      <c r="BB69" s="71"/>
      <c r="BC69" s="71"/>
      <c r="BD69" s="71"/>
      <c r="BE69" s="71"/>
      <c r="BF69" s="71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71"/>
      <c r="CB69" s="71"/>
      <c r="CC69" s="71"/>
      <c r="CD69" s="71"/>
      <c r="CE69" s="71"/>
      <c r="CF69" s="71"/>
      <c r="CG69" s="71"/>
      <c r="CH69" s="71"/>
      <c r="CI69" s="71"/>
      <c r="CJ69" s="71"/>
      <c r="CK69" s="71"/>
      <c r="CL69" s="71"/>
      <c r="CM69" s="71"/>
      <c r="CN69" s="71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71"/>
      <c r="DJ69" s="71"/>
      <c r="DK69" s="71"/>
      <c r="DL69" s="71"/>
      <c r="DM69" s="71"/>
      <c r="DN69" s="71"/>
      <c r="DO69" s="71"/>
      <c r="DP69" s="71"/>
      <c r="DQ69" s="71"/>
      <c r="DR69" s="71"/>
      <c r="DS69" s="71"/>
      <c r="DT69" s="71"/>
      <c r="DU69" s="71"/>
      <c r="DV69" s="71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1"/>
      <c r="EH69" s="1"/>
      <c r="EI69" s="1"/>
      <c r="EJ69" s="1"/>
      <c r="EK69" s="1"/>
      <c r="EL69" s="1"/>
      <c r="EM69" s="1"/>
      <c r="EN69" s="1"/>
      <c r="EO69" s="1"/>
      <c r="EP69" s="1"/>
      <c r="EQ69" s="71"/>
      <c r="ER69" s="71"/>
      <c r="ES69" s="71"/>
      <c r="ET69" s="71"/>
      <c r="EU69" s="71"/>
      <c r="EV69" s="71"/>
      <c r="EW69" s="71"/>
      <c r="EX69" s="71"/>
      <c r="EY69" s="71"/>
      <c r="EZ69" s="71"/>
      <c r="FA69" s="71"/>
      <c r="FB69" s="71"/>
      <c r="FC69" s="71"/>
      <c r="FD69" s="71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1"/>
      <c r="FP69" s="1"/>
      <c r="FQ69" s="1"/>
      <c r="FR69" s="1"/>
      <c r="FS69" s="1"/>
      <c r="FT69" s="1"/>
      <c r="FU69" s="1"/>
      <c r="FV69" s="1"/>
      <c r="FW69" s="1"/>
      <c r="FX69" s="1"/>
      <c r="FY69" s="71"/>
      <c r="FZ69" s="71"/>
      <c r="GA69" s="71"/>
      <c r="GB69" s="71"/>
      <c r="GC69" s="71"/>
      <c r="GD69" s="71"/>
      <c r="GE69" s="71"/>
      <c r="GF69" s="71"/>
      <c r="GG69" s="71"/>
      <c r="GH69" s="71"/>
      <c r="GI69" s="71"/>
      <c r="GJ69" s="71"/>
      <c r="GK69" s="71"/>
      <c r="GL69" s="71"/>
      <c r="GM69" s="3"/>
      <c r="GN69" s="3"/>
      <c r="GO69" s="3"/>
      <c r="GP69" s="3"/>
      <c r="GQ69" s="3"/>
      <c r="GR69" s="3"/>
      <c r="GS69" s="3"/>
      <c r="GT69" s="3"/>
      <c r="GU69" s="3"/>
      <c r="GV69" s="3"/>
    </row>
    <row r="70" s="72" customFormat="true" ht="32.1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71"/>
      <c r="L70" s="71"/>
      <c r="M70" s="71"/>
      <c r="N70" s="71"/>
      <c r="O70" s="71"/>
      <c r="P70" s="71"/>
      <c r="Q70" s="71"/>
      <c r="R70" s="71"/>
      <c r="S70" s="71"/>
      <c r="T70" s="71"/>
      <c r="U70" s="71"/>
      <c r="V70" s="71"/>
      <c r="W70" s="71"/>
      <c r="X70" s="71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71"/>
      <c r="AT70" s="71"/>
      <c r="AU70" s="71"/>
      <c r="AV70" s="71"/>
      <c r="AW70" s="71"/>
      <c r="AX70" s="71"/>
      <c r="AY70" s="71"/>
      <c r="AZ70" s="71"/>
      <c r="BA70" s="71"/>
      <c r="BB70" s="71"/>
      <c r="BC70" s="71"/>
      <c r="BD70" s="71"/>
      <c r="BE70" s="71"/>
      <c r="BF70" s="71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71"/>
      <c r="CB70" s="71"/>
      <c r="CC70" s="71"/>
      <c r="CD70" s="71"/>
      <c r="CE70" s="71"/>
      <c r="CF70" s="71"/>
      <c r="CG70" s="71"/>
      <c r="CH70" s="71"/>
      <c r="CI70" s="71"/>
      <c r="CJ70" s="71"/>
      <c r="CK70" s="71"/>
      <c r="CL70" s="71"/>
      <c r="CM70" s="71"/>
      <c r="CN70" s="71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71"/>
      <c r="DJ70" s="71"/>
      <c r="DK70" s="71"/>
      <c r="DL70" s="71"/>
      <c r="DM70" s="71"/>
      <c r="DN70" s="71"/>
      <c r="DO70" s="71"/>
      <c r="DP70" s="71"/>
      <c r="DQ70" s="71"/>
      <c r="DR70" s="71"/>
      <c r="DS70" s="71"/>
      <c r="DT70" s="71"/>
      <c r="DU70" s="71"/>
      <c r="DV70" s="71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1"/>
      <c r="EH70" s="1"/>
      <c r="EI70" s="1"/>
      <c r="EJ70" s="1"/>
      <c r="EK70" s="1"/>
      <c r="EL70" s="1"/>
      <c r="EM70" s="1"/>
      <c r="EN70" s="1"/>
      <c r="EO70" s="1"/>
      <c r="EP70" s="1"/>
      <c r="EQ70" s="71"/>
      <c r="ER70" s="71"/>
      <c r="ES70" s="71"/>
      <c r="ET70" s="71"/>
      <c r="EU70" s="71"/>
      <c r="EV70" s="71"/>
      <c r="EW70" s="71"/>
      <c r="EX70" s="71"/>
      <c r="EY70" s="71"/>
      <c r="EZ70" s="71"/>
      <c r="FA70" s="71"/>
      <c r="FB70" s="71"/>
      <c r="FC70" s="71"/>
      <c r="FD70" s="71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1"/>
      <c r="FP70" s="1"/>
      <c r="FQ70" s="1"/>
      <c r="FR70" s="1"/>
      <c r="FS70" s="1"/>
      <c r="FT70" s="1"/>
      <c r="FU70" s="1"/>
      <c r="FV70" s="1"/>
      <c r="FW70" s="1"/>
      <c r="FX70" s="1"/>
      <c r="FY70" s="71"/>
      <c r="FZ70" s="71"/>
      <c r="GA70" s="71"/>
      <c r="GB70" s="71"/>
      <c r="GC70" s="71"/>
      <c r="GD70" s="71"/>
      <c r="GE70" s="71"/>
      <c r="GF70" s="71"/>
      <c r="GG70" s="71"/>
      <c r="GH70" s="71"/>
      <c r="GI70" s="71"/>
      <c r="GJ70" s="71"/>
      <c r="GK70" s="71"/>
      <c r="GL70" s="71"/>
      <c r="GM70" s="3"/>
      <c r="GN70" s="3"/>
      <c r="GO70" s="3"/>
      <c r="GP70" s="3"/>
      <c r="GQ70" s="3"/>
      <c r="GR70" s="3"/>
      <c r="GS70" s="3"/>
      <c r="GT70" s="3"/>
      <c r="GU70" s="3"/>
      <c r="GV70" s="3"/>
    </row>
    <row r="71" s="72" customFormat="true" ht="32.1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71"/>
      <c r="L71" s="71"/>
      <c r="M71" s="71"/>
      <c r="N71" s="71"/>
      <c r="O71" s="71"/>
      <c r="P71" s="71"/>
      <c r="Q71" s="71"/>
      <c r="R71" s="71"/>
      <c r="S71" s="71"/>
      <c r="T71" s="71"/>
      <c r="U71" s="71"/>
      <c r="V71" s="71"/>
      <c r="W71" s="71"/>
      <c r="X71" s="71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71"/>
      <c r="AT71" s="71"/>
      <c r="AU71" s="71"/>
      <c r="AV71" s="71"/>
      <c r="AW71" s="71"/>
      <c r="AX71" s="71"/>
      <c r="AY71" s="71"/>
      <c r="AZ71" s="71"/>
      <c r="BA71" s="71"/>
      <c r="BB71" s="71"/>
      <c r="BC71" s="71"/>
      <c r="BD71" s="71"/>
      <c r="BE71" s="71"/>
      <c r="BF71" s="71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71"/>
      <c r="CB71" s="71"/>
      <c r="CC71" s="71"/>
      <c r="CD71" s="71"/>
      <c r="CE71" s="71"/>
      <c r="CF71" s="71"/>
      <c r="CG71" s="71"/>
      <c r="CH71" s="71"/>
      <c r="CI71" s="71"/>
      <c r="CJ71" s="71"/>
      <c r="CK71" s="71"/>
      <c r="CL71" s="71"/>
      <c r="CM71" s="71"/>
      <c r="CN71" s="71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71"/>
      <c r="DJ71" s="71"/>
      <c r="DK71" s="71"/>
      <c r="DL71" s="71"/>
      <c r="DM71" s="71"/>
      <c r="DN71" s="71"/>
      <c r="DO71" s="71"/>
      <c r="DP71" s="71"/>
      <c r="DQ71" s="71"/>
      <c r="DR71" s="71"/>
      <c r="DS71" s="71"/>
      <c r="DT71" s="71"/>
      <c r="DU71" s="71"/>
      <c r="DV71" s="71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1"/>
      <c r="EH71" s="1"/>
      <c r="EI71" s="1"/>
      <c r="EJ71" s="1"/>
      <c r="EK71" s="1"/>
      <c r="EL71" s="1"/>
      <c r="EM71" s="1"/>
      <c r="EN71" s="1"/>
      <c r="EO71" s="1"/>
      <c r="EP71" s="1"/>
      <c r="EQ71" s="71"/>
      <c r="ER71" s="71"/>
      <c r="ES71" s="71"/>
      <c r="ET71" s="71"/>
      <c r="EU71" s="71"/>
      <c r="EV71" s="71"/>
      <c r="EW71" s="71"/>
      <c r="EX71" s="71"/>
      <c r="EY71" s="71"/>
      <c r="EZ71" s="71"/>
      <c r="FA71" s="71"/>
      <c r="FB71" s="71"/>
      <c r="FC71" s="71"/>
      <c r="FD71" s="71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1"/>
      <c r="FP71" s="1"/>
      <c r="FQ71" s="1"/>
      <c r="FR71" s="1"/>
      <c r="FS71" s="1"/>
      <c r="FT71" s="1"/>
      <c r="FU71" s="1"/>
      <c r="FV71" s="1"/>
      <c r="FW71" s="1"/>
      <c r="FX71" s="1"/>
      <c r="FY71" s="71"/>
      <c r="FZ71" s="71"/>
      <c r="GA71" s="71"/>
      <c r="GB71" s="71"/>
      <c r="GC71" s="71"/>
      <c r="GD71" s="71"/>
      <c r="GE71" s="71"/>
      <c r="GF71" s="71"/>
      <c r="GG71" s="71"/>
      <c r="GH71" s="71"/>
      <c r="GI71" s="71"/>
      <c r="GJ71" s="71"/>
      <c r="GK71" s="71"/>
      <c r="GL71" s="71"/>
      <c r="GM71" s="3"/>
      <c r="GN71" s="3"/>
      <c r="GO71" s="3"/>
      <c r="GP71" s="3"/>
      <c r="GQ71" s="3"/>
      <c r="GR71" s="3"/>
      <c r="GS71" s="3"/>
      <c r="GT71" s="3"/>
      <c r="GU71" s="3"/>
      <c r="GV71" s="3"/>
    </row>
    <row r="72" s="72" customFormat="true" ht="32.1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71"/>
      <c r="L72" s="71"/>
      <c r="M72" s="71"/>
      <c r="N72" s="71"/>
      <c r="O72" s="71"/>
      <c r="P72" s="71"/>
      <c r="Q72" s="71"/>
      <c r="R72" s="71"/>
      <c r="S72" s="71"/>
      <c r="T72" s="71"/>
      <c r="U72" s="71"/>
      <c r="V72" s="71"/>
      <c r="W72" s="71"/>
      <c r="X72" s="71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71"/>
      <c r="AT72" s="71"/>
      <c r="AU72" s="71"/>
      <c r="AV72" s="71"/>
      <c r="AW72" s="71"/>
      <c r="AX72" s="71"/>
      <c r="AY72" s="71"/>
      <c r="AZ72" s="71"/>
      <c r="BA72" s="71"/>
      <c r="BB72" s="71"/>
      <c r="BC72" s="71"/>
      <c r="BD72" s="71"/>
      <c r="BE72" s="71"/>
      <c r="BF72" s="71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71"/>
      <c r="CB72" s="71"/>
      <c r="CC72" s="71"/>
      <c r="CD72" s="71"/>
      <c r="CE72" s="71"/>
      <c r="CF72" s="71"/>
      <c r="CG72" s="71"/>
      <c r="CH72" s="71"/>
      <c r="CI72" s="71"/>
      <c r="CJ72" s="71"/>
      <c r="CK72" s="71"/>
      <c r="CL72" s="71"/>
      <c r="CM72" s="71"/>
      <c r="CN72" s="71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71"/>
      <c r="DJ72" s="71"/>
      <c r="DK72" s="71"/>
      <c r="DL72" s="71"/>
      <c r="DM72" s="71"/>
      <c r="DN72" s="71"/>
      <c r="DO72" s="71"/>
      <c r="DP72" s="71"/>
      <c r="DQ72" s="71"/>
      <c r="DR72" s="71"/>
      <c r="DS72" s="71"/>
      <c r="DT72" s="71"/>
      <c r="DU72" s="71"/>
      <c r="DV72" s="71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1"/>
      <c r="EH72" s="1"/>
      <c r="EI72" s="1"/>
      <c r="EJ72" s="1"/>
      <c r="EK72" s="1"/>
      <c r="EL72" s="1"/>
      <c r="EM72" s="1"/>
      <c r="EN72" s="1"/>
      <c r="EO72" s="1"/>
      <c r="EP72" s="1"/>
      <c r="EQ72" s="71"/>
      <c r="ER72" s="71"/>
      <c r="ES72" s="71"/>
      <c r="ET72" s="71"/>
      <c r="EU72" s="71"/>
      <c r="EV72" s="71"/>
      <c r="EW72" s="71"/>
      <c r="EX72" s="71"/>
      <c r="EY72" s="71"/>
      <c r="EZ72" s="71"/>
      <c r="FA72" s="71"/>
      <c r="FB72" s="71"/>
      <c r="FC72" s="71"/>
      <c r="FD72" s="71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1"/>
      <c r="FP72" s="1"/>
      <c r="FQ72" s="1"/>
      <c r="FR72" s="1"/>
      <c r="FS72" s="1"/>
      <c r="FT72" s="1"/>
      <c r="FU72" s="1"/>
      <c r="FV72" s="1"/>
      <c r="FW72" s="1"/>
      <c r="FX72" s="1"/>
      <c r="FY72" s="71"/>
      <c r="FZ72" s="71"/>
      <c r="GA72" s="71"/>
      <c r="GB72" s="71"/>
      <c r="GC72" s="71"/>
      <c r="GD72" s="71"/>
      <c r="GE72" s="71"/>
      <c r="GF72" s="71"/>
      <c r="GG72" s="71"/>
      <c r="GH72" s="71"/>
      <c r="GI72" s="71"/>
      <c r="GJ72" s="71"/>
      <c r="GK72" s="71"/>
      <c r="GL72" s="71"/>
      <c r="GM72" s="3"/>
      <c r="GN72" s="3"/>
      <c r="GO72" s="3"/>
      <c r="GP72" s="3"/>
      <c r="GQ72" s="3"/>
      <c r="GR72" s="3"/>
      <c r="GS72" s="3"/>
      <c r="GT72" s="3"/>
      <c r="GU72" s="3"/>
      <c r="GV72" s="3"/>
    </row>
    <row r="73" s="72" customFormat="true" ht="32.1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71"/>
      <c r="L73" s="71"/>
      <c r="M73" s="71"/>
      <c r="N73" s="71"/>
      <c r="O73" s="71"/>
      <c r="P73" s="71"/>
      <c r="Q73" s="71"/>
      <c r="R73" s="71"/>
      <c r="S73" s="71"/>
      <c r="T73" s="71"/>
      <c r="U73" s="71"/>
      <c r="V73" s="71"/>
      <c r="W73" s="71"/>
      <c r="X73" s="71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71"/>
      <c r="AT73" s="71"/>
      <c r="AU73" s="71"/>
      <c r="AV73" s="71"/>
      <c r="AW73" s="71"/>
      <c r="AX73" s="71"/>
      <c r="AY73" s="71"/>
      <c r="AZ73" s="71"/>
      <c r="BA73" s="71"/>
      <c r="BB73" s="71"/>
      <c r="BC73" s="71"/>
      <c r="BD73" s="71"/>
      <c r="BE73" s="71"/>
      <c r="BF73" s="71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71"/>
      <c r="CB73" s="71"/>
      <c r="CC73" s="71"/>
      <c r="CD73" s="71"/>
      <c r="CE73" s="71"/>
      <c r="CF73" s="71"/>
      <c r="CG73" s="71"/>
      <c r="CH73" s="71"/>
      <c r="CI73" s="71"/>
      <c r="CJ73" s="71"/>
      <c r="CK73" s="71"/>
      <c r="CL73" s="71"/>
      <c r="CM73" s="71"/>
      <c r="CN73" s="71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71"/>
      <c r="DJ73" s="71"/>
      <c r="DK73" s="71"/>
      <c r="DL73" s="71"/>
      <c r="DM73" s="71"/>
      <c r="DN73" s="71"/>
      <c r="DO73" s="71"/>
      <c r="DP73" s="71"/>
      <c r="DQ73" s="71"/>
      <c r="DR73" s="71"/>
      <c r="DS73" s="71"/>
      <c r="DT73" s="71"/>
      <c r="DU73" s="71"/>
      <c r="DV73" s="71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1"/>
      <c r="EH73" s="1"/>
      <c r="EI73" s="1"/>
      <c r="EJ73" s="1"/>
      <c r="EK73" s="1"/>
      <c r="EL73" s="1"/>
      <c r="EM73" s="1"/>
      <c r="EN73" s="1"/>
      <c r="EO73" s="1"/>
      <c r="EP73" s="1"/>
      <c r="EQ73" s="71"/>
      <c r="ER73" s="71"/>
      <c r="ES73" s="71"/>
      <c r="ET73" s="71"/>
      <c r="EU73" s="71"/>
      <c r="EV73" s="71"/>
      <c r="EW73" s="71"/>
      <c r="EX73" s="71"/>
      <c r="EY73" s="71"/>
      <c r="EZ73" s="71"/>
      <c r="FA73" s="71"/>
      <c r="FB73" s="71"/>
      <c r="FC73" s="71"/>
      <c r="FD73" s="71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1"/>
      <c r="FP73" s="1"/>
      <c r="FQ73" s="1"/>
      <c r="FR73" s="1"/>
      <c r="FS73" s="1"/>
      <c r="FT73" s="1"/>
      <c r="FU73" s="1"/>
      <c r="FV73" s="1"/>
      <c r="FW73" s="1"/>
      <c r="FX73" s="1"/>
      <c r="FY73" s="71"/>
      <c r="FZ73" s="71"/>
      <c r="GA73" s="71"/>
      <c r="GB73" s="71"/>
      <c r="GC73" s="71"/>
      <c r="GD73" s="71"/>
      <c r="GE73" s="71"/>
      <c r="GF73" s="71"/>
      <c r="GG73" s="71"/>
      <c r="GH73" s="71"/>
      <c r="GI73" s="71"/>
      <c r="GJ73" s="71"/>
      <c r="GK73" s="71"/>
      <c r="GL73" s="71"/>
      <c r="GM73" s="3"/>
      <c r="GN73" s="3"/>
      <c r="GO73" s="3"/>
      <c r="GP73" s="3"/>
      <c r="GQ73" s="3"/>
      <c r="GR73" s="3"/>
      <c r="GS73" s="3"/>
      <c r="GT73" s="3"/>
      <c r="GU73" s="3"/>
      <c r="GV73" s="3"/>
    </row>
    <row r="74" s="72" customFormat="true" ht="32.1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71"/>
      <c r="L74" s="71"/>
      <c r="M74" s="71"/>
      <c r="N74" s="71"/>
      <c r="O74" s="71"/>
      <c r="P74" s="71"/>
      <c r="Q74" s="71"/>
      <c r="R74" s="71"/>
      <c r="S74" s="71"/>
      <c r="T74" s="71"/>
      <c r="U74" s="71"/>
      <c r="V74" s="71"/>
      <c r="W74" s="71"/>
      <c r="X74" s="71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71"/>
      <c r="AT74" s="71"/>
      <c r="AU74" s="71"/>
      <c r="AV74" s="71"/>
      <c r="AW74" s="71"/>
      <c r="AX74" s="71"/>
      <c r="AY74" s="71"/>
      <c r="AZ74" s="71"/>
      <c r="BA74" s="71"/>
      <c r="BB74" s="71"/>
      <c r="BC74" s="71"/>
      <c r="BD74" s="71"/>
      <c r="BE74" s="71"/>
      <c r="BF74" s="71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71"/>
      <c r="CB74" s="71"/>
      <c r="CC74" s="71"/>
      <c r="CD74" s="71"/>
      <c r="CE74" s="71"/>
      <c r="CF74" s="71"/>
      <c r="CG74" s="71"/>
      <c r="CH74" s="71"/>
      <c r="CI74" s="71"/>
      <c r="CJ74" s="71"/>
      <c r="CK74" s="71"/>
      <c r="CL74" s="71"/>
      <c r="CM74" s="71"/>
      <c r="CN74" s="71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1"/>
      <c r="CZ74" s="1"/>
      <c r="DA74" s="1"/>
      <c r="DB74" s="1"/>
      <c r="DC74" s="1"/>
      <c r="DD74" s="1"/>
      <c r="DE74" s="1"/>
      <c r="DF74" s="1"/>
      <c r="DG74" s="1"/>
      <c r="DH74" s="1"/>
      <c r="DI74" s="71"/>
      <c r="DJ74" s="71"/>
      <c r="DK74" s="71"/>
      <c r="DL74" s="71"/>
      <c r="DM74" s="71"/>
      <c r="DN74" s="71"/>
      <c r="DO74" s="71"/>
      <c r="DP74" s="71"/>
      <c r="DQ74" s="71"/>
      <c r="DR74" s="71"/>
      <c r="DS74" s="71"/>
      <c r="DT74" s="71"/>
      <c r="DU74" s="71"/>
      <c r="DV74" s="71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1"/>
      <c r="EH74" s="1"/>
      <c r="EI74" s="1"/>
      <c r="EJ74" s="1"/>
      <c r="EK74" s="1"/>
      <c r="EL74" s="1"/>
      <c r="EM74" s="1"/>
      <c r="EN74" s="1"/>
      <c r="EO74" s="1"/>
      <c r="EP74" s="1"/>
      <c r="EQ74" s="71"/>
      <c r="ER74" s="71"/>
      <c r="ES74" s="71"/>
      <c r="ET74" s="71"/>
      <c r="EU74" s="71"/>
      <c r="EV74" s="71"/>
      <c r="EW74" s="71"/>
      <c r="EX74" s="71"/>
      <c r="EY74" s="71"/>
      <c r="EZ74" s="71"/>
      <c r="FA74" s="71"/>
      <c r="FB74" s="71"/>
      <c r="FC74" s="71"/>
      <c r="FD74" s="71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1"/>
      <c r="FP74" s="1"/>
      <c r="FQ74" s="1"/>
      <c r="FR74" s="1"/>
      <c r="FS74" s="1"/>
      <c r="FT74" s="1"/>
      <c r="FU74" s="1"/>
      <c r="FV74" s="1"/>
      <c r="FW74" s="1"/>
      <c r="FX74" s="1"/>
      <c r="FY74" s="71"/>
      <c r="FZ74" s="71"/>
      <c r="GA74" s="71"/>
      <c r="GB74" s="71"/>
      <c r="GC74" s="71"/>
      <c r="GD74" s="71"/>
      <c r="GE74" s="71"/>
      <c r="GF74" s="71"/>
      <c r="GG74" s="71"/>
      <c r="GH74" s="71"/>
      <c r="GI74" s="71"/>
      <c r="GJ74" s="71"/>
      <c r="GK74" s="71"/>
      <c r="GL74" s="71"/>
      <c r="GM74" s="3"/>
      <c r="GN74" s="3"/>
      <c r="GO74" s="3"/>
      <c r="GP74" s="3"/>
      <c r="GQ74" s="3"/>
      <c r="GR74" s="3"/>
      <c r="GS74" s="3"/>
      <c r="GT74" s="3"/>
      <c r="GU74" s="3"/>
      <c r="GV74" s="3"/>
    </row>
    <row r="75" s="72" customFormat="true" ht="32.1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71"/>
      <c r="L75" s="71"/>
      <c r="M75" s="71"/>
      <c r="N75" s="71"/>
      <c r="O75" s="71"/>
      <c r="P75" s="71"/>
      <c r="Q75" s="71"/>
      <c r="R75" s="71"/>
      <c r="S75" s="71"/>
      <c r="T75" s="71"/>
      <c r="U75" s="71"/>
      <c r="V75" s="71"/>
      <c r="W75" s="71"/>
      <c r="X75" s="71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71"/>
      <c r="AT75" s="71"/>
      <c r="AU75" s="71"/>
      <c r="AV75" s="71"/>
      <c r="AW75" s="71"/>
      <c r="AX75" s="71"/>
      <c r="AY75" s="71"/>
      <c r="AZ75" s="71"/>
      <c r="BA75" s="71"/>
      <c r="BB75" s="71"/>
      <c r="BC75" s="71"/>
      <c r="BD75" s="71"/>
      <c r="BE75" s="71"/>
      <c r="BF75" s="71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71"/>
      <c r="CB75" s="71"/>
      <c r="CC75" s="71"/>
      <c r="CD75" s="71"/>
      <c r="CE75" s="71"/>
      <c r="CF75" s="71"/>
      <c r="CG75" s="71"/>
      <c r="CH75" s="71"/>
      <c r="CI75" s="71"/>
      <c r="CJ75" s="71"/>
      <c r="CK75" s="71"/>
      <c r="CL75" s="71"/>
      <c r="CM75" s="71"/>
      <c r="CN75" s="71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1"/>
      <c r="CZ75" s="1"/>
      <c r="DA75" s="1"/>
      <c r="DB75" s="1"/>
      <c r="DC75" s="1"/>
      <c r="DD75" s="1"/>
      <c r="DE75" s="1"/>
      <c r="DF75" s="1"/>
      <c r="DG75" s="1"/>
      <c r="DH75" s="1"/>
      <c r="DI75" s="71"/>
      <c r="DJ75" s="71"/>
      <c r="DK75" s="71"/>
      <c r="DL75" s="71"/>
      <c r="DM75" s="71"/>
      <c r="DN75" s="71"/>
      <c r="DO75" s="71"/>
      <c r="DP75" s="71"/>
      <c r="DQ75" s="71"/>
      <c r="DR75" s="71"/>
      <c r="DS75" s="71"/>
      <c r="DT75" s="71"/>
      <c r="DU75" s="71"/>
      <c r="DV75" s="71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1"/>
      <c r="EH75" s="1"/>
      <c r="EI75" s="1"/>
      <c r="EJ75" s="1"/>
      <c r="EK75" s="1"/>
      <c r="EL75" s="1"/>
      <c r="EM75" s="1"/>
      <c r="EN75" s="1"/>
      <c r="EO75" s="1"/>
      <c r="EP75" s="1"/>
      <c r="EQ75" s="71"/>
      <c r="ER75" s="71"/>
      <c r="ES75" s="71"/>
      <c r="ET75" s="71"/>
      <c r="EU75" s="71"/>
      <c r="EV75" s="71"/>
      <c r="EW75" s="71"/>
      <c r="EX75" s="71"/>
      <c r="EY75" s="71"/>
      <c r="EZ75" s="71"/>
      <c r="FA75" s="71"/>
      <c r="FB75" s="71"/>
      <c r="FC75" s="71"/>
      <c r="FD75" s="71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1"/>
      <c r="FP75" s="1"/>
      <c r="FQ75" s="1"/>
      <c r="FR75" s="1"/>
      <c r="FS75" s="1"/>
      <c r="FT75" s="1"/>
      <c r="FU75" s="1"/>
      <c r="FV75" s="1"/>
      <c r="FW75" s="1"/>
      <c r="FX75" s="1"/>
      <c r="FY75" s="71"/>
      <c r="FZ75" s="71"/>
      <c r="GA75" s="71"/>
      <c r="GB75" s="71"/>
      <c r="GC75" s="71"/>
      <c r="GD75" s="71"/>
      <c r="GE75" s="71"/>
      <c r="GF75" s="71"/>
      <c r="GG75" s="71"/>
      <c r="GH75" s="71"/>
      <c r="GI75" s="71"/>
      <c r="GJ75" s="71"/>
      <c r="GK75" s="71"/>
      <c r="GL75" s="71"/>
      <c r="GM75" s="3"/>
      <c r="GN75" s="3"/>
      <c r="GO75" s="3"/>
      <c r="GP75" s="3"/>
      <c r="GQ75" s="3"/>
      <c r="GR75" s="3"/>
      <c r="GS75" s="3"/>
      <c r="GT75" s="3"/>
      <c r="GU75" s="3"/>
      <c r="GV75" s="3"/>
    </row>
    <row r="76" s="72" customFormat="true" ht="32.1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71"/>
      <c r="L76" s="71"/>
      <c r="M76" s="71"/>
      <c r="N76" s="71"/>
      <c r="O76" s="71"/>
      <c r="P76" s="71"/>
      <c r="Q76" s="71"/>
      <c r="R76" s="71"/>
      <c r="S76" s="71"/>
      <c r="T76" s="71"/>
      <c r="U76" s="71"/>
      <c r="V76" s="71"/>
      <c r="W76" s="71"/>
      <c r="X76" s="71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71"/>
      <c r="AT76" s="71"/>
      <c r="AU76" s="71"/>
      <c r="AV76" s="71"/>
      <c r="AW76" s="71"/>
      <c r="AX76" s="71"/>
      <c r="AY76" s="71"/>
      <c r="AZ76" s="71"/>
      <c r="BA76" s="71"/>
      <c r="BB76" s="71"/>
      <c r="BC76" s="71"/>
      <c r="BD76" s="71"/>
      <c r="BE76" s="71"/>
      <c r="BF76" s="71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71"/>
      <c r="CB76" s="71"/>
      <c r="CC76" s="71"/>
      <c r="CD76" s="71"/>
      <c r="CE76" s="71"/>
      <c r="CF76" s="71"/>
      <c r="CG76" s="71"/>
      <c r="CH76" s="71"/>
      <c r="CI76" s="71"/>
      <c r="CJ76" s="71"/>
      <c r="CK76" s="71"/>
      <c r="CL76" s="71"/>
      <c r="CM76" s="71"/>
      <c r="CN76" s="71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1"/>
      <c r="CZ76" s="1"/>
      <c r="DA76" s="1"/>
      <c r="DB76" s="1"/>
      <c r="DC76" s="1"/>
      <c r="DD76" s="1"/>
      <c r="DE76" s="1"/>
      <c r="DF76" s="1"/>
      <c r="DG76" s="1"/>
      <c r="DH76" s="1"/>
      <c r="DI76" s="71"/>
      <c r="DJ76" s="71"/>
      <c r="DK76" s="71"/>
      <c r="DL76" s="71"/>
      <c r="DM76" s="71"/>
      <c r="DN76" s="71"/>
      <c r="DO76" s="71"/>
      <c r="DP76" s="71"/>
      <c r="DQ76" s="71"/>
      <c r="DR76" s="71"/>
      <c r="DS76" s="71"/>
      <c r="DT76" s="71"/>
      <c r="DU76" s="71"/>
      <c r="DV76" s="71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1"/>
      <c r="EH76" s="1"/>
      <c r="EI76" s="1"/>
      <c r="EJ76" s="1"/>
      <c r="EK76" s="1"/>
      <c r="EL76" s="1"/>
      <c r="EM76" s="1"/>
      <c r="EN76" s="1"/>
      <c r="EO76" s="1"/>
      <c r="EP76" s="1"/>
      <c r="EQ76" s="71"/>
      <c r="ER76" s="71"/>
      <c r="ES76" s="71"/>
      <c r="ET76" s="71"/>
      <c r="EU76" s="71"/>
      <c r="EV76" s="71"/>
      <c r="EW76" s="71"/>
      <c r="EX76" s="71"/>
      <c r="EY76" s="71"/>
      <c r="EZ76" s="71"/>
      <c r="FA76" s="71"/>
      <c r="FB76" s="71"/>
      <c r="FC76" s="71"/>
      <c r="FD76" s="71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1"/>
      <c r="FP76" s="1"/>
      <c r="FQ76" s="1"/>
      <c r="FR76" s="1"/>
      <c r="FS76" s="1"/>
      <c r="FT76" s="1"/>
      <c r="FU76" s="1"/>
      <c r="FV76" s="1"/>
      <c r="FW76" s="1"/>
      <c r="FX76" s="1"/>
      <c r="FY76" s="71"/>
      <c r="FZ76" s="71"/>
      <c r="GA76" s="71"/>
      <c r="GB76" s="71"/>
      <c r="GC76" s="71"/>
      <c r="GD76" s="71"/>
      <c r="GE76" s="71"/>
      <c r="GF76" s="71"/>
      <c r="GG76" s="71"/>
      <c r="GH76" s="71"/>
      <c r="GI76" s="71"/>
      <c r="GJ76" s="71"/>
      <c r="GK76" s="71"/>
      <c r="GL76" s="71"/>
      <c r="GM76" s="3"/>
      <c r="GN76" s="3"/>
      <c r="GO76" s="3"/>
      <c r="GP76" s="3"/>
      <c r="GQ76" s="3"/>
      <c r="GR76" s="3"/>
      <c r="GS76" s="3"/>
      <c r="GT76" s="3"/>
      <c r="GU76" s="3"/>
      <c r="GV76" s="3"/>
    </row>
    <row r="77" s="72" customFormat="true" ht="32.1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71"/>
      <c r="L77" s="71"/>
      <c r="M77" s="71"/>
      <c r="N77" s="71"/>
      <c r="O77" s="71"/>
      <c r="P77" s="71"/>
      <c r="Q77" s="71"/>
      <c r="R77" s="71"/>
      <c r="S77" s="71"/>
      <c r="T77" s="71"/>
      <c r="U77" s="71"/>
      <c r="V77" s="71"/>
      <c r="W77" s="71"/>
      <c r="X77" s="71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71"/>
      <c r="AT77" s="71"/>
      <c r="AU77" s="71"/>
      <c r="AV77" s="71"/>
      <c r="AW77" s="71"/>
      <c r="AX77" s="71"/>
      <c r="AY77" s="71"/>
      <c r="AZ77" s="71"/>
      <c r="BA77" s="71"/>
      <c r="BB77" s="71"/>
      <c r="BC77" s="71"/>
      <c r="BD77" s="71"/>
      <c r="BE77" s="71"/>
      <c r="BF77" s="71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71"/>
      <c r="CB77" s="71"/>
      <c r="CC77" s="71"/>
      <c r="CD77" s="71"/>
      <c r="CE77" s="71"/>
      <c r="CF77" s="71"/>
      <c r="CG77" s="71"/>
      <c r="CH77" s="71"/>
      <c r="CI77" s="71"/>
      <c r="CJ77" s="71"/>
      <c r="CK77" s="71"/>
      <c r="CL77" s="71"/>
      <c r="CM77" s="71"/>
      <c r="CN77" s="71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1"/>
      <c r="CZ77" s="1"/>
      <c r="DA77" s="1"/>
      <c r="DB77" s="1"/>
      <c r="DC77" s="1"/>
      <c r="DD77" s="1"/>
      <c r="DE77" s="1"/>
      <c r="DF77" s="1"/>
      <c r="DG77" s="1"/>
      <c r="DH77" s="1"/>
      <c r="DI77" s="71"/>
      <c r="DJ77" s="71"/>
      <c r="DK77" s="71"/>
      <c r="DL77" s="71"/>
      <c r="DM77" s="71"/>
      <c r="DN77" s="71"/>
      <c r="DO77" s="71"/>
      <c r="DP77" s="71"/>
      <c r="DQ77" s="71"/>
      <c r="DR77" s="71"/>
      <c r="DS77" s="71"/>
      <c r="DT77" s="71"/>
      <c r="DU77" s="71"/>
      <c r="DV77" s="71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1"/>
      <c r="EH77" s="1"/>
      <c r="EI77" s="1"/>
      <c r="EJ77" s="1"/>
      <c r="EK77" s="1"/>
      <c r="EL77" s="1"/>
      <c r="EM77" s="1"/>
      <c r="EN77" s="1"/>
      <c r="EO77" s="1"/>
      <c r="EP77" s="1"/>
      <c r="EQ77" s="71"/>
      <c r="ER77" s="71"/>
      <c r="ES77" s="71"/>
      <c r="ET77" s="71"/>
      <c r="EU77" s="71"/>
      <c r="EV77" s="71"/>
      <c r="EW77" s="71"/>
      <c r="EX77" s="71"/>
      <c r="EY77" s="71"/>
      <c r="EZ77" s="71"/>
      <c r="FA77" s="71"/>
      <c r="FB77" s="71"/>
      <c r="FC77" s="71"/>
      <c r="FD77" s="71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1"/>
      <c r="FP77" s="1"/>
      <c r="FQ77" s="1"/>
      <c r="FR77" s="1"/>
      <c r="FS77" s="1"/>
      <c r="FT77" s="1"/>
      <c r="FU77" s="1"/>
      <c r="FV77" s="1"/>
      <c r="FW77" s="1"/>
      <c r="FX77" s="1"/>
      <c r="FY77" s="71"/>
      <c r="FZ77" s="71"/>
      <c r="GA77" s="71"/>
      <c r="GB77" s="71"/>
      <c r="GC77" s="71"/>
      <c r="GD77" s="71"/>
      <c r="GE77" s="71"/>
      <c r="GF77" s="71"/>
      <c r="GG77" s="71"/>
      <c r="GH77" s="71"/>
      <c r="GI77" s="71"/>
      <c r="GJ77" s="71"/>
      <c r="GK77" s="71"/>
      <c r="GL77" s="71"/>
      <c r="GM77" s="3"/>
      <c r="GN77" s="3"/>
      <c r="GO77" s="3"/>
      <c r="GP77" s="3"/>
      <c r="GQ77" s="3"/>
      <c r="GR77" s="3"/>
      <c r="GS77" s="3"/>
      <c r="GT77" s="3"/>
      <c r="GU77" s="3"/>
      <c r="GV77" s="3"/>
    </row>
    <row r="78" s="72" customFormat="true" ht="32.1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71"/>
      <c r="L78" s="71"/>
      <c r="M78" s="71"/>
      <c r="N78" s="71"/>
      <c r="O78" s="71"/>
      <c r="P78" s="71"/>
      <c r="Q78" s="71"/>
      <c r="R78" s="71"/>
      <c r="S78" s="71"/>
      <c r="T78" s="71"/>
      <c r="U78" s="71"/>
      <c r="V78" s="71"/>
      <c r="W78" s="71"/>
      <c r="X78" s="71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71"/>
      <c r="AT78" s="71"/>
      <c r="AU78" s="71"/>
      <c r="AV78" s="71"/>
      <c r="AW78" s="71"/>
      <c r="AX78" s="71"/>
      <c r="AY78" s="71"/>
      <c r="AZ78" s="71"/>
      <c r="BA78" s="71"/>
      <c r="BB78" s="71"/>
      <c r="BC78" s="71"/>
      <c r="BD78" s="71"/>
      <c r="BE78" s="71"/>
      <c r="BF78" s="71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71"/>
      <c r="CB78" s="71"/>
      <c r="CC78" s="71"/>
      <c r="CD78" s="71"/>
      <c r="CE78" s="71"/>
      <c r="CF78" s="71"/>
      <c r="CG78" s="71"/>
      <c r="CH78" s="71"/>
      <c r="CI78" s="71"/>
      <c r="CJ78" s="71"/>
      <c r="CK78" s="71"/>
      <c r="CL78" s="71"/>
      <c r="CM78" s="71"/>
      <c r="CN78" s="71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1"/>
      <c r="CZ78" s="1"/>
      <c r="DA78" s="1"/>
      <c r="DB78" s="1"/>
      <c r="DC78" s="1"/>
      <c r="DD78" s="1"/>
      <c r="DE78" s="1"/>
      <c r="DF78" s="1"/>
      <c r="DG78" s="1"/>
      <c r="DH78" s="1"/>
      <c r="DI78" s="71"/>
      <c r="DJ78" s="71"/>
      <c r="DK78" s="71"/>
      <c r="DL78" s="71"/>
      <c r="DM78" s="71"/>
      <c r="DN78" s="71"/>
      <c r="DO78" s="71"/>
      <c r="DP78" s="71"/>
      <c r="DQ78" s="71"/>
      <c r="DR78" s="71"/>
      <c r="DS78" s="71"/>
      <c r="DT78" s="71"/>
      <c r="DU78" s="71"/>
      <c r="DV78" s="71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1"/>
      <c r="EH78" s="1"/>
      <c r="EI78" s="1"/>
      <c r="EJ78" s="1"/>
      <c r="EK78" s="1"/>
      <c r="EL78" s="1"/>
      <c r="EM78" s="1"/>
      <c r="EN78" s="1"/>
      <c r="EO78" s="1"/>
      <c r="EP78" s="1"/>
      <c r="EQ78" s="71"/>
      <c r="ER78" s="71"/>
      <c r="ES78" s="71"/>
      <c r="ET78" s="71"/>
      <c r="EU78" s="71"/>
      <c r="EV78" s="71"/>
      <c r="EW78" s="71"/>
      <c r="EX78" s="71"/>
      <c r="EY78" s="71"/>
      <c r="EZ78" s="71"/>
      <c r="FA78" s="71"/>
      <c r="FB78" s="71"/>
      <c r="FC78" s="71"/>
      <c r="FD78" s="71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1"/>
      <c r="FP78" s="1"/>
      <c r="FQ78" s="1"/>
      <c r="FR78" s="1"/>
      <c r="FS78" s="1"/>
      <c r="FT78" s="1"/>
      <c r="FU78" s="1"/>
      <c r="FV78" s="1"/>
      <c r="FW78" s="1"/>
      <c r="FX78" s="1"/>
      <c r="FY78" s="71"/>
      <c r="FZ78" s="71"/>
      <c r="GA78" s="71"/>
      <c r="GB78" s="71"/>
      <c r="GC78" s="71"/>
      <c r="GD78" s="71"/>
      <c r="GE78" s="71"/>
      <c r="GF78" s="71"/>
      <c r="GG78" s="71"/>
      <c r="GH78" s="71"/>
      <c r="GI78" s="71"/>
      <c r="GJ78" s="71"/>
      <c r="GK78" s="71"/>
      <c r="GL78" s="71"/>
      <c r="GM78" s="3"/>
      <c r="GN78" s="3"/>
      <c r="GO78" s="3"/>
      <c r="GP78" s="3"/>
      <c r="GQ78" s="3"/>
      <c r="GR78" s="3"/>
      <c r="GS78" s="3"/>
      <c r="GT78" s="3"/>
      <c r="GU78" s="3"/>
      <c r="GV78" s="3"/>
    </row>
    <row r="79" customFormat="false" ht="32.1" hidden="false" customHeight="true" outlineLevel="0" collapsed="false">
      <c r="K79" s="75"/>
      <c r="L79" s="75"/>
      <c r="M79" s="75"/>
      <c r="N79" s="75"/>
      <c r="O79" s="75"/>
      <c r="P79" s="75"/>
      <c r="Q79" s="75"/>
      <c r="R79" s="75"/>
      <c r="S79" s="75"/>
      <c r="T79" s="75"/>
      <c r="U79" s="75"/>
      <c r="V79" s="75"/>
      <c r="W79" s="75"/>
      <c r="X79" s="75"/>
      <c r="AS79" s="75"/>
      <c r="AT79" s="75"/>
      <c r="AU79" s="75"/>
      <c r="AV79" s="75"/>
      <c r="AW79" s="75"/>
      <c r="AX79" s="75"/>
      <c r="AY79" s="75"/>
      <c r="AZ79" s="76"/>
      <c r="BA79" s="76"/>
      <c r="BB79" s="76"/>
      <c r="BC79" s="76"/>
      <c r="BD79" s="76"/>
      <c r="BE79" s="76"/>
      <c r="BF79" s="76"/>
      <c r="CA79" s="76"/>
      <c r="CB79" s="76"/>
      <c r="CC79" s="76"/>
      <c r="CD79" s="76"/>
      <c r="CE79" s="76"/>
      <c r="CF79" s="76"/>
      <c r="CG79" s="76"/>
      <c r="CH79" s="76"/>
      <c r="CI79" s="76"/>
      <c r="CJ79" s="76"/>
      <c r="CK79" s="76"/>
      <c r="CL79" s="76"/>
      <c r="CM79" s="76"/>
      <c r="CN79" s="76"/>
      <c r="DI79" s="76"/>
      <c r="DJ79" s="76"/>
      <c r="DK79" s="76"/>
      <c r="DL79" s="76"/>
      <c r="DM79" s="76"/>
      <c r="DN79" s="76"/>
      <c r="DO79" s="76"/>
      <c r="DP79" s="76"/>
      <c r="DQ79" s="76"/>
      <c r="DR79" s="76"/>
      <c r="DS79" s="76"/>
      <c r="DT79" s="76"/>
      <c r="DU79" s="76"/>
      <c r="DV79" s="76"/>
      <c r="EQ79" s="76"/>
      <c r="ER79" s="76"/>
      <c r="ES79" s="76"/>
      <c r="ET79" s="76"/>
      <c r="EU79" s="76"/>
      <c r="EV79" s="76"/>
      <c r="EW79" s="76"/>
      <c r="EX79" s="75"/>
      <c r="EY79" s="75"/>
      <c r="EZ79" s="75"/>
      <c r="FA79" s="75"/>
      <c r="FB79" s="75"/>
      <c r="FC79" s="75"/>
      <c r="FD79" s="75"/>
      <c r="FY79" s="76"/>
      <c r="FZ79" s="76"/>
      <c r="GA79" s="76"/>
      <c r="GB79" s="76"/>
      <c r="GC79" s="76"/>
      <c r="GD79" s="76"/>
      <c r="GE79" s="76"/>
      <c r="GF79" s="75"/>
      <c r="GG79" s="75"/>
      <c r="GH79" s="75"/>
      <c r="GI79" s="75"/>
      <c r="GJ79" s="75"/>
      <c r="GK79" s="75"/>
      <c r="GL79" s="75"/>
    </row>
    <row r="80" customFormat="false" ht="32.1" hidden="false" customHeight="true" outlineLevel="0" collapsed="false">
      <c r="K80" s="75"/>
      <c r="L80" s="75"/>
      <c r="M80" s="75"/>
      <c r="N80" s="75"/>
      <c r="O80" s="75"/>
      <c r="P80" s="75"/>
      <c r="Q80" s="75"/>
      <c r="R80" s="75"/>
      <c r="S80" s="75"/>
      <c r="T80" s="75"/>
      <c r="U80" s="75"/>
      <c r="V80" s="75"/>
      <c r="W80" s="75"/>
      <c r="X80" s="75"/>
      <c r="AS80" s="75"/>
      <c r="AT80" s="75"/>
      <c r="AU80" s="75"/>
      <c r="AV80" s="75"/>
      <c r="AW80" s="75"/>
      <c r="AX80" s="75"/>
      <c r="AY80" s="75"/>
      <c r="AZ80" s="76"/>
      <c r="BA80" s="76"/>
      <c r="BB80" s="76"/>
      <c r="BC80" s="76"/>
      <c r="BD80" s="76"/>
      <c r="BE80" s="76"/>
      <c r="BF80" s="76"/>
      <c r="CA80" s="76"/>
      <c r="CB80" s="76"/>
      <c r="CC80" s="76"/>
      <c r="CD80" s="76"/>
      <c r="CE80" s="76"/>
      <c r="CF80" s="76"/>
      <c r="CG80" s="76"/>
      <c r="CH80" s="76"/>
      <c r="CI80" s="76"/>
      <c r="CJ80" s="76"/>
      <c r="CK80" s="76"/>
      <c r="CL80" s="76"/>
      <c r="CM80" s="76"/>
      <c r="CN80" s="76"/>
      <c r="DI80" s="76"/>
      <c r="DJ80" s="76"/>
      <c r="DK80" s="76"/>
      <c r="DL80" s="76"/>
      <c r="DM80" s="76"/>
      <c r="DN80" s="76"/>
      <c r="DO80" s="76"/>
      <c r="DP80" s="76"/>
      <c r="DQ80" s="76"/>
      <c r="DR80" s="76"/>
      <c r="DS80" s="76"/>
      <c r="DT80" s="76"/>
      <c r="DU80" s="76"/>
      <c r="DV80" s="76"/>
      <c r="EQ80" s="76"/>
      <c r="ER80" s="76"/>
      <c r="ES80" s="76"/>
      <c r="ET80" s="76"/>
      <c r="EU80" s="76"/>
      <c r="EV80" s="76"/>
      <c r="EW80" s="76"/>
      <c r="EX80" s="75"/>
      <c r="EY80" s="75"/>
      <c r="EZ80" s="75"/>
      <c r="FA80" s="75"/>
      <c r="FB80" s="75"/>
      <c r="FC80" s="75"/>
      <c r="FD80" s="75"/>
      <c r="FY80" s="76"/>
      <c r="FZ80" s="76"/>
      <c r="GA80" s="76"/>
      <c r="GB80" s="76"/>
      <c r="GC80" s="76"/>
      <c r="GD80" s="76"/>
      <c r="GE80" s="76"/>
      <c r="GF80" s="75"/>
      <c r="GG80" s="75"/>
      <c r="GH80" s="75"/>
      <c r="GI80" s="75"/>
      <c r="GJ80" s="75"/>
      <c r="GK80" s="75"/>
      <c r="GL80" s="75"/>
    </row>
    <row r="81" customFormat="false" ht="32.1" hidden="false" customHeight="true" outlineLevel="0" collapsed="false">
      <c r="K81" s="75"/>
      <c r="L81" s="75"/>
      <c r="M81" s="75"/>
      <c r="N81" s="75"/>
      <c r="O81" s="75"/>
      <c r="P81" s="75"/>
      <c r="Q81" s="75"/>
      <c r="R81" s="75"/>
      <c r="S81" s="75"/>
      <c r="T81" s="75"/>
      <c r="U81" s="75"/>
      <c r="V81" s="75"/>
      <c r="W81" s="75"/>
      <c r="X81" s="75"/>
      <c r="AS81" s="75"/>
      <c r="AT81" s="75"/>
      <c r="AU81" s="75"/>
      <c r="AV81" s="75"/>
      <c r="AW81" s="75"/>
      <c r="AX81" s="75"/>
      <c r="AY81" s="75"/>
      <c r="AZ81" s="75"/>
      <c r="BA81" s="75"/>
      <c r="BB81" s="75"/>
      <c r="BC81" s="75"/>
      <c r="BD81" s="75"/>
      <c r="BE81" s="75"/>
      <c r="BF81" s="75"/>
      <c r="CA81" s="75"/>
      <c r="CB81" s="75"/>
      <c r="CC81" s="75"/>
      <c r="CD81" s="75"/>
      <c r="CE81" s="75"/>
      <c r="CF81" s="75"/>
      <c r="CG81" s="75"/>
      <c r="CH81" s="75"/>
      <c r="CI81" s="75"/>
      <c r="CJ81" s="75"/>
      <c r="CK81" s="75"/>
      <c r="CL81" s="75"/>
      <c r="CM81" s="75"/>
      <c r="CN81" s="75"/>
      <c r="DI81" s="75"/>
      <c r="DJ81" s="75"/>
      <c r="DK81" s="75"/>
      <c r="DL81" s="75"/>
      <c r="DM81" s="75"/>
      <c r="DN81" s="75"/>
      <c r="DO81" s="75"/>
      <c r="DP81" s="75"/>
      <c r="DQ81" s="75"/>
      <c r="DR81" s="75"/>
      <c r="DS81" s="75"/>
      <c r="DT81" s="75"/>
      <c r="DU81" s="75"/>
      <c r="DV81" s="75"/>
      <c r="EQ81" s="75"/>
      <c r="ER81" s="75"/>
      <c r="ES81" s="75"/>
      <c r="ET81" s="75"/>
      <c r="EU81" s="75"/>
      <c r="EV81" s="75"/>
      <c r="EW81" s="75"/>
      <c r="EX81" s="75"/>
      <c r="EY81" s="75"/>
      <c r="EZ81" s="75"/>
      <c r="FA81" s="75"/>
      <c r="FB81" s="75"/>
      <c r="FC81" s="75"/>
      <c r="FD81" s="75"/>
      <c r="FY81" s="75"/>
      <c r="FZ81" s="75"/>
      <c r="GA81" s="75"/>
      <c r="GB81" s="75"/>
      <c r="GC81" s="75"/>
      <c r="GD81" s="75"/>
      <c r="GE81" s="75"/>
      <c r="GF81" s="75"/>
      <c r="GG81" s="75"/>
      <c r="GH81" s="75"/>
      <c r="GI81" s="75"/>
      <c r="GJ81" s="75"/>
      <c r="GK81" s="75"/>
      <c r="GL81" s="75"/>
    </row>
    <row r="82" customFormat="false" ht="32.1" hidden="false" customHeight="true" outlineLevel="0" collapsed="false">
      <c r="K82" s="75"/>
      <c r="L82" s="75"/>
      <c r="M82" s="75"/>
      <c r="N82" s="75"/>
      <c r="O82" s="75"/>
      <c r="P82" s="75"/>
      <c r="Q82" s="75"/>
      <c r="R82" s="75"/>
      <c r="S82" s="75"/>
      <c r="T82" s="75"/>
      <c r="U82" s="75"/>
      <c r="V82" s="75"/>
      <c r="W82" s="75"/>
      <c r="X82" s="75"/>
      <c r="AS82" s="75"/>
      <c r="AT82" s="75"/>
      <c r="AU82" s="75"/>
      <c r="AV82" s="75"/>
      <c r="AW82" s="75"/>
      <c r="AX82" s="75"/>
      <c r="AY82" s="75"/>
      <c r="AZ82" s="75"/>
      <c r="BA82" s="75"/>
      <c r="BB82" s="75"/>
      <c r="BC82" s="75"/>
      <c r="BD82" s="75"/>
      <c r="BE82" s="75"/>
      <c r="BF82" s="75"/>
      <c r="CA82" s="75"/>
      <c r="CB82" s="75"/>
      <c r="CC82" s="75"/>
      <c r="CD82" s="75"/>
      <c r="CE82" s="75"/>
      <c r="CF82" s="75"/>
      <c r="CG82" s="75"/>
      <c r="CH82" s="75"/>
      <c r="CI82" s="75"/>
      <c r="CJ82" s="75"/>
      <c r="CK82" s="75"/>
      <c r="CL82" s="75"/>
      <c r="CM82" s="75"/>
      <c r="CN82" s="75"/>
      <c r="DI82" s="75"/>
      <c r="DJ82" s="75"/>
      <c r="DK82" s="75"/>
      <c r="DL82" s="75"/>
      <c r="DM82" s="75"/>
      <c r="DN82" s="75"/>
      <c r="DO82" s="75"/>
      <c r="DP82" s="75"/>
      <c r="DQ82" s="75"/>
      <c r="DR82" s="75"/>
      <c r="DS82" s="75"/>
      <c r="DT82" s="75"/>
      <c r="DU82" s="75"/>
      <c r="DV82" s="75"/>
      <c r="EQ82" s="75"/>
      <c r="ER82" s="75"/>
      <c r="ES82" s="75"/>
      <c r="ET82" s="75"/>
      <c r="EU82" s="75"/>
      <c r="EV82" s="75"/>
      <c r="EW82" s="75"/>
      <c r="EX82" s="75"/>
      <c r="EY82" s="75"/>
      <c r="EZ82" s="75"/>
      <c r="FA82" s="75"/>
      <c r="FB82" s="75"/>
      <c r="FC82" s="75"/>
      <c r="FD82" s="75"/>
      <c r="FY82" s="75"/>
      <c r="FZ82" s="75"/>
      <c r="GA82" s="75"/>
      <c r="GB82" s="75"/>
      <c r="GC82" s="75"/>
      <c r="GD82" s="75"/>
      <c r="GE82" s="75"/>
      <c r="GF82" s="75"/>
      <c r="GG82" s="75"/>
      <c r="GH82" s="75"/>
      <c r="GI82" s="75"/>
      <c r="GJ82" s="75"/>
      <c r="GK82" s="75"/>
      <c r="GL82" s="75"/>
    </row>
    <row r="83" customFormat="false" ht="32.1" hidden="false" customHeight="true" outlineLevel="0" collapsed="false">
      <c r="K83" s="75"/>
      <c r="L83" s="75"/>
      <c r="M83" s="75"/>
      <c r="N83" s="75"/>
      <c r="O83" s="75"/>
      <c r="P83" s="75"/>
      <c r="Q83" s="75"/>
      <c r="R83" s="75"/>
      <c r="S83" s="75"/>
      <c r="T83" s="75"/>
      <c r="U83" s="75"/>
      <c r="V83" s="75"/>
      <c r="W83" s="75"/>
      <c r="X83" s="75"/>
      <c r="AS83" s="75"/>
      <c r="AT83" s="75"/>
      <c r="AU83" s="75"/>
      <c r="AV83" s="75"/>
      <c r="AW83" s="75"/>
      <c r="AX83" s="75"/>
      <c r="AY83" s="75"/>
      <c r="AZ83" s="75"/>
      <c r="BA83" s="75"/>
      <c r="BB83" s="75"/>
      <c r="BC83" s="75"/>
      <c r="BD83" s="75"/>
      <c r="BE83" s="75"/>
      <c r="BF83" s="75"/>
      <c r="CA83" s="75"/>
      <c r="CB83" s="75"/>
      <c r="CC83" s="75"/>
      <c r="CD83" s="75"/>
      <c r="CE83" s="75"/>
      <c r="CF83" s="75"/>
      <c r="CG83" s="75"/>
      <c r="CH83" s="75"/>
      <c r="CI83" s="75"/>
      <c r="CJ83" s="75"/>
      <c r="CK83" s="75"/>
      <c r="CL83" s="75"/>
      <c r="CM83" s="75"/>
      <c r="CN83" s="75"/>
      <c r="DI83" s="75"/>
      <c r="DJ83" s="75"/>
      <c r="DK83" s="75"/>
      <c r="DL83" s="75"/>
      <c r="DM83" s="75"/>
      <c r="DN83" s="75"/>
      <c r="DO83" s="75"/>
      <c r="DP83" s="75"/>
      <c r="DQ83" s="75"/>
      <c r="DR83" s="75"/>
      <c r="DS83" s="75"/>
      <c r="DT83" s="75"/>
      <c r="DU83" s="75"/>
      <c r="DV83" s="75"/>
      <c r="EQ83" s="75"/>
      <c r="ER83" s="75"/>
      <c r="ES83" s="75"/>
      <c r="ET83" s="75"/>
      <c r="EU83" s="75"/>
      <c r="EV83" s="75"/>
      <c r="EW83" s="75"/>
      <c r="EX83" s="75"/>
      <c r="EY83" s="75"/>
      <c r="EZ83" s="75"/>
      <c r="FA83" s="75"/>
      <c r="FB83" s="75"/>
      <c r="FC83" s="75"/>
      <c r="FD83" s="75"/>
      <c r="FY83" s="75"/>
      <c r="FZ83" s="75"/>
      <c r="GA83" s="75"/>
      <c r="GB83" s="75"/>
      <c r="GC83" s="75"/>
      <c r="GD83" s="75"/>
      <c r="GE83" s="75"/>
      <c r="GF83" s="75"/>
      <c r="GG83" s="75"/>
      <c r="GH83" s="75"/>
      <c r="GI83" s="75"/>
      <c r="GJ83" s="75"/>
      <c r="GK83" s="75"/>
      <c r="GL83" s="75"/>
    </row>
    <row r="84" customFormat="false" ht="32.1" hidden="false" customHeight="true" outlineLevel="0" collapsed="false">
      <c r="K84" s="75"/>
      <c r="L84" s="75"/>
      <c r="M84" s="75"/>
      <c r="N84" s="75"/>
      <c r="O84" s="75"/>
      <c r="P84" s="75"/>
      <c r="Q84" s="75"/>
      <c r="R84" s="75"/>
      <c r="S84" s="75"/>
      <c r="T84" s="75"/>
      <c r="U84" s="75"/>
      <c r="V84" s="75"/>
      <c r="W84" s="75"/>
      <c r="X84" s="75"/>
      <c r="AS84" s="75"/>
      <c r="AT84" s="75"/>
      <c r="AU84" s="75"/>
      <c r="AV84" s="75"/>
      <c r="AW84" s="75"/>
      <c r="AX84" s="75"/>
      <c r="AY84" s="75"/>
      <c r="AZ84" s="75"/>
      <c r="BA84" s="75"/>
      <c r="BB84" s="75"/>
      <c r="BC84" s="75"/>
      <c r="BD84" s="75"/>
      <c r="BE84" s="75"/>
      <c r="BF84" s="75"/>
      <c r="CA84" s="75"/>
      <c r="CB84" s="75"/>
      <c r="CC84" s="75"/>
      <c r="CD84" s="75"/>
      <c r="CE84" s="75"/>
      <c r="CF84" s="75"/>
      <c r="CG84" s="75"/>
      <c r="CH84" s="75"/>
      <c r="CI84" s="75"/>
      <c r="CJ84" s="75"/>
      <c r="CK84" s="75"/>
      <c r="CL84" s="75"/>
      <c r="CM84" s="75"/>
      <c r="CN84" s="75"/>
      <c r="DI84" s="75"/>
      <c r="DJ84" s="75"/>
      <c r="DK84" s="75"/>
      <c r="DL84" s="75"/>
      <c r="DM84" s="75"/>
      <c r="DN84" s="75"/>
      <c r="DO84" s="75"/>
      <c r="DP84" s="75"/>
      <c r="DQ84" s="75"/>
      <c r="DR84" s="75"/>
      <c r="DS84" s="75"/>
      <c r="DT84" s="75"/>
      <c r="DU84" s="75"/>
      <c r="DV84" s="75"/>
      <c r="EQ84" s="75"/>
      <c r="ER84" s="75"/>
      <c r="ES84" s="75"/>
      <c r="ET84" s="75"/>
      <c r="EU84" s="75"/>
      <c r="EV84" s="75"/>
      <c r="EW84" s="75"/>
      <c r="EX84" s="75"/>
      <c r="EY84" s="75"/>
      <c r="EZ84" s="75"/>
      <c r="FA84" s="75"/>
      <c r="FB84" s="75"/>
      <c r="FC84" s="75"/>
      <c r="FD84" s="75"/>
      <c r="FY84" s="75"/>
      <c r="FZ84" s="75"/>
      <c r="GA84" s="75"/>
      <c r="GB84" s="75"/>
      <c r="GC84" s="75"/>
      <c r="GD84" s="75"/>
      <c r="GE84" s="75"/>
      <c r="GF84" s="75"/>
      <c r="GG84" s="75"/>
      <c r="GH84" s="75"/>
      <c r="GI84" s="75"/>
      <c r="GJ84" s="75"/>
      <c r="GK84" s="75"/>
      <c r="GL84" s="75"/>
    </row>
    <row r="85" customFormat="false" ht="32.1" hidden="false" customHeight="true" outlineLevel="0" collapsed="false">
      <c r="K85" s="75"/>
      <c r="L85" s="75"/>
      <c r="M85" s="75"/>
      <c r="N85" s="75"/>
      <c r="O85" s="75"/>
      <c r="P85" s="75"/>
      <c r="Q85" s="75"/>
      <c r="R85" s="75"/>
      <c r="S85" s="75"/>
      <c r="T85" s="75"/>
      <c r="U85" s="75"/>
      <c r="V85" s="75"/>
      <c r="W85" s="75"/>
      <c r="X85" s="75"/>
      <c r="AS85" s="75"/>
      <c r="AT85" s="75"/>
      <c r="AU85" s="75"/>
      <c r="AV85" s="75"/>
      <c r="AW85" s="75"/>
      <c r="AX85" s="75"/>
      <c r="AY85" s="75"/>
      <c r="AZ85" s="75"/>
      <c r="BA85" s="75"/>
      <c r="BB85" s="75"/>
      <c r="BC85" s="75"/>
      <c r="BD85" s="75"/>
      <c r="BE85" s="75"/>
      <c r="BF85" s="75"/>
      <c r="CA85" s="75"/>
      <c r="CB85" s="75"/>
      <c r="CC85" s="75"/>
      <c r="CD85" s="75"/>
      <c r="CE85" s="75"/>
      <c r="CF85" s="75"/>
      <c r="CG85" s="75"/>
      <c r="CH85" s="75"/>
      <c r="CI85" s="75"/>
      <c r="CJ85" s="75"/>
      <c r="CK85" s="75"/>
      <c r="CL85" s="75"/>
      <c r="CM85" s="75"/>
      <c r="CN85" s="75"/>
      <c r="DI85" s="75"/>
      <c r="DJ85" s="75"/>
      <c r="DK85" s="75"/>
      <c r="DL85" s="75"/>
      <c r="DM85" s="75"/>
      <c r="DN85" s="75"/>
      <c r="DO85" s="75"/>
      <c r="DP85" s="75"/>
      <c r="DQ85" s="75"/>
      <c r="DR85" s="75"/>
      <c r="DS85" s="75"/>
      <c r="DT85" s="75"/>
      <c r="DU85" s="75"/>
      <c r="DV85" s="75"/>
      <c r="EQ85" s="75"/>
      <c r="ER85" s="75"/>
      <c r="ES85" s="75"/>
      <c r="ET85" s="75"/>
      <c r="EU85" s="75"/>
      <c r="EV85" s="75"/>
      <c r="EW85" s="75"/>
      <c r="EX85" s="75"/>
      <c r="EY85" s="75"/>
      <c r="EZ85" s="75"/>
      <c r="FA85" s="75"/>
      <c r="FB85" s="75"/>
      <c r="FC85" s="75"/>
      <c r="FD85" s="75"/>
      <c r="FY85" s="75"/>
      <c r="FZ85" s="75"/>
      <c r="GA85" s="75"/>
      <c r="GB85" s="75"/>
      <c r="GC85" s="75"/>
      <c r="GD85" s="75"/>
      <c r="GE85" s="75"/>
      <c r="GF85" s="75"/>
      <c r="GG85" s="75"/>
      <c r="GH85" s="75"/>
      <c r="GI85" s="75"/>
      <c r="GJ85" s="75"/>
      <c r="GK85" s="75"/>
      <c r="GL85" s="75"/>
    </row>
    <row r="86" customFormat="false" ht="32.1" hidden="false" customHeight="true" outlineLevel="0" collapsed="false">
      <c r="K86" s="75"/>
      <c r="L86" s="75"/>
      <c r="M86" s="75"/>
      <c r="N86" s="75"/>
      <c r="O86" s="75"/>
      <c r="P86" s="75"/>
      <c r="Q86" s="75"/>
      <c r="R86" s="75"/>
      <c r="S86" s="75"/>
      <c r="T86" s="75"/>
      <c r="U86" s="75"/>
      <c r="V86" s="75"/>
      <c r="W86" s="75"/>
      <c r="X86" s="75"/>
      <c r="AS86" s="75"/>
      <c r="AT86" s="75"/>
      <c r="AU86" s="75"/>
      <c r="AV86" s="75"/>
      <c r="AW86" s="75"/>
      <c r="AX86" s="75"/>
      <c r="AY86" s="75"/>
      <c r="AZ86" s="75"/>
      <c r="BA86" s="75"/>
      <c r="BB86" s="75"/>
      <c r="BC86" s="75"/>
      <c r="BD86" s="75"/>
      <c r="BE86" s="75"/>
      <c r="BF86" s="75"/>
      <c r="CA86" s="75"/>
      <c r="CB86" s="75"/>
      <c r="CC86" s="75"/>
      <c r="CD86" s="75"/>
      <c r="CE86" s="75"/>
      <c r="CF86" s="75"/>
      <c r="CG86" s="75"/>
      <c r="CH86" s="75"/>
      <c r="CI86" s="75"/>
      <c r="CJ86" s="75"/>
      <c r="CK86" s="75"/>
      <c r="CL86" s="75"/>
      <c r="CM86" s="75"/>
      <c r="CN86" s="75"/>
      <c r="DI86" s="75"/>
      <c r="DJ86" s="75"/>
      <c r="DK86" s="75"/>
      <c r="DL86" s="75"/>
      <c r="DM86" s="75"/>
      <c r="DN86" s="75"/>
      <c r="DO86" s="75"/>
      <c r="DP86" s="75"/>
      <c r="DQ86" s="75"/>
      <c r="DR86" s="75"/>
      <c r="DS86" s="75"/>
      <c r="DT86" s="75"/>
      <c r="DU86" s="75"/>
      <c r="DV86" s="75"/>
      <c r="EQ86" s="75"/>
      <c r="ER86" s="75"/>
      <c r="ES86" s="75"/>
      <c r="ET86" s="75"/>
      <c r="EU86" s="75"/>
      <c r="EV86" s="75"/>
      <c r="EW86" s="75"/>
      <c r="EX86" s="75"/>
      <c r="EY86" s="75"/>
      <c r="EZ86" s="75"/>
      <c r="FA86" s="75"/>
      <c r="FB86" s="75"/>
      <c r="FC86" s="75"/>
      <c r="FD86" s="75"/>
      <c r="FY86" s="75"/>
      <c r="FZ86" s="75"/>
      <c r="GA86" s="75"/>
      <c r="GB86" s="75"/>
      <c r="GC86" s="75"/>
      <c r="GD86" s="75"/>
      <c r="GE86" s="75"/>
      <c r="GF86" s="75"/>
      <c r="GG86" s="75"/>
      <c r="GH86" s="75"/>
      <c r="GI86" s="75"/>
      <c r="GJ86" s="75"/>
      <c r="GK86" s="75"/>
      <c r="GL86" s="75"/>
    </row>
    <row r="87" customFormat="false" ht="32.1" hidden="false" customHeight="true" outlineLevel="0" collapsed="false">
      <c r="K87" s="75"/>
      <c r="L87" s="75"/>
      <c r="M87" s="75"/>
      <c r="N87" s="75"/>
      <c r="O87" s="75"/>
      <c r="P87" s="75"/>
      <c r="Q87" s="75"/>
      <c r="R87" s="75"/>
      <c r="S87" s="75"/>
      <c r="T87" s="75"/>
      <c r="U87" s="75"/>
      <c r="V87" s="75"/>
      <c r="W87" s="75"/>
      <c r="X87" s="75"/>
      <c r="AS87" s="75"/>
      <c r="AT87" s="75"/>
      <c r="AU87" s="75"/>
      <c r="AV87" s="75"/>
      <c r="AW87" s="75"/>
      <c r="AX87" s="75"/>
      <c r="AY87" s="75"/>
      <c r="AZ87" s="75"/>
      <c r="BA87" s="75"/>
      <c r="BB87" s="75"/>
      <c r="BC87" s="75"/>
      <c r="BD87" s="75"/>
      <c r="BE87" s="75"/>
      <c r="BF87" s="75"/>
      <c r="CA87" s="75"/>
      <c r="CB87" s="75"/>
      <c r="CC87" s="75"/>
      <c r="CD87" s="75"/>
      <c r="CE87" s="75"/>
      <c r="CF87" s="75"/>
      <c r="CG87" s="75"/>
      <c r="CH87" s="75"/>
      <c r="CI87" s="75"/>
      <c r="CJ87" s="75"/>
      <c r="CK87" s="75"/>
      <c r="CL87" s="75"/>
      <c r="CM87" s="75"/>
      <c r="CN87" s="75"/>
      <c r="DI87" s="75"/>
      <c r="DJ87" s="75"/>
      <c r="DK87" s="75"/>
      <c r="DL87" s="75"/>
      <c r="DM87" s="75"/>
      <c r="DN87" s="75"/>
      <c r="DO87" s="75"/>
      <c r="DP87" s="75"/>
      <c r="DQ87" s="75"/>
      <c r="DR87" s="75"/>
      <c r="DS87" s="75"/>
      <c r="DT87" s="75"/>
      <c r="DU87" s="75"/>
      <c r="DV87" s="75"/>
      <c r="EQ87" s="75"/>
      <c r="ER87" s="75"/>
      <c r="ES87" s="75"/>
      <c r="ET87" s="75"/>
      <c r="EU87" s="75"/>
      <c r="EV87" s="75"/>
      <c r="EW87" s="75"/>
      <c r="EX87" s="75"/>
      <c r="EY87" s="75"/>
      <c r="EZ87" s="75"/>
      <c r="FA87" s="75"/>
      <c r="FB87" s="75"/>
      <c r="FC87" s="75"/>
      <c r="FD87" s="75"/>
      <c r="FY87" s="75"/>
      <c r="FZ87" s="75"/>
      <c r="GA87" s="75"/>
      <c r="GB87" s="75"/>
      <c r="GC87" s="75"/>
      <c r="GD87" s="75"/>
      <c r="GE87" s="75"/>
      <c r="GF87" s="75"/>
      <c r="GG87" s="75"/>
      <c r="GH87" s="75"/>
      <c r="GI87" s="75"/>
      <c r="GJ87" s="75"/>
      <c r="GK87" s="75"/>
      <c r="GL87" s="75"/>
    </row>
    <row r="88" customFormat="false" ht="32.1" hidden="false" customHeight="true" outlineLevel="0" collapsed="false">
      <c r="K88" s="75"/>
      <c r="L88" s="75"/>
      <c r="M88" s="75"/>
      <c r="N88" s="75"/>
      <c r="O88" s="75"/>
      <c r="P88" s="75"/>
      <c r="Q88" s="75"/>
      <c r="R88" s="75"/>
      <c r="S88" s="75"/>
      <c r="T88" s="75"/>
      <c r="U88" s="75"/>
      <c r="V88" s="75"/>
      <c r="W88" s="75"/>
      <c r="X88" s="75"/>
      <c r="AS88" s="75"/>
      <c r="AT88" s="75"/>
      <c r="AU88" s="75"/>
      <c r="AV88" s="75"/>
      <c r="AW88" s="75"/>
      <c r="AX88" s="75"/>
      <c r="AY88" s="75"/>
      <c r="AZ88" s="75"/>
      <c r="BA88" s="75"/>
      <c r="BB88" s="75"/>
      <c r="BC88" s="75"/>
      <c r="BD88" s="75"/>
      <c r="BE88" s="75"/>
      <c r="BF88" s="75"/>
      <c r="CA88" s="75"/>
      <c r="CB88" s="75"/>
      <c r="CC88" s="75"/>
      <c r="CD88" s="75"/>
      <c r="CE88" s="75"/>
      <c r="CF88" s="75"/>
      <c r="CG88" s="75"/>
      <c r="CH88" s="75"/>
      <c r="CI88" s="75"/>
      <c r="CJ88" s="75"/>
      <c r="CK88" s="75"/>
      <c r="CL88" s="75"/>
      <c r="CM88" s="75"/>
      <c r="CN88" s="75"/>
      <c r="DI88" s="75"/>
      <c r="DJ88" s="75"/>
      <c r="DK88" s="75"/>
      <c r="DL88" s="75"/>
      <c r="DM88" s="75"/>
      <c r="DN88" s="75"/>
      <c r="DO88" s="75"/>
      <c r="DP88" s="75"/>
      <c r="DQ88" s="75"/>
      <c r="DR88" s="75"/>
      <c r="DS88" s="75"/>
      <c r="DT88" s="75"/>
      <c r="DU88" s="75"/>
      <c r="DV88" s="75"/>
      <c r="EQ88" s="75"/>
      <c r="ER88" s="75"/>
      <c r="ES88" s="75"/>
      <c r="ET88" s="75"/>
      <c r="EU88" s="75"/>
      <c r="EV88" s="75"/>
      <c r="EW88" s="75"/>
      <c r="EX88" s="75"/>
      <c r="EY88" s="75"/>
      <c r="EZ88" s="75"/>
      <c r="FA88" s="75"/>
      <c r="FB88" s="75"/>
      <c r="FC88" s="75"/>
      <c r="FD88" s="75"/>
      <c r="FY88" s="75"/>
      <c r="FZ88" s="75"/>
      <c r="GA88" s="75"/>
      <c r="GB88" s="75"/>
      <c r="GC88" s="75"/>
      <c r="GD88" s="75"/>
      <c r="GE88" s="75"/>
      <c r="GF88" s="75"/>
      <c r="GG88" s="75"/>
      <c r="GH88" s="75"/>
      <c r="GI88" s="75"/>
      <c r="GJ88" s="75"/>
      <c r="GK88" s="75"/>
      <c r="GL88" s="75"/>
    </row>
    <row r="89" customFormat="false" ht="32.1" hidden="false" customHeight="true" outlineLevel="0" collapsed="false">
      <c r="K89" s="75"/>
      <c r="L89" s="75"/>
      <c r="M89" s="75"/>
      <c r="N89" s="75"/>
      <c r="O89" s="75"/>
      <c r="P89" s="75"/>
      <c r="Q89" s="75"/>
      <c r="R89" s="75"/>
      <c r="S89" s="75"/>
      <c r="T89" s="75"/>
      <c r="U89" s="75"/>
      <c r="V89" s="75"/>
      <c r="W89" s="75"/>
      <c r="X89" s="75"/>
      <c r="AS89" s="75"/>
      <c r="AT89" s="75"/>
      <c r="AU89" s="75"/>
      <c r="AV89" s="75"/>
      <c r="AW89" s="75"/>
      <c r="AX89" s="75"/>
      <c r="AY89" s="75"/>
      <c r="AZ89" s="75"/>
      <c r="BA89" s="75"/>
      <c r="BB89" s="75"/>
      <c r="BC89" s="75"/>
      <c r="BD89" s="75"/>
      <c r="BE89" s="75"/>
      <c r="BF89" s="75"/>
      <c r="CA89" s="75"/>
      <c r="CB89" s="75"/>
      <c r="CC89" s="75"/>
      <c r="CD89" s="75"/>
      <c r="CE89" s="75"/>
      <c r="CF89" s="75"/>
      <c r="CG89" s="75"/>
      <c r="CH89" s="75"/>
      <c r="CI89" s="75"/>
      <c r="CJ89" s="75"/>
      <c r="CK89" s="75"/>
      <c r="CL89" s="75"/>
      <c r="CM89" s="75"/>
      <c r="CN89" s="75"/>
      <c r="DI89" s="75"/>
      <c r="DJ89" s="75"/>
      <c r="DK89" s="75"/>
      <c r="DL89" s="75"/>
      <c r="DM89" s="75"/>
      <c r="DN89" s="75"/>
      <c r="DO89" s="75"/>
      <c r="DP89" s="75"/>
      <c r="DQ89" s="75"/>
      <c r="DR89" s="75"/>
      <c r="DS89" s="75"/>
      <c r="DT89" s="75"/>
      <c r="DU89" s="75"/>
      <c r="DV89" s="75"/>
      <c r="EQ89" s="75"/>
      <c r="ER89" s="75"/>
      <c r="ES89" s="75"/>
      <c r="ET89" s="75"/>
      <c r="EU89" s="75"/>
      <c r="EV89" s="75"/>
      <c r="EW89" s="75"/>
      <c r="EX89" s="75"/>
      <c r="EY89" s="75"/>
      <c r="EZ89" s="75"/>
      <c r="FA89" s="75"/>
      <c r="FB89" s="75"/>
      <c r="FC89" s="75"/>
      <c r="FD89" s="75"/>
      <c r="FY89" s="75"/>
      <c r="FZ89" s="75"/>
      <c r="GA89" s="75"/>
      <c r="GB89" s="75"/>
      <c r="GC89" s="75"/>
      <c r="GD89" s="75"/>
      <c r="GE89" s="75"/>
      <c r="GF89" s="75"/>
      <c r="GG89" s="75"/>
      <c r="GH89" s="75"/>
      <c r="GI89" s="75"/>
      <c r="GJ89" s="75"/>
      <c r="GK89" s="75"/>
      <c r="GL89" s="75"/>
    </row>
    <row r="90" customFormat="false" ht="32.1" hidden="false" customHeight="true" outlineLevel="0" collapsed="false">
      <c r="K90" s="75"/>
      <c r="L90" s="75"/>
      <c r="M90" s="75"/>
      <c r="N90" s="75"/>
      <c r="O90" s="75"/>
      <c r="P90" s="75"/>
      <c r="Q90" s="75"/>
      <c r="R90" s="75"/>
      <c r="S90" s="75"/>
      <c r="T90" s="75"/>
      <c r="U90" s="75"/>
      <c r="V90" s="75"/>
      <c r="W90" s="75"/>
      <c r="X90" s="75"/>
      <c r="AS90" s="75"/>
      <c r="AT90" s="75"/>
      <c r="AU90" s="75"/>
      <c r="AV90" s="75"/>
      <c r="AW90" s="75"/>
      <c r="AX90" s="75"/>
      <c r="AY90" s="75"/>
      <c r="AZ90" s="75"/>
      <c r="BA90" s="75"/>
      <c r="BB90" s="75"/>
      <c r="BC90" s="75"/>
      <c r="BD90" s="75"/>
      <c r="BE90" s="75"/>
      <c r="BF90" s="75"/>
      <c r="CA90" s="75"/>
      <c r="CB90" s="75"/>
      <c r="CC90" s="75"/>
      <c r="CD90" s="75"/>
      <c r="CE90" s="75"/>
      <c r="CF90" s="75"/>
      <c r="CG90" s="75"/>
      <c r="CH90" s="75"/>
      <c r="CI90" s="75"/>
      <c r="CJ90" s="75"/>
      <c r="CK90" s="75"/>
      <c r="CL90" s="75"/>
      <c r="CM90" s="75"/>
      <c r="CN90" s="75"/>
      <c r="DI90" s="75"/>
      <c r="DJ90" s="75"/>
      <c r="DK90" s="75"/>
      <c r="DL90" s="75"/>
      <c r="DM90" s="75"/>
      <c r="DN90" s="75"/>
      <c r="DO90" s="75"/>
      <c r="DP90" s="75"/>
      <c r="DQ90" s="75"/>
      <c r="DR90" s="75"/>
      <c r="DS90" s="75"/>
      <c r="DT90" s="75"/>
      <c r="DU90" s="75"/>
      <c r="DV90" s="75"/>
      <c r="EQ90" s="75"/>
      <c r="ER90" s="75"/>
      <c r="ES90" s="75"/>
      <c r="ET90" s="75"/>
      <c r="EU90" s="75"/>
      <c r="EV90" s="75"/>
      <c r="EW90" s="75"/>
      <c r="EX90" s="75"/>
      <c r="EY90" s="75"/>
      <c r="EZ90" s="75"/>
      <c r="FA90" s="75"/>
      <c r="FB90" s="75"/>
      <c r="FC90" s="75"/>
      <c r="FD90" s="75"/>
      <c r="FY90" s="75"/>
      <c r="FZ90" s="75"/>
      <c r="GA90" s="75"/>
      <c r="GB90" s="75"/>
      <c r="GC90" s="75"/>
      <c r="GD90" s="75"/>
      <c r="GE90" s="75"/>
      <c r="GF90" s="75"/>
      <c r="GG90" s="75"/>
      <c r="GH90" s="75"/>
      <c r="GI90" s="75"/>
      <c r="GJ90" s="75"/>
      <c r="GK90" s="75"/>
      <c r="GL90" s="75"/>
    </row>
    <row r="91" customFormat="false" ht="32.1" hidden="false" customHeight="true" outlineLevel="0" collapsed="false">
      <c r="K91" s="75"/>
      <c r="L91" s="75"/>
      <c r="M91" s="75"/>
      <c r="N91" s="75"/>
      <c r="O91" s="75"/>
      <c r="P91" s="75"/>
      <c r="Q91" s="75"/>
      <c r="R91" s="75"/>
      <c r="S91" s="75"/>
      <c r="T91" s="75"/>
      <c r="U91" s="75"/>
      <c r="V91" s="75"/>
      <c r="W91" s="75"/>
      <c r="X91" s="75"/>
      <c r="AS91" s="75"/>
      <c r="AT91" s="75"/>
      <c r="AU91" s="75"/>
      <c r="AV91" s="75"/>
      <c r="AW91" s="75"/>
      <c r="AX91" s="75"/>
      <c r="AY91" s="75"/>
      <c r="AZ91" s="75"/>
      <c r="BA91" s="75"/>
      <c r="BB91" s="75"/>
      <c r="BC91" s="75"/>
      <c r="BD91" s="75"/>
      <c r="BE91" s="75"/>
      <c r="BF91" s="75"/>
      <c r="CA91" s="75"/>
      <c r="CB91" s="75"/>
      <c r="CC91" s="75"/>
      <c r="CD91" s="75"/>
      <c r="CE91" s="75"/>
      <c r="CF91" s="75"/>
      <c r="CG91" s="75"/>
      <c r="CH91" s="75"/>
      <c r="CI91" s="75"/>
      <c r="CJ91" s="75"/>
      <c r="CK91" s="75"/>
      <c r="CL91" s="75"/>
      <c r="CM91" s="75"/>
      <c r="CN91" s="75"/>
      <c r="DI91" s="75"/>
      <c r="DJ91" s="75"/>
      <c r="DK91" s="75"/>
      <c r="DL91" s="75"/>
      <c r="DM91" s="75"/>
      <c r="DN91" s="75"/>
      <c r="DO91" s="75"/>
      <c r="DP91" s="75"/>
      <c r="DQ91" s="75"/>
      <c r="DR91" s="75"/>
      <c r="DS91" s="75"/>
      <c r="DT91" s="75"/>
      <c r="DU91" s="75"/>
      <c r="DV91" s="75"/>
      <c r="EQ91" s="75"/>
      <c r="ER91" s="75"/>
      <c r="ES91" s="75"/>
      <c r="ET91" s="75"/>
      <c r="EU91" s="75"/>
      <c r="EV91" s="75"/>
      <c r="EW91" s="75"/>
      <c r="EX91" s="75"/>
      <c r="EY91" s="75"/>
      <c r="EZ91" s="75"/>
      <c r="FA91" s="75"/>
      <c r="FB91" s="75"/>
      <c r="FC91" s="75"/>
      <c r="FD91" s="75"/>
      <c r="FY91" s="75"/>
      <c r="FZ91" s="75"/>
      <c r="GA91" s="75"/>
      <c r="GB91" s="75"/>
      <c r="GC91" s="75"/>
      <c r="GD91" s="75"/>
      <c r="GE91" s="75"/>
      <c r="GF91" s="75"/>
      <c r="GG91" s="75"/>
      <c r="GH91" s="75"/>
      <c r="GI91" s="75"/>
      <c r="GJ91" s="75"/>
      <c r="GK91" s="75"/>
      <c r="GL91" s="75"/>
    </row>
    <row r="92" customFormat="false" ht="32.1" hidden="false" customHeight="true" outlineLevel="0" collapsed="false">
      <c r="K92" s="75"/>
      <c r="L92" s="75"/>
      <c r="M92" s="75"/>
      <c r="N92" s="75"/>
      <c r="O92" s="75"/>
      <c r="P92" s="75"/>
      <c r="Q92" s="75"/>
      <c r="R92" s="75"/>
      <c r="S92" s="75"/>
      <c r="T92" s="75"/>
      <c r="U92" s="75"/>
      <c r="V92" s="75"/>
      <c r="W92" s="75"/>
      <c r="X92" s="75"/>
      <c r="AS92" s="75"/>
      <c r="AT92" s="75"/>
      <c r="AU92" s="75"/>
      <c r="AV92" s="75"/>
      <c r="AW92" s="75"/>
      <c r="AX92" s="75"/>
      <c r="AY92" s="75"/>
      <c r="AZ92" s="75"/>
      <c r="BA92" s="75"/>
      <c r="BB92" s="75"/>
      <c r="BC92" s="75"/>
      <c r="BD92" s="75"/>
      <c r="BE92" s="75"/>
      <c r="BF92" s="75"/>
      <c r="CA92" s="75"/>
      <c r="CB92" s="75"/>
      <c r="CC92" s="75"/>
      <c r="CD92" s="75"/>
      <c r="CE92" s="75"/>
      <c r="CF92" s="75"/>
      <c r="CG92" s="75"/>
      <c r="CH92" s="75"/>
      <c r="CI92" s="75"/>
      <c r="CJ92" s="75"/>
      <c r="CK92" s="75"/>
      <c r="CL92" s="75"/>
      <c r="CM92" s="75"/>
      <c r="CN92" s="75"/>
      <c r="DI92" s="75"/>
      <c r="DJ92" s="75"/>
      <c r="DK92" s="75"/>
      <c r="DL92" s="75"/>
      <c r="DM92" s="75"/>
      <c r="DN92" s="75"/>
      <c r="DO92" s="75"/>
      <c r="DP92" s="75"/>
      <c r="DQ92" s="75"/>
      <c r="DR92" s="75"/>
      <c r="DS92" s="75"/>
      <c r="DT92" s="75"/>
      <c r="DU92" s="75"/>
      <c r="DV92" s="75"/>
      <c r="EQ92" s="75"/>
      <c r="ER92" s="75"/>
      <c r="ES92" s="75"/>
      <c r="ET92" s="75"/>
      <c r="EU92" s="75"/>
      <c r="EV92" s="75"/>
      <c r="EW92" s="75"/>
      <c r="EX92" s="75"/>
      <c r="EY92" s="75"/>
      <c r="EZ92" s="75"/>
      <c r="FA92" s="75"/>
      <c r="FB92" s="75"/>
      <c r="FC92" s="75"/>
      <c r="FD92" s="75"/>
      <c r="FY92" s="75"/>
      <c r="FZ92" s="75"/>
      <c r="GA92" s="75"/>
      <c r="GB92" s="75"/>
      <c r="GC92" s="75"/>
      <c r="GD92" s="75"/>
      <c r="GE92" s="75"/>
      <c r="GF92" s="75"/>
      <c r="GG92" s="75"/>
      <c r="GH92" s="75"/>
      <c r="GI92" s="75"/>
      <c r="GJ92" s="75"/>
      <c r="GK92" s="75"/>
      <c r="GL92" s="75"/>
    </row>
    <row r="93" customFormat="false" ht="32.1" hidden="false" customHeight="true" outlineLevel="0" collapsed="false">
      <c r="K93" s="75"/>
      <c r="L93" s="75"/>
      <c r="M93" s="75"/>
      <c r="N93" s="75"/>
      <c r="O93" s="75"/>
      <c r="P93" s="75"/>
      <c r="Q93" s="75"/>
      <c r="R93" s="75"/>
      <c r="S93" s="75"/>
      <c r="T93" s="75"/>
      <c r="U93" s="75"/>
      <c r="V93" s="75"/>
      <c r="W93" s="75"/>
      <c r="X93" s="75"/>
      <c r="AS93" s="75"/>
      <c r="AT93" s="75"/>
      <c r="AU93" s="75"/>
      <c r="AV93" s="75"/>
      <c r="AW93" s="75"/>
      <c r="AX93" s="75"/>
      <c r="AY93" s="75"/>
      <c r="AZ93" s="75"/>
      <c r="BA93" s="75"/>
      <c r="BB93" s="75"/>
      <c r="BC93" s="75"/>
      <c r="BD93" s="75"/>
      <c r="BE93" s="75"/>
      <c r="BF93" s="75"/>
      <c r="CA93" s="75"/>
      <c r="CB93" s="75"/>
      <c r="CC93" s="75"/>
      <c r="CD93" s="75"/>
      <c r="CE93" s="75"/>
      <c r="CF93" s="75"/>
      <c r="CG93" s="75"/>
      <c r="CH93" s="75"/>
      <c r="CI93" s="75"/>
      <c r="CJ93" s="75"/>
      <c r="CK93" s="75"/>
      <c r="CL93" s="75"/>
      <c r="CM93" s="75"/>
      <c r="CN93" s="75"/>
      <c r="DI93" s="75"/>
      <c r="DJ93" s="75"/>
      <c r="DK93" s="75"/>
      <c r="DL93" s="75"/>
      <c r="DM93" s="75"/>
      <c r="DN93" s="75"/>
      <c r="DO93" s="75"/>
      <c r="DP93" s="75"/>
      <c r="DQ93" s="75"/>
      <c r="DR93" s="75"/>
      <c r="DS93" s="75"/>
      <c r="DT93" s="75"/>
      <c r="DU93" s="75"/>
      <c r="DV93" s="75"/>
      <c r="EQ93" s="75"/>
      <c r="ER93" s="75"/>
      <c r="ES93" s="75"/>
      <c r="ET93" s="75"/>
      <c r="EU93" s="75"/>
      <c r="EV93" s="75"/>
      <c r="EW93" s="75"/>
      <c r="EX93" s="75"/>
      <c r="EY93" s="75"/>
      <c r="EZ93" s="75"/>
      <c r="FA93" s="75"/>
      <c r="FB93" s="75"/>
      <c r="FC93" s="75"/>
      <c r="FD93" s="75"/>
      <c r="FY93" s="75"/>
      <c r="FZ93" s="75"/>
      <c r="GA93" s="75"/>
      <c r="GB93" s="75"/>
      <c r="GC93" s="75"/>
      <c r="GD93" s="75"/>
      <c r="GE93" s="75"/>
      <c r="GF93" s="75"/>
      <c r="GG93" s="75"/>
      <c r="GH93" s="75"/>
      <c r="GI93" s="75"/>
      <c r="GJ93" s="75"/>
      <c r="GK93" s="75"/>
      <c r="GL93" s="75"/>
    </row>
    <row r="94" customFormat="false" ht="32.1" hidden="false" customHeight="true" outlineLevel="0" collapsed="false">
      <c r="K94" s="75"/>
      <c r="L94" s="75"/>
      <c r="M94" s="75"/>
      <c r="N94" s="75"/>
      <c r="O94" s="75"/>
      <c r="P94" s="75"/>
      <c r="Q94" s="75"/>
      <c r="R94" s="75"/>
      <c r="S94" s="75"/>
      <c r="T94" s="75"/>
      <c r="U94" s="75"/>
      <c r="V94" s="75"/>
      <c r="W94" s="75"/>
      <c r="X94" s="75"/>
      <c r="AS94" s="75"/>
      <c r="AT94" s="75"/>
      <c r="AU94" s="75"/>
      <c r="AV94" s="75"/>
      <c r="AW94" s="75"/>
      <c r="AX94" s="75"/>
      <c r="AY94" s="75"/>
      <c r="AZ94" s="75"/>
      <c r="BA94" s="75"/>
      <c r="BB94" s="75"/>
      <c r="BC94" s="75"/>
      <c r="BD94" s="75"/>
      <c r="BE94" s="75"/>
      <c r="BF94" s="75"/>
      <c r="CA94" s="75"/>
      <c r="CB94" s="75"/>
      <c r="CC94" s="75"/>
      <c r="CD94" s="75"/>
      <c r="CE94" s="75"/>
      <c r="CF94" s="75"/>
      <c r="CG94" s="75"/>
      <c r="CH94" s="75"/>
      <c r="CI94" s="75"/>
      <c r="CJ94" s="75"/>
      <c r="CK94" s="75"/>
      <c r="CL94" s="75"/>
      <c r="CM94" s="75"/>
      <c r="CN94" s="75"/>
      <c r="DI94" s="75"/>
      <c r="DJ94" s="75"/>
      <c r="DK94" s="75"/>
      <c r="DL94" s="75"/>
      <c r="DM94" s="75"/>
      <c r="DN94" s="75"/>
      <c r="DO94" s="75"/>
      <c r="DP94" s="75"/>
      <c r="DQ94" s="75"/>
      <c r="DR94" s="75"/>
      <c r="DS94" s="75"/>
      <c r="DT94" s="75"/>
      <c r="DU94" s="75"/>
      <c r="DV94" s="75"/>
      <c r="EQ94" s="75"/>
      <c r="ER94" s="75"/>
      <c r="ES94" s="75"/>
      <c r="ET94" s="75"/>
      <c r="EU94" s="75"/>
      <c r="EV94" s="75"/>
      <c r="EW94" s="75"/>
      <c r="EX94" s="75"/>
      <c r="EY94" s="75"/>
      <c r="EZ94" s="75"/>
      <c r="FA94" s="75"/>
      <c r="FB94" s="75"/>
      <c r="FC94" s="75"/>
      <c r="FD94" s="75"/>
      <c r="FY94" s="75"/>
      <c r="FZ94" s="75"/>
      <c r="GA94" s="75"/>
      <c r="GB94" s="75"/>
      <c r="GC94" s="75"/>
      <c r="GD94" s="75"/>
      <c r="GE94" s="75"/>
      <c r="GF94" s="75"/>
      <c r="GG94" s="75"/>
      <c r="GH94" s="75"/>
      <c r="GI94" s="75"/>
      <c r="GJ94" s="75"/>
      <c r="GK94" s="75"/>
      <c r="GL94" s="75"/>
    </row>
    <row r="95" customFormat="false" ht="32.1" hidden="false" customHeight="true" outlineLevel="0" collapsed="false">
      <c r="K95" s="75"/>
      <c r="L95" s="75"/>
      <c r="M95" s="75"/>
      <c r="N95" s="75"/>
      <c r="O95" s="75"/>
      <c r="P95" s="75"/>
      <c r="Q95" s="75"/>
      <c r="R95" s="75"/>
      <c r="S95" s="75"/>
      <c r="T95" s="75"/>
      <c r="U95" s="75"/>
      <c r="V95" s="75"/>
      <c r="W95" s="75"/>
      <c r="X95" s="75"/>
      <c r="AS95" s="75"/>
      <c r="AT95" s="75"/>
      <c r="AU95" s="75"/>
      <c r="AV95" s="75"/>
      <c r="AW95" s="75"/>
      <c r="AX95" s="75"/>
      <c r="AY95" s="75"/>
      <c r="AZ95" s="75"/>
      <c r="BA95" s="75"/>
      <c r="BB95" s="75"/>
      <c r="BC95" s="75"/>
      <c r="BD95" s="75"/>
      <c r="BE95" s="75"/>
      <c r="BF95" s="75"/>
      <c r="CA95" s="75"/>
      <c r="CB95" s="75"/>
      <c r="CC95" s="75"/>
      <c r="CD95" s="75"/>
      <c r="CE95" s="75"/>
      <c r="CF95" s="75"/>
      <c r="CG95" s="75"/>
      <c r="CH95" s="75"/>
      <c r="CI95" s="75"/>
      <c r="CJ95" s="75"/>
      <c r="CK95" s="75"/>
      <c r="CL95" s="75"/>
      <c r="CM95" s="75"/>
      <c r="CN95" s="75"/>
      <c r="DI95" s="75"/>
      <c r="DJ95" s="75"/>
      <c r="DK95" s="75"/>
      <c r="DL95" s="75"/>
      <c r="DM95" s="75"/>
      <c r="DN95" s="75"/>
      <c r="DO95" s="75"/>
      <c r="DP95" s="75"/>
      <c r="DQ95" s="75"/>
      <c r="DR95" s="75"/>
      <c r="DS95" s="75"/>
      <c r="DT95" s="75"/>
      <c r="DU95" s="75"/>
      <c r="DV95" s="75"/>
      <c r="EQ95" s="75"/>
      <c r="ER95" s="75"/>
      <c r="ES95" s="75"/>
      <c r="ET95" s="75"/>
      <c r="EU95" s="75"/>
      <c r="EV95" s="75"/>
      <c r="EW95" s="75"/>
      <c r="EX95" s="75"/>
      <c r="EY95" s="75"/>
      <c r="EZ95" s="75"/>
      <c r="FA95" s="75"/>
      <c r="FB95" s="75"/>
      <c r="FC95" s="75"/>
      <c r="FD95" s="75"/>
      <c r="FY95" s="75"/>
      <c r="FZ95" s="75"/>
      <c r="GA95" s="75"/>
      <c r="GB95" s="75"/>
      <c r="GC95" s="75"/>
      <c r="GD95" s="75"/>
      <c r="GE95" s="75"/>
      <c r="GF95" s="75"/>
      <c r="GG95" s="75"/>
      <c r="GH95" s="75"/>
      <c r="GI95" s="75"/>
      <c r="GJ95" s="75"/>
      <c r="GK95" s="75"/>
      <c r="GL95" s="75"/>
    </row>
    <row r="96" customFormat="false" ht="32.1" hidden="false" customHeight="true" outlineLevel="0" collapsed="false">
      <c r="K96" s="75"/>
      <c r="L96" s="75"/>
      <c r="M96" s="75"/>
      <c r="N96" s="75"/>
      <c r="O96" s="75"/>
      <c r="P96" s="75"/>
      <c r="Q96" s="75"/>
      <c r="R96" s="75"/>
      <c r="S96" s="75"/>
      <c r="T96" s="75"/>
      <c r="U96" s="75"/>
      <c r="V96" s="75"/>
      <c r="W96" s="75"/>
      <c r="X96" s="75"/>
      <c r="AS96" s="75"/>
      <c r="AT96" s="75"/>
      <c r="AU96" s="75"/>
      <c r="AV96" s="75"/>
      <c r="AW96" s="75"/>
      <c r="AX96" s="75"/>
      <c r="AY96" s="75"/>
      <c r="AZ96" s="75"/>
      <c r="BA96" s="75"/>
      <c r="BB96" s="75"/>
      <c r="BC96" s="75"/>
      <c r="BD96" s="75"/>
      <c r="BE96" s="75"/>
      <c r="BF96" s="75"/>
      <c r="CA96" s="75"/>
      <c r="CB96" s="75"/>
      <c r="CC96" s="75"/>
      <c r="CD96" s="75"/>
      <c r="CE96" s="75"/>
      <c r="CF96" s="75"/>
      <c r="CG96" s="75"/>
      <c r="CH96" s="75"/>
      <c r="CI96" s="75"/>
      <c r="CJ96" s="75"/>
      <c r="CK96" s="75"/>
      <c r="CL96" s="75"/>
      <c r="CM96" s="75"/>
      <c r="CN96" s="75"/>
      <c r="DI96" s="75"/>
      <c r="DJ96" s="75"/>
      <c r="DK96" s="75"/>
      <c r="DL96" s="75"/>
      <c r="DM96" s="75"/>
      <c r="DN96" s="75"/>
      <c r="DO96" s="75"/>
      <c r="DP96" s="75"/>
      <c r="DQ96" s="75"/>
      <c r="DR96" s="75"/>
      <c r="DS96" s="75"/>
      <c r="DT96" s="75"/>
      <c r="DU96" s="75"/>
      <c r="DV96" s="75"/>
      <c r="EQ96" s="75"/>
      <c r="ER96" s="75"/>
      <c r="ES96" s="75"/>
      <c r="ET96" s="75"/>
      <c r="EU96" s="75"/>
      <c r="EV96" s="75"/>
      <c r="EW96" s="75"/>
      <c r="EX96" s="75"/>
      <c r="EY96" s="75"/>
      <c r="EZ96" s="75"/>
      <c r="FA96" s="75"/>
      <c r="FB96" s="75"/>
      <c r="FC96" s="75"/>
      <c r="FD96" s="75"/>
      <c r="FY96" s="75"/>
      <c r="FZ96" s="75"/>
      <c r="GA96" s="75"/>
      <c r="GB96" s="75"/>
      <c r="GC96" s="75"/>
      <c r="GD96" s="75"/>
      <c r="GE96" s="75"/>
      <c r="GF96" s="75"/>
      <c r="GG96" s="75"/>
      <c r="GH96" s="75"/>
      <c r="GI96" s="75"/>
      <c r="GJ96" s="75"/>
      <c r="GK96" s="75"/>
      <c r="GL96" s="75"/>
    </row>
    <row r="97" customFormat="false" ht="32.1" hidden="false" customHeight="true" outlineLevel="0" collapsed="false">
      <c r="K97" s="75"/>
      <c r="L97" s="75"/>
      <c r="M97" s="75"/>
      <c r="N97" s="75"/>
      <c r="O97" s="75"/>
      <c r="P97" s="75"/>
      <c r="Q97" s="75"/>
      <c r="R97" s="75"/>
      <c r="S97" s="75"/>
      <c r="T97" s="75"/>
      <c r="U97" s="75"/>
      <c r="V97" s="75"/>
      <c r="W97" s="75"/>
      <c r="X97" s="75"/>
      <c r="AS97" s="75"/>
      <c r="AT97" s="75"/>
      <c r="AU97" s="75"/>
      <c r="AV97" s="75"/>
      <c r="AW97" s="75"/>
      <c r="AX97" s="75"/>
      <c r="AY97" s="75"/>
      <c r="AZ97" s="75"/>
      <c r="BA97" s="75"/>
      <c r="BB97" s="75"/>
      <c r="BC97" s="75"/>
      <c r="BD97" s="75"/>
      <c r="BE97" s="75"/>
      <c r="BF97" s="75"/>
      <c r="CA97" s="75"/>
      <c r="CB97" s="75"/>
      <c r="CC97" s="75"/>
      <c r="CD97" s="75"/>
      <c r="CE97" s="75"/>
      <c r="CF97" s="75"/>
      <c r="CG97" s="75"/>
      <c r="CH97" s="75"/>
      <c r="CI97" s="75"/>
      <c r="CJ97" s="75"/>
      <c r="CK97" s="75"/>
      <c r="CL97" s="75"/>
      <c r="CM97" s="75"/>
      <c r="CN97" s="75"/>
      <c r="DI97" s="75"/>
      <c r="DJ97" s="75"/>
      <c r="DK97" s="75"/>
      <c r="DL97" s="75"/>
      <c r="DM97" s="75"/>
      <c r="DN97" s="75"/>
      <c r="DO97" s="75"/>
      <c r="DP97" s="75"/>
      <c r="DQ97" s="75"/>
      <c r="DR97" s="75"/>
      <c r="DS97" s="75"/>
      <c r="DT97" s="75"/>
      <c r="DU97" s="75"/>
      <c r="DV97" s="75"/>
      <c r="EQ97" s="75"/>
      <c r="ER97" s="75"/>
      <c r="ES97" s="75"/>
      <c r="ET97" s="75"/>
      <c r="EU97" s="75"/>
      <c r="EV97" s="75"/>
      <c r="EW97" s="75"/>
      <c r="EX97" s="75"/>
      <c r="EY97" s="75"/>
      <c r="EZ97" s="75"/>
      <c r="FA97" s="75"/>
      <c r="FB97" s="75"/>
      <c r="FC97" s="75"/>
      <c r="FD97" s="75"/>
      <c r="FY97" s="75"/>
      <c r="FZ97" s="75"/>
      <c r="GA97" s="75"/>
      <c r="GB97" s="75"/>
      <c r="GC97" s="75"/>
      <c r="GD97" s="75"/>
      <c r="GE97" s="75"/>
      <c r="GF97" s="75"/>
      <c r="GG97" s="75"/>
      <c r="GH97" s="75"/>
      <c r="GI97" s="75"/>
      <c r="GJ97" s="75"/>
      <c r="GK97" s="75"/>
      <c r="GL97" s="75"/>
    </row>
    <row r="98" customFormat="false" ht="32.1" hidden="false" customHeight="true" outlineLevel="0" collapsed="false">
      <c r="K98" s="75"/>
      <c r="L98" s="75"/>
      <c r="M98" s="75"/>
      <c r="N98" s="75"/>
      <c r="O98" s="75"/>
      <c r="P98" s="75"/>
      <c r="Q98" s="75"/>
      <c r="R98" s="75"/>
      <c r="S98" s="75"/>
      <c r="T98" s="75"/>
      <c r="U98" s="75"/>
      <c r="V98" s="75"/>
      <c r="W98" s="75"/>
      <c r="X98" s="75"/>
      <c r="AS98" s="75"/>
      <c r="AT98" s="75"/>
      <c r="AU98" s="75"/>
      <c r="AV98" s="75"/>
      <c r="AW98" s="75"/>
      <c r="AX98" s="75"/>
      <c r="AY98" s="75"/>
      <c r="AZ98" s="75"/>
      <c r="BA98" s="75"/>
      <c r="BB98" s="75"/>
      <c r="BC98" s="75"/>
      <c r="BD98" s="75"/>
      <c r="BE98" s="75"/>
      <c r="BF98" s="75"/>
      <c r="CA98" s="75"/>
      <c r="CB98" s="75"/>
      <c r="CC98" s="75"/>
      <c r="CD98" s="75"/>
      <c r="CE98" s="75"/>
      <c r="CF98" s="75"/>
      <c r="CG98" s="75"/>
      <c r="CH98" s="75"/>
      <c r="CI98" s="75"/>
      <c r="CJ98" s="75"/>
      <c r="CK98" s="75"/>
      <c r="CL98" s="75"/>
      <c r="CM98" s="75"/>
      <c r="CN98" s="75"/>
      <c r="DI98" s="75"/>
      <c r="DJ98" s="75"/>
      <c r="DK98" s="75"/>
      <c r="DL98" s="75"/>
      <c r="DM98" s="75"/>
      <c r="DN98" s="75"/>
      <c r="DO98" s="75"/>
      <c r="DP98" s="75"/>
      <c r="DQ98" s="75"/>
      <c r="DR98" s="75"/>
      <c r="DS98" s="75"/>
      <c r="DT98" s="75"/>
      <c r="DU98" s="75"/>
      <c r="DV98" s="75"/>
      <c r="EQ98" s="75"/>
      <c r="ER98" s="75"/>
      <c r="ES98" s="75"/>
      <c r="ET98" s="75"/>
      <c r="EU98" s="75"/>
      <c r="EV98" s="75"/>
      <c r="EW98" s="75"/>
      <c r="EX98" s="75"/>
      <c r="EY98" s="75"/>
      <c r="EZ98" s="75"/>
      <c r="FA98" s="75"/>
      <c r="FB98" s="75"/>
      <c r="FC98" s="75"/>
      <c r="FD98" s="75"/>
      <c r="FY98" s="75"/>
      <c r="FZ98" s="75"/>
      <c r="GA98" s="75"/>
      <c r="GB98" s="75"/>
      <c r="GC98" s="75"/>
      <c r="GD98" s="75"/>
      <c r="GE98" s="75"/>
      <c r="GF98" s="75"/>
      <c r="GG98" s="75"/>
      <c r="GH98" s="75"/>
      <c r="GI98" s="75"/>
      <c r="GJ98" s="75"/>
      <c r="GK98" s="75"/>
      <c r="GL98" s="75"/>
    </row>
    <row r="99" customFormat="false" ht="32.1" hidden="false" customHeight="true" outlineLevel="0" collapsed="false">
      <c r="K99" s="75"/>
      <c r="L99" s="75"/>
      <c r="M99" s="75"/>
      <c r="N99" s="75"/>
      <c r="O99" s="75"/>
      <c r="P99" s="75"/>
      <c r="Q99" s="75"/>
      <c r="R99" s="75"/>
      <c r="S99" s="75"/>
      <c r="T99" s="75"/>
      <c r="U99" s="75"/>
      <c r="V99" s="75"/>
      <c r="W99" s="75"/>
      <c r="X99" s="75"/>
      <c r="AS99" s="75"/>
      <c r="AT99" s="75"/>
      <c r="AU99" s="75"/>
      <c r="AV99" s="75"/>
      <c r="AW99" s="75"/>
      <c r="AX99" s="75"/>
      <c r="AY99" s="75"/>
      <c r="AZ99" s="75"/>
      <c r="BA99" s="75"/>
      <c r="BB99" s="75"/>
      <c r="BC99" s="75"/>
      <c r="BD99" s="75"/>
      <c r="BE99" s="75"/>
      <c r="BF99" s="75"/>
      <c r="CA99" s="75"/>
      <c r="CB99" s="75"/>
      <c r="CC99" s="75"/>
      <c r="CD99" s="75"/>
      <c r="CE99" s="75"/>
      <c r="CF99" s="75"/>
      <c r="CG99" s="75"/>
      <c r="CH99" s="75"/>
      <c r="CI99" s="75"/>
      <c r="CJ99" s="75"/>
      <c r="CK99" s="75"/>
      <c r="CL99" s="75"/>
      <c r="CM99" s="75"/>
      <c r="CN99" s="75"/>
      <c r="DI99" s="75"/>
      <c r="DJ99" s="75"/>
      <c r="DK99" s="75"/>
      <c r="DL99" s="75"/>
      <c r="DM99" s="75"/>
      <c r="DN99" s="75"/>
      <c r="DO99" s="75"/>
      <c r="DP99" s="75"/>
      <c r="DQ99" s="75"/>
      <c r="DR99" s="75"/>
      <c r="DS99" s="75"/>
      <c r="DT99" s="75"/>
      <c r="DU99" s="75"/>
      <c r="DV99" s="75"/>
      <c r="EQ99" s="75"/>
      <c r="ER99" s="75"/>
      <c r="ES99" s="75"/>
      <c r="ET99" s="75"/>
      <c r="EU99" s="75"/>
      <c r="EV99" s="75"/>
      <c r="EW99" s="75"/>
      <c r="EX99" s="75"/>
      <c r="EY99" s="75"/>
      <c r="EZ99" s="75"/>
      <c r="FA99" s="75"/>
      <c r="FB99" s="75"/>
      <c r="FC99" s="75"/>
      <c r="FD99" s="75"/>
      <c r="FY99" s="75"/>
      <c r="FZ99" s="75"/>
      <c r="GA99" s="75"/>
      <c r="GB99" s="75"/>
      <c r="GC99" s="75"/>
      <c r="GD99" s="75"/>
      <c r="GE99" s="75"/>
      <c r="GF99" s="75"/>
      <c r="GG99" s="75"/>
      <c r="GH99" s="75"/>
      <c r="GI99" s="75"/>
      <c r="GJ99" s="75"/>
      <c r="GK99" s="75"/>
      <c r="GL99" s="75"/>
    </row>
    <row r="100" customFormat="false" ht="14.25" hidden="false" customHeight="false" outlineLevel="0" collapsed="false">
      <c r="K100" s="75"/>
      <c r="L100" s="75"/>
      <c r="M100" s="75"/>
      <c r="N100" s="75"/>
      <c r="O100" s="75"/>
      <c r="P100" s="75"/>
      <c r="Q100" s="75"/>
      <c r="R100" s="75"/>
      <c r="S100" s="75"/>
      <c r="T100" s="75"/>
      <c r="U100" s="75"/>
      <c r="V100" s="75"/>
      <c r="W100" s="75"/>
      <c r="X100" s="75"/>
      <c r="AS100" s="75"/>
      <c r="AT100" s="75"/>
      <c r="AU100" s="75"/>
      <c r="AV100" s="75"/>
      <c r="AW100" s="75"/>
      <c r="AX100" s="75"/>
      <c r="AY100" s="75"/>
      <c r="AZ100" s="75"/>
      <c r="BA100" s="75"/>
      <c r="BB100" s="75"/>
      <c r="BC100" s="75"/>
      <c r="BD100" s="75"/>
      <c r="BE100" s="75"/>
      <c r="BF100" s="75"/>
      <c r="CA100" s="75"/>
      <c r="CB100" s="75"/>
      <c r="CC100" s="75"/>
      <c r="CD100" s="75"/>
      <c r="CE100" s="75"/>
      <c r="CF100" s="75"/>
      <c r="CG100" s="75"/>
      <c r="CH100" s="75"/>
      <c r="CI100" s="75"/>
      <c r="CJ100" s="75"/>
      <c r="CK100" s="75"/>
      <c r="CL100" s="75"/>
      <c r="CM100" s="75"/>
      <c r="CN100" s="75"/>
      <c r="DI100" s="75"/>
      <c r="DJ100" s="75"/>
      <c r="DK100" s="75"/>
      <c r="DL100" s="75"/>
      <c r="DM100" s="75"/>
      <c r="DN100" s="75"/>
      <c r="DO100" s="75"/>
      <c r="DP100" s="75"/>
      <c r="DQ100" s="75"/>
      <c r="DR100" s="75"/>
      <c r="DS100" s="75"/>
      <c r="DT100" s="75"/>
      <c r="DU100" s="75"/>
      <c r="DV100" s="75"/>
      <c r="EQ100" s="75"/>
      <c r="ER100" s="75"/>
      <c r="ES100" s="75"/>
      <c r="ET100" s="75"/>
      <c r="EU100" s="75"/>
      <c r="EV100" s="75"/>
      <c r="EW100" s="75"/>
      <c r="EX100" s="75"/>
      <c r="EY100" s="75"/>
      <c r="EZ100" s="75"/>
      <c r="FA100" s="75"/>
      <c r="FB100" s="75"/>
      <c r="FC100" s="75"/>
      <c r="FD100" s="75"/>
      <c r="FY100" s="75"/>
      <c r="FZ100" s="75"/>
      <c r="GA100" s="75"/>
      <c r="GB100" s="75"/>
      <c r="GC100" s="75"/>
      <c r="GD100" s="75"/>
      <c r="GE100" s="75"/>
      <c r="GF100" s="75"/>
      <c r="GG100" s="75"/>
      <c r="GH100" s="75"/>
      <c r="GI100" s="75"/>
      <c r="GJ100" s="75"/>
      <c r="GK100" s="75"/>
      <c r="GL100" s="75"/>
    </row>
    <row r="101" customFormat="false" ht="14.25" hidden="false" customHeight="false" outlineLevel="0" collapsed="false">
      <c r="K101" s="75"/>
      <c r="L101" s="75"/>
      <c r="M101" s="75"/>
      <c r="N101" s="75"/>
      <c r="O101" s="75"/>
      <c r="P101" s="75"/>
      <c r="Q101" s="75"/>
      <c r="R101" s="75"/>
      <c r="S101" s="75"/>
      <c r="T101" s="75"/>
      <c r="U101" s="75"/>
      <c r="V101" s="75"/>
      <c r="W101" s="75"/>
      <c r="X101" s="75"/>
      <c r="AS101" s="75"/>
      <c r="AT101" s="75"/>
      <c r="AU101" s="75"/>
      <c r="AV101" s="75"/>
      <c r="AW101" s="75"/>
      <c r="AX101" s="75"/>
      <c r="AY101" s="75"/>
      <c r="AZ101" s="75"/>
      <c r="BA101" s="75"/>
      <c r="BB101" s="75"/>
      <c r="BC101" s="75"/>
      <c r="BD101" s="75"/>
      <c r="BE101" s="75"/>
      <c r="BF101" s="75"/>
      <c r="CA101" s="75"/>
      <c r="CB101" s="75"/>
      <c r="CC101" s="75"/>
      <c r="CD101" s="75"/>
      <c r="CE101" s="75"/>
      <c r="CF101" s="75"/>
      <c r="CG101" s="75"/>
      <c r="CH101" s="75"/>
      <c r="CI101" s="75"/>
      <c r="CJ101" s="75"/>
      <c r="CK101" s="75"/>
      <c r="CL101" s="75"/>
      <c r="CM101" s="75"/>
      <c r="CN101" s="75"/>
      <c r="DI101" s="75"/>
      <c r="DJ101" s="75"/>
      <c r="DK101" s="75"/>
      <c r="DL101" s="75"/>
      <c r="DM101" s="75"/>
      <c r="DN101" s="75"/>
      <c r="DO101" s="75"/>
      <c r="DP101" s="75"/>
      <c r="DQ101" s="75"/>
      <c r="DR101" s="75"/>
      <c r="DS101" s="75"/>
      <c r="DT101" s="75"/>
      <c r="DU101" s="75"/>
      <c r="DV101" s="75"/>
      <c r="EQ101" s="75"/>
      <c r="ER101" s="75"/>
      <c r="ES101" s="75"/>
      <c r="ET101" s="75"/>
      <c r="EU101" s="75"/>
      <c r="EV101" s="75"/>
      <c r="EW101" s="75"/>
      <c r="EX101" s="75"/>
      <c r="EY101" s="75"/>
      <c r="EZ101" s="75"/>
      <c r="FA101" s="75"/>
      <c r="FB101" s="75"/>
      <c r="FC101" s="75"/>
      <c r="FD101" s="75"/>
      <c r="FY101" s="75"/>
      <c r="FZ101" s="75"/>
      <c r="GA101" s="75"/>
      <c r="GB101" s="75"/>
      <c r="GC101" s="75"/>
      <c r="GD101" s="75"/>
      <c r="GE101" s="75"/>
      <c r="GF101" s="75"/>
      <c r="GG101" s="75"/>
      <c r="GH101" s="75"/>
      <c r="GI101" s="75"/>
      <c r="GJ101" s="75"/>
      <c r="GK101" s="75"/>
      <c r="GL101" s="75"/>
    </row>
    <row r="102" customFormat="false" ht="14.25" hidden="false" customHeight="false" outlineLevel="0" collapsed="false">
      <c r="K102" s="75"/>
      <c r="L102" s="75"/>
      <c r="M102" s="75"/>
      <c r="N102" s="75"/>
      <c r="O102" s="75"/>
      <c r="P102" s="75"/>
      <c r="Q102" s="75"/>
      <c r="R102" s="75"/>
      <c r="S102" s="75"/>
      <c r="T102" s="75"/>
      <c r="U102" s="75"/>
      <c r="V102" s="75"/>
      <c r="W102" s="75"/>
      <c r="X102" s="75"/>
      <c r="AS102" s="75"/>
      <c r="AT102" s="75"/>
      <c r="AU102" s="75"/>
      <c r="AV102" s="75"/>
      <c r="AW102" s="75"/>
      <c r="AX102" s="75"/>
      <c r="AY102" s="75"/>
      <c r="AZ102" s="75"/>
      <c r="BA102" s="75"/>
      <c r="BB102" s="75"/>
      <c r="BC102" s="75"/>
      <c r="BD102" s="75"/>
      <c r="BE102" s="75"/>
      <c r="BF102" s="75"/>
      <c r="CA102" s="75"/>
      <c r="CB102" s="75"/>
      <c r="CC102" s="75"/>
      <c r="CD102" s="75"/>
      <c r="CE102" s="75"/>
      <c r="CF102" s="75"/>
      <c r="CG102" s="75"/>
      <c r="CH102" s="75"/>
      <c r="CI102" s="75"/>
      <c r="CJ102" s="75"/>
      <c r="CK102" s="75"/>
      <c r="CL102" s="75"/>
      <c r="CM102" s="75"/>
      <c r="CN102" s="75"/>
      <c r="DI102" s="75"/>
      <c r="DJ102" s="75"/>
      <c r="DK102" s="75"/>
      <c r="DL102" s="75"/>
      <c r="DM102" s="75"/>
      <c r="DN102" s="75"/>
      <c r="DO102" s="75"/>
      <c r="DP102" s="75"/>
      <c r="DQ102" s="75"/>
      <c r="DR102" s="75"/>
      <c r="DS102" s="75"/>
      <c r="DT102" s="75"/>
      <c r="DU102" s="75"/>
      <c r="DV102" s="75"/>
      <c r="EQ102" s="75"/>
      <c r="ER102" s="75"/>
      <c r="ES102" s="75"/>
      <c r="ET102" s="75"/>
      <c r="EU102" s="75"/>
      <c r="EV102" s="75"/>
      <c r="EW102" s="75"/>
      <c r="EX102" s="75"/>
      <c r="EY102" s="75"/>
      <c r="EZ102" s="75"/>
      <c r="FA102" s="75"/>
      <c r="FB102" s="75"/>
      <c r="FC102" s="75"/>
      <c r="FD102" s="75"/>
      <c r="FY102" s="75"/>
      <c r="FZ102" s="75"/>
      <c r="GA102" s="75"/>
      <c r="GB102" s="75"/>
      <c r="GC102" s="75"/>
      <c r="GD102" s="75"/>
      <c r="GE102" s="75"/>
      <c r="GF102" s="75"/>
      <c r="GG102" s="75"/>
      <c r="GH102" s="75"/>
      <c r="GI102" s="75"/>
      <c r="GJ102" s="75"/>
      <c r="GK102" s="75"/>
      <c r="GL102" s="75"/>
    </row>
    <row r="103" customFormat="false" ht="14.25" hidden="false" customHeight="false" outlineLevel="0" collapsed="false">
      <c r="K103" s="75"/>
      <c r="L103" s="75"/>
      <c r="M103" s="75"/>
      <c r="N103" s="75"/>
      <c r="O103" s="75"/>
      <c r="P103" s="75"/>
      <c r="Q103" s="75"/>
      <c r="R103" s="75"/>
      <c r="S103" s="75"/>
      <c r="T103" s="75"/>
      <c r="U103" s="75"/>
      <c r="V103" s="75"/>
      <c r="W103" s="75"/>
      <c r="X103" s="75"/>
      <c r="AS103" s="75"/>
      <c r="AT103" s="75"/>
      <c r="AU103" s="75"/>
      <c r="AV103" s="75"/>
      <c r="AW103" s="75"/>
      <c r="AX103" s="75"/>
      <c r="AY103" s="75"/>
      <c r="AZ103" s="75"/>
      <c r="BA103" s="75"/>
      <c r="BB103" s="75"/>
      <c r="BC103" s="75"/>
      <c r="BD103" s="75"/>
      <c r="BE103" s="75"/>
      <c r="BF103" s="75"/>
      <c r="CA103" s="75"/>
      <c r="CB103" s="75"/>
      <c r="CC103" s="75"/>
      <c r="CD103" s="75"/>
      <c r="CE103" s="75"/>
      <c r="CF103" s="75"/>
      <c r="CG103" s="75"/>
      <c r="CH103" s="75"/>
      <c r="CI103" s="75"/>
      <c r="CJ103" s="75"/>
      <c r="CK103" s="75"/>
      <c r="CL103" s="75"/>
      <c r="CM103" s="75"/>
      <c r="CN103" s="75"/>
      <c r="DI103" s="75"/>
      <c r="DJ103" s="75"/>
      <c r="DK103" s="75"/>
      <c r="DL103" s="75"/>
      <c r="DM103" s="75"/>
      <c r="DN103" s="75"/>
      <c r="DO103" s="75"/>
      <c r="DP103" s="75"/>
      <c r="DQ103" s="75"/>
      <c r="DR103" s="75"/>
      <c r="DS103" s="75"/>
      <c r="DT103" s="75"/>
      <c r="DU103" s="75"/>
      <c r="DV103" s="75"/>
      <c r="EQ103" s="75"/>
      <c r="ER103" s="75"/>
      <c r="ES103" s="75"/>
      <c r="ET103" s="75"/>
      <c r="EU103" s="75"/>
      <c r="EV103" s="75"/>
      <c r="EW103" s="75"/>
      <c r="EX103" s="75"/>
      <c r="EY103" s="75"/>
      <c r="EZ103" s="75"/>
      <c r="FA103" s="75"/>
      <c r="FB103" s="75"/>
      <c r="FC103" s="75"/>
      <c r="FD103" s="75"/>
      <c r="FY103" s="75"/>
      <c r="FZ103" s="75"/>
      <c r="GA103" s="75"/>
      <c r="GB103" s="75"/>
      <c r="GC103" s="75"/>
      <c r="GD103" s="75"/>
      <c r="GE103" s="75"/>
      <c r="GF103" s="75"/>
      <c r="GG103" s="75"/>
      <c r="GH103" s="75"/>
      <c r="GI103" s="75"/>
      <c r="GJ103" s="75"/>
      <c r="GK103" s="75"/>
      <c r="GL103" s="75"/>
    </row>
    <row r="104" customFormat="false" ht="14.25" hidden="false" customHeight="false" outlineLevel="0" collapsed="false">
      <c r="K104" s="75"/>
      <c r="L104" s="75"/>
      <c r="M104" s="75"/>
      <c r="N104" s="75"/>
      <c r="O104" s="75"/>
      <c r="P104" s="75"/>
      <c r="Q104" s="75"/>
      <c r="R104" s="75"/>
      <c r="S104" s="75"/>
      <c r="T104" s="75"/>
      <c r="U104" s="75"/>
      <c r="V104" s="75"/>
      <c r="W104" s="75"/>
      <c r="X104" s="75"/>
      <c r="AS104" s="75"/>
      <c r="AT104" s="75"/>
      <c r="AU104" s="75"/>
      <c r="AV104" s="75"/>
      <c r="AW104" s="75"/>
      <c r="AX104" s="75"/>
      <c r="AY104" s="75"/>
      <c r="AZ104" s="75"/>
      <c r="BA104" s="75"/>
      <c r="BB104" s="75"/>
      <c r="BC104" s="75"/>
      <c r="BD104" s="75"/>
      <c r="BE104" s="75"/>
      <c r="BF104" s="75"/>
      <c r="CA104" s="75"/>
      <c r="CB104" s="75"/>
      <c r="CC104" s="75"/>
      <c r="CD104" s="75"/>
      <c r="CE104" s="75"/>
      <c r="CF104" s="75"/>
      <c r="CG104" s="75"/>
      <c r="CH104" s="75"/>
      <c r="CI104" s="75"/>
      <c r="CJ104" s="75"/>
      <c r="CK104" s="75"/>
      <c r="CL104" s="75"/>
      <c r="CM104" s="75"/>
      <c r="CN104" s="75"/>
      <c r="DI104" s="75"/>
      <c r="DJ104" s="75"/>
      <c r="DK104" s="75"/>
      <c r="DL104" s="75"/>
      <c r="DM104" s="75"/>
      <c r="DN104" s="75"/>
      <c r="DO104" s="75"/>
      <c r="DP104" s="75"/>
      <c r="DQ104" s="75"/>
      <c r="DR104" s="75"/>
      <c r="DS104" s="75"/>
      <c r="DT104" s="75"/>
      <c r="DU104" s="75"/>
      <c r="DV104" s="75"/>
      <c r="EQ104" s="75"/>
      <c r="ER104" s="75"/>
      <c r="ES104" s="75"/>
      <c r="ET104" s="75"/>
      <c r="EU104" s="75"/>
      <c r="EV104" s="75"/>
      <c r="EW104" s="75"/>
      <c r="EX104" s="75"/>
      <c r="EY104" s="75"/>
      <c r="EZ104" s="75"/>
      <c r="FA104" s="75"/>
      <c r="FB104" s="75"/>
      <c r="FC104" s="75"/>
      <c r="FD104" s="75"/>
      <c r="FY104" s="75"/>
      <c r="FZ104" s="75"/>
      <c r="GA104" s="75"/>
      <c r="GB104" s="75"/>
      <c r="GC104" s="75"/>
      <c r="GD104" s="75"/>
      <c r="GE104" s="75"/>
      <c r="GF104" s="75"/>
      <c r="GG104" s="75"/>
      <c r="GH104" s="75"/>
      <c r="GI104" s="75"/>
      <c r="GJ104" s="75"/>
      <c r="GK104" s="75"/>
      <c r="GL104" s="75"/>
    </row>
    <row r="105" customFormat="false" ht="14.25" hidden="false" customHeight="false" outlineLevel="0" collapsed="false">
      <c r="K105" s="75"/>
      <c r="L105" s="75"/>
      <c r="M105" s="75"/>
      <c r="N105" s="75"/>
      <c r="O105" s="75"/>
      <c r="P105" s="75"/>
      <c r="Q105" s="75"/>
      <c r="R105" s="75"/>
      <c r="S105" s="75"/>
      <c r="T105" s="75"/>
      <c r="U105" s="75"/>
      <c r="V105" s="75"/>
      <c r="W105" s="75"/>
      <c r="X105" s="75"/>
      <c r="AS105" s="75"/>
      <c r="AT105" s="75"/>
      <c r="AU105" s="75"/>
      <c r="AV105" s="75"/>
      <c r="AW105" s="75"/>
      <c r="AX105" s="75"/>
      <c r="AY105" s="75"/>
      <c r="AZ105" s="75"/>
      <c r="BA105" s="75"/>
      <c r="BB105" s="75"/>
      <c r="BC105" s="75"/>
      <c r="BD105" s="75"/>
      <c r="BE105" s="75"/>
      <c r="BF105" s="75"/>
      <c r="CA105" s="75"/>
      <c r="CB105" s="75"/>
      <c r="CC105" s="75"/>
      <c r="CD105" s="75"/>
      <c r="CE105" s="75"/>
      <c r="CF105" s="75"/>
      <c r="CG105" s="75"/>
      <c r="CH105" s="75"/>
      <c r="CI105" s="75"/>
      <c r="CJ105" s="75"/>
      <c r="CK105" s="75"/>
      <c r="CL105" s="75"/>
      <c r="CM105" s="75"/>
      <c r="CN105" s="75"/>
      <c r="DI105" s="75"/>
      <c r="DJ105" s="75"/>
      <c r="DK105" s="75"/>
      <c r="DL105" s="75"/>
      <c r="DM105" s="75"/>
      <c r="DN105" s="75"/>
      <c r="DO105" s="75"/>
      <c r="DP105" s="75"/>
      <c r="DQ105" s="75"/>
      <c r="DR105" s="75"/>
      <c r="DS105" s="75"/>
      <c r="DT105" s="75"/>
      <c r="DU105" s="75"/>
      <c r="DV105" s="75"/>
      <c r="EQ105" s="75"/>
      <c r="ER105" s="75"/>
      <c r="ES105" s="75"/>
      <c r="ET105" s="75"/>
      <c r="EU105" s="75"/>
      <c r="EV105" s="75"/>
      <c r="EW105" s="75"/>
      <c r="EX105" s="75"/>
      <c r="EY105" s="75"/>
      <c r="EZ105" s="75"/>
      <c r="FA105" s="75"/>
      <c r="FB105" s="75"/>
      <c r="FC105" s="75"/>
      <c r="FD105" s="75"/>
      <c r="FY105" s="75"/>
      <c r="FZ105" s="75"/>
      <c r="GA105" s="75"/>
      <c r="GB105" s="75"/>
      <c r="GC105" s="75"/>
      <c r="GD105" s="75"/>
      <c r="GE105" s="75"/>
      <c r="GF105" s="75"/>
      <c r="GG105" s="75"/>
      <c r="GH105" s="75"/>
      <c r="GI105" s="75"/>
      <c r="GJ105" s="75"/>
      <c r="GK105" s="75"/>
      <c r="GL105" s="75"/>
    </row>
    <row r="106" customFormat="false" ht="14.25" hidden="false" customHeight="false" outlineLevel="0" collapsed="false">
      <c r="K106" s="75"/>
      <c r="L106" s="75"/>
      <c r="M106" s="75"/>
      <c r="N106" s="75"/>
      <c r="O106" s="75"/>
      <c r="P106" s="75"/>
      <c r="Q106" s="75"/>
      <c r="R106" s="75"/>
      <c r="S106" s="75"/>
      <c r="T106" s="75"/>
      <c r="U106" s="75"/>
      <c r="V106" s="75"/>
      <c r="W106" s="75"/>
      <c r="X106" s="75"/>
      <c r="AS106" s="75"/>
      <c r="AT106" s="75"/>
      <c r="AU106" s="75"/>
      <c r="AV106" s="75"/>
      <c r="AW106" s="75"/>
      <c r="AX106" s="75"/>
      <c r="AY106" s="75"/>
      <c r="AZ106" s="75"/>
      <c r="BA106" s="75"/>
      <c r="BB106" s="75"/>
      <c r="BC106" s="75"/>
      <c r="BD106" s="75"/>
      <c r="BE106" s="75"/>
      <c r="BF106" s="75"/>
      <c r="CA106" s="75"/>
      <c r="CB106" s="75"/>
      <c r="CC106" s="75"/>
      <c r="CD106" s="75"/>
      <c r="CE106" s="75"/>
      <c r="CF106" s="75"/>
      <c r="CG106" s="75"/>
      <c r="CH106" s="75"/>
      <c r="CI106" s="75"/>
      <c r="CJ106" s="75"/>
      <c r="CK106" s="75"/>
      <c r="CL106" s="75"/>
      <c r="CM106" s="75"/>
      <c r="CN106" s="75"/>
      <c r="DI106" s="75"/>
      <c r="DJ106" s="75"/>
      <c r="DK106" s="75"/>
      <c r="DL106" s="75"/>
      <c r="DM106" s="75"/>
      <c r="DN106" s="75"/>
      <c r="DO106" s="75"/>
      <c r="DP106" s="75"/>
      <c r="DQ106" s="75"/>
      <c r="DR106" s="75"/>
      <c r="DS106" s="75"/>
      <c r="DT106" s="75"/>
      <c r="DU106" s="75"/>
      <c r="DV106" s="75"/>
      <c r="EQ106" s="75"/>
      <c r="ER106" s="75"/>
      <c r="ES106" s="75"/>
      <c r="ET106" s="75"/>
      <c r="EU106" s="75"/>
      <c r="EV106" s="75"/>
      <c r="EW106" s="75"/>
      <c r="EX106" s="75"/>
      <c r="EY106" s="75"/>
      <c r="EZ106" s="75"/>
      <c r="FA106" s="75"/>
      <c r="FB106" s="75"/>
      <c r="FC106" s="75"/>
      <c r="FD106" s="75"/>
      <c r="FY106" s="75"/>
      <c r="FZ106" s="75"/>
      <c r="GA106" s="75"/>
      <c r="GB106" s="75"/>
      <c r="GC106" s="75"/>
      <c r="GD106" s="75"/>
      <c r="GE106" s="75"/>
      <c r="GF106" s="75"/>
      <c r="GG106" s="75"/>
      <c r="GH106" s="75"/>
      <c r="GI106" s="75"/>
      <c r="GJ106" s="75"/>
      <c r="GK106" s="75"/>
      <c r="GL106" s="75"/>
    </row>
  </sheetData>
  <mergeCells count="324">
    <mergeCell ref="A5:J9"/>
    <mergeCell ref="K5:Q5"/>
    <mergeCell ref="R5:X5"/>
    <mergeCell ref="Y5:AH9"/>
    <mergeCell ref="AI5:AR9"/>
    <mergeCell ref="AS5:AY5"/>
    <mergeCell ref="AZ5:BF5"/>
    <mergeCell ref="BG5:BP9"/>
    <mergeCell ref="BQ5:BZ9"/>
    <mergeCell ref="CA5:CG5"/>
    <mergeCell ref="CH5:CN5"/>
    <mergeCell ref="CO5:CX9"/>
    <mergeCell ref="CY5:DH9"/>
    <mergeCell ref="DI5:DO5"/>
    <mergeCell ref="DP5:DV5"/>
    <mergeCell ref="DW5:EF9"/>
    <mergeCell ref="EG5:EP9"/>
    <mergeCell ref="EQ5:EW5"/>
    <mergeCell ref="EX5:FD5"/>
    <mergeCell ref="FE5:FN9"/>
    <mergeCell ref="FO5:FX9"/>
    <mergeCell ref="FY5:GE5"/>
    <mergeCell ref="GF5:GL5"/>
    <mergeCell ref="GM5:GV9"/>
    <mergeCell ref="K6:K9"/>
    <mergeCell ref="L6:P6"/>
    <mergeCell ref="Q6:Q9"/>
    <mergeCell ref="R6:R9"/>
    <mergeCell ref="S6:W6"/>
    <mergeCell ref="X6:X9"/>
    <mergeCell ref="AS6:AS9"/>
    <mergeCell ref="AT6:AX6"/>
    <mergeCell ref="AY6:AY9"/>
    <mergeCell ref="AZ6:AZ9"/>
    <mergeCell ref="BA6:BE6"/>
    <mergeCell ref="BF6:BF9"/>
    <mergeCell ref="CA6:CA9"/>
    <mergeCell ref="CB6:CF6"/>
    <mergeCell ref="CG6:CG9"/>
    <mergeCell ref="CH6:CH9"/>
    <mergeCell ref="CI6:CM6"/>
    <mergeCell ref="CN6:CN9"/>
    <mergeCell ref="DI6:DI9"/>
    <mergeCell ref="DJ6:DN6"/>
    <mergeCell ref="DO6:DO9"/>
    <mergeCell ref="DP6:DP9"/>
    <mergeCell ref="DQ6:DU6"/>
    <mergeCell ref="DV6:DV9"/>
    <mergeCell ref="EQ6:EQ9"/>
    <mergeCell ref="ER6:EV6"/>
    <mergeCell ref="EW6:EW9"/>
    <mergeCell ref="EX6:EX9"/>
    <mergeCell ref="EY6:FC6"/>
    <mergeCell ref="FD6:FD9"/>
    <mergeCell ref="FY6:FY9"/>
    <mergeCell ref="FZ6:GD6"/>
    <mergeCell ref="GE6:GE9"/>
    <mergeCell ref="GF6:GF9"/>
    <mergeCell ref="GG6:GK6"/>
    <mergeCell ref="GL6:GL9"/>
    <mergeCell ref="L8:L9"/>
    <mergeCell ref="S8:S9"/>
    <mergeCell ref="AT8:AT9"/>
    <mergeCell ref="BA8:BA9"/>
    <mergeCell ref="CB8:CB9"/>
    <mergeCell ref="CI8:CI9"/>
    <mergeCell ref="DJ8:DJ9"/>
    <mergeCell ref="DQ8:DQ9"/>
    <mergeCell ref="ER8:ER9"/>
    <mergeCell ref="EY8:EY9"/>
    <mergeCell ref="FZ8:FZ9"/>
    <mergeCell ref="GG8:GG9"/>
    <mergeCell ref="A10:J10"/>
    <mergeCell ref="Y10:AH10"/>
    <mergeCell ref="AI10:AR10"/>
    <mergeCell ref="BG10:BP10"/>
    <mergeCell ref="BQ10:BZ10"/>
    <mergeCell ref="CO10:CX10"/>
    <mergeCell ref="CY10:DH10"/>
    <mergeCell ref="DW10:EF10"/>
    <mergeCell ref="EG10:EP10"/>
    <mergeCell ref="FE10:FN10"/>
    <mergeCell ref="FO10:FX10"/>
    <mergeCell ref="GM10:GV10"/>
    <mergeCell ref="B11:J11"/>
    <mergeCell ref="Y11:AG11"/>
    <mergeCell ref="AJ11:AR11"/>
    <mergeCell ref="BG11:BO11"/>
    <mergeCell ref="BR11:BZ11"/>
    <mergeCell ref="CO11:CW11"/>
    <mergeCell ref="CZ11:DH11"/>
    <mergeCell ref="DW11:EE11"/>
    <mergeCell ref="EH11:EP11"/>
    <mergeCell ref="FE11:FM11"/>
    <mergeCell ref="FP11:FX11"/>
    <mergeCell ref="GM11:GU11"/>
    <mergeCell ref="A12:J12"/>
    <mergeCell ref="Y12:AH12"/>
    <mergeCell ref="AI12:AR12"/>
    <mergeCell ref="BG12:BP12"/>
    <mergeCell ref="BQ12:BZ12"/>
    <mergeCell ref="CO12:CX12"/>
    <mergeCell ref="CY12:DH12"/>
    <mergeCell ref="DW12:EF12"/>
    <mergeCell ref="EG12:EP12"/>
    <mergeCell ref="FE12:FN12"/>
    <mergeCell ref="FO12:FX12"/>
    <mergeCell ref="GM12:GV12"/>
    <mergeCell ref="B13:J13"/>
    <mergeCell ref="Y13:AG13"/>
    <mergeCell ref="AJ13:AR13"/>
    <mergeCell ref="BG13:BO13"/>
    <mergeCell ref="BR13:BZ13"/>
    <mergeCell ref="CO13:CW13"/>
    <mergeCell ref="CZ13:DH13"/>
    <mergeCell ref="DW13:EE13"/>
    <mergeCell ref="EH13:EP13"/>
    <mergeCell ref="FE13:FM13"/>
    <mergeCell ref="FP13:FX13"/>
    <mergeCell ref="GM13:GU13"/>
    <mergeCell ref="B14:J14"/>
    <mergeCell ref="Y14:AG14"/>
    <mergeCell ref="AJ14:AR14"/>
    <mergeCell ref="BG14:BO14"/>
    <mergeCell ref="BR14:BZ14"/>
    <mergeCell ref="CO14:CW14"/>
    <mergeCell ref="CZ14:DH14"/>
    <mergeCell ref="DW14:EE14"/>
    <mergeCell ref="EH14:EP14"/>
    <mergeCell ref="FE14:FM14"/>
    <mergeCell ref="FP14:FX14"/>
    <mergeCell ref="GM14:GU14"/>
    <mergeCell ref="B15:J15"/>
    <mergeCell ref="Y15:AG15"/>
    <mergeCell ref="AJ15:AR15"/>
    <mergeCell ref="BG15:BO15"/>
    <mergeCell ref="BR15:BZ15"/>
    <mergeCell ref="CO15:CW15"/>
    <mergeCell ref="CZ15:DH15"/>
    <mergeCell ref="DW15:EE15"/>
    <mergeCell ref="EH15:EP15"/>
    <mergeCell ref="FE15:FM15"/>
    <mergeCell ref="FP15:FX15"/>
    <mergeCell ref="GM15:GU15"/>
    <mergeCell ref="B16:J16"/>
    <mergeCell ref="Y16:AG16"/>
    <mergeCell ref="AJ16:AR16"/>
    <mergeCell ref="BG16:BO16"/>
    <mergeCell ref="BR16:BZ16"/>
    <mergeCell ref="CO16:CW16"/>
    <mergeCell ref="CZ16:DH16"/>
    <mergeCell ref="DW16:EE16"/>
    <mergeCell ref="EH16:EP16"/>
    <mergeCell ref="FE16:FM16"/>
    <mergeCell ref="FP16:FX16"/>
    <mergeCell ref="GM16:GU16"/>
    <mergeCell ref="A17:J17"/>
    <mergeCell ref="Y17:AH17"/>
    <mergeCell ref="AI17:AR17"/>
    <mergeCell ref="BG17:BP17"/>
    <mergeCell ref="BQ17:BZ17"/>
    <mergeCell ref="CO17:CX17"/>
    <mergeCell ref="CY17:DH17"/>
    <mergeCell ref="DW17:EF17"/>
    <mergeCell ref="EG17:EP17"/>
    <mergeCell ref="FE17:FN17"/>
    <mergeCell ref="FO17:FX17"/>
    <mergeCell ref="GM17:GV17"/>
    <mergeCell ref="B18:J18"/>
    <mergeCell ref="Y18:AG18"/>
    <mergeCell ref="AJ18:AR18"/>
    <mergeCell ref="BG18:BO18"/>
    <mergeCell ref="BR18:BZ18"/>
    <mergeCell ref="CO18:CW18"/>
    <mergeCell ref="CZ18:DH18"/>
    <mergeCell ref="DW18:EE18"/>
    <mergeCell ref="EH18:EP18"/>
    <mergeCell ref="FE18:FM18"/>
    <mergeCell ref="FP18:FX18"/>
    <mergeCell ref="GM18:GU18"/>
    <mergeCell ref="B19:J19"/>
    <mergeCell ref="Y19:AG19"/>
    <mergeCell ref="AJ19:AR19"/>
    <mergeCell ref="BG19:BO19"/>
    <mergeCell ref="BR19:BZ19"/>
    <mergeCell ref="CO19:CW19"/>
    <mergeCell ref="CZ19:DH19"/>
    <mergeCell ref="DW19:EE19"/>
    <mergeCell ref="EH19:EP19"/>
    <mergeCell ref="FE19:FM19"/>
    <mergeCell ref="FP19:FX19"/>
    <mergeCell ref="GM19:GU19"/>
    <mergeCell ref="B20:J20"/>
    <mergeCell ref="Y20:AG20"/>
    <mergeCell ref="AJ20:AR20"/>
    <mergeCell ref="BG20:BO20"/>
    <mergeCell ref="BR20:BZ20"/>
    <mergeCell ref="CO20:CW20"/>
    <mergeCell ref="CZ20:DH20"/>
    <mergeCell ref="DW20:EE20"/>
    <mergeCell ref="EH20:EP20"/>
    <mergeCell ref="FE20:FM20"/>
    <mergeCell ref="FP20:FX20"/>
    <mergeCell ref="GM20:GU20"/>
    <mergeCell ref="B21:J21"/>
    <mergeCell ref="Y21:AG21"/>
    <mergeCell ref="AJ21:AR21"/>
    <mergeCell ref="BG21:BO21"/>
    <mergeCell ref="BR21:BZ21"/>
    <mergeCell ref="CO21:CW21"/>
    <mergeCell ref="CZ21:DH21"/>
    <mergeCell ref="DW21:EE21"/>
    <mergeCell ref="EH21:EP21"/>
    <mergeCell ref="FE21:FM21"/>
    <mergeCell ref="FP21:FX21"/>
    <mergeCell ref="GM21:GU21"/>
    <mergeCell ref="B22:J22"/>
    <mergeCell ref="Y22:AG22"/>
    <mergeCell ref="AJ22:AR22"/>
    <mergeCell ref="BG22:BO22"/>
    <mergeCell ref="BR22:BZ22"/>
    <mergeCell ref="CO22:CW22"/>
    <mergeCell ref="CZ22:DH22"/>
    <mergeCell ref="DW22:EE22"/>
    <mergeCell ref="EH22:EP22"/>
    <mergeCell ref="FE22:FM22"/>
    <mergeCell ref="FP22:FX22"/>
    <mergeCell ref="GM22:GU22"/>
    <mergeCell ref="A23:J23"/>
    <mergeCell ref="Y23:AH23"/>
    <mergeCell ref="AI23:AR23"/>
    <mergeCell ref="BG23:BP23"/>
    <mergeCell ref="BQ23:BZ23"/>
    <mergeCell ref="CO23:CX23"/>
    <mergeCell ref="CY23:DH23"/>
    <mergeCell ref="DW23:EF23"/>
    <mergeCell ref="EG23:EP23"/>
    <mergeCell ref="FE23:FN23"/>
    <mergeCell ref="FO23:FX23"/>
    <mergeCell ref="GM23:GV23"/>
    <mergeCell ref="B24:J24"/>
    <mergeCell ref="Y24:AG24"/>
    <mergeCell ref="AJ24:AR24"/>
    <mergeCell ref="BG24:BO24"/>
    <mergeCell ref="BR24:BZ24"/>
    <mergeCell ref="CO24:CW24"/>
    <mergeCell ref="CZ24:DH24"/>
    <mergeCell ref="DW24:EE24"/>
    <mergeCell ref="EH24:EP24"/>
    <mergeCell ref="FE24:FM24"/>
    <mergeCell ref="FP24:FX24"/>
    <mergeCell ref="GM24:GU24"/>
    <mergeCell ref="B25:J25"/>
    <mergeCell ref="Y25:AG25"/>
    <mergeCell ref="AJ25:AR25"/>
    <mergeCell ref="BG25:BO25"/>
    <mergeCell ref="BR25:BZ25"/>
    <mergeCell ref="CO25:CW25"/>
    <mergeCell ref="CZ25:DH25"/>
    <mergeCell ref="DW25:EE25"/>
    <mergeCell ref="EH25:EP25"/>
    <mergeCell ref="FE25:FM25"/>
    <mergeCell ref="FP25:FX25"/>
    <mergeCell ref="GM25:GU25"/>
    <mergeCell ref="B26:J26"/>
    <mergeCell ref="Y26:AG26"/>
    <mergeCell ref="AJ26:AR26"/>
    <mergeCell ref="BG26:BO26"/>
    <mergeCell ref="BR26:BZ26"/>
    <mergeCell ref="CO26:CW26"/>
    <mergeCell ref="CZ26:DH26"/>
    <mergeCell ref="DW26:EE26"/>
    <mergeCell ref="EH26:EP26"/>
    <mergeCell ref="FE26:FM26"/>
    <mergeCell ref="FP26:FX26"/>
    <mergeCell ref="GM26:GU26"/>
    <mergeCell ref="B27:J27"/>
    <mergeCell ref="Y27:AG27"/>
    <mergeCell ref="AJ27:AR27"/>
    <mergeCell ref="BG27:BO27"/>
    <mergeCell ref="BR27:BZ27"/>
    <mergeCell ref="CO27:CW27"/>
    <mergeCell ref="CZ27:DH27"/>
    <mergeCell ref="DW27:EE27"/>
    <mergeCell ref="EH27:EP27"/>
    <mergeCell ref="FE27:FM27"/>
    <mergeCell ref="FP27:FX27"/>
    <mergeCell ref="GM27:GU27"/>
    <mergeCell ref="B28:J28"/>
    <mergeCell ref="Y28:AG28"/>
    <mergeCell ref="AJ28:AR28"/>
    <mergeCell ref="BG28:BO28"/>
    <mergeCell ref="BR28:BZ28"/>
    <mergeCell ref="CO28:CW28"/>
    <mergeCell ref="CZ28:DH28"/>
    <mergeCell ref="DW28:EE28"/>
    <mergeCell ref="EH28:EP28"/>
    <mergeCell ref="FE28:FM28"/>
    <mergeCell ref="FP28:FX28"/>
    <mergeCell ref="GM28:GU28"/>
    <mergeCell ref="B29:J29"/>
    <mergeCell ref="Y29:AG29"/>
    <mergeCell ref="AJ29:AR29"/>
    <mergeCell ref="BG29:BO29"/>
    <mergeCell ref="BR29:BZ29"/>
    <mergeCell ref="CO29:CW29"/>
    <mergeCell ref="CZ29:DH29"/>
    <mergeCell ref="DW29:EE29"/>
    <mergeCell ref="EH29:EP29"/>
    <mergeCell ref="FE29:FM29"/>
    <mergeCell ref="FP29:FX29"/>
    <mergeCell ref="GM29:GU29"/>
    <mergeCell ref="B30:J30"/>
    <mergeCell ref="Y30:AG30"/>
    <mergeCell ref="AJ30:AR30"/>
    <mergeCell ref="BG30:BO30"/>
    <mergeCell ref="BR30:BZ30"/>
    <mergeCell ref="CO30:CW30"/>
    <mergeCell ref="CZ30:DH30"/>
    <mergeCell ref="DW30:EE30"/>
    <mergeCell ref="EH30:EP30"/>
    <mergeCell ref="FE30:FM30"/>
    <mergeCell ref="FP30:FX30"/>
    <mergeCell ref="GM30:GU30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422" useFirstPageNumber="true" horizontalDpi="300" verticalDpi="300" copies="1"/>
  <headerFooter differentFirst="false" differentOddEven="false">
    <oddHeader>&amp;R&amp;"ＭＳ Ｐ明朝,Regular"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6:16:18Z</dcterms:created>
  <dc:creator/>
  <dc:description/>
  <dc:language>en-US</dc:language>
  <cp:lastModifiedBy/>
  <dcterms:modified xsi:type="dcterms:W3CDTF">2016-08-29T06:03:17Z</dcterms:modified>
  <cp:revision>0</cp:revision>
  <dc:subject/>
  <dc:title/>
</cp:coreProperties>
</file>