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7" uniqueCount="89">
  <si>
    <t xml:space="preserve">８．売上高の内訳</t>
  </si>
  <si>
    <t xml:space="preserve">　</t>
  </si>
  <si>
    <r>
      <rPr>
        <b val="true"/>
        <sz val="11"/>
        <rFont val="Noto Sans"/>
        <family val="2"/>
      </rPr>
      <t xml:space="preserve">８．</t>
    </r>
    <r>
      <rPr>
        <b val="true"/>
        <sz val="11"/>
        <rFont val="Times New Roman"/>
        <family val="1"/>
      </rPr>
      <t xml:space="preserve">Breakdown of Sal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産業別・売上高階級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Table of sales ranking by industry type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産業別・売上高階級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Table of sales ranking by industry type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
以　　下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超</t>
    </r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５億円超</t>
  </si>
  <si>
    <t xml:space="preserve">１０億円超</t>
  </si>
  <si>
    <t xml:space="preserve">計</t>
  </si>
  <si>
    <t xml:space="preserve">～</t>
  </si>
  <si>
    <t xml:space="preserve">１千万円</t>
  </si>
  <si>
    <t xml:space="preserve">３千万円</t>
  </si>
  <si>
    <t xml:space="preserve">５千万円</t>
  </si>
  <si>
    <t xml:space="preserve">１億円</t>
  </si>
  <si>
    <t xml:space="preserve">５億円</t>
  </si>
  <si>
    <t xml:space="preserve">１０億円</t>
  </si>
  <si>
    <t xml:space="preserve">Total</t>
  </si>
  <si>
    <r>
      <rPr>
        <sz val="8"/>
        <rFont val="ＭＳ Ｐ明朝"/>
        <family val="1"/>
        <charset val="128"/>
      </rPr>
      <t xml:space="preserve">Less than 5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More than 1000
</t>
    </r>
    <r>
      <rPr>
        <sz val="7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従業者数（人）</t>
  </si>
  <si>
    <t xml:space="preserve">No. of workers</t>
  </si>
  <si>
    <t xml:space="preserve">売上高の内訳（金額）</t>
  </si>
  <si>
    <t xml:space="preserve">－</t>
  </si>
  <si>
    <t xml:space="preserve">Breakdown of sales amounts</t>
  </si>
  <si>
    <t xml:space="preserve">売上高</t>
  </si>
  <si>
    <t xml:space="preserve">Sales</t>
  </si>
  <si>
    <t xml:space="preserve">建設事業の収入</t>
  </si>
  <si>
    <t xml:space="preserve">Construction</t>
  </si>
  <si>
    <t xml:space="preserve">製造品売上高</t>
  </si>
  <si>
    <t xml:space="preserve">Manufacturing</t>
  </si>
  <si>
    <t xml:space="preserve">加工賃収入</t>
  </si>
  <si>
    <t xml:space="preserve">Processing fee</t>
  </si>
  <si>
    <t xml:space="preserve">情報通信事業の収入</t>
  </si>
  <si>
    <t xml:space="preserve">Information and communications</t>
  </si>
  <si>
    <t xml:space="preserve">運輸，郵便事業の収入</t>
  </si>
  <si>
    <t xml:space="preserve">Transport and postal activities</t>
  </si>
  <si>
    <t xml:space="preserve">卸売の商品売上高</t>
  </si>
  <si>
    <t xml:space="preserve">Wholesale</t>
  </si>
  <si>
    <t xml:space="preserve">小売の商品売上高</t>
  </si>
  <si>
    <t xml:space="preserve">Retail</t>
  </si>
  <si>
    <t xml:space="preserve">不動産，物品賃貸事業の収入</t>
  </si>
  <si>
    <t xml:space="preserve">Real estate and goods rental and leasing</t>
  </si>
  <si>
    <t xml:space="preserve">学術研究，専門・技術サービス事業の収入</t>
  </si>
  <si>
    <t xml:space="preserve">Scienteific research,professional and technical services</t>
  </si>
  <si>
    <t xml:space="preserve">宿泊事業の収入</t>
  </si>
  <si>
    <t xml:space="preserve">Accommodations</t>
  </si>
  <si>
    <t xml:space="preserve">飲食サービス事業の収入</t>
  </si>
  <si>
    <t xml:space="preserve">Eating and drinking services</t>
  </si>
  <si>
    <t xml:space="preserve">生活関連サービス，娯楽事業の収入</t>
  </si>
  <si>
    <r>
      <rPr>
        <sz val="7"/>
        <rFont val="Times New Roman"/>
        <family val="1"/>
      </rPr>
      <t xml:space="preserve">Living-related and personal services and amusement services</t>
    </r>
    <r>
      <rPr>
        <sz val="7"/>
        <rFont val="Noto Sans"/>
        <family val="2"/>
      </rPr>
      <t xml:space="preserve">　</t>
    </r>
  </si>
  <si>
    <t xml:space="preserve">サービス事業（他に分類されない）の収入</t>
  </si>
  <si>
    <t xml:space="preserve">Services</t>
  </si>
  <si>
    <t xml:space="preserve">その他の事業の収入</t>
  </si>
  <si>
    <t xml:space="preserve">Others</t>
  </si>
  <si>
    <t xml:space="preserve">売上高の内訳（割合）</t>
  </si>
  <si>
    <t xml:space="preserve">Breakdown of percentage of sales</t>
  </si>
  <si>
    <t xml:space="preserve">（注）　割合は、小数点第２位を四捨五入しているため、内訳と計が一致しない場合があ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Percentage total may not be equal to 100 because the figures are rounded to one decimal place.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"/>
    <numFmt numFmtId="166" formatCode="0.0%"/>
    <numFmt numFmtId="167" formatCode="##\ ###\ ###\ ##0"/>
    <numFmt numFmtId="168" formatCode="@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9"/>
      <name val="Noto Sans"/>
      <family val="2"/>
    </font>
    <font>
      <sz val="7"/>
      <name val="ＭＳ Ｐ明朝"/>
      <family val="1"/>
      <charset val="128"/>
    </font>
    <font>
      <sz val="8"/>
      <name val="Times New Roman"/>
      <family val="1"/>
    </font>
    <font>
      <sz val="7"/>
      <color rgb="FFFFFFFF"/>
      <name val="ＭＳ Ｐ明朝"/>
      <family val="1"/>
      <charset val="128"/>
    </font>
    <font>
      <sz val="7"/>
      <color rgb="FFFFFFFF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3-(3) 産業別・資本金階級別表（法人企業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9600</xdr:colOff>
      <xdr:row>0</xdr:row>
      <xdr:rowOff>9360</xdr:rowOff>
    </xdr:from>
    <xdr:to>
      <xdr:col>18</xdr:col>
      <xdr:colOff>50004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568480" y="9360"/>
          <a:ext cx="163908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I1" s="4" t="s">
        <v>1</v>
      </c>
      <c r="K1" s="5"/>
      <c r="L1" s="5"/>
      <c r="M1" s="5"/>
      <c r="N1" s="5"/>
      <c r="O1" s="5"/>
      <c r="P1" s="5"/>
      <c r="Q1" s="5"/>
      <c r="R1" s="5"/>
      <c r="S1" s="5"/>
      <c r="T1" s="6" t="s">
        <v>2</v>
      </c>
      <c r="U1" s="5"/>
      <c r="V1" s="5"/>
      <c r="W1" s="5"/>
      <c r="X1" s="5"/>
      <c r="Y1" s="5"/>
      <c r="Z1" s="5"/>
      <c r="AA1" s="5"/>
      <c r="AB1" s="5"/>
      <c r="AC1" s="6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2</v>
      </c>
      <c r="BG1" s="5"/>
      <c r="BH1" s="5"/>
      <c r="BI1" s="5"/>
      <c r="BJ1" s="5"/>
      <c r="BK1" s="5"/>
      <c r="BL1" s="5"/>
      <c r="BM1" s="5"/>
      <c r="BN1" s="5"/>
      <c r="BO1" s="6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2</v>
      </c>
      <c r="CS1" s="5"/>
      <c r="CT1" s="5"/>
      <c r="CU1" s="5"/>
      <c r="CV1" s="5"/>
      <c r="CW1" s="5"/>
      <c r="CX1" s="5"/>
      <c r="CY1" s="5"/>
      <c r="CZ1" s="5"/>
      <c r="DA1" s="6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2</v>
      </c>
      <c r="EE1" s="5"/>
      <c r="EF1" s="5"/>
      <c r="EG1" s="5"/>
      <c r="EH1" s="5"/>
      <c r="EI1" s="5"/>
      <c r="EJ1" s="5"/>
      <c r="EK1" s="5"/>
      <c r="EL1" s="5"/>
      <c r="EM1" s="6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2</v>
      </c>
      <c r="FQ1" s="5"/>
      <c r="FR1" s="5"/>
      <c r="FS1" s="5"/>
      <c r="FT1" s="5"/>
      <c r="FU1" s="5"/>
      <c r="FV1" s="5"/>
      <c r="FW1" s="5"/>
      <c r="FX1" s="5"/>
      <c r="FY1" s="6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2</v>
      </c>
      <c r="HC1" s="5"/>
      <c r="HD1" s="5"/>
      <c r="HE1" s="5"/>
      <c r="HF1" s="5"/>
      <c r="HG1" s="5"/>
      <c r="HH1" s="5"/>
      <c r="HI1" s="5"/>
      <c r="HJ1" s="5"/>
      <c r="HK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</row>
    <row r="3" s="9" customFormat="true" ht="17.25" hidden="false" customHeight="true" outlineLevel="0" collapsed="false">
      <c r="A3" s="4" t="s">
        <v>3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4</v>
      </c>
      <c r="U3" s="5"/>
      <c r="V3" s="5"/>
      <c r="W3" s="5"/>
      <c r="X3" s="5"/>
      <c r="Y3" s="5"/>
      <c r="Z3" s="5"/>
      <c r="AA3" s="5"/>
      <c r="AB3" s="5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5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6</v>
      </c>
      <c r="BG3" s="5"/>
      <c r="BH3" s="5"/>
      <c r="BI3" s="5"/>
      <c r="BJ3" s="5"/>
      <c r="BK3" s="5"/>
      <c r="BL3" s="5"/>
      <c r="BM3" s="5"/>
      <c r="BN3" s="5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5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6" t="s">
        <v>6</v>
      </c>
      <c r="CS3" s="5"/>
      <c r="CT3" s="5"/>
      <c r="CU3" s="5"/>
      <c r="CV3" s="5"/>
      <c r="CW3" s="5"/>
      <c r="CX3" s="5"/>
      <c r="CY3" s="5"/>
      <c r="CZ3" s="5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5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6" t="s">
        <v>6</v>
      </c>
      <c r="EE3" s="5"/>
      <c r="EF3" s="5"/>
      <c r="EG3" s="5"/>
      <c r="EH3" s="5"/>
      <c r="EI3" s="5"/>
      <c r="EJ3" s="5"/>
      <c r="EK3" s="5"/>
      <c r="EL3" s="5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5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6" t="s">
        <v>6</v>
      </c>
      <c r="FQ3" s="5"/>
      <c r="FR3" s="5"/>
      <c r="FS3" s="5"/>
      <c r="FT3" s="5"/>
      <c r="FU3" s="5"/>
      <c r="FV3" s="5"/>
      <c r="FW3" s="5"/>
      <c r="FX3" s="5"/>
      <c r="FY3" s="6"/>
      <c r="FZ3" s="3"/>
      <c r="GA3" s="3"/>
      <c r="GB3" s="3"/>
      <c r="GC3" s="3"/>
      <c r="GD3" s="3"/>
      <c r="GE3" s="3"/>
      <c r="GF3" s="3"/>
      <c r="GG3" s="3"/>
      <c r="GH3" s="3"/>
      <c r="GI3" s="4" t="s">
        <v>5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6" t="s">
        <v>6</v>
      </c>
      <c r="HC3" s="5"/>
      <c r="HD3" s="5"/>
      <c r="HE3" s="5"/>
      <c r="HF3" s="5"/>
      <c r="HG3" s="5"/>
      <c r="HH3" s="5"/>
      <c r="HI3" s="5"/>
      <c r="HJ3" s="5"/>
      <c r="HK3" s="6"/>
      <c r="HL3" s="3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0" t="s">
        <v>7</v>
      </c>
      <c r="T4" s="5"/>
      <c r="U4" s="5"/>
      <c r="V4" s="5"/>
      <c r="W4" s="5"/>
      <c r="X4" s="5"/>
      <c r="Y4" s="5"/>
      <c r="Z4" s="5"/>
      <c r="AA4" s="5"/>
      <c r="AB4" s="10"/>
      <c r="AL4" s="11" t="s">
        <v>8</v>
      </c>
      <c r="AM4" s="4"/>
      <c r="AW4" s="5"/>
      <c r="AX4" s="5"/>
      <c r="AY4" s="5"/>
      <c r="AZ4" s="5"/>
      <c r="BA4" s="5"/>
      <c r="BB4" s="5"/>
      <c r="BC4" s="5"/>
      <c r="BD4" s="5"/>
      <c r="BE4" s="10" t="s">
        <v>7</v>
      </c>
      <c r="BF4" s="5"/>
      <c r="BG4" s="5"/>
      <c r="BH4" s="5"/>
      <c r="BI4" s="5"/>
      <c r="BJ4" s="5"/>
      <c r="BK4" s="5"/>
      <c r="BL4" s="5"/>
      <c r="BM4" s="5"/>
      <c r="BN4" s="10"/>
      <c r="BX4" s="11" t="s">
        <v>8</v>
      </c>
      <c r="BY4" s="4"/>
      <c r="CI4" s="5"/>
      <c r="CJ4" s="5"/>
      <c r="CK4" s="5"/>
      <c r="CL4" s="5"/>
      <c r="CM4" s="5"/>
      <c r="CN4" s="5"/>
      <c r="CO4" s="5"/>
      <c r="CP4" s="5"/>
      <c r="CQ4" s="10" t="s">
        <v>7</v>
      </c>
      <c r="CR4" s="5"/>
      <c r="CS4" s="5"/>
      <c r="CT4" s="5"/>
      <c r="CU4" s="5"/>
      <c r="CV4" s="5"/>
      <c r="CW4" s="5"/>
      <c r="CX4" s="5"/>
      <c r="CY4" s="5"/>
      <c r="CZ4" s="10"/>
      <c r="DJ4" s="11" t="s">
        <v>8</v>
      </c>
      <c r="DK4" s="4"/>
      <c r="DU4" s="5"/>
      <c r="DV4" s="5"/>
      <c r="DW4" s="5"/>
      <c r="DX4" s="5"/>
      <c r="DY4" s="5"/>
      <c r="DZ4" s="5"/>
      <c r="EA4" s="5"/>
      <c r="EB4" s="5"/>
      <c r="EC4" s="10" t="s">
        <v>7</v>
      </c>
      <c r="ED4" s="5"/>
      <c r="EE4" s="5"/>
      <c r="EF4" s="5"/>
      <c r="EG4" s="5"/>
      <c r="EH4" s="5"/>
      <c r="EI4" s="5"/>
      <c r="EJ4" s="5"/>
      <c r="EK4" s="5"/>
      <c r="EL4" s="10"/>
      <c r="EV4" s="11" t="s">
        <v>8</v>
      </c>
      <c r="EW4" s="4"/>
      <c r="FG4" s="5"/>
      <c r="FH4" s="5"/>
      <c r="FI4" s="5"/>
      <c r="FJ4" s="5"/>
      <c r="FK4" s="5"/>
      <c r="FL4" s="5"/>
      <c r="FM4" s="5"/>
      <c r="FN4" s="5"/>
      <c r="FO4" s="10" t="s">
        <v>7</v>
      </c>
      <c r="FP4" s="5"/>
      <c r="FQ4" s="5"/>
      <c r="FR4" s="5"/>
      <c r="FS4" s="5"/>
      <c r="FT4" s="5"/>
      <c r="FU4" s="5"/>
      <c r="FV4" s="5"/>
      <c r="FW4" s="5"/>
      <c r="FX4" s="10"/>
      <c r="GH4" s="11" t="s">
        <v>8</v>
      </c>
      <c r="GI4" s="4"/>
      <c r="GS4" s="5"/>
      <c r="GT4" s="5"/>
      <c r="GU4" s="5"/>
      <c r="GV4" s="5"/>
      <c r="GW4" s="5"/>
      <c r="GX4" s="5"/>
      <c r="GY4" s="5"/>
      <c r="GZ4" s="5"/>
      <c r="HA4" s="10" t="s">
        <v>7</v>
      </c>
      <c r="HB4" s="5"/>
      <c r="HC4" s="5"/>
      <c r="HD4" s="5"/>
      <c r="HE4" s="5"/>
      <c r="HF4" s="5"/>
      <c r="HG4" s="5"/>
      <c r="HH4" s="5"/>
      <c r="HI4" s="5"/>
      <c r="HJ4" s="10"/>
      <c r="HT4" s="11" t="s">
        <v>8</v>
      </c>
    </row>
    <row r="5" s="16" customFormat="true" ht="15" hidden="false" customHeight="true" outlineLevel="0" collapsed="false">
      <c r="A5" s="12" t="s">
        <v>9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10</v>
      </c>
      <c r="L5" s="13"/>
      <c r="M5" s="13"/>
      <c r="N5" s="13"/>
      <c r="O5" s="13"/>
      <c r="P5" s="13"/>
      <c r="Q5" s="13"/>
      <c r="R5" s="13"/>
      <c r="S5" s="13"/>
      <c r="T5" s="13" t="s">
        <v>11</v>
      </c>
      <c r="U5" s="13"/>
      <c r="V5" s="13"/>
      <c r="W5" s="13"/>
      <c r="X5" s="13"/>
      <c r="Y5" s="13"/>
      <c r="Z5" s="13"/>
      <c r="AA5" s="13"/>
      <c r="AB5" s="13"/>
      <c r="AC5" s="14" t="s">
        <v>12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9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3</v>
      </c>
      <c r="AX5" s="13"/>
      <c r="AY5" s="13"/>
      <c r="AZ5" s="13"/>
      <c r="BA5" s="13"/>
      <c r="BB5" s="13"/>
      <c r="BC5" s="13"/>
      <c r="BD5" s="13"/>
      <c r="BE5" s="13"/>
      <c r="BF5" s="13" t="s">
        <v>14</v>
      </c>
      <c r="BG5" s="13"/>
      <c r="BH5" s="13"/>
      <c r="BI5" s="13"/>
      <c r="BJ5" s="13"/>
      <c r="BK5" s="13"/>
      <c r="BL5" s="13"/>
      <c r="BM5" s="13"/>
      <c r="BN5" s="13"/>
      <c r="BO5" s="14" t="s">
        <v>12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9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5</v>
      </c>
      <c r="CJ5" s="13"/>
      <c r="CK5" s="13"/>
      <c r="CL5" s="13"/>
      <c r="CM5" s="13"/>
      <c r="CN5" s="13"/>
      <c r="CO5" s="13"/>
      <c r="CP5" s="13"/>
      <c r="CQ5" s="13"/>
      <c r="CR5" s="13" t="s">
        <v>16</v>
      </c>
      <c r="CS5" s="13"/>
      <c r="CT5" s="13"/>
      <c r="CU5" s="13"/>
      <c r="CV5" s="13"/>
      <c r="CW5" s="13"/>
      <c r="CX5" s="13"/>
      <c r="CY5" s="13"/>
      <c r="CZ5" s="13"/>
      <c r="DA5" s="14" t="s">
        <v>12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9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7</v>
      </c>
      <c r="DV5" s="13"/>
      <c r="DW5" s="13"/>
      <c r="DX5" s="13"/>
      <c r="DY5" s="13"/>
      <c r="DZ5" s="13"/>
      <c r="EA5" s="13"/>
      <c r="EB5" s="13"/>
      <c r="EC5" s="13"/>
      <c r="ED5" s="13" t="s">
        <v>18</v>
      </c>
      <c r="EE5" s="13"/>
      <c r="EF5" s="13"/>
      <c r="EG5" s="13"/>
      <c r="EH5" s="13"/>
      <c r="EI5" s="13"/>
      <c r="EJ5" s="13"/>
      <c r="EK5" s="13"/>
      <c r="EL5" s="13"/>
      <c r="EM5" s="14" t="s">
        <v>12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9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9</v>
      </c>
      <c r="FH5" s="15"/>
      <c r="FI5" s="15"/>
      <c r="FJ5" s="15"/>
      <c r="FK5" s="15"/>
      <c r="FL5" s="15"/>
      <c r="FM5" s="15"/>
      <c r="FN5" s="15"/>
      <c r="FO5" s="15"/>
      <c r="FP5" s="13" t="s">
        <v>20</v>
      </c>
      <c r="FQ5" s="13"/>
      <c r="FR5" s="13"/>
      <c r="FS5" s="13"/>
      <c r="FT5" s="13"/>
      <c r="FU5" s="13"/>
      <c r="FV5" s="13"/>
      <c r="FW5" s="13"/>
      <c r="FX5" s="13"/>
      <c r="FY5" s="14" t="s">
        <v>12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9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21</v>
      </c>
      <c r="GT5" s="15"/>
      <c r="GU5" s="15"/>
      <c r="GV5" s="15"/>
      <c r="GW5" s="15"/>
      <c r="GX5" s="15"/>
      <c r="GY5" s="15"/>
      <c r="GZ5" s="15"/>
      <c r="HA5" s="15"/>
      <c r="HB5" s="13" t="s">
        <v>22</v>
      </c>
      <c r="HC5" s="13"/>
      <c r="HD5" s="13"/>
      <c r="HE5" s="13"/>
      <c r="HF5" s="13"/>
      <c r="HG5" s="13"/>
      <c r="HH5" s="13"/>
      <c r="HI5" s="13"/>
      <c r="HJ5" s="13"/>
      <c r="HK5" s="14" t="s">
        <v>12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3</v>
      </c>
      <c r="M6" s="19" t="s">
        <v>24</v>
      </c>
      <c r="N6" s="20" t="s">
        <v>25</v>
      </c>
      <c r="O6" s="20" t="s">
        <v>26</v>
      </c>
      <c r="P6" s="20" t="s">
        <v>27</v>
      </c>
      <c r="Q6" s="20" t="s">
        <v>28</v>
      </c>
      <c r="R6" s="20" t="s">
        <v>29</v>
      </c>
      <c r="S6" s="21" t="s">
        <v>30</v>
      </c>
      <c r="T6" s="17"/>
      <c r="U6" s="18" t="s">
        <v>23</v>
      </c>
      <c r="V6" s="19" t="s">
        <v>24</v>
      </c>
      <c r="W6" s="20" t="s">
        <v>25</v>
      </c>
      <c r="X6" s="20" t="s">
        <v>26</v>
      </c>
      <c r="Y6" s="20" t="s">
        <v>27</v>
      </c>
      <c r="Z6" s="20" t="s">
        <v>28</v>
      </c>
      <c r="AA6" s="20" t="s">
        <v>29</v>
      </c>
      <c r="AB6" s="21" t="s">
        <v>30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3</v>
      </c>
      <c r="AY6" s="19" t="s">
        <v>24</v>
      </c>
      <c r="AZ6" s="20" t="s">
        <v>25</v>
      </c>
      <c r="BA6" s="20" t="s">
        <v>26</v>
      </c>
      <c r="BB6" s="20" t="s">
        <v>27</v>
      </c>
      <c r="BC6" s="20" t="s">
        <v>28</v>
      </c>
      <c r="BD6" s="20" t="s">
        <v>29</v>
      </c>
      <c r="BE6" s="21" t="s">
        <v>30</v>
      </c>
      <c r="BF6" s="17"/>
      <c r="BG6" s="18" t="s">
        <v>23</v>
      </c>
      <c r="BH6" s="19" t="s">
        <v>24</v>
      </c>
      <c r="BI6" s="20" t="s">
        <v>25</v>
      </c>
      <c r="BJ6" s="20" t="s">
        <v>26</v>
      </c>
      <c r="BK6" s="20" t="s">
        <v>27</v>
      </c>
      <c r="BL6" s="20" t="s">
        <v>28</v>
      </c>
      <c r="BM6" s="20" t="s">
        <v>29</v>
      </c>
      <c r="BN6" s="21" t="s">
        <v>30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3</v>
      </c>
      <c r="CK6" s="19" t="s">
        <v>24</v>
      </c>
      <c r="CL6" s="20" t="s">
        <v>25</v>
      </c>
      <c r="CM6" s="20" t="s">
        <v>26</v>
      </c>
      <c r="CN6" s="20" t="s">
        <v>27</v>
      </c>
      <c r="CO6" s="20" t="s">
        <v>28</v>
      </c>
      <c r="CP6" s="20" t="s">
        <v>29</v>
      </c>
      <c r="CQ6" s="21" t="s">
        <v>30</v>
      </c>
      <c r="CR6" s="17"/>
      <c r="CS6" s="18" t="s">
        <v>23</v>
      </c>
      <c r="CT6" s="19" t="s">
        <v>24</v>
      </c>
      <c r="CU6" s="20" t="s">
        <v>25</v>
      </c>
      <c r="CV6" s="20" t="s">
        <v>26</v>
      </c>
      <c r="CW6" s="20" t="s">
        <v>27</v>
      </c>
      <c r="CX6" s="20" t="s">
        <v>28</v>
      </c>
      <c r="CY6" s="20" t="s">
        <v>29</v>
      </c>
      <c r="CZ6" s="21" t="s">
        <v>30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3</v>
      </c>
      <c r="DW6" s="19" t="s">
        <v>24</v>
      </c>
      <c r="DX6" s="20" t="s">
        <v>25</v>
      </c>
      <c r="DY6" s="20" t="s">
        <v>26</v>
      </c>
      <c r="DZ6" s="20" t="s">
        <v>27</v>
      </c>
      <c r="EA6" s="20" t="s">
        <v>28</v>
      </c>
      <c r="EB6" s="20" t="s">
        <v>29</v>
      </c>
      <c r="EC6" s="21" t="s">
        <v>30</v>
      </c>
      <c r="ED6" s="17"/>
      <c r="EE6" s="18" t="s">
        <v>23</v>
      </c>
      <c r="EF6" s="19" t="s">
        <v>24</v>
      </c>
      <c r="EG6" s="20" t="s">
        <v>25</v>
      </c>
      <c r="EH6" s="20" t="s">
        <v>26</v>
      </c>
      <c r="EI6" s="20" t="s">
        <v>27</v>
      </c>
      <c r="EJ6" s="20" t="s">
        <v>28</v>
      </c>
      <c r="EK6" s="20" t="s">
        <v>29</v>
      </c>
      <c r="EL6" s="21" t="s">
        <v>30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3</v>
      </c>
      <c r="FI6" s="19" t="s">
        <v>24</v>
      </c>
      <c r="FJ6" s="20" t="s">
        <v>25</v>
      </c>
      <c r="FK6" s="20" t="s">
        <v>26</v>
      </c>
      <c r="FL6" s="20" t="s">
        <v>27</v>
      </c>
      <c r="FM6" s="20" t="s">
        <v>28</v>
      </c>
      <c r="FN6" s="20" t="s">
        <v>29</v>
      </c>
      <c r="FO6" s="21" t="s">
        <v>30</v>
      </c>
      <c r="FP6" s="17"/>
      <c r="FQ6" s="18" t="s">
        <v>23</v>
      </c>
      <c r="FR6" s="19" t="s">
        <v>24</v>
      </c>
      <c r="FS6" s="20" t="s">
        <v>25</v>
      </c>
      <c r="FT6" s="20" t="s">
        <v>26</v>
      </c>
      <c r="FU6" s="20" t="s">
        <v>27</v>
      </c>
      <c r="FV6" s="20" t="s">
        <v>28</v>
      </c>
      <c r="FW6" s="20" t="s">
        <v>29</v>
      </c>
      <c r="FX6" s="21" t="s">
        <v>30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3</v>
      </c>
      <c r="GU6" s="19" t="s">
        <v>24</v>
      </c>
      <c r="GV6" s="20" t="s">
        <v>25</v>
      </c>
      <c r="GW6" s="20" t="s">
        <v>26</v>
      </c>
      <c r="GX6" s="20" t="s">
        <v>27</v>
      </c>
      <c r="GY6" s="20" t="s">
        <v>28</v>
      </c>
      <c r="GZ6" s="20" t="s">
        <v>29</v>
      </c>
      <c r="HA6" s="21" t="s">
        <v>30</v>
      </c>
      <c r="HB6" s="17"/>
      <c r="HC6" s="18" t="s">
        <v>23</v>
      </c>
      <c r="HD6" s="19" t="s">
        <v>24</v>
      </c>
      <c r="HE6" s="20" t="s">
        <v>25</v>
      </c>
      <c r="HF6" s="20" t="s">
        <v>26</v>
      </c>
      <c r="HG6" s="20" t="s">
        <v>27</v>
      </c>
      <c r="HH6" s="20" t="s">
        <v>28</v>
      </c>
      <c r="HI6" s="20" t="s">
        <v>29</v>
      </c>
      <c r="HJ6" s="21" t="s">
        <v>30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31</v>
      </c>
      <c r="L7" s="18"/>
      <c r="M7" s="23" t="s">
        <v>32</v>
      </c>
      <c r="N7" s="23" t="s">
        <v>32</v>
      </c>
      <c r="O7" s="23" t="s">
        <v>32</v>
      </c>
      <c r="P7" s="23" t="s">
        <v>32</v>
      </c>
      <c r="Q7" s="23" t="s">
        <v>32</v>
      </c>
      <c r="R7" s="23" t="s">
        <v>32</v>
      </c>
      <c r="S7" s="21"/>
      <c r="T7" s="22" t="s">
        <v>31</v>
      </c>
      <c r="U7" s="18"/>
      <c r="V7" s="23" t="s">
        <v>32</v>
      </c>
      <c r="W7" s="23" t="s">
        <v>32</v>
      </c>
      <c r="X7" s="23" t="s">
        <v>32</v>
      </c>
      <c r="Y7" s="23" t="s">
        <v>32</v>
      </c>
      <c r="Z7" s="23" t="s">
        <v>32</v>
      </c>
      <c r="AA7" s="23" t="s">
        <v>32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31</v>
      </c>
      <c r="AX7" s="18"/>
      <c r="AY7" s="23" t="s">
        <v>32</v>
      </c>
      <c r="AZ7" s="23" t="s">
        <v>32</v>
      </c>
      <c r="BA7" s="23" t="s">
        <v>32</v>
      </c>
      <c r="BB7" s="23" t="s">
        <v>32</v>
      </c>
      <c r="BC7" s="23" t="s">
        <v>32</v>
      </c>
      <c r="BD7" s="23" t="s">
        <v>32</v>
      </c>
      <c r="BE7" s="21"/>
      <c r="BF7" s="22" t="s">
        <v>31</v>
      </c>
      <c r="BG7" s="18"/>
      <c r="BH7" s="23" t="s">
        <v>32</v>
      </c>
      <c r="BI7" s="23" t="s">
        <v>32</v>
      </c>
      <c r="BJ7" s="23" t="s">
        <v>32</v>
      </c>
      <c r="BK7" s="23" t="s">
        <v>32</v>
      </c>
      <c r="BL7" s="23" t="s">
        <v>32</v>
      </c>
      <c r="BM7" s="23" t="s">
        <v>32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31</v>
      </c>
      <c r="CJ7" s="18"/>
      <c r="CK7" s="23" t="s">
        <v>32</v>
      </c>
      <c r="CL7" s="23" t="s">
        <v>32</v>
      </c>
      <c r="CM7" s="23" t="s">
        <v>32</v>
      </c>
      <c r="CN7" s="23" t="s">
        <v>32</v>
      </c>
      <c r="CO7" s="23" t="s">
        <v>32</v>
      </c>
      <c r="CP7" s="23" t="s">
        <v>32</v>
      </c>
      <c r="CQ7" s="21"/>
      <c r="CR7" s="22" t="s">
        <v>31</v>
      </c>
      <c r="CS7" s="18"/>
      <c r="CT7" s="23" t="s">
        <v>32</v>
      </c>
      <c r="CU7" s="23" t="s">
        <v>32</v>
      </c>
      <c r="CV7" s="23" t="s">
        <v>32</v>
      </c>
      <c r="CW7" s="23" t="s">
        <v>32</v>
      </c>
      <c r="CX7" s="23" t="s">
        <v>32</v>
      </c>
      <c r="CY7" s="23" t="s">
        <v>32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31</v>
      </c>
      <c r="DV7" s="18"/>
      <c r="DW7" s="23" t="s">
        <v>32</v>
      </c>
      <c r="DX7" s="23" t="s">
        <v>32</v>
      </c>
      <c r="DY7" s="23" t="s">
        <v>32</v>
      </c>
      <c r="DZ7" s="23" t="s">
        <v>32</v>
      </c>
      <c r="EA7" s="23" t="s">
        <v>32</v>
      </c>
      <c r="EB7" s="23" t="s">
        <v>32</v>
      </c>
      <c r="EC7" s="21"/>
      <c r="ED7" s="22" t="s">
        <v>31</v>
      </c>
      <c r="EE7" s="18"/>
      <c r="EF7" s="23" t="s">
        <v>32</v>
      </c>
      <c r="EG7" s="23" t="s">
        <v>32</v>
      </c>
      <c r="EH7" s="23" t="s">
        <v>32</v>
      </c>
      <c r="EI7" s="23" t="s">
        <v>32</v>
      </c>
      <c r="EJ7" s="23" t="s">
        <v>32</v>
      </c>
      <c r="EK7" s="23" t="s">
        <v>32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31</v>
      </c>
      <c r="FH7" s="18"/>
      <c r="FI7" s="23" t="s">
        <v>32</v>
      </c>
      <c r="FJ7" s="23" t="s">
        <v>32</v>
      </c>
      <c r="FK7" s="23" t="s">
        <v>32</v>
      </c>
      <c r="FL7" s="23" t="s">
        <v>32</v>
      </c>
      <c r="FM7" s="23" t="s">
        <v>32</v>
      </c>
      <c r="FN7" s="23" t="s">
        <v>32</v>
      </c>
      <c r="FO7" s="21"/>
      <c r="FP7" s="22" t="s">
        <v>31</v>
      </c>
      <c r="FQ7" s="18"/>
      <c r="FR7" s="23" t="s">
        <v>32</v>
      </c>
      <c r="FS7" s="23" t="s">
        <v>32</v>
      </c>
      <c r="FT7" s="23" t="s">
        <v>32</v>
      </c>
      <c r="FU7" s="23" t="s">
        <v>32</v>
      </c>
      <c r="FV7" s="23" t="s">
        <v>32</v>
      </c>
      <c r="FW7" s="23" t="s">
        <v>32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31</v>
      </c>
      <c r="GT7" s="18"/>
      <c r="GU7" s="23" t="s">
        <v>32</v>
      </c>
      <c r="GV7" s="23" t="s">
        <v>32</v>
      </c>
      <c r="GW7" s="23" t="s">
        <v>32</v>
      </c>
      <c r="GX7" s="23" t="s">
        <v>32</v>
      </c>
      <c r="GY7" s="23" t="s">
        <v>32</v>
      </c>
      <c r="GZ7" s="23" t="s">
        <v>32</v>
      </c>
      <c r="HA7" s="21"/>
      <c r="HB7" s="22" t="s">
        <v>31</v>
      </c>
      <c r="HC7" s="18"/>
      <c r="HD7" s="23" t="s">
        <v>32</v>
      </c>
      <c r="HE7" s="23" t="s">
        <v>32</v>
      </c>
      <c r="HF7" s="23" t="s">
        <v>32</v>
      </c>
      <c r="HG7" s="23" t="s">
        <v>32</v>
      </c>
      <c r="HH7" s="23" t="s">
        <v>32</v>
      </c>
      <c r="HI7" s="23" t="s">
        <v>32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3</v>
      </c>
      <c r="N8" s="25" t="s">
        <v>34</v>
      </c>
      <c r="O8" s="25" t="s">
        <v>35</v>
      </c>
      <c r="P8" s="25" t="s">
        <v>36</v>
      </c>
      <c r="Q8" s="25" t="s">
        <v>37</v>
      </c>
      <c r="R8" s="25" t="s">
        <v>38</v>
      </c>
      <c r="S8" s="21"/>
      <c r="T8" s="24"/>
      <c r="U8" s="18"/>
      <c r="V8" s="25" t="s">
        <v>33</v>
      </c>
      <c r="W8" s="25" t="s">
        <v>34</v>
      </c>
      <c r="X8" s="25" t="s">
        <v>35</v>
      </c>
      <c r="Y8" s="25" t="s">
        <v>36</v>
      </c>
      <c r="Z8" s="25" t="s">
        <v>37</v>
      </c>
      <c r="AA8" s="25" t="s">
        <v>38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3</v>
      </c>
      <c r="AZ8" s="25" t="s">
        <v>34</v>
      </c>
      <c r="BA8" s="25" t="s">
        <v>35</v>
      </c>
      <c r="BB8" s="25" t="s">
        <v>36</v>
      </c>
      <c r="BC8" s="25" t="s">
        <v>37</v>
      </c>
      <c r="BD8" s="25" t="s">
        <v>38</v>
      </c>
      <c r="BE8" s="21"/>
      <c r="BF8" s="24"/>
      <c r="BG8" s="18"/>
      <c r="BH8" s="25" t="s">
        <v>33</v>
      </c>
      <c r="BI8" s="25" t="s">
        <v>34</v>
      </c>
      <c r="BJ8" s="25" t="s">
        <v>35</v>
      </c>
      <c r="BK8" s="25" t="s">
        <v>36</v>
      </c>
      <c r="BL8" s="25" t="s">
        <v>37</v>
      </c>
      <c r="BM8" s="25" t="s">
        <v>38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3</v>
      </c>
      <c r="CL8" s="25" t="s">
        <v>34</v>
      </c>
      <c r="CM8" s="25" t="s">
        <v>35</v>
      </c>
      <c r="CN8" s="25" t="s">
        <v>36</v>
      </c>
      <c r="CO8" s="25" t="s">
        <v>37</v>
      </c>
      <c r="CP8" s="25" t="s">
        <v>38</v>
      </c>
      <c r="CQ8" s="21"/>
      <c r="CR8" s="24"/>
      <c r="CS8" s="18"/>
      <c r="CT8" s="25" t="s">
        <v>33</v>
      </c>
      <c r="CU8" s="25" t="s">
        <v>34</v>
      </c>
      <c r="CV8" s="25" t="s">
        <v>35</v>
      </c>
      <c r="CW8" s="25" t="s">
        <v>36</v>
      </c>
      <c r="CX8" s="25" t="s">
        <v>37</v>
      </c>
      <c r="CY8" s="25" t="s">
        <v>38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3</v>
      </c>
      <c r="DX8" s="25" t="s">
        <v>34</v>
      </c>
      <c r="DY8" s="25" t="s">
        <v>35</v>
      </c>
      <c r="DZ8" s="25" t="s">
        <v>36</v>
      </c>
      <c r="EA8" s="25" t="s">
        <v>37</v>
      </c>
      <c r="EB8" s="25" t="s">
        <v>38</v>
      </c>
      <c r="EC8" s="21"/>
      <c r="ED8" s="24"/>
      <c r="EE8" s="18"/>
      <c r="EF8" s="25" t="s">
        <v>33</v>
      </c>
      <c r="EG8" s="25" t="s">
        <v>34</v>
      </c>
      <c r="EH8" s="25" t="s">
        <v>35</v>
      </c>
      <c r="EI8" s="25" t="s">
        <v>36</v>
      </c>
      <c r="EJ8" s="25" t="s">
        <v>37</v>
      </c>
      <c r="EK8" s="25" t="s">
        <v>38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3</v>
      </c>
      <c r="FJ8" s="25" t="s">
        <v>34</v>
      </c>
      <c r="FK8" s="25" t="s">
        <v>35</v>
      </c>
      <c r="FL8" s="25" t="s">
        <v>36</v>
      </c>
      <c r="FM8" s="25" t="s">
        <v>37</v>
      </c>
      <c r="FN8" s="25" t="s">
        <v>38</v>
      </c>
      <c r="FO8" s="21"/>
      <c r="FP8" s="24"/>
      <c r="FQ8" s="18"/>
      <c r="FR8" s="25" t="s">
        <v>33</v>
      </c>
      <c r="FS8" s="25" t="s">
        <v>34</v>
      </c>
      <c r="FT8" s="25" t="s">
        <v>35</v>
      </c>
      <c r="FU8" s="25" t="s">
        <v>36</v>
      </c>
      <c r="FV8" s="25" t="s">
        <v>37</v>
      </c>
      <c r="FW8" s="25" t="s">
        <v>38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3</v>
      </c>
      <c r="GV8" s="25" t="s">
        <v>34</v>
      </c>
      <c r="GW8" s="25" t="s">
        <v>35</v>
      </c>
      <c r="GX8" s="25" t="s">
        <v>36</v>
      </c>
      <c r="GY8" s="25" t="s">
        <v>37</v>
      </c>
      <c r="GZ8" s="25" t="s">
        <v>38</v>
      </c>
      <c r="HA8" s="21"/>
      <c r="HB8" s="24"/>
      <c r="HC8" s="18"/>
      <c r="HD8" s="25" t="s">
        <v>33</v>
      </c>
      <c r="HE8" s="25" t="s">
        <v>34</v>
      </c>
      <c r="HF8" s="25" t="s">
        <v>35</v>
      </c>
      <c r="HG8" s="25" t="s">
        <v>36</v>
      </c>
      <c r="HH8" s="25" t="s">
        <v>37</v>
      </c>
      <c r="HI8" s="25" t="s">
        <v>38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9</v>
      </c>
      <c r="L9" s="27" t="s">
        <v>40</v>
      </c>
      <c r="M9" s="27" t="s">
        <v>41</v>
      </c>
      <c r="N9" s="27" t="s">
        <v>42</v>
      </c>
      <c r="O9" s="27" t="s">
        <v>43</v>
      </c>
      <c r="P9" s="27" t="s">
        <v>44</v>
      </c>
      <c r="Q9" s="27" t="s">
        <v>45</v>
      </c>
      <c r="R9" s="27" t="s">
        <v>46</v>
      </c>
      <c r="S9" s="28" t="s">
        <v>47</v>
      </c>
      <c r="T9" s="26" t="s">
        <v>39</v>
      </c>
      <c r="U9" s="27" t="s">
        <v>40</v>
      </c>
      <c r="V9" s="27" t="s">
        <v>41</v>
      </c>
      <c r="W9" s="27" t="s">
        <v>42</v>
      </c>
      <c r="X9" s="27" t="s">
        <v>43</v>
      </c>
      <c r="Y9" s="27" t="s">
        <v>44</v>
      </c>
      <c r="Z9" s="27" t="s">
        <v>45</v>
      </c>
      <c r="AA9" s="27" t="s">
        <v>46</v>
      </c>
      <c r="AB9" s="28" t="s">
        <v>47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9</v>
      </c>
      <c r="AX9" s="27" t="s">
        <v>40</v>
      </c>
      <c r="AY9" s="27" t="s">
        <v>41</v>
      </c>
      <c r="AZ9" s="27" t="s">
        <v>42</v>
      </c>
      <c r="BA9" s="27" t="s">
        <v>43</v>
      </c>
      <c r="BB9" s="27" t="s">
        <v>44</v>
      </c>
      <c r="BC9" s="27" t="s">
        <v>45</v>
      </c>
      <c r="BD9" s="27" t="s">
        <v>46</v>
      </c>
      <c r="BE9" s="28" t="s">
        <v>47</v>
      </c>
      <c r="BF9" s="26" t="s">
        <v>39</v>
      </c>
      <c r="BG9" s="27" t="s">
        <v>40</v>
      </c>
      <c r="BH9" s="27" t="s">
        <v>41</v>
      </c>
      <c r="BI9" s="27" t="s">
        <v>42</v>
      </c>
      <c r="BJ9" s="27" t="s">
        <v>43</v>
      </c>
      <c r="BK9" s="27" t="s">
        <v>44</v>
      </c>
      <c r="BL9" s="27" t="s">
        <v>45</v>
      </c>
      <c r="BM9" s="27" t="s">
        <v>46</v>
      </c>
      <c r="BN9" s="28" t="s">
        <v>47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9</v>
      </c>
      <c r="CJ9" s="27" t="s">
        <v>40</v>
      </c>
      <c r="CK9" s="27" t="s">
        <v>41</v>
      </c>
      <c r="CL9" s="27" t="s">
        <v>42</v>
      </c>
      <c r="CM9" s="27" t="s">
        <v>43</v>
      </c>
      <c r="CN9" s="27" t="s">
        <v>44</v>
      </c>
      <c r="CO9" s="27" t="s">
        <v>45</v>
      </c>
      <c r="CP9" s="27" t="s">
        <v>46</v>
      </c>
      <c r="CQ9" s="28" t="s">
        <v>47</v>
      </c>
      <c r="CR9" s="26" t="s">
        <v>39</v>
      </c>
      <c r="CS9" s="27" t="s">
        <v>40</v>
      </c>
      <c r="CT9" s="27" t="s">
        <v>41</v>
      </c>
      <c r="CU9" s="27" t="s">
        <v>42</v>
      </c>
      <c r="CV9" s="27" t="s">
        <v>43</v>
      </c>
      <c r="CW9" s="27" t="s">
        <v>44</v>
      </c>
      <c r="CX9" s="27" t="s">
        <v>45</v>
      </c>
      <c r="CY9" s="27" t="s">
        <v>46</v>
      </c>
      <c r="CZ9" s="28" t="s">
        <v>47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9</v>
      </c>
      <c r="DV9" s="27" t="s">
        <v>40</v>
      </c>
      <c r="DW9" s="27" t="s">
        <v>41</v>
      </c>
      <c r="DX9" s="27" t="s">
        <v>42</v>
      </c>
      <c r="DY9" s="27" t="s">
        <v>43</v>
      </c>
      <c r="DZ9" s="27" t="s">
        <v>44</v>
      </c>
      <c r="EA9" s="27" t="s">
        <v>45</v>
      </c>
      <c r="EB9" s="27" t="s">
        <v>46</v>
      </c>
      <c r="EC9" s="28" t="s">
        <v>47</v>
      </c>
      <c r="ED9" s="26" t="s">
        <v>39</v>
      </c>
      <c r="EE9" s="27" t="s">
        <v>40</v>
      </c>
      <c r="EF9" s="27" t="s">
        <v>41</v>
      </c>
      <c r="EG9" s="27" t="s">
        <v>42</v>
      </c>
      <c r="EH9" s="27" t="s">
        <v>43</v>
      </c>
      <c r="EI9" s="27" t="s">
        <v>44</v>
      </c>
      <c r="EJ9" s="27" t="s">
        <v>45</v>
      </c>
      <c r="EK9" s="27" t="s">
        <v>46</v>
      </c>
      <c r="EL9" s="28" t="s">
        <v>47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9</v>
      </c>
      <c r="FH9" s="27" t="s">
        <v>40</v>
      </c>
      <c r="FI9" s="27" t="s">
        <v>41</v>
      </c>
      <c r="FJ9" s="27" t="s">
        <v>42</v>
      </c>
      <c r="FK9" s="27" t="s">
        <v>43</v>
      </c>
      <c r="FL9" s="27" t="s">
        <v>44</v>
      </c>
      <c r="FM9" s="27" t="s">
        <v>45</v>
      </c>
      <c r="FN9" s="27" t="s">
        <v>46</v>
      </c>
      <c r="FO9" s="28" t="s">
        <v>47</v>
      </c>
      <c r="FP9" s="26" t="s">
        <v>39</v>
      </c>
      <c r="FQ9" s="27" t="s">
        <v>40</v>
      </c>
      <c r="FR9" s="27" t="s">
        <v>41</v>
      </c>
      <c r="FS9" s="27" t="s">
        <v>42</v>
      </c>
      <c r="FT9" s="27" t="s">
        <v>43</v>
      </c>
      <c r="FU9" s="27" t="s">
        <v>44</v>
      </c>
      <c r="FV9" s="27" t="s">
        <v>45</v>
      </c>
      <c r="FW9" s="27" t="s">
        <v>46</v>
      </c>
      <c r="FX9" s="28" t="s">
        <v>47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9</v>
      </c>
      <c r="GT9" s="27" t="s">
        <v>40</v>
      </c>
      <c r="GU9" s="27" t="s">
        <v>41</v>
      </c>
      <c r="GV9" s="27" t="s">
        <v>42</v>
      </c>
      <c r="GW9" s="27" t="s">
        <v>43</v>
      </c>
      <c r="GX9" s="27" t="s">
        <v>44</v>
      </c>
      <c r="GY9" s="27" t="s">
        <v>45</v>
      </c>
      <c r="GZ9" s="27" t="s">
        <v>46</v>
      </c>
      <c r="HA9" s="28" t="s">
        <v>47</v>
      </c>
      <c r="HB9" s="26" t="s">
        <v>39</v>
      </c>
      <c r="HC9" s="27" t="s">
        <v>40</v>
      </c>
      <c r="HD9" s="27" t="s">
        <v>41</v>
      </c>
      <c r="HE9" s="27" t="s">
        <v>42</v>
      </c>
      <c r="HF9" s="27" t="s">
        <v>43</v>
      </c>
      <c r="HG9" s="27" t="s">
        <v>44</v>
      </c>
      <c r="HH9" s="27" t="s">
        <v>45</v>
      </c>
      <c r="HI9" s="27" t="s">
        <v>46</v>
      </c>
      <c r="HJ9" s="28" t="s">
        <v>47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s="36" customFormat="true" ht="19.35" hidden="false" customHeight="true" outlineLevel="0" collapsed="false">
      <c r="A10" s="30" t="s">
        <v>48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v>3258678.6390178</v>
      </c>
      <c r="L10" s="32" t="n">
        <v>713203.989262142</v>
      </c>
      <c r="M10" s="32" t="n">
        <v>563743.772282267</v>
      </c>
      <c r="N10" s="32" t="n">
        <v>727727.183037981</v>
      </c>
      <c r="O10" s="32" t="n">
        <v>313522.395696824</v>
      </c>
      <c r="P10" s="32" t="n">
        <v>319833.126252738</v>
      </c>
      <c r="Q10" s="33" t="n">
        <v>459098.245048202</v>
      </c>
      <c r="R10" s="32" t="n">
        <v>79525.9923824122</v>
      </c>
      <c r="S10" s="34" t="n">
        <v>82023.9350552301</v>
      </c>
      <c r="T10" s="31" t="n">
        <v>423147.015769</v>
      </c>
      <c r="U10" s="32" t="n">
        <v>34231.55764809</v>
      </c>
      <c r="V10" s="32" t="n">
        <v>41658.3726000365</v>
      </c>
      <c r="W10" s="32" t="n">
        <v>93523.2930613444</v>
      </c>
      <c r="X10" s="32" t="n">
        <v>51800.6488464629</v>
      </c>
      <c r="Y10" s="32" t="n">
        <v>66531.6804359501</v>
      </c>
      <c r="Z10" s="32" t="n">
        <v>106603.702075832</v>
      </c>
      <c r="AA10" s="33" t="n">
        <v>16507.2442383207</v>
      </c>
      <c r="AB10" s="34" t="n">
        <v>12290.5168629633</v>
      </c>
      <c r="AC10" s="35" t="s">
        <v>49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0" t="s">
        <v>48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31" t="n">
        <v>418004.439873851</v>
      </c>
      <c r="AX10" s="32" t="n">
        <v>65533.4476133414</v>
      </c>
      <c r="AY10" s="32" t="n">
        <v>52957.0340205129</v>
      </c>
      <c r="AZ10" s="32" t="n">
        <v>86244.6510249084</v>
      </c>
      <c r="BA10" s="32" t="n">
        <v>41460.1121006977</v>
      </c>
      <c r="BB10" s="32" t="n">
        <v>50144.9295750631</v>
      </c>
      <c r="BC10" s="33" t="n">
        <v>80734.459808328</v>
      </c>
      <c r="BD10" s="32" t="n">
        <v>18782.2281147383</v>
      </c>
      <c r="BE10" s="34" t="n">
        <v>22147.577616261</v>
      </c>
      <c r="BF10" s="31" t="n">
        <v>38861.2447725196</v>
      </c>
      <c r="BG10" s="32" t="n">
        <v>4029.13395808651</v>
      </c>
      <c r="BH10" s="32" t="n">
        <v>4043.14220428846</v>
      </c>
      <c r="BI10" s="32" t="n">
        <v>8112.08128814366</v>
      </c>
      <c r="BJ10" s="32" t="n">
        <v>4816.46867412851</v>
      </c>
      <c r="BK10" s="32" t="n">
        <v>5007.08780887963</v>
      </c>
      <c r="BL10" s="32" t="n">
        <v>9100.80719487709</v>
      </c>
      <c r="BM10" s="33" t="n">
        <v>1879.56757946714</v>
      </c>
      <c r="BN10" s="34" t="n">
        <v>1872.95606464858</v>
      </c>
      <c r="BO10" s="35" t="s">
        <v>49</v>
      </c>
      <c r="BP10" s="35"/>
      <c r="BQ10" s="35"/>
      <c r="BR10" s="35"/>
      <c r="BS10" s="35"/>
      <c r="BT10" s="35"/>
      <c r="BU10" s="35"/>
      <c r="BV10" s="35"/>
      <c r="BW10" s="35"/>
      <c r="BX10" s="35"/>
      <c r="BY10" s="30" t="s">
        <v>48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31" t="n">
        <v>67699.4814181197</v>
      </c>
      <c r="CJ10" s="32" t="n">
        <v>12663.4144288837</v>
      </c>
      <c r="CK10" s="32" t="n">
        <v>4212.76924028387</v>
      </c>
      <c r="CL10" s="32" t="n">
        <v>6393.35497045177</v>
      </c>
      <c r="CM10" s="32" t="n">
        <v>4885.70323127412</v>
      </c>
      <c r="CN10" s="32" t="n">
        <v>9337.1170173362</v>
      </c>
      <c r="CO10" s="33" t="n">
        <v>20566.3622369049</v>
      </c>
      <c r="CP10" s="32" t="n">
        <v>4927.75400356481</v>
      </c>
      <c r="CQ10" s="34" t="n">
        <v>4713.00628942043</v>
      </c>
      <c r="CR10" s="31" t="n">
        <v>208929.760223699</v>
      </c>
      <c r="CS10" s="32" t="n">
        <v>8020.53399265541</v>
      </c>
      <c r="CT10" s="32" t="n">
        <v>12562.1761497064</v>
      </c>
      <c r="CU10" s="32" t="n">
        <v>36477.4789087983</v>
      </c>
      <c r="CV10" s="32" t="n">
        <v>22050.9654806748</v>
      </c>
      <c r="CW10" s="32" t="n">
        <v>29416.9136521441</v>
      </c>
      <c r="CX10" s="32" t="n">
        <v>63346.0669706635</v>
      </c>
      <c r="CY10" s="33" t="n">
        <v>15334.3642048503</v>
      </c>
      <c r="CZ10" s="34" t="n">
        <v>21721.2608642062</v>
      </c>
      <c r="DA10" s="35" t="s">
        <v>49</v>
      </c>
      <c r="DB10" s="35"/>
      <c r="DC10" s="35"/>
      <c r="DD10" s="35"/>
      <c r="DE10" s="35"/>
      <c r="DF10" s="35"/>
      <c r="DG10" s="35"/>
      <c r="DH10" s="35"/>
      <c r="DI10" s="35"/>
      <c r="DJ10" s="35"/>
      <c r="DK10" s="30" t="s">
        <v>48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31" t="n">
        <v>628504.018268003</v>
      </c>
      <c r="DV10" s="32" t="n">
        <v>141260.130133686</v>
      </c>
      <c r="DW10" s="32" t="n">
        <v>111154.003708177</v>
      </c>
      <c r="DX10" s="32" t="n">
        <v>151673.463730539</v>
      </c>
      <c r="DY10" s="32" t="n">
        <v>58165.9779816469</v>
      </c>
      <c r="DZ10" s="32" t="n">
        <v>58316.8779636716</v>
      </c>
      <c r="EA10" s="33" t="n">
        <v>88047.7510075191</v>
      </c>
      <c r="EB10" s="32" t="n">
        <v>11045.8735062539</v>
      </c>
      <c r="EC10" s="34" t="n">
        <v>8839.94023651038</v>
      </c>
      <c r="ED10" s="31" t="n">
        <v>303339.923542798</v>
      </c>
      <c r="EE10" s="32" t="n">
        <v>90016.0788591799</v>
      </c>
      <c r="EF10" s="32" t="n">
        <v>56045.4966463409</v>
      </c>
      <c r="EG10" s="32" t="n">
        <v>80498.3113470229</v>
      </c>
      <c r="EH10" s="32" t="n">
        <v>24322.3522888566</v>
      </c>
      <c r="EI10" s="32" t="n">
        <v>23384.9510236342</v>
      </c>
      <c r="EJ10" s="32" t="n">
        <v>22952.4123762365</v>
      </c>
      <c r="EK10" s="33" t="n">
        <v>3339.03024665523</v>
      </c>
      <c r="EL10" s="34" t="n">
        <v>2781.29075487145</v>
      </c>
      <c r="EM10" s="35" t="s">
        <v>49</v>
      </c>
      <c r="EN10" s="35"/>
      <c r="EO10" s="35"/>
      <c r="EP10" s="35"/>
      <c r="EQ10" s="35"/>
      <c r="ER10" s="35"/>
      <c r="ES10" s="35"/>
      <c r="ET10" s="35"/>
      <c r="EU10" s="35"/>
      <c r="EV10" s="35"/>
      <c r="EW10" s="30" t="s">
        <v>48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31" t="n">
        <v>173940.9596245</v>
      </c>
      <c r="FH10" s="32" t="n">
        <v>31567.1445657913</v>
      </c>
      <c r="FI10" s="32" t="n">
        <v>28678.671571206</v>
      </c>
      <c r="FJ10" s="32" t="n">
        <v>52268.5901713426</v>
      </c>
      <c r="FK10" s="32" t="n">
        <v>23989.1390851712</v>
      </c>
      <c r="FL10" s="32" t="n">
        <v>20472.6405284808</v>
      </c>
      <c r="FM10" s="33" t="n">
        <v>14503.9338841302</v>
      </c>
      <c r="FN10" s="32" t="n">
        <v>1282.41668362661</v>
      </c>
      <c r="FO10" s="34" t="n">
        <v>1178.42313475102</v>
      </c>
      <c r="FP10" s="31" t="n">
        <v>487887.331640203</v>
      </c>
      <c r="FQ10" s="32" t="n">
        <v>121514.824090314</v>
      </c>
      <c r="FR10" s="32" t="n">
        <v>150207.118266621</v>
      </c>
      <c r="FS10" s="32" t="n">
        <v>123305.15917532</v>
      </c>
      <c r="FT10" s="32" t="n">
        <v>49931.2671945911</v>
      </c>
      <c r="FU10" s="32" t="n">
        <v>23927.5205169201</v>
      </c>
      <c r="FV10" s="32" t="n">
        <v>16534.7342821712</v>
      </c>
      <c r="FW10" s="33" t="n">
        <v>1322.84861048657</v>
      </c>
      <c r="FX10" s="34" t="n">
        <v>1143.85950377909</v>
      </c>
      <c r="FY10" s="35" t="s">
        <v>49</v>
      </c>
      <c r="FZ10" s="35"/>
      <c r="GA10" s="35"/>
      <c r="GB10" s="35"/>
      <c r="GC10" s="35"/>
      <c r="GD10" s="35"/>
      <c r="GE10" s="35"/>
      <c r="GF10" s="35"/>
      <c r="GG10" s="35"/>
      <c r="GH10" s="35"/>
      <c r="GI10" s="30" t="s">
        <v>48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31" t="n">
        <v>361783.054094404</v>
      </c>
      <c r="GT10" s="32" t="n">
        <v>189488.871332498</v>
      </c>
      <c r="GU10" s="32" t="n">
        <v>80636.5190320092</v>
      </c>
      <c r="GV10" s="32" t="n">
        <v>52710.8887811291</v>
      </c>
      <c r="GW10" s="32" t="n">
        <v>12365.7968072825</v>
      </c>
      <c r="GX10" s="32" t="n">
        <v>9336.71449982363</v>
      </c>
      <c r="GY10" s="33" t="n">
        <v>12241.9647975732</v>
      </c>
      <c r="GZ10" s="32" t="n">
        <v>2083.12177015495</v>
      </c>
      <c r="HA10" s="34" t="n">
        <v>2919.17707393334</v>
      </c>
      <c r="HB10" s="31" t="n">
        <v>146581.4097907</v>
      </c>
      <c r="HC10" s="32" t="n">
        <v>14878.852639617</v>
      </c>
      <c r="HD10" s="32" t="n">
        <v>21588.468843085</v>
      </c>
      <c r="HE10" s="32" t="n">
        <v>36519.9105789804</v>
      </c>
      <c r="HF10" s="32" t="n">
        <v>19733.9640060379</v>
      </c>
      <c r="HG10" s="32" t="n">
        <v>23956.6932308347</v>
      </c>
      <c r="HH10" s="32" t="n">
        <v>24466.050413966</v>
      </c>
      <c r="HI10" s="33" t="n">
        <v>3021.54342429364</v>
      </c>
      <c r="HJ10" s="34" t="n">
        <v>2415.92665388528</v>
      </c>
      <c r="HK10" s="35" t="s">
        <v>49</v>
      </c>
      <c r="HL10" s="35"/>
      <c r="HM10" s="35"/>
      <c r="HN10" s="35"/>
      <c r="HO10" s="35"/>
      <c r="HP10" s="35"/>
      <c r="HQ10" s="35"/>
      <c r="HR10" s="35"/>
      <c r="HS10" s="35"/>
      <c r="HT10" s="35"/>
    </row>
    <row r="11" s="36" customFormat="true" ht="19.35" hidden="false" customHeight="true" outlineLevel="0" collapsed="false">
      <c r="A11" s="37" t="s">
        <v>50</v>
      </c>
      <c r="B11" s="37"/>
      <c r="C11" s="37"/>
      <c r="D11" s="37"/>
      <c r="E11" s="37"/>
      <c r="F11" s="37"/>
      <c r="G11" s="37"/>
      <c r="H11" s="37"/>
      <c r="I11" s="37"/>
      <c r="J11" s="37"/>
      <c r="K11" s="38" t="n">
        <v>27843943.9592726</v>
      </c>
      <c r="L11" s="39" t="n">
        <v>1165782.65491503</v>
      </c>
      <c r="M11" s="39" t="n">
        <v>1322858.61824684</v>
      </c>
      <c r="N11" s="39" t="n">
        <v>2449991.4947829</v>
      </c>
      <c r="O11" s="39" t="n">
        <v>1680454.93728154</v>
      </c>
      <c r="P11" s="39" t="n">
        <v>2356231.69404452</v>
      </c>
      <c r="Q11" s="40" t="n">
        <v>7210238.99164186</v>
      </c>
      <c r="R11" s="39" t="n">
        <v>2952733.3324968</v>
      </c>
      <c r="S11" s="41" t="n">
        <v>8705652.23586315</v>
      </c>
      <c r="T11" s="38" t="n">
        <v>3189078.74816004</v>
      </c>
      <c r="U11" s="39" t="n">
        <v>56669.5611165421</v>
      </c>
      <c r="V11" s="39" t="n">
        <v>98142.6296064066</v>
      </c>
      <c r="W11" s="39" t="n">
        <v>272937.48216166</v>
      </c>
      <c r="X11" s="39" t="n">
        <v>227654.398623981</v>
      </c>
      <c r="Y11" s="39" t="n">
        <v>370298.78051739</v>
      </c>
      <c r="Z11" s="39" t="n">
        <v>1106896.22336627</v>
      </c>
      <c r="AA11" s="40" t="n">
        <v>376772.208373984</v>
      </c>
      <c r="AB11" s="41" t="n">
        <v>679707.464393811</v>
      </c>
      <c r="AC11" s="42" t="s">
        <v>51</v>
      </c>
      <c r="AD11" s="42"/>
      <c r="AE11" s="42"/>
      <c r="AF11" s="42"/>
      <c r="AG11" s="42"/>
      <c r="AH11" s="42"/>
      <c r="AI11" s="42"/>
      <c r="AJ11" s="42"/>
      <c r="AK11" s="42"/>
      <c r="AL11" s="42"/>
      <c r="AM11" s="37" t="s">
        <v>50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8" t="n">
        <v>6644136.18859513</v>
      </c>
      <c r="AX11" s="39" t="n">
        <v>112739.571820647</v>
      </c>
      <c r="AY11" s="39" t="n">
        <v>134064.186676942</v>
      </c>
      <c r="AZ11" s="39" t="n">
        <v>335294.551025249</v>
      </c>
      <c r="BA11" s="39" t="n">
        <v>250594.047440341</v>
      </c>
      <c r="BB11" s="39" t="n">
        <v>464233.251800622</v>
      </c>
      <c r="BC11" s="40" t="n">
        <v>1560236.96784999</v>
      </c>
      <c r="BD11" s="39" t="n">
        <v>781310.789747657</v>
      </c>
      <c r="BE11" s="41" t="n">
        <v>3005662.82223369</v>
      </c>
      <c r="BF11" s="38" t="n">
        <v>682819.12463832</v>
      </c>
      <c r="BG11" s="39" t="n">
        <v>6643.01352971171</v>
      </c>
      <c r="BH11" s="39" t="n">
        <v>8393.03003339346</v>
      </c>
      <c r="BI11" s="39" t="n">
        <v>26716.7318407308</v>
      </c>
      <c r="BJ11" s="39" t="n">
        <v>27478.9383966755</v>
      </c>
      <c r="BK11" s="39" t="n">
        <v>45393.5200186538</v>
      </c>
      <c r="BL11" s="39" t="n">
        <v>191158.933971394</v>
      </c>
      <c r="BM11" s="40" t="n">
        <v>115628.949015427</v>
      </c>
      <c r="BN11" s="41" t="n">
        <v>261406.007832334</v>
      </c>
      <c r="BO11" s="42" t="s">
        <v>51</v>
      </c>
      <c r="BP11" s="42"/>
      <c r="BQ11" s="42"/>
      <c r="BR11" s="42"/>
      <c r="BS11" s="42"/>
      <c r="BT11" s="42"/>
      <c r="BU11" s="42"/>
      <c r="BV11" s="42"/>
      <c r="BW11" s="42"/>
      <c r="BX11" s="42"/>
      <c r="BY11" s="37" t="s">
        <v>50</v>
      </c>
      <c r="BZ11" s="37"/>
      <c r="CA11" s="37"/>
      <c r="CB11" s="37"/>
      <c r="CC11" s="37"/>
      <c r="CD11" s="37"/>
      <c r="CE11" s="37"/>
      <c r="CF11" s="37"/>
      <c r="CG11" s="37"/>
      <c r="CH11" s="37"/>
      <c r="CI11" s="38" t="n">
        <v>2058743.2055213</v>
      </c>
      <c r="CJ11" s="39" t="n">
        <v>17861.5055249551</v>
      </c>
      <c r="CK11" s="39" t="n">
        <v>9398.1038020592</v>
      </c>
      <c r="CL11" s="39" t="n">
        <v>31621.3207246656</v>
      </c>
      <c r="CM11" s="39" t="n">
        <v>35158.9258545585</v>
      </c>
      <c r="CN11" s="39" t="n">
        <v>105371.146247388</v>
      </c>
      <c r="CO11" s="40" t="n">
        <v>544389.79631393</v>
      </c>
      <c r="CP11" s="39" t="n">
        <v>349043.690068013</v>
      </c>
      <c r="CQ11" s="41" t="n">
        <v>965898.716985731</v>
      </c>
      <c r="CR11" s="38" t="n">
        <v>2111374.14327249</v>
      </c>
      <c r="CS11" s="39" t="n">
        <v>13340.5180045593</v>
      </c>
      <c r="CT11" s="39" t="n">
        <v>23902.4118168827</v>
      </c>
      <c r="CU11" s="39" t="n">
        <v>90718.1877325817</v>
      </c>
      <c r="CV11" s="39" t="n">
        <v>69513.2295412598</v>
      </c>
      <c r="CW11" s="39" t="n">
        <v>131109.370135591</v>
      </c>
      <c r="CX11" s="39" t="n">
        <v>504010.599508045</v>
      </c>
      <c r="CY11" s="40" t="n">
        <v>256321.889576894</v>
      </c>
      <c r="CZ11" s="41" t="n">
        <v>1022457.93695667</v>
      </c>
      <c r="DA11" s="42" t="s">
        <v>51</v>
      </c>
      <c r="DB11" s="42"/>
      <c r="DC11" s="42"/>
      <c r="DD11" s="42"/>
      <c r="DE11" s="42"/>
      <c r="DF11" s="42"/>
      <c r="DG11" s="42"/>
      <c r="DH11" s="42"/>
      <c r="DI11" s="42"/>
      <c r="DJ11" s="42"/>
      <c r="DK11" s="37" t="s">
        <v>50</v>
      </c>
      <c r="DL11" s="37"/>
      <c r="DM11" s="37"/>
      <c r="DN11" s="37"/>
      <c r="DO11" s="37"/>
      <c r="DP11" s="37"/>
      <c r="DQ11" s="37"/>
      <c r="DR11" s="37"/>
      <c r="DS11" s="37"/>
      <c r="DT11" s="37"/>
      <c r="DU11" s="38" t="n">
        <v>4006434.35815808</v>
      </c>
      <c r="DV11" s="39" t="n">
        <v>237566.506810035</v>
      </c>
      <c r="DW11" s="39" t="n">
        <v>235613.167928332</v>
      </c>
      <c r="DX11" s="39" t="n">
        <v>410565.03014408</v>
      </c>
      <c r="DY11" s="39" t="n">
        <v>251759.222049033</v>
      </c>
      <c r="DZ11" s="39" t="n">
        <v>361188.501370491</v>
      </c>
      <c r="EA11" s="40" t="n">
        <v>1159540.10845272</v>
      </c>
      <c r="EB11" s="39" t="n">
        <v>352047.649449804</v>
      </c>
      <c r="EC11" s="41" t="n">
        <v>998154.171953583</v>
      </c>
      <c r="ED11" s="38" t="n">
        <v>1061937.02753322</v>
      </c>
      <c r="EE11" s="39" t="n">
        <v>140420.900134572</v>
      </c>
      <c r="EF11" s="39" t="n">
        <v>101260.514749643</v>
      </c>
      <c r="EG11" s="39" t="n">
        <v>199342.455257962</v>
      </c>
      <c r="EH11" s="39" t="n">
        <v>81571.6285697354</v>
      </c>
      <c r="EI11" s="39" t="n">
        <v>109242.145651578</v>
      </c>
      <c r="EJ11" s="39" t="n">
        <v>197321.965433936</v>
      </c>
      <c r="EK11" s="40" t="n">
        <v>60568.7065506266</v>
      </c>
      <c r="EL11" s="41" t="n">
        <v>172208.711185168</v>
      </c>
      <c r="EM11" s="42" t="s">
        <v>51</v>
      </c>
      <c r="EN11" s="42"/>
      <c r="EO11" s="42"/>
      <c r="EP11" s="42"/>
      <c r="EQ11" s="42"/>
      <c r="ER11" s="42"/>
      <c r="ES11" s="42"/>
      <c r="ET11" s="42"/>
      <c r="EU11" s="42"/>
      <c r="EV11" s="42"/>
      <c r="EW11" s="37" t="s">
        <v>50</v>
      </c>
      <c r="EX11" s="37"/>
      <c r="EY11" s="37"/>
      <c r="EZ11" s="37"/>
      <c r="FA11" s="37"/>
      <c r="FB11" s="37"/>
      <c r="FC11" s="37"/>
      <c r="FD11" s="37"/>
      <c r="FE11" s="37"/>
      <c r="FF11" s="37"/>
      <c r="FG11" s="38" t="n">
        <v>1025295.41852843</v>
      </c>
      <c r="FH11" s="39" t="n">
        <v>49317.8007737598</v>
      </c>
      <c r="FI11" s="39" t="n">
        <v>60501.7267907083</v>
      </c>
      <c r="FJ11" s="39" t="n">
        <v>178061.194892552</v>
      </c>
      <c r="FK11" s="39" t="n">
        <v>122353.345752266</v>
      </c>
      <c r="FL11" s="39" t="n">
        <v>157114.617705537</v>
      </c>
      <c r="FM11" s="40" t="n">
        <v>256621.939440109</v>
      </c>
      <c r="FN11" s="39" t="n">
        <v>67714.2945931942</v>
      </c>
      <c r="FO11" s="41" t="n">
        <v>133610.498580304</v>
      </c>
      <c r="FP11" s="38" t="n">
        <v>2958969.67137934</v>
      </c>
      <c r="FQ11" s="39" t="n">
        <v>219980.369094735</v>
      </c>
      <c r="FR11" s="39" t="n">
        <v>409382.242396945</v>
      </c>
      <c r="FS11" s="39" t="n">
        <v>550035.836992424</v>
      </c>
      <c r="FT11" s="39" t="n">
        <v>390758.76894009</v>
      </c>
      <c r="FU11" s="39" t="n">
        <v>278626.309949239</v>
      </c>
      <c r="FV11" s="39" t="n">
        <v>546621.640096093</v>
      </c>
      <c r="FW11" s="40" t="n">
        <v>156657.753690938</v>
      </c>
      <c r="FX11" s="41" t="n">
        <v>406906.750218879</v>
      </c>
      <c r="FY11" s="42" t="s">
        <v>51</v>
      </c>
      <c r="FZ11" s="42"/>
      <c r="GA11" s="42"/>
      <c r="GB11" s="42"/>
      <c r="GC11" s="42"/>
      <c r="GD11" s="42"/>
      <c r="GE11" s="42"/>
      <c r="GF11" s="42"/>
      <c r="GG11" s="42"/>
      <c r="GH11" s="42"/>
      <c r="GI11" s="37" t="s">
        <v>50</v>
      </c>
      <c r="GJ11" s="37"/>
      <c r="GK11" s="37"/>
      <c r="GL11" s="37"/>
      <c r="GM11" s="37"/>
      <c r="GN11" s="37"/>
      <c r="GO11" s="37"/>
      <c r="GP11" s="37"/>
      <c r="GQ11" s="37"/>
      <c r="GR11" s="37"/>
      <c r="GS11" s="38" t="n">
        <v>1649653.72290462</v>
      </c>
      <c r="GT11" s="39" t="n">
        <v>286428.078364541</v>
      </c>
      <c r="GU11" s="39" t="n">
        <v>192821.512682545</v>
      </c>
      <c r="GV11" s="39" t="n">
        <v>216776.499919172</v>
      </c>
      <c r="GW11" s="39" t="n">
        <v>105069.385917377</v>
      </c>
      <c r="GX11" s="39" t="n">
        <v>110452.437623738</v>
      </c>
      <c r="GY11" s="40" t="n">
        <v>305156.928466426</v>
      </c>
      <c r="GZ11" s="39" t="n">
        <v>121752.399457593</v>
      </c>
      <c r="HA11" s="41" t="n">
        <v>311196.480473224</v>
      </c>
      <c r="HB11" s="38" t="n">
        <v>2455502.35058168</v>
      </c>
      <c r="HC11" s="39" t="n">
        <v>24814.8297409684</v>
      </c>
      <c r="HD11" s="39" t="n">
        <v>49379.0917629854</v>
      </c>
      <c r="HE11" s="39" t="n">
        <v>137922.204091826</v>
      </c>
      <c r="HF11" s="39" t="n">
        <v>118543.046196222</v>
      </c>
      <c r="HG11" s="39" t="n">
        <v>223201.613024294</v>
      </c>
      <c r="HH11" s="39" t="n">
        <v>838283.888742955</v>
      </c>
      <c r="HI11" s="40" t="n">
        <v>314915.001972666</v>
      </c>
      <c r="HJ11" s="41" t="n">
        <v>748442.675049761</v>
      </c>
      <c r="HK11" s="42" t="s">
        <v>51</v>
      </c>
      <c r="HL11" s="42"/>
      <c r="HM11" s="42"/>
      <c r="HN11" s="42"/>
      <c r="HO11" s="42"/>
      <c r="HP11" s="42"/>
      <c r="HQ11" s="42"/>
      <c r="HR11" s="42"/>
      <c r="HS11" s="42"/>
      <c r="HT11" s="42"/>
    </row>
    <row r="12" s="36" customFormat="true" ht="19.35" hidden="false" customHeight="true" outlineLevel="0" collapsed="false">
      <c r="A12" s="43" t="s">
        <v>52</v>
      </c>
      <c r="B12" s="43"/>
      <c r="C12" s="43"/>
      <c r="D12" s="43"/>
      <c r="E12" s="43"/>
      <c r="F12" s="43"/>
      <c r="G12" s="43"/>
      <c r="H12" s="43"/>
      <c r="I12" s="43"/>
      <c r="J12" s="43"/>
      <c r="K12" s="44"/>
      <c r="L12" s="45"/>
      <c r="M12" s="45"/>
      <c r="N12" s="45"/>
      <c r="O12" s="45"/>
      <c r="P12" s="45"/>
      <c r="Q12" s="46"/>
      <c r="R12" s="45"/>
      <c r="S12" s="47"/>
      <c r="T12" s="44"/>
      <c r="U12" s="48" t="s">
        <v>53</v>
      </c>
      <c r="V12" s="48" t="s">
        <v>53</v>
      </c>
      <c r="W12" s="48" t="s">
        <v>53</v>
      </c>
      <c r="X12" s="48" t="s">
        <v>53</v>
      </c>
      <c r="Y12" s="48" t="s">
        <v>53</v>
      </c>
      <c r="Z12" s="48" t="s">
        <v>53</v>
      </c>
      <c r="AA12" s="49" t="s">
        <v>53</v>
      </c>
      <c r="AB12" s="50" t="s">
        <v>53</v>
      </c>
      <c r="AC12" s="51" t="s">
        <v>54</v>
      </c>
      <c r="AD12" s="51"/>
      <c r="AE12" s="51"/>
      <c r="AF12" s="51"/>
      <c r="AG12" s="51"/>
      <c r="AH12" s="51"/>
      <c r="AI12" s="51"/>
      <c r="AJ12" s="51"/>
      <c r="AK12" s="51"/>
      <c r="AL12" s="51"/>
      <c r="AM12" s="43" t="s">
        <v>52</v>
      </c>
      <c r="AN12" s="43"/>
      <c r="AO12" s="43"/>
      <c r="AP12" s="43"/>
      <c r="AQ12" s="43"/>
      <c r="AR12" s="43"/>
      <c r="AS12" s="43"/>
      <c r="AT12" s="43"/>
      <c r="AU12" s="43"/>
      <c r="AV12" s="43"/>
      <c r="AW12" s="44"/>
      <c r="AX12" s="48" t="s">
        <v>53</v>
      </c>
      <c r="AY12" s="48" t="s">
        <v>53</v>
      </c>
      <c r="AZ12" s="48" t="s">
        <v>53</v>
      </c>
      <c r="BA12" s="48" t="s">
        <v>53</v>
      </c>
      <c r="BB12" s="48" t="s">
        <v>53</v>
      </c>
      <c r="BC12" s="49" t="s">
        <v>53</v>
      </c>
      <c r="BD12" s="48" t="s">
        <v>53</v>
      </c>
      <c r="BE12" s="50" t="s">
        <v>53</v>
      </c>
      <c r="BF12" s="44"/>
      <c r="BG12" s="48" t="s">
        <v>53</v>
      </c>
      <c r="BH12" s="48" t="s">
        <v>53</v>
      </c>
      <c r="BI12" s="48" t="s">
        <v>53</v>
      </c>
      <c r="BJ12" s="48" t="s">
        <v>53</v>
      </c>
      <c r="BK12" s="48" t="s">
        <v>53</v>
      </c>
      <c r="BL12" s="48" t="s">
        <v>53</v>
      </c>
      <c r="BM12" s="49" t="s">
        <v>53</v>
      </c>
      <c r="BN12" s="50" t="s">
        <v>53</v>
      </c>
      <c r="BO12" s="51" t="s">
        <v>54</v>
      </c>
      <c r="BP12" s="51"/>
      <c r="BQ12" s="51"/>
      <c r="BR12" s="51"/>
      <c r="BS12" s="51"/>
      <c r="BT12" s="51"/>
      <c r="BU12" s="51"/>
      <c r="BV12" s="51"/>
      <c r="BW12" s="51"/>
      <c r="BX12" s="51"/>
      <c r="BY12" s="43" t="s">
        <v>52</v>
      </c>
      <c r="BZ12" s="43"/>
      <c r="CA12" s="43"/>
      <c r="CB12" s="43"/>
      <c r="CC12" s="43"/>
      <c r="CD12" s="43"/>
      <c r="CE12" s="43"/>
      <c r="CF12" s="43"/>
      <c r="CG12" s="43"/>
      <c r="CH12" s="43"/>
      <c r="CI12" s="44"/>
      <c r="CJ12" s="48" t="s">
        <v>53</v>
      </c>
      <c r="CK12" s="48" t="s">
        <v>53</v>
      </c>
      <c r="CL12" s="48" t="s">
        <v>53</v>
      </c>
      <c r="CM12" s="48" t="s">
        <v>53</v>
      </c>
      <c r="CN12" s="48" t="s">
        <v>53</v>
      </c>
      <c r="CO12" s="49" t="s">
        <v>53</v>
      </c>
      <c r="CP12" s="48" t="s">
        <v>53</v>
      </c>
      <c r="CQ12" s="50" t="s">
        <v>53</v>
      </c>
      <c r="CR12" s="44"/>
      <c r="CS12" s="48" t="s">
        <v>53</v>
      </c>
      <c r="CT12" s="48" t="s">
        <v>53</v>
      </c>
      <c r="CU12" s="48" t="s">
        <v>53</v>
      </c>
      <c r="CV12" s="48" t="s">
        <v>53</v>
      </c>
      <c r="CW12" s="48" t="s">
        <v>53</v>
      </c>
      <c r="CX12" s="48" t="s">
        <v>53</v>
      </c>
      <c r="CY12" s="49" t="s">
        <v>53</v>
      </c>
      <c r="CZ12" s="50" t="s">
        <v>53</v>
      </c>
      <c r="DA12" s="51" t="s">
        <v>54</v>
      </c>
      <c r="DB12" s="51"/>
      <c r="DC12" s="51"/>
      <c r="DD12" s="51"/>
      <c r="DE12" s="51"/>
      <c r="DF12" s="51"/>
      <c r="DG12" s="51"/>
      <c r="DH12" s="51"/>
      <c r="DI12" s="51"/>
      <c r="DJ12" s="51"/>
      <c r="DK12" s="43" t="s">
        <v>52</v>
      </c>
      <c r="DL12" s="43"/>
      <c r="DM12" s="43"/>
      <c r="DN12" s="43"/>
      <c r="DO12" s="43"/>
      <c r="DP12" s="43"/>
      <c r="DQ12" s="43"/>
      <c r="DR12" s="43"/>
      <c r="DS12" s="43"/>
      <c r="DT12" s="43"/>
      <c r="DU12" s="44"/>
      <c r="DV12" s="48" t="s">
        <v>53</v>
      </c>
      <c r="DW12" s="48" t="s">
        <v>53</v>
      </c>
      <c r="DX12" s="48" t="s">
        <v>53</v>
      </c>
      <c r="DY12" s="48" t="s">
        <v>53</v>
      </c>
      <c r="DZ12" s="48" t="s">
        <v>53</v>
      </c>
      <c r="EA12" s="49" t="s">
        <v>53</v>
      </c>
      <c r="EB12" s="48" t="s">
        <v>53</v>
      </c>
      <c r="EC12" s="50" t="s">
        <v>53</v>
      </c>
      <c r="ED12" s="44"/>
      <c r="EE12" s="48" t="s">
        <v>53</v>
      </c>
      <c r="EF12" s="48" t="s">
        <v>53</v>
      </c>
      <c r="EG12" s="48" t="s">
        <v>53</v>
      </c>
      <c r="EH12" s="48" t="s">
        <v>53</v>
      </c>
      <c r="EI12" s="48" t="s">
        <v>53</v>
      </c>
      <c r="EJ12" s="48" t="s">
        <v>53</v>
      </c>
      <c r="EK12" s="49" t="s">
        <v>53</v>
      </c>
      <c r="EL12" s="50" t="s">
        <v>53</v>
      </c>
      <c r="EM12" s="51" t="s">
        <v>54</v>
      </c>
      <c r="EN12" s="51"/>
      <c r="EO12" s="51"/>
      <c r="EP12" s="51"/>
      <c r="EQ12" s="51"/>
      <c r="ER12" s="51"/>
      <c r="ES12" s="51"/>
      <c r="ET12" s="51"/>
      <c r="EU12" s="51"/>
      <c r="EV12" s="51"/>
      <c r="EW12" s="43" t="s">
        <v>52</v>
      </c>
      <c r="EX12" s="43"/>
      <c r="EY12" s="43"/>
      <c r="EZ12" s="43"/>
      <c r="FA12" s="43"/>
      <c r="FB12" s="43"/>
      <c r="FC12" s="43"/>
      <c r="FD12" s="43"/>
      <c r="FE12" s="43"/>
      <c r="FF12" s="43"/>
      <c r="FG12" s="44"/>
      <c r="FH12" s="48" t="s">
        <v>53</v>
      </c>
      <c r="FI12" s="48" t="s">
        <v>53</v>
      </c>
      <c r="FJ12" s="48" t="s">
        <v>53</v>
      </c>
      <c r="FK12" s="48" t="s">
        <v>53</v>
      </c>
      <c r="FL12" s="48" t="s">
        <v>53</v>
      </c>
      <c r="FM12" s="49" t="s">
        <v>53</v>
      </c>
      <c r="FN12" s="48" t="s">
        <v>53</v>
      </c>
      <c r="FO12" s="50" t="s">
        <v>53</v>
      </c>
      <c r="FP12" s="44"/>
      <c r="FQ12" s="48" t="s">
        <v>53</v>
      </c>
      <c r="FR12" s="48" t="s">
        <v>53</v>
      </c>
      <c r="FS12" s="48" t="s">
        <v>53</v>
      </c>
      <c r="FT12" s="48" t="s">
        <v>53</v>
      </c>
      <c r="FU12" s="48" t="s">
        <v>53</v>
      </c>
      <c r="FV12" s="48" t="s">
        <v>53</v>
      </c>
      <c r="FW12" s="49" t="s">
        <v>53</v>
      </c>
      <c r="FX12" s="50" t="s">
        <v>53</v>
      </c>
      <c r="FY12" s="51" t="s">
        <v>54</v>
      </c>
      <c r="FZ12" s="51"/>
      <c r="GA12" s="51"/>
      <c r="GB12" s="51"/>
      <c r="GC12" s="51"/>
      <c r="GD12" s="51"/>
      <c r="GE12" s="51"/>
      <c r="GF12" s="51"/>
      <c r="GG12" s="51"/>
      <c r="GH12" s="51"/>
      <c r="GI12" s="43" t="s">
        <v>52</v>
      </c>
      <c r="GJ12" s="43"/>
      <c r="GK12" s="43"/>
      <c r="GL12" s="43"/>
      <c r="GM12" s="43"/>
      <c r="GN12" s="43"/>
      <c r="GO12" s="43"/>
      <c r="GP12" s="43"/>
      <c r="GQ12" s="43"/>
      <c r="GR12" s="43"/>
      <c r="GS12" s="44"/>
      <c r="GT12" s="48" t="s">
        <v>53</v>
      </c>
      <c r="GU12" s="48" t="s">
        <v>53</v>
      </c>
      <c r="GV12" s="48" t="s">
        <v>53</v>
      </c>
      <c r="GW12" s="48" t="s">
        <v>53</v>
      </c>
      <c r="GX12" s="48" t="s">
        <v>53</v>
      </c>
      <c r="GY12" s="49" t="s">
        <v>53</v>
      </c>
      <c r="GZ12" s="48" t="s">
        <v>53</v>
      </c>
      <c r="HA12" s="50" t="s">
        <v>53</v>
      </c>
      <c r="HB12" s="44"/>
      <c r="HC12" s="48" t="s">
        <v>53</v>
      </c>
      <c r="HD12" s="48" t="s">
        <v>53</v>
      </c>
      <c r="HE12" s="48" t="s">
        <v>53</v>
      </c>
      <c r="HF12" s="48" t="s">
        <v>53</v>
      </c>
      <c r="HG12" s="48" t="s">
        <v>53</v>
      </c>
      <c r="HH12" s="48" t="s">
        <v>53</v>
      </c>
      <c r="HI12" s="49" t="s">
        <v>53</v>
      </c>
      <c r="HJ12" s="50" t="s">
        <v>53</v>
      </c>
      <c r="HK12" s="51" t="s">
        <v>54</v>
      </c>
      <c r="HL12" s="51"/>
      <c r="HM12" s="51"/>
      <c r="HN12" s="51"/>
      <c r="HO12" s="51"/>
      <c r="HP12" s="51"/>
      <c r="HQ12" s="51"/>
      <c r="HR12" s="51"/>
      <c r="HS12" s="51"/>
      <c r="HT12" s="51"/>
    </row>
    <row r="13" s="36" customFormat="true" ht="19.35" hidden="false" customHeight="true" outlineLevel="0" collapsed="false">
      <c r="A13" s="52" t="s">
        <v>55</v>
      </c>
      <c r="B13" s="52"/>
      <c r="C13" s="52"/>
      <c r="D13" s="52"/>
      <c r="E13" s="52"/>
      <c r="F13" s="52"/>
      <c r="G13" s="52"/>
      <c r="H13" s="52"/>
      <c r="I13" s="52"/>
      <c r="J13" s="52"/>
      <c r="K13" s="53" t="n">
        <v>499192647.355647</v>
      </c>
      <c r="L13" s="54" t="n">
        <v>1804163.27386088</v>
      </c>
      <c r="M13" s="54" t="n">
        <v>4181601.45423179</v>
      </c>
      <c r="N13" s="54" t="n">
        <v>13271053.6527686</v>
      </c>
      <c r="O13" s="54" t="n">
        <v>12111367.9391994</v>
      </c>
      <c r="P13" s="54" t="n">
        <v>22639918.8937594</v>
      </c>
      <c r="Q13" s="55" t="n">
        <v>101215125.399037</v>
      </c>
      <c r="R13" s="54" t="n">
        <v>55340084.9703166</v>
      </c>
      <c r="S13" s="56" t="n">
        <v>288629331.772474</v>
      </c>
      <c r="T13" s="53" t="n">
        <v>73807273.2470881</v>
      </c>
      <c r="U13" s="54" t="n">
        <v>102899.761429288</v>
      </c>
      <c r="V13" s="54" t="n">
        <v>325701.157156089</v>
      </c>
      <c r="W13" s="54" t="n">
        <v>1794295.73872159</v>
      </c>
      <c r="X13" s="54" t="n">
        <v>2021228.96366225</v>
      </c>
      <c r="Y13" s="54" t="n">
        <v>4660238.33686607</v>
      </c>
      <c r="Z13" s="54" t="n">
        <v>23240471.4785183</v>
      </c>
      <c r="AA13" s="55" t="n">
        <v>11473737.9289649</v>
      </c>
      <c r="AB13" s="56" t="n">
        <v>30188699.8817697</v>
      </c>
      <c r="AC13" s="57" t="s">
        <v>56</v>
      </c>
      <c r="AD13" s="57"/>
      <c r="AE13" s="57"/>
      <c r="AF13" s="57"/>
      <c r="AG13" s="57"/>
      <c r="AH13" s="57"/>
      <c r="AI13" s="57"/>
      <c r="AJ13" s="57"/>
      <c r="AK13" s="57"/>
      <c r="AL13" s="57"/>
      <c r="AM13" s="52" t="s">
        <v>55</v>
      </c>
      <c r="AN13" s="52"/>
      <c r="AO13" s="52"/>
      <c r="AP13" s="52"/>
      <c r="AQ13" s="52"/>
      <c r="AR13" s="52"/>
      <c r="AS13" s="52"/>
      <c r="AT13" s="52"/>
      <c r="AU13" s="52"/>
      <c r="AV13" s="52"/>
      <c r="AW13" s="53" t="n">
        <v>124199630.6519</v>
      </c>
      <c r="AX13" s="54" t="n">
        <v>176533.66850016</v>
      </c>
      <c r="AY13" s="54" t="n">
        <v>395896.156634225</v>
      </c>
      <c r="AZ13" s="54" t="n">
        <v>1615647.15897549</v>
      </c>
      <c r="BA13" s="54" t="n">
        <v>1612381.13283697</v>
      </c>
      <c r="BB13" s="54" t="n">
        <v>3627862.79979427</v>
      </c>
      <c r="BC13" s="55" t="n">
        <v>19077818.799041</v>
      </c>
      <c r="BD13" s="54" t="n">
        <v>13014060.9836751</v>
      </c>
      <c r="BE13" s="56" t="n">
        <v>84679429.9524426</v>
      </c>
      <c r="BF13" s="53" t="n">
        <v>10142933.0437822</v>
      </c>
      <c r="BG13" s="54" t="n">
        <v>9855.26260621867</v>
      </c>
      <c r="BH13" s="54" t="n">
        <v>31277.7183492003</v>
      </c>
      <c r="BI13" s="54" t="n">
        <v>151817.968758155</v>
      </c>
      <c r="BJ13" s="54" t="n">
        <v>188348.98236441</v>
      </c>
      <c r="BK13" s="54" t="n">
        <v>357910.76244935</v>
      </c>
      <c r="BL13" s="54" t="n">
        <v>2034914.3045755</v>
      </c>
      <c r="BM13" s="55" t="n">
        <v>1310749.03935013</v>
      </c>
      <c r="BN13" s="56" t="n">
        <v>6058059.00532925</v>
      </c>
      <c r="BO13" s="57" t="s">
        <v>56</v>
      </c>
      <c r="BP13" s="57"/>
      <c r="BQ13" s="57"/>
      <c r="BR13" s="57"/>
      <c r="BS13" s="57"/>
      <c r="BT13" s="57"/>
      <c r="BU13" s="57"/>
      <c r="BV13" s="57"/>
      <c r="BW13" s="57"/>
      <c r="BX13" s="57"/>
      <c r="BY13" s="52" t="s">
        <v>55</v>
      </c>
      <c r="BZ13" s="52"/>
      <c r="CA13" s="52"/>
      <c r="CB13" s="52"/>
      <c r="CC13" s="52"/>
      <c r="CD13" s="52"/>
      <c r="CE13" s="52"/>
      <c r="CF13" s="52"/>
      <c r="CG13" s="52"/>
      <c r="CH13" s="52"/>
      <c r="CI13" s="53" t="n">
        <v>24698614.8561209</v>
      </c>
      <c r="CJ13" s="54" t="n">
        <v>36102.1460494792</v>
      </c>
      <c r="CK13" s="54" t="n">
        <v>29248.6794473575</v>
      </c>
      <c r="CL13" s="54" t="n">
        <v>124128.444063639</v>
      </c>
      <c r="CM13" s="54" t="n">
        <v>197661.496483332</v>
      </c>
      <c r="CN13" s="54" t="n">
        <v>675963.993497653</v>
      </c>
      <c r="CO13" s="55" t="n">
        <v>4774330.76058561</v>
      </c>
      <c r="CP13" s="54" t="n">
        <v>3477322.18895697</v>
      </c>
      <c r="CQ13" s="56" t="n">
        <v>15383857.1470369</v>
      </c>
      <c r="CR13" s="53" t="n">
        <v>117031852.038252</v>
      </c>
      <c r="CS13" s="54" t="n">
        <v>23286.8145955847</v>
      </c>
      <c r="CT13" s="54" t="n">
        <v>96136.2110439945</v>
      </c>
      <c r="CU13" s="54" t="n">
        <v>705669.002669046</v>
      </c>
      <c r="CV13" s="54" t="n">
        <v>867087.566799936</v>
      </c>
      <c r="CW13" s="54" t="n">
        <v>2131375.60489089</v>
      </c>
      <c r="CX13" s="54" t="n">
        <v>14734285.5517059</v>
      </c>
      <c r="CY13" s="55" t="n">
        <v>10768276.1503768</v>
      </c>
      <c r="CZ13" s="56" t="n">
        <v>87705735.1361697</v>
      </c>
      <c r="DA13" s="57" t="s">
        <v>56</v>
      </c>
      <c r="DB13" s="57"/>
      <c r="DC13" s="57"/>
      <c r="DD13" s="57"/>
      <c r="DE13" s="57"/>
      <c r="DF13" s="57"/>
      <c r="DG13" s="57"/>
      <c r="DH13" s="57"/>
      <c r="DI13" s="57"/>
      <c r="DJ13" s="57"/>
      <c r="DK13" s="52" t="s">
        <v>55</v>
      </c>
      <c r="DL13" s="52"/>
      <c r="DM13" s="52"/>
      <c r="DN13" s="52"/>
      <c r="DO13" s="52"/>
      <c r="DP13" s="52"/>
      <c r="DQ13" s="52"/>
      <c r="DR13" s="52"/>
      <c r="DS13" s="52"/>
      <c r="DT13" s="52"/>
      <c r="DU13" s="53" t="n">
        <v>64613855.4614498</v>
      </c>
      <c r="DV13" s="54" t="n">
        <v>357986.365594112</v>
      </c>
      <c r="DW13" s="54" t="n">
        <v>829935.117055053</v>
      </c>
      <c r="DX13" s="54" t="n">
        <v>2653734.50561037</v>
      </c>
      <c r="DY13" s="54" t="n">
        <v>2251217.91186605</v>
      </c>
      <c r="DZ13" s="54" t="n">
        <v>4202731.36031435</v>
      </c>
      <c r="EA13" s="55" t="n">
        <v>18439253.1814109</v>
      </c>
      <c r="EB13" s="54" t="n">
        <v>7437171.17171828</v>
      </c>
      <c r="EC13" s="56" t="n">
        <v>28441825.8478807</v>
      </c>
      <c r="ED13" s="53" t="n">
        <v>20572473.3191949</v>
      </c>
      <c r="EE13" s="54" t="n">
        <v>213196.899586915</v>
      </c>
      <c r="EF13" s="54" t="n">
        <v>407711.388348503</v>
      </c>
      <c r="EG13" s="54" t="n">
        <v>1454831.39930778</v>
      </c>
      <c r="EH13" s="54" t="n">
        <v>929854.503856697</v>
      </c>
      <c r="EI13" s="54" t="n">
        <v>1618468.37583295</v>
      </c>
      <c r="EJ13" s="54" t="n">
        <v>4831499.3746142</v>
      </c>
      <c r="EK13" s="55" t="n">
        <v>2343006.24329929</v>
      </c>
      <c r="EL13" s="56" t="n">
        <v>8773905.13434854</v>
      </c>
      <c r="EM13" s="57" t="s">
        <v>56</v>
      </c>
      <c r="EN13" s="57"/>
      <c r="EO13" s="57"/>
      <c r="EP13" s="57"/>
      <c r="EQ13" s="57"/>
      <c r="ER13" s="57"/>
      <c r="ES13" s="57"/>
      <c r="ET13" s="57"/>
      <c r="EU13" s="57"/>
      <c r="EV13" s="57"/>
      <c r="EW13" s="52" t="s">
        <v>55</v>
      </c>
      <c r="EX13" s="52"/>
      <c r="EY13" s="52"/>
      <c r="EZ13" s="52"/>
      <c r="FA13" s="52"/>
      <c r="FB13" s="52"/>
      <c r="FC13" s="52"/>
      <c r="FD13" s="52"/>
      <c r="FE13" s="52"/>
      <c r="FF13" s="52"/>
      <c r="FG13" s="53" t="n">
        <v>10643754.6641682</v>
      </c>
      <c r="FH13" s="54" t="n">
        <v>78228.0450713332</v>
      </c>
      <c r="FI13" s="54" t="n">
        <v>217161.622965529</v>
      </c>
      <c r="FJ13" s="54" t="n">
        <v>982048.203522504</v>
      </c>
      <c r="FK13" s="54" t="n">
        <v>929748.521705222</v>
      </c>
      <c r="FL13" s="54" t="n">
        <v>1430504.46115079</v>
      </c>
      <c r="FM13" s="55" t="n">
        <v>2897822.09400876</v>
      </c>
      <c r="FN13" s="54" t="n">
        <v>905197.698012896</v>
      </c>
      <c r="FO13" s="56" t="n">
        <v>3203044.0177312</v>
      </c>
      <c r="FP13" s="53" t="n">
        <v>13608110.8071903</v>
      </c>
      <c r="FQ13" s="54" t="n">
        <v>312948.780837651</v>
      </c>
      <c r="FR13" s="54" t="n">
        <v>1116783.76461427</v>
      </c>
      <c r="FS13" s="54" t="n">
        <v>2231186.94623177</v>
      </c>
      <c r="FT13" s="54" t="n">
        <v>1842225.78197971</v>
      </c>
      <c r="FU13" s="54" t="n">
        <v>1567097.14858387</v>
      </c>
      <c r="FV13" s="54" t="n">
        <v>3304838.52021486</v>
      </c>
      <c r="FW13" s="55" t="n">
        <v>910639.913787084</v>
      </c>
      <c r="FX13" s="56" t="n">
        <v>2322389.95094109</v>
      </c>
      <c r="FY13" s="57" t="s">
        <v>56</v>
      </c>
      <c r="FZ13" s="57"/>
      <c r="GA13" s="57"/>
      <c r="GB13" s="57"/>
      <c r="GC13" s="57"/>
      <c r="GD13" s="57"/>
      <c r="GE13" s="57"/>
      <c r="GF13" s="57"/>
      <c r="GG13" s="57"/>
      <c r="GH13" s="57"/>
      <c r="GI13" s="52" t="s">
        <v>55</v>
      </c>
      <c r="GJ13" s="52"/>
      <c r="GK13" s="52"/>
      <c r="GL13" s="52"/>
      <c r="GM13" s="52"/>
      <c r="GN13" s="52"/>
      <c r="GO13" s="52"/>
      <c r="GP13" s="52"/>
      <c r="GQ13" s="52"/>
      <c r="GR13" s="52"/>
      <c r="GS13" s="53" t="n">
        <v>24218474.0352466</v>
      </c>
      <c r="GT13" s="54" t="n">
        <v>454335.230242963</v>
      </c>
      <c r="GU13" s="54" t="n">
        <v>575236.336567497</v>
      </c>
      <c r="GV13" s="54" t="n">
        <v>866705.215590862</v>
      </c>
      <c r="GW13" s="54" t="n">
        <v>497773.971022707</v>
      </c>
      <c r="GX13" s="54" t="n">
        <v>643294.62103641</v>
      </c>
      <c r="GY13" s="55" t="n">
        <v>2706436.15634837</v>
      </c>
      <c r="GZ13" s="54" t="n">
        <v>1467801.71856161</v>
      </c>
      <c r="HA13" s="56" t="n">
        <v>17006890.7858762</v>
      </c>
      <c r="HB13" s="53" t="n">
        <v>15655675.2312541</v>
      </c>
      <c r="HC13" s="54" t="n">
        <v>38790.2993471736</v>
      </c>
      <c r="HD13" s="54" t="n">
        <v>156513.302050075</v>
      </c>
      <c r="HE13" s="54" t="n">
        <v>690989.069317348</v>
      </c>
      <c r="HF13" s="54" t="n">
        <v>773839.106622127</v>
      </c>
      <c r="HG13" s="54" t="n">
        <v>1724471.42934276</v>
      </c>
      <c r="HH13" s="54" t="n">
        <v>5173455.17801332</v>
      </c>
      <c r="HI13" s="55" t="n">
        <v>2232121.93361352</v>
      </c>
      <c r="HJ13" s="56" t="n">
        <v>4865494.91294778</v>
      </c>
      <c r="HK13" s="57" t="s">
        <v>56</v>
      </c>
      <c r="HL13" s="57"/>
      <c r="HM13" s="57"/>
      <c r="HN13" s="57"/>
      <c r="HO13" s="57"/>
      <c r="HP13" s="57"/>
      <c r="HQ13" s="57"/>
      <c r="HR13" s="57"/>
      <c r="HS13" s="57"/>
      <c r="HT13" s="57"/>
    </row>
    <row r="14" s="36" customFormat="true" ht="19.35" hidden="false" customHeight="true" outlineLevel="0" collapsed="false">
      <c r="A14" s="58"/>
      <c r="B14" s="59" t="s">
        <v>57</v>
      </c>
      <c r="C14" s="59"/>
      <c r="D14" s="59"/>
      <c r="E14" s="59"/>
      <c r="F14" s="59"/>
      <c r="G14" s="59"/>
      <c r="H14" s="59"/>
      <c r="I14" s="59"/>
      <c r="J14" s="59"/>
      <c r="K14" s="60" t="n">
        <v>70978579.5127707</v>
      </c>
      <c r="L14" s="61" t="n">
        <v>102284.578497542</v>
      </c>
      <c r="M14" s="61" t="n">
        <v>315826.874977883</v>
      </c>
      <c r="N14" s="61" t="n">
        <v>1740973.85181683</v>
      </c>
      <c r="O14" s="61" t="n">
        <v>1976151.40824872</v>
      </c>
      <c r="P14" s="61" t="n">
        <v>4519562.501911</v>
      </c>
      <c r="Q14" s="62" t="n">
        <v>22300112.7408638</v>
      </c>
      <c r="R14" s="61" t="n">
        <v>10910583.1488443</v>
      </c>
      <c r="S14" s="63" t="n">
        <v>29113084.4076106</v>
      </c>
      <c r="T14" s="60" t="n">
        <v>67774182.5771548</v>
      </c>
      <c r="U14" s="61" t="n">
        <v>101751.457192257</v>
      </c>
      <c r="V14" s="61" t="n">
        <v>310061.840068068</v>
      </c>
      <c r="W14" s="61" t="n">
        <v>1709877.84053952</v>
      </c>
      <c r="X14" s="61" t="n">
        <v>1920814.57088353</v>
      </c>
      <c r="Y14" s="61" t="n">
        <v>4394105.40320148</v>
      </c>
      <c r="Z14" s="61" t="n">
        <v>21627983.62917</v>
      </c>
      <c r="AA14" s="62" t="n">
        <v>10414936.0094889</v>
      </c>
      <c r="AB14" s="63" t="n">
        <v>27294651.8266111</v>
      </c>
      <c r="AC14" s="64" t="s">
        <v>58</v>
      </c>
      <c r="AD14" s="64"/>
      <c r="AE14" s="64"/>
      <c r="AF14" s="64"/>
      <c r="AG14" s="64"/>
      <c r="AH14" s="64"/>
      <c r="AI14" s="64"/>
      <c r="AJ14" s="64"/>
      <c r="AK14" s="64"/>
      <c r="AL14" s="65"/>
      <c r="AM14" s="58"/>
      <c r="AN14" s="59" t="s">
        <v>57</v>
      </c>
      <c r="AO14" s="59"/>
      <c r="AP14" s="59"/>
      <c r="AQ14" s="59"/>
      <c r="AR14" s="59"/>
      <c r="AS14" s="59"/>
      <c r="AT14" s="59"/>
      <c r="AU14" s="59"/>
      <c r="AV14" s="59"/>
      <c r="AW14" s="60" t="n">
        <v>654929.561316976</v>
      </c>
      <c r="AX14" s="61" t="n">
        <v>119.772153481541</v>
      </c>
      <c r="AY14" s="61" t="n">
        <v>1994.34101519796</v>
      </c>
      <c r="AZ14" s="61" t="n">
        <v>7517.82868468631</v>
      </c>
      <c r="BA14" s="61" t="n">
        <v>3539.88708995532</v>
      </c>
      <c r="BB14" s="61" t="n">
        <v>14374.0865741292</v>
      </c>
      <c r="BC14" s="62" t="n">
        <v>109413.857263041</v>
      </c>
      <c r="BD14" s="61" t="n">
        <v>167067.02590189</v>
      </c>
      <c r="BE14" s="63" t="n">
        <v>350902.762634594</v>
      </c>
      <c r="BF14" s="60" t="n">
        <v>21655.2864519425</v>
      </c>
      <c r="BG14" s="61" t="n">
        <v>1.37469494161349</v>
      </c>
      <c r="BH14" s="61" t="n">
        <v>22.5526358428182</v>
      </c>
      <c r="BI14" s="66" t="s">
        <v>53</v>
      </c>
      <c r="BJ14" s="61" t="n">
        <v>96.6198407161408</v>
      </c>
      <c r="BK14" s="61" t="n">
        <v>467.821663017267</v>
      </c>
      <c r="BL14" s="61" t="n">
        <v>3091.77511048992</v>
      </c>
      <c r="BM14" s="62" t="n">
        <v>540.992212723261</v>
      </c>
      <c r="BN14" s="63" t="n">
        <v>17434.1502942114</v>
      </c>
      <c r="BO14" s="64" t="s">
        <v>58</v>
      </c>
      <c r="BP14" s="64"/>
      <c r="BQ14" s="64"/>
      <c r="BR14" s="64"/>
      <c r="BS14" s="64"/>
      <c r="BT14" s="64"/>
      <c r="BU14" s="64"/>
      <c r="BV14" s="64"/>
      <c r="BW14" s="64"/>
      <c r="BX14" s="65"/>
      <c r="BY14" s="58"/>
      <c r="BZ14" s="59" t="s">
        <v>57</v>
      </c>
      <c r="CA14" s="59"/>
      <c r="CB14" s="59"/>
      <c r="CC14" s="59"/>
      <c r="CD14" s="59"/>
      <c r="CE14" s="59"/>
      <c r="CF14" s="59"/>
      <c r="CG14" s="59"/>
      <c r="CH14" s="59"/>
      <c r="CI14" s="60" t="n">
        <v>193805.001709167</v>
      </c>
      <c r="CJ14" s="61" t="n">
        <v>10.5418582665133</v>
      </c>
      <c r="CK14" s="61" t="n">
        <v>17.4560313309931</v>
      </c>
      <c r="CL14" s="61" t="n">
        <v>258.063431456502</v>
      </c>
      <c r="CM14" s="61" t="n">
        <v>4303.59892436682</v>
      </c>
      <c r="CN14" s="61" t="n">
        <v>1573.18225786996</v>
      </c>
      <c r="CO14" s="62" t="n">
        <v>60474.1368479996</v>
      </c>
      <c r="CP14" s="61" t="n">
        <v>4672.58337736741</v>
      </c>
      <c r="CQ14" s="63" t="n">
        <v>122495.43898051</v>
      </c>
      <c r="CR14" s="60" t="n">
        <v>1178365.82801424</v>
      </c>
      <c r="CS14" s="61" t="n">
        <v>6.70258607553565</v>
      </c>
      <c r="CT14" s="61" t="n">
        <v>258.503659322455</v>
      </c>
      <c r="CU14" s="61" t="n">
        <v>2106.07629699008</v>
      </c>
      <c r="CV14" s="61" t="n">
        <v>1321.29234115778</v>
      </c>
      <c r="CW14" s="61" t="n">
        <v>33413.3885836212</v>
      </c>
      <c r="CX14" s="61" t="n">
        <v>123454.454018066</v>
      </c>
      <c r="CY14" s="62" t="n">
        <v>191622.357860096</v>
      </c>
      <c r="CZ14" s="63" t="n">
        <v>826183.052668908</v>
      </c>
      <c r="DA14" s="64" t="s">
        <v>58</v>
      </c>
      <c r="DB14" s="64"/>
      <c r="DC14" s="64"/>
      <c r="DD14" s="64"/>
      <c r="DE14" s="64"/>
      <c r="DF14" s="64"/>
      <c r="DG14" s="64"/>
      <c r="DH14" s="64"/>
      <c r="DI14" s="64"/>
      <c r="DJ14" s="65"/>
      <c r="DK14" s="58"/>
      <c r="DL14" s="59" t="s">
        <v>57</v>
      </c>
      <c r="DM14" s="59"/>
      <c r="DN14" s="59"/>
      <c r="DO14" s="59"/>
      <c r="DP14" s="59"/>
      <c r="DQ14" s="59"/>
      <c r="DR14" s="59"/>
      <c r="DS14" s="59"/>
      <c r="DT14" s="59"/>
      <c r="DU14" s="60" t="n">
        <v>213968.736384019</v>
      </c>
      <c r="DV14" s="61" t="n">
        <v>4.05588195027394</v>
      </c>
      <c r="DW14" s="61" t="n">
        <v>2657.4569050025</v>
      </c>
      <c r="DX14" s="61" t="n">
        <v>1536.92946274206</v>
      </c>
      <c r="DY14" s="61" t="n">
        <v>20292.0554167184</v>
      </c>
      <c r="DZ14" s="61" t="n">
        <v>5800.47573560967</v>
      </c>
      <c r="EA14" s="62" t="n">
        <v>87171.2935786685</v>
      </c>
      <c r="EB14" s="61" t="n">
        <v>11186.7899562149</v>
      </c>
      <c r="EC14" s="63" t="n">
        <v>85319.6794471125</v>
      </c>
      <c r="ED14" s="60" t="n">
        <v>517159.065966734</v>
      </c>
      <c r="EE14" s="61" t="n">
        <v>282.473719288944</v>
      </c>
      <c r="EF14" s="66" t="s">
        <v>53</v>
      </c>
      <c r="EG14" s="61" t="n">
        <v>8227.11962731166</v>
      </c>
      <c r="EH14" s="61" t="n">
        <v>12539.9181945009</v>
      </c>
      <c r="EI14" s="61" t="n">
        <v>32217.3201638075</v>
      </c>
      <c r="EJ14" s="61" t="n">
        <v>146488.367491694</v>
      </c>
      <c r="EK14" s="62" t="n">
        <v>41246.92984983</v>
      </c>
      <c r="EL14" s="63" t="n">
        <v>276156.936920301</v>
      </c>
      <c r="EM14" s="64" t="s">
        <v>58</v>
      </c>
      <c r="EN14" s="64"/>
      <c r="EO14" s="64"/>
      <c r="EP14" s="64"/>
      <c r="EQ14" s="64"/>
      <c r="ER14" s="64"/>
      <c r="ES14" s="64"/>
      <c r="ET14" s="64"/>
      <c r="EU14" s="64"/>
      <c r="EV14" s="65"/>
      <c r="EW14" s="58"/>
      <c r="EX14" s="59" t="s">
        <v>57</v>
      </c>
      <c r="EY14" s="59"/>
      <c r="EZ14" s="59"/>
      <c r="FA14" s="59"/>
      <c r="FB14" s="59"/>
      <c r="FC14" s="59"/>
      <c r="FD14" s="59"/>
      <c r="FE14" s="59"/>
      <c r="FF14" s="59"/>
      <c r="FG14" s="60" t="n">
        <v>100430.363732523</v>
      </c>
      <c r="FH14" s="66" t="s">
        <v>53</v>
      </c>
      <c r="FI14" s="61" t="n">
        <v>246.323243388272</v>
      </c>
      <c r="FJ14" s="61" t="n">
        <v>4440.19956329255</v>
      </c>
      <c r="FK14" s="61" t="n">
        <v>1530.31637210312</v>
      </c>
      <c r="FL14" s="61" t="n">
        <v>3692.33260399327</v>
      </c>
      <c r="FM14" s="62" t="n">
        <v>50912.8360981908</v>
      </c>
      <c r="FN14" s="61" t="n">
        <v>9072.15207671836</v>
      </c>
      <c r="FO14" s="63" t="n">
        <v>30536.2037748365</v>
      </c>
      <c r="FP14" s="60" t="n">
        <v>4340.13277375208</v>
      </c>
      <c r="FQ14" s="66" t="s">
        <v>53</v>
      </c>
      <c r="FR14" s="61" t="n">
        <v>33.4197994586031</v>
      </c>
      <c r="FS14" s="61" t="n">
        <v>33.7967025039084</v>
      </c>
      <c r="FT14" s="61" t="n">
        <v>247.781018642186</v>
      </c>
      <c r="FU14" s="66" t="s">
        <v>53</v>
      </c>
      <c r="FV14" s="66" t="s">
        <v>53</v>
      </c>
      <c r="FW14" s="62" t="n">
        <v>4025.13525314738</v>
      </c>
      <c r="FX14" s="67" t="s">
        <v>53</v>
      </c>
      <c r="FY14" s="64" t="s">
        <v>58</v>
      </c>
      <c r="FZ14" s="64"/>
      <c r="GA14" s="64"/>
      <c r="GB14" s="64"/>
      <c r="GC14" s="64"/>
      <c r="GD14" s="64"/>
      <c r="GE14" s="64"/>
      <c r="GF14" s="64"/>
      <c r="GG14" s="64"/>
      <c r="GH14" s="65"/>
      <c r="GI14" s="58"/>
      <c r="GJ14" s="59" t="s">
        <v>57</v>
      </c>
      <c r="GK14" s="59"/>
      <c r="GL14" s="59"/>
      <c r="GM14" s="59"/>
      <c r="GN14" s="59"/>
      <c r="GO14" s="59"/>
      <c r="GP14" s="59"/>
      <c r="GQ14" s="59"/>
      <c r="GR14" s="59"/>
      <c r="GS14" s="60" t="n">
        <v>6680.52353072274</v>
      </c>
      <c r="GT14" s="66" t="s">
        <v>53</v>
      </c>
      <c r="GU14" s="61" t="n">
        <v>67.9738292881728</v>
      </c>
      <c r="GV14" s="61" t="n">
        <v>6.09714872981889</v>
      </c>
      <c r="GW14" s="61" t="n">
        <v>10.7006737376299</v>
      </c>
      <c r="GX14" s="61" t="n">
        <v>128.36117997555</v>
      </c>
      <c r="GY14" s="62" t="n">
        <v>751.151746518736</v>
      </c>
      <c r="GZ14" s="61" t="n">
        <v>275.824033091082</v>
      </c>
      <c r="HA14" s="63" t="n">
        <v>5440.41491938175</v>
      </c>
      <c r="HB14" s="60" t="n">
        <v>313062.435735853</v>
      </c>
      <c r="HC14" s="61" t="n">
        <v>108.200411280037</v>
      </c>
      <c r="HD14" s="61" t="n">
        <v>467.007790982846</v>
      </c>
      <c r="HE14" s="61" t="n">
        <v>6969.90035960315</v>
      </c>
      <c r="HF14" s="61" t="n">
        <v>11454.6674932988</v>
      </c>
      <c r="HG14" s="61" t="n">
        <v>33790.1299474936</v>
      </c>
      <c r="HH14" s="61" t="n">
        <v>90371.2395391641</v>
      </c>
      <c r="HI14" s="62" t="n">
        <v>65937.3488343757</v>
      </c>
      <c r="HJ14" s="63" t="n">
        <v>103963.941359655</v>
      </c>
      <c r="HK14" s="64" t="s">
        <v>58</v>
      </c>
      <c r="HL14" s="64"/>
      <c r="HM14" s="64"/>
      <c r="HN14" s="64"/>
      <c r="HO14" s="64"/>
      <c r="HP14" s="64"/>
      <c r="HQ14" s="64"/>
      <c r="HR14" s="64"/>
      <c r="HS14" s="64"/>
      <c r="HT14" s="65"/>
    </row>
    <row r="15" s="36" customFormat="true" ht="19.35" hidden="false" customHeight="true" outlineLevel="0" collapsed="false">
      <c r="A15" s="58"/>
      <c r="B15" s="59" t="s">
        <v>59</v>
      </c>
      <c r="C15" s="59"/>
      <c r="D15" s="59"/>
      <c r="E15" s="59"/>
      <c r="F15" s="59"/>
      <c r="G15" s="59"/>
      <c r="H15" s="59"/>
      <c r="I15" s="59"/>
      <c r="J15" s="59"/>
      <c r="K15" s="60" t="n">
        <v>108564483.139711</v>
      </c>
      <c r="L15" s="61" t="n">
        <v>84717.2343280467</v>
      </c>
      <c r="M15" s="61" t="n">
        <v>221005.219362657</v>
      </c>
      <c r="N15" s="61" t="n">
        <v>1011898.91233944</v>
      </c>
      <c r="O15" s="61" t="n">
        <v>1067577.93017443</v>
      </c>
      <c r="P15" s="61" t="n">
        <v>2609932.5673719</v>
      </c>
      <c r="Q15" s="62" t="n">
        <v>15667569.8322534</v>
      </c>
      <c r="R15" s="61" t="n">
        <v>10922259.9630975</v>
      </c>
      <c r="S15" s="63" t="n">
        <v>76979521.4807841</v>
      </c>
      <c r="T15" s="60" t="n">
        <v>1103182.49804635</v>
      </c>
      <c r="U15" s="61" t="n">
        <v>153.154367004624</v>
      </c>
      <c r="V15" s="61" t="n">
        <v>930.802334536828</v>
      </c>
      <c r="W15" s="61" t="n">
        <v>6116.41519819423</v>
      </c>
      <c r="X15" s="61" t="n">
        <v>5727.56916171327</v>
      </c>
      <c r="Y15" s="61" t="n">
        <v>34230.7482005474</v>
      </c>
      <c r="Z15" s="61" t="n">
        <v>228608.684841614</v>
      </c>
      <c r="AA15" s="62" t="n">
        <v>251315.321944061</v>
      </c>
      <c r="AB15" s="63" t="n">
        <v>576099.801998684</v>
      </c>
      <c r="AC15" s="64" t="s">
        <v>60</v>
      </c>
      <c r="AD15" s="64"/>
      <c r="AE15" s="64"/>
      <c r="AF15" s="64"/>
      <c r="AG15" s="64"/>
      <c r="AH15" s="64"/>
      <c r="AI15" s="64"/>
      <c r="AJ15" s="64"/>
      <c r="AK15" s="64"/>
      <c r="AL15" s="65"/>
      <c r="AM15" s="58"/>
      <c r="AN15" s="59" t="s">
        <v>59</v>
      </c>
      <c r="AO15" s="59"/>
      <c r="AP15" s="59"/>
      <c r="AQ15" s="59"/>
      <c r="AR15" s="59"/>
      <c r="AS15" s="59"/>
      <c r="AT15" s="59"/>
      <c r="AU15" s="59"/>
      <c r="AV15" s="59"/>
      <c r="AW15" s="60" t="n">
        <v>105497738.927376</v>
      </c>
      <c r="AX15" s="61" t="n">
        <v>80678.8098379218</v>
      </c>
      <c r="AY15" s="61" t="n">
        <v>214805.93937425</v>
      </c>
      <c r="AZ15" s="61" t="n">
        <v>977363.0396622</v>
      </c>
      <c r="BA15" s="61" t="n">
        <v>1041813.0125643</v>
      </c>
      <c r="BB15" s="61" t="n">
        <v>2528821.2472855</v>
      </c>
      <c r="BC15" s="62" t="n">
        <v>15114000.0299182</v>
      </c>
      <c r="BD15" s="61" t="n">
        <v>10456579.5329845</v>
      </c>
      <c r="BE15" s="63" t="n">
        <v>75083677.315749</v>
      </c>
      <c r="BF15" s="60" t="n">
        <v>29532.545483612</v>
      </c>
      <c r="BG15" s="61" t="n">
        <v>15.6010006673977</v>
      </c>
      <c r="BH15" s="61" t="n">
        <v>122.086473155434</v>
      </c>
      <c r="BI15" s="61" t="n">
        <v>642.902378898369</v>
      </c>
      <c r="BJ15" s="61" t="n">
        <v>1350.28814981724</v>
      </c>
      <c r="BK15" s="61" t="n">
        <v>2632.03630492126</v>
      </c>
      <c r="BL15" s="61" t="n">
        <v>5952.40179802528</v>
      </c>
      <c r="BM15" s="62" t="n">
        <v>9818.763946286</v>
      </c>
      <c r="BN15" s="63" t="n">
        <v>8998.46543184103</v>
      </c>
      <c r="BO15" s="64" t="s">
        <v>60</v>
      </c>
      <c r="BP15" s="64"/>
      <c r="BQ15" s="64"/>
      <c r="BR15" s="64"/>
      <c r="BS15" s="64"/>
      <c r="BT15" s="64"/>
      <c r="BU15" s="64"/>
      <c r="BV15" s="64"/>
      <c r="BW15" s="64"/>
      <c r="BX15" s="65"/>
      <c r="BY15" s="58"/>
      <c r="BZ15" s="59" t="s">
        <v>59</v>
      </c>
      <c r="CA15" s="59"/>
      <c r="CB15" s="59"/>
      <c r="CC15" s="59"/>
      <c r="CD15" s="59"/>
      <c r="CE15" s="59"/>
      <c r="CF15" s="59"/>
      <c r="CG15" s="59"/>
      <c r="CH15" s="59"/>
      <c r="CI15" s="60" t="n">
        <v>29499.0018580462</v>
      </c>
      <c r="CJ15" s="66" t="s">
        <v>53</v>
      </c>
      <c r="CK15" s="61" t="n">
        <v>108.143342353342</v>
      </c>
      <c r="CL15" s="61" t="n">
        <v>236.862652054296</v>
      </c>
      <c r="CM15" s="61" t="n">
        <v>152.790072332697</v>
      </c>
      <c r="CN15" s="61" t="n">
        <v>856.005125093683</v>
      </c>
      <c r="CO15" s="62" t="n">
        <v>4692.80285731768</v>
      </c>
      <c r="CP15" s="61" t="n">
        <v>4088.78792593873</v>
      </c>
      <c r="CQ15" s="63" t="n">
        <v>19363.6098829557</v>
      </c>
      <c r="CR15" s="60" t="n">
        <v>1564241.64578578</v>
      </c>
      <c r="CS15" s="61" t="n">
        <v>121.49755843322</v>
      </c>
      <c r="CT15" s="61" t="n">
        <v>1543.84419756795</v>
      </c>
      <c r="CU15" s="61" t="n">
        <v>4481.74173767548</v>
      </c>
      <c r="CV15" s="61" t="n">
        <v>7268.63169410439</v>
      </c>
      <c r="CW15" s="61" t="n">
        <v>21464.5374791344</v>
      </c>
      <c r="CX15" s="61" t="n">
        <v>201687.189329451</v>
      </c>
      <c r="CY15" s="62" t="n">
        <v>131556.13275725</v>
      </c>
      <c r="CZ15" s="63" t="n">
        <v>1196118.07103217</v>
      </c>
      <c r="DA15" s="64" t="s">
        <v>60</v>
      </c>
      <c r="DB15" s="64"/>
      <c r="DC15" s="64"/>
      <c r="DD15" s="64"/>
      <c r="DE15" s="64"/>
      <c r="DF15" s="64"/>
      <c r="DG15" s="64"/>
      <c r="DH15" s="64"/>
      <c r="DI15" s="64"/>
      <c r="DJ15" s="65"/>
      <c r="DK15" s="58"/>
      <c r="DL15" s="59" t="s">
        <v>59</v>
      </c>
      <c r="DM15" s="59"/>
      <c r="DN15" s="59"/>
      <c r="DO15" s="59"/>
      <c r="DP15" s="59"/>
      <c r="DQ15" s="59"/>
      <c r="DR15" s="59"/>
      <c r="DS15" s="59"/>
      <c r="DT15" s="59"/>
      <c r="DU15" s="60" t="n">
        <v>114017.218473743</v>
      </c>
      <c r="DV15" s="61" t="n">
        <v>1267.7689376086</v>
      </c>
      <c r="DW15" s="61" t="n">
        <v>1062.09621000611</v>
      </c>
      <c r="DX15" s="61" t="n">
        <v>7523.89067537167</v>
      </c>
      <c r="DY15" s="61" t="n">
        <v>7339.21087667157</v>
      </c>
      <c r="DZ15" s="61" t="n">
        <v>2318.65725688778</v>
      </c>
      <c r="EA15" s="62" t="n">
        <v>37338.2967016004</v>
      </c>
      <c r="EB15" s="61" t="n">
        <v>22502.1805658826</v>
      </c>
      <c r="EC15" s="63" t="n">
        <v>34665.1172497144</v>
      </c>
      <c r="ED15" s="60" t="n">
        <v>36776.0631738819</v>
      </c>
      <c r="EE15" s="61" t="n">
        <v>361.772462897748</v>
      </c>
      <c r="EF15" s="61" t="n">
        <v>924.54169099753</v>
      </c>
      <c r="EG15" s="61" t="n">
        <v>5346.0631516827</v>
      </c>
      <c r="EH15" s="61" t="n">
        <v>263.408759068195</v>
      </c>
      <c r="EI15" s="61" t="n">
        <v>6311.86768146562</v>
      </c>
      <c r="EJ15" s="61" t="n">
        <v>11598.7757737849</v>
      </c>
      <c r="EK15" s="62" t="n">
        <v>2613.61314654855</v>
      </c>
      <c r="EL15" s="63" t="n">
        <v>9356.02050743666</v>
      </c>
      <c r="EM15" s="64" t="s">
        <v>60</v>
      </c>
      <c r="EN15" s="64"/>
      <c r="EO15" s="64"/>
      <c r="EP15" s="64"/>
      <c r="EQ15" s="64"/>
      <c r="ER15" s="64"/>
      <c r="ES15" s="64"/>
      <c r="ET15" s="64"/>
      <c r="EU15" s="64"/>
      <c r="EV15" s="65"/>
      <c r="EW15" s="58"/>
      <c r="EX15" s="59" t="s">
        <v>59</v>
      </c>
      <c r="EY15" s="59"/>
      <c r="EZ15" s="59"/>
      <c r="FA15" s="59"/>
      <c r="FB15" s="59"/>
      <c r="FC15" s="59"/>
      <c r="FD15" s="59"/>
      <c r="FE15" s="59"/>
      <c r="FF15" s="59"/>
      <c r="FG15" s="60" t="n">
        <v>28319.4659322627</v>
      </c>
      <c r="FH15" s="61" t="n">
        <v>1835.83091903502</v>
      </c>
      <c r="FI15" s="61" t="n">
        <v>146.912758620481</v>
      </c>
      <c r="FJ15" s="61" t="n">
        <v>1786.48156722543</v>
      </c>
      <c r="FK15" s="61" t="n">
        <v>513.207175139714</v>
      </c>
      <c r="FL15" s="61" t="n">
        <v>5868.2483181694</v>
      </c>
      <c r="FM15" s="62" t="n">
        <v>8763.55272343859</v>
      </c>
      <c r="FN15" s="61" t="n">
        <v>5546.85829191915</v>
      </c>
      <c r="FO15" s="63" t="n">
        <v>3858.37417871487</v>
      </c>
      <c r="FP15" s="60" t="n">
        <v>49761.1193678171</v>
      </c>
      <c r="FQ15" s="66" t="s">
        <v>53</v>
      </c>
      <c r="FR15" s="61" t="n">
        <v>224.696450684885</v>
      </c>
      <c r="FS15" s="61" t="n">
        <v>4131.13772920064</v>
      </c>
      <c r="FT15" s="66" t="s">
        <v>53</v>
      </c>
      <c r="FU15" s="61" t="n">
        <v>773.182973867235</v>
      </c>
      <c r="FV15" s="61" t="n">
        <v>14912.8641275175</v>
      </c>
      <c r="FW15" s="62" t="n">
        <v>18868.2852447867</v>
      </c>
      <c r="FX15" s="63" t="n">
        <v>10850.9528417601</v>
      </c>
      <c r="FY15" s="64" t="s">
        <v>60</v>
      </c>
      <c r="FZ15" s="64"/>
      <c r="GA15" s="64"/>
      <c r="GB15" s="64"/>
      <c r="GC15" s="64"/>
      <c r="GD15" s="64"/>
      <c r="GE15" s="64"/>
      <c r="GF15" s="64"/>
      <c r="GG15" s="64"/>
      <c r="GH15" s="65"/>
      <c r="GI15" s="58"/>
      <c r="GJ15" s="59" t="s">
        <v>59</v>
      </c>
      <c r="GK15" s="59"/>
      <c r="GL15" s="59"/>
      <c r="GM15" s="59"/>
      <c r="GN15" s="59"/>
      <c r="GO15" s="59"/>
      <c r="GP15" s="59"/>
      <c r="GQ15" s="59"/>
      <c r="GR15" s="59"/>
      <c r="GS15" s="60" t="n">
        <v>26015.583960942</v>
      </c>
      <c r="GT15" s="61" t="n">
        <v>70.5987235822746</v>
      </c>
      <c r="GU15" s="61" t="n">
        <v>188.61301017648</v>
      </c>
      <c r="GV15" s="61" t="n">
        <v>242.337406917461</v>
      </c>
      <c r="GW15" s="66" t="s">
        <v>53</v>
      </c>
      <c r="GX15" s="61" t="n">
        <v>540.72557535042</v>
      </c>
      <c r="GY15" s="62" t="n">
        <v>7903.76022185117</v>
      </c>
      <c r="GZ15" s="61" t="n">
        <v>1112.88004261695</v>
      </c>
      <c r="HA15" s="63" t="n">
        <v>15956.6689804472</v>
      </c>
      <c r="HB15" s="60" t="n">
        <v>85399.0702532135</v>
      </c>
      <c r="HC15" s="61" t="n">
        <v>212.20052089601</v>
      </c>
      <c r="HD15" s="61" t="n">
        <v>947.543520308017</v>
      </c>
      <c r="HE15" s="61" t="n">
        <v>4028.04018002333</v>
      </c>
      <c r="HF15" s="61" t="n">
        <v>3149.8117212809</v>
      </c>
      <c r="HG15" s="61" t="n">
        <v>6115.31117096799</v>
      </c>
      <c r="HH15" s="61" t="n">
        <v>32111.4739605972</v>
      </c>
      <c r="HI15" s="62" t="n">
        <v>18257.6062477272</v>
      </c>
      <c r="HJ15" s="63" t="n">
        <v>20577.0829314129</v>
      </c>
      <c r="HK15" s="64" t="s">
        <v>60</v>
      </c>
      <c r="HL15" s="64"/>
      <c r="HM15" s="64"/>
      <c r="HN15" s="64"/>
      <c r="HO15" s="64"/>
      <c r="HP15" s="64"/>
      <c r="HQ15" s="64"/>
      <c r="HR15" s="64"/>
      <c r="HS15" s="64"/>
      <c r="HT15" s="65"/>
    </row>
    <row r="16" s="36" customFormat="true" ht="19.35" hidden="false" customHeight="true" outlineLevel="0" collapsed="false">
      <c r="A16" s="58"/>
      <c r="B16" s="59" t="s">
        <v>61</v>
      </c>
      <c r="C16" s="59"/>
      <c r="D16" s="59"/>
      <c r="E16" s="59"/>
      <c r="F16" s="59"/>
      <c r="G16" s="59"/>
      <c r="H16" s="59"/>
      <c r="I16" s="59"/>
      <c r="J16" s="59"/>
      <c r="K16" s="60" t="n">
        <v>12407772.6534536</v>
      </c>
      <c r="L16" s="61" t="n">
        <v>97477.2093269941</v>
      </c>
      <c r="M16" s="61" t="n">
        <v>172309.100344154</v>
      </c>
      <c r="N16" s="61" t="n">
        <v>602356.894659663</v>
      </c>
      <c r="O16" s="61" t="n">
        <v>526020.62019753</v>
      </c>
      <c r="P16" s="61" t="n">
        <v>986884.269129162</v>
      </c>
      <c r="Q16" s="62" t="n">
        <v>3211520.30364457</v>
      </c>
      <c r="R16" s="61" t="n">
        <v>1863401.62836587</v>
      </c>
      <c r="S16" s="63" t="n">
        <v>4947802.62778562</v>
      </c>
      <c r="T16" s="60" t="n">
        <v>72367.7020571362</v>
      </c>
      <c r="U16" s="66" t="s">
        <v>53</v>
      </c>
      <c r="V16" s="61" t="n">
        <v>2873.13581404074</v>
      </c>
      <c r="W16" s="61" t="n">
        <v>8682.32922230667</v>
      </c>
      <c r="X16" s="61" t="n">
        <v>2633.65163109247</v>
      </c>
      <c r="Y16" s="61" t="n">
        <v>30137.356972802</v>
      </c>
      <c r="Z16" s="61" t="n">
        <v>9645.12819872445</v>
      </c>
      <c r="AA16" s="62" t="n">
        <v>138.661477327589</v>
      </c>
      <c r="AB16" s="63" t="n">
        <v>18257.4387408422</v>
      </c>
      <c r="AC16" s="64" t="s">
        <v>62</v>
      </c>
      <c r="AD16" s="64"/>
      <c r="AE16" s="64"/>
      <c r="AF16" s="64"/>
      <c r="AG16" s="64"/>
      <c r="AH16" s="64"/>
      <c r="AI16" s="64"/>
      <c r="AJ16" s="64"/>
      <c r="AK16" s="64"/>
      <c r="AL16" s="65"/>
      <c r="AM16" s="58"/>
      <c r="AN16" s="59" t="s">
        <v>61</v>
      </c>
      <c r="AO16" s="59"/>
      <c r="AP16" s="59"/>
      <c r="AQ16" s="59"/>
      <c r="AR16" s="59"/>
      <c r="AS16" s="59"/>
      <c r="AT16" s="59"/>
      <c r="AU16" s="59"/>
      <c r="AV16" s="59"/>
      <c r="AW16" s="60" t="n">
        <v>11844367.3040189</v>
      </c>
      <c r="AX16" s="61" t="n">
        <v>91340.3490103034</v>
      </c>
      <c r="AY16" s="61" t="n">
        <v>165575.679489916</v>
      </c>
      <c r="AZ16" s="61" t="n">
        <v>576995.875472216</v>
      </c>
      <c r="BA16" s="61" t="n">
        <v>513887.100209628</v>
      </c>
      <c r="BB16" s="61" t="n">
        <v>934212.829822851</v>
      </c>
      <c r="BC16" s="62" t="n">
        <v>3048251.71170532</v>
      </c>
      <c r="BD16" s="61" t="n">
        <v>1818944.72423566</v>
      </c>
      <c r="BE16" s="63" t="n">
        <v>4695159.03407297</v>
      </c>
      <c r="BF16" s="60" t="n">
        <v>4830.32751510321</v>
      </c>
      <c r="BG16" s="61" t="n">
        <v>5.58387597148043</v>
      </c>
      <c r="BH16" s="61" t="n">
        <v>31.1650436081631</v>
      </c>
      <c r="BI16" s="61" t="n">
        <v>49.1712067248639</v>
      </c>
      <c r="BJ16" s="66" t="s">
        <v>53</v>
      </c>
      <c r="BK16" s="61" t="n">
        <v>1352.55065481892</v>
      </c>
      <c r="BL16" s="61" t="n">
        <v>1302.4491372018</v>
      </c>
      <c r="BM16" s="62" t="n">
        <v>768.378486516645</v>
      </c>
      <c r="BN16" s="63" t="n">
        <v>1321.02911026133</v>
      </c>
      <c r="BO16" s="64" t="s">
        <v>62</v>
      </c>
      <c r="BP16" s="64"/>
      <c r="BQ16" s="64"/>
      <c r="BR16" s="64"/>
      <c r="BS16" s="64"/>
      <c r="BT16" s="64"/>
      <c r="BU16" s="64"/>
      <c r="BV16" s="64"/>
      <c r="BW16" s="64"/>
      <c r="BX16" s="65"/>
      <c r="BY16" s="58"/>
      <c r="BZ16" s="59" t="s">
        <v>61</v>
      </c>
      <c r="CA16" s="59"/>
      <c r="CB16" s="59"/>
      <c r="CC16" s="59"/>
      <c r="CD16" s="59"/>
      <c r="CE16" s="59"/>
      <c r="CF16" s="59"/>
      <c r="CG16" s="59"/>
      <c r="CH16" s="59"/>
      <c r="CI16" s="60" t="n">
        <v>78987.7003506228</v>
      </c>
      <c r="CJ16" s="66" t="s">
        <v>53</v>
      </c>
      <c r="CK16" s="61" t="n">
        <v>3.30596222797255</v>
      </c>
      <c r="CL16" s="61" t="n">
        <v>511.405804426917</v>
      </c>
      <c r="CM16" s="61" t="n">
        <v>266.955692373639</v>
      </c>
      <c r="CN16" s="61" t="n">
        <v>656.521928226313</v>
      </c>
      <c r="CO16" s="62" t="n">
        <v>12434.5404135858</v>
      </c>
      <c r="CP16" s="61" t="n">
        <v>13388.1981140591</v>
      </c>
      <c r="CQ16" s="63" t="n">
        <v>51726.7724357231</v>
      </c>
      <c r="CR16" s="60" t="n">
        <v>248944.681700036</v>
      </c>
      <c r="CS16" s="61" t="n">
        <v>13.4759067713652</v>
      </c>
      <c r="CT16" s="61" t="n">
        <v>356.613480144443</v>
      </c>
      <c r="CU16" s="61" t="n">
        <v>4890.42131540137</v>
      </c>
      <c r="CV16" s="61" t="n">
        <v>2864.09412025084</v>
      </c>
      <c r="CW16" s="61" t="n">
        <v>6752.3875830585</v>
      </c>
      <c r="CX16" s="61" t="n">
        <v>62246.6460714002</v>
      </c>
      <c r="CY16" s="62" t="n">
        <v>27941.108295105</v>
      </c>
      <c r="CZ16" s="63" t="n">
        <v>143879.934927905</v>
      </c>
      <c r="DA16" s="64" t="s">
        <v>62</v>
      </c>
      <c r="DB16" s="64"/>
      <c r="DC16" s="64"/>
      <c r="DD16" s="64"/>
      <c r="DE16" s="64"/>
      <c r="DF16" s="64"/>
      <c r="DG16" s="64"/>
      <c r="DH16" s="64"/>
      <c r="DI16" s="64"/>
      <c r="DJ16" s="65"/>
      <c r="DK16" s="58"/>
      <c r="DL16" s="59" t="s">
        <v>61</v>
      </c>
      <c r="DM16" s="59"/>
      <c r="DN16" s="59"/>
      <c r="DO16" s="59"/>
      <c r="DP16" s="59"/>
      <c r="DQ16" s="59"/>
      <c r="DR16" s="59"/>
      <c r="DS16" s="59"/>
      <c r="DT16" s="59"/>
      <c r="DU16" s="60" t="n">
        <v>88665.1790700559</v>
      </c>
      <c r="DV16" s="61" t="n">
        <v>1648.46212079618</v>
      </c>
      <c r="DW16" s="61" t="n">
        <v>2933.99662898892</v>
      </c>
      <c r="DX16" s="61" t="n">
        <v>7649.35643278905</v>
      </c>
      <c r="DY16" s="61" t="n">
        <v>4242.72485286811</v>
      </c>
      <c r="DZ16" s="61" t="n">
        <v>4249.67600187825</v>
      </c>
      <c r="EA16" s="62" t="n">
        <v>53961.1281486061</v>
      </c>
      <c r="EB16" s="61" t="n">
        <v>1235.77262272658</v>
      </c>
      <c r="EC16" s="63" t="n">
        <v>12744.0622614027</v>
      </c>
      <c r="ED16" s="60" t="n">
        <v>11755.5442744196</v>
      </c>
      <c r="EE16" s="61" t="n">
        <v>192.65693786468</v>
      </c>
      <c r="EF16" s="61" t="n">
        <v>187.624232612296</v>
      </c>
      <c r="EG16" s="61" t="n">
        <v>1776.14098236802</v>
      </c>
      <c r="EH16" s="61" t="n">
        <v>912.739586337592</v>
      </c>
      <c r="EI16" s="61" t="n">
        <v>1830.65817206665</v>
      </c>
      <c r="EJ16" s="61" t="n">
        <v>6361.89235878947</v>
      </c>
      <c r="EK16" s="62" t="n">
        <v>350.96616927892</v>
      </c>
      <c r="EL16" s="63" t="n">
        <v>142.865835101982</v>
      </c>
      <c r="EM16" s="64" t="s">
        <v>62</v>
      </c>
      <c r="EN16" s="64"/>
      <c r="EO16" s="64"/>
      <c r="EP16" s="64"/>
      <c r="EQ16" s="64"/>
      <c r="ER16" s="64"/>
      <c r="ES16" s="64"/>
      <c r="ET16" s="64"/>
      <c r="EU16" s="64"/>
      <c r="EV16" s="65"/>
      <c r="EW16" s="58"/>
      <c r="EX16" s="59" t="s">
        <v>61</v>
      </c>
      <c r="EY16" s="59"/>
      <c r="EZ16" s="59"/>
      <c r="FA16" s="59"/>
      <c r="FB16" s="59"/>
      <c r="FC16" s="59"/>
      <c r="FD16" s="59"/>
      <c r="FE16" s="59"/>
      <c r="FF16" s="59"/>
      <c r="FG16" s="60" t="n">
        <v>11846.497912154</v>
      </c>
      <c r="FH16" s="61" t="n">
        <v>49.4290759142754</v>
      </c>
      <c r="FI16" s="61" t="n">
        <v>72.7913355213981</v>
      </c>
      <c r="FJ16" s="61" t="n">
        <v>624.400613467641</v>
      </c>
      <c r="FK16" s="61" t="n">
        <v>705.044337081928</v>
      </c>
      <c r="FL16" s="61" t="n">
        <v>1594.82869003953</v>
      </c>
      <c r="FM16" s="62" t="n">
        <v>1732.17973427773</v>
      </c>
      <c r="FN16" s="66" t="s">
        <v>53</v>
      </c>
      <c r="FO16" s="63" t="n">
        <v>7067.82412585149</v>
      </c>
      <c r="FP16" s="60" t="n">
        <v>7886.09000873047</v>
      </c>
      <c r="FQ16" s="61" t="n">
        <v>3384.6837503798</v>
      </c>
      <c r="FR16" s="61" t="n">
        <v>7.10262778052404</v>
      </c>
      <c r="FS16" s="61" t="n">
        <v>65.5745711969977</v>
      </c>
      <c r="FT16" s="66" t="s">
        <v>53</v>
      </c>
      <c r="FU16" s="61" t="n">
        <v>315.198357298677</v>
      </c>
      <c r="FV16" s="61" t="n">
        <v>4113.53070207447</v>
      </c>
      <c r="FW16" s="68" t="s">
        <v>53</v>
      </c>
      <c r="FX16" s="67" t="s">
        <v>53</v>
      </c>
      <c r="FY16" s="64" t="s">
        <v>62</v>
      </c>
      <c r="FZ16" s="64"/>
      <c r="GA16" s="64"/>
      <c r="GB16" s="64"/>
      <c r="GC16" s="64"/>
      <c r="GD16" s="64"/>
      <c r="GE16" s="64"/>
      <c r="GF16" s="64"/>
      <c r="GG16" s="64"/>
      <c r="GH16" s="65"/>
      <c r="GI16" s="58"/>
      <c r="GJ16" s="59" t="s">
        <v>61</v>
      </c>
      <c r="GK16" s="59"/>
      <c r="GL16" s="59"/>
      <c r="GM16" s="59"/>
      <c r="GN16" s="59"/>
      <c r="GO16" s="59"/>
      <c r="GP16" s="59"/>
      <c r="GQ16" s="59"/>
      <c r="GR16" s="59"/>
      <c r="GS16" s="60" t="n">
        <v>3517.98477483728</v>
      </c>
      <c r="GT16" s="61" t="n">
        <v>842.568648992891</v>
      </c>
      <c r="GU16" s="61" t="n">
        <v>40.8735258870943</v>
      </c>
      <c r="GV16" s="61" t="n">
        <v>75.0558343246732</v>
      </c>
      <c r="GW16" s="61" t="n">
        <v>336.603198077014</v>
      </c>
      <c r="GX16" s="66" t="s">
        <v>53</v>
      </c>
      <c r="GY16" s="62" t="n">
        <v>448.800699954622</v>
      </c>
      <c r="GZ16" s="61" t="n">
        <v>476.140605080083</v>
      </c>
      <c r="HA16" s="63" t="n">
        <v>1297.9422625209</v>
      </c>
      <c r="HB16" s="60" t="n">
        <v>34603.6417716063</v>
      </c>
      <c r="HC16" s="66" t="s">
        <v>53</v>
      </c>
      <c r="HD16" s="61" t="n">
        <v>226.812203426148</v>
      </c>
      <c r="HE16" s="61" t="n">
        <v>1037.16320444054</v>
      </c>
      <c r="HF16" s="61" t="n">
        <v>171.70656981978</v>
      </c>
      <c r="HG16" s="61" t="n">
        <v>5782.26094612156</v>
      </c>
      <c r="HH16" s="61" t="n">
        <v>11022.2964746364</v>
      </c>
      <c r="HI16" s="62" t="n">
        <v>157.678360117971</v>
      </c>
      <c r="HJ16" s="63" t="n">
        <v>16205.7240130438</v>
      </c>
      <c r="HK16" s="64" t="s">
        <v>62</v>
      </c>
      <c r="HL16" s="64"/>
      <c r="HM16" s="64"/>
      <c r="HN16" s="64"/>
      <c r="HO16" s="64"/>
      <c r="HP16" s="64"/>
      <c r="HQ16" s="64"/>
      <c r="HR16" s="64"/>
      <c r="HS16" s="64"/>
      <c r="HT16" s="65"/>
    </row>
    <row r="17" s="36" customFormat="true" ht="19.35" hidden="false" customHeight="true" outlineLevel="0" collapsed="false">
      <c r="A17" s="58"/>
      <c r="B17" s="59" t="s">
        <v>63</v>
      </c>
      <c r="C17" s="59"/>
      <c r="D17" s="59"/>
      <c r="E17" s="59"/>
      <c r="F17" s="59"/>
      <c r="G17" s="59"/>
      <c r="H17" s="59"/>
      <c r="I17" s="59"/>
      <c r="J17" s="59"/>
      <c r="K17" s="60" t="n">
        <v>9941330.86400531</v>
      </c>
      <c r="L17" s="61" t="n">
        <v>10019.6109746925</v>
      </c>
      <c r="M17" s="61" t="n">
        <v>30466.5551019041</v>
      </c>
      <c r="N17" s="61" t="n">
        <v>151794.0571571</v>
      </c>
      <c r="O17" s="61" t="n">
        <v>179356.198865807</v>
      </c>
      <c r="P17" s="61" t="n">
        <v>344168.402841464</v>
      </c>
      <c r="Q17" s="62" t="n">
        <v>1993347.84356657</v>
      </c>
      <c r="R17" s="61" t="n">
        <v>1265765.80815866</v>
      </c>
      <c r="S17" s="63" t="n">
        <v>5966412.38733911</v>
      </c>
      <c r="T17" s="60" t="n">
        <v>10880.2189678914</v>
      </c>
      <c r="U17" s="66" t="s">
        <v>53</v>
      </c>
      <c r="V17" s="66" t="s">
        <v>53</v>
      </c>
      <c r="W17" s="61" t="n">
        <v>456.776023465872</v>
      </c>
      <c r="X17" s="61" t="n">
        <v>32.6435117328705</v>
      </c>
      <c r="Y17" s="61" t="n">
        <v>67.3726020320727</v>
      </c>
      <c r="Z17" s="61" t="n">
        <v>2464.90765008769</v>
      </c>
      <c r="AA17" s="68" t="s">
        <v>53</v>
      </c>
      <c r="AB17" s="63" t="n">
        <v>7858.5191805729</v>
      </c>
      <c r="AC17" s="64" t="s">
        <v>64</v>
      </c>
      <c r="AD17" s="64"/>
      <c r="AE17" s="64"/>
      <c r="AF17" s="64"/>
      <c r="AG17" s="64"/>
      <c r="AH17" s="64"/>
      <c r="AI17" s="64"/>
      <c r="AJ17" s="64"/>
      <c r="AK17" s="64"/>
      <c r="AL17" s="65"/>
      <c r="AM17" s="58"/>
      <c r="AN17" s="59" t="s">
        <v>63</v>
      </c>
      <c r="AO17" s="59"/>
      <c r="AP17" s="59"/>
      <c r="AQ17" s="59"/>
      <c r="AR17" s="59"/>
      <c r="AS17" s="59"/>
      <c r="AT17" s="59"/>
      <c r="AU17" s="59"/>
      <c r="AV17" s="59"/>
      <c r="AW17" s="60" t="n">
        <v>51313.9712512374</v>
      </c>
      <c r="AX17" s="61" t="n">
        <v>3.79722931787125</v>
      </c>
      <c r="AY17" s="61" t="n">
        <v>5.02167070514351</v>
      </c>
      <c r="AZ17" s="61" t="n">
        <v>724.742313744605</v>
      </c>
      <c r="BA17" s="61" t="n">
        <v>1057.21191679591</v>
      </c>
      <c r="BB17" s="61" t="n">
        <v>8282.71261170812</v>
      </c>
      <c r="BC17" s="62" t="n">
        <v>22785.372642962</v>
      </c>
      <c r="BD17" s="61" t="n">
        <v>3233.98308893692</v>
      </c>
      <c r="BE17" s="63" t="n">
        <v>15221.1297770668</v>
      </c>
      <c r="BF17" s="60" t="n">
        <v>9557340.71543371</v>
      </c>
      <c r="BG17" s="61" t="n">
        <v>9276.37801544569</v>
      </c>
      <c r="BH17" s="61" t="n">
        <v>29697.7858993396</v>
      </c>
      <c r="BI17" s="61" t="n">
        <v>142853.769418238</v>
      </c>
      <c r="BJ17" s="61" t="n">
        <v>176190.721510282</v>
      </c>
      <c r="BK17" s="61" t="n">
        <v>328314.835791824</v>
      </c>
      <c r="BL17" s="61" t="n">
        <v>1908654.70707914</v>
      </c>
      <c r="BM17" s="62" t="n">
        <v>1218979.09694751</v>
      </c>
      <c r="BN17" s="63" t="n">
        <v>5743373.42077193</v>
      </c>
      <c r="BO17" s="64" t="s">
        <v>64</v>
      </c>
      <c r="BP17" s="64"/>
      <c r="BQ17" s="64"/>
      <c r="BR17" s="64"/>
      <c r="BS17" s="64"/>
      <c r="BT17" s="64"/>
      <c r="BU17" s="64"/>
      <c r="BV17" s="64"/>
      <c r="BW17" s="64"/>
      <c r="BX17" s="65"/>
      <c r="BY17" s="58"/>
      <c r="BZ17" s="59" t="s">
        <v>63</v>
      </c>
      <c r="CA17" s="59"/>
      <c r="CB17" s="59"/>
      <c r="CC17" s="59"/>
      <c r="CD17" s="59"/>
      <c r="CE17" s="59"/>
      <c r="CF17" s="59"/>
      <c r="CG17" s="59"/>
      <c r="CH17" s="59"/>
      <c r="CI17" s="60" t="n">
        <v>7443.99184294544</v>
      </c>
      <c r="CJ17" s="66" t="s">
        <v>53</v>
      </c>
      <c r="CK17" s="61" t="n">
        <v>47.1659602666665</v>
      </c>
      <c r="CL17" s="61" t="n">
        <v>1.1453031967642</v>
      </c>
      <c r="CM17" s="61" t="n">
        <v>9.09441233664086</v>
      </c>
      <c r="CN17" s="61" t="n">
        <v>127.800687040405</v>
      </c>
      <c r="CO17" s="62" t="n">
        <v>418.621910052945</v>
      </c>
      <c r="CP17" s="61" t="n">
        <v>1329.01274460484</v>
      </c>
      <c r="CQ17" s="63" t="n">
        <v>5511.15082544717</v>
      </c>
      <c r="CR17" s="60" t="n">
        <v>115706.100474209</v>
      </c>
      <c r="CS17" s="66" t="s">
        <v>53</v>
      </c>
      <c r="CT17" s="61" t="n">
        <v>85.8453403506653</v>
      </c>
      <c r="CU17" s="61" t="n">
        <v>65.9170347124885</v>
      </c>
      <c r="CV17" s="61" t="n">
        <v>264.167377049154</v>
      </c>
      <c r="CW17" s="61" t="n">
        <v>1286.76960916599</v>
      </c>
      <c r="CX17" s="61" t="n">
        <v>4073.25550708753</v>
      </c>
      <c r="CY17" s="62" t="n">
        <v>6713.04931128104</v>
      </c>
      <c r="CZ17" s="63" t="n">
        <v>103217.096294562</v>
      </c>
      <c r="DA17" s="64" t="s">
        <v>64</v>
      </c>
      <c r="DB17" s="64"/>
      <c r="DC17" s="64"/>
      <c r="DD17" s="64"/>
      <c r="DE17" s="64"/>
      <c r="DF17" s="64"/>
      <c r="DG17" s="64"/>
      <c r="DH17" s="64"/>
      <c r="DI17" s="64"/>
      <c r="DJ17" s="65"/>
      <c r="DK17" s="58"/>
      <c r="DL17" s="59" t="s">
        <v>63</v>
      </c>
      <c r="DM17" s="59"/>
      <c r="DN17" s="59"/>
      <c r="DO17" s="59"/>
      <c r="DP17" s="59"/>
      <c r="DQ17" s="59"/>
      <c r="DR17" s="59"/>
      <c r="DS17" s="59"/>
      <c r="DT17" s="59"/>
      <c r="DU17" s="60" t="n">
        <v>63850.8818347088</v>
      </c>
      <c r="DV17" s="61" t="n">
        <v>347.737232828789</v>
      </c>
      <c r="DW17" s="61" t="n">
        <v>138.053605877819</v>
      </c>
      <c r="DX17" s="61" t="n">
        <v>5075.10302339735</v>
      </c>
      <c r="DY17" s="61" t="n">
        <v>9.99616879929864</v>
      </c>
      <c r="DZ17" s="61" t="n">
        <v>2700.88537529578</v>
      </c>
      <c r="EA17" s="62" t="n">
        <v>13569.8708518654</v>
      </c>
      <c r="EB17" s="61" t="n">
        <v>7983.3863462258</v>
      </c>
      <c r="EC17" s="63" t="n">
        <v>34025.8492304186</v>
      </c>
      <c r="ED17" s="60" t="n">
        <v>13089.9183895149</v>
      </c>
      <c r="EE17" s="61" t="n">
        <v>102.732106065288</v>
      </c>
      <c r="EF17" s="61" t="n">
        <v>5.42527589537598</v>
      </c>
      <c r="EG17" s="61" t="n">
        <v>155.82326915697</v>
      </c>
      <c r="EH17" s="61" t="n">
        <v>131.47166872513</v>
      </c>
      <c r="EI17" s="61" t="n">
        <v>138.554495673977</v>
      </c>
      <c r="EJ17" s="61" t="n">
        <v>4504.37868227058</v>
      </c>
      <c r="EK17" s="62" t="n">
        <v>150.085050348961</v>
      </c>
      <c r="EL17" s="63" t="n">
        <v>7901.44784137864</v>
      </c>
      <c r="EM17" s="64" t="s">
        <v>64</v>
      </c>
      <c r="EN17" s="64"/>
      <c r="EO17" s="64"/>
      <c r="EP17" s="64"/>
      <c r="EQ17" s="64"/>
      <c r="ER17" s="64"/>
      <c r="ES17" s="64"/>
      <c r="ET17" s="64"/>
      <c r="EU17" s="64"/>
      <c r="EV17" s="65"/>
      <c r="EW17" s="58"/>
      <c r="EX17" s="59" t="s">
        <v>63</v>
      </c>
      <c r="EY17" s="59"/>
      <c r="EZ17" s="59"/>
      <c r="FA17" s="59"/>
      <c r="FB17" s="59"/>
      <c r="FC17" s="59"/>
      <c r="FD17" s="59"/>
      <c r="FE17" s="59"/>
      <c r="FF17" s="59"/>
      <c r="FG17" s="60" t="n">
        <v>65226.1356973233</v>
      </c>
      <c r="FH17" s="61" t="n">
        <v>260.576878206181</v>
      </c>
      <c r="FI17" s="61" t="n">
        <v>433.625468074896</v>
      </c>
      <c r="FJ17" s="61" t="n">
        <v>1106.71198790059</v>
      </c>
      <c r="FK17" s="61" t="n">
        <v>759.986710073506</v>
      </c>
      <c r="FL17" s="61" t="n">
        <v>1216.3577595985</v>
      </c>
      <c r="FM17" s="62" t="n">
        <v>20833.4305815647</v>
      </c>
      <c r="FN17" s="61" t="n">
        <v>7498.42806381997</v>
      </c>
      <c r="FO17" s="63" t="n">
        <v>33117.018248085</v>
      </c>
      <c r="FP17" s="60" t="n">
        <v>482.713072571716</v>
      </c>
      <c r="FQ17" s="66" t="s">
        <v>53</v>
      </c>
      <c r="FR17" s="66" t="s">
        <v>53</v>
      </c>
      <c r="FS17" s="66" t="s">
        <v>53</v>
      </c>
      <c r="FT17" s="61" t="n">
        <v>168.592967533401</v>
      </c>
      <c r="FU17" s="66" t="s">
        <v>53</v>
      </c>
      <c r="FV17" s="61" t="n">
        <v>255.328542602119</v>
      </c>
      <c r="FW17" s="68" t="s">
        <v>53</v>
      </c>
      <c r="FX17" s="63" t="n">
        <v>58.7915624361962</v>
      </c>
      <c r="FY17" s="64" t="s">
        <v>64</v>
      </c>
      <c r="FZ17" s="64"/>
      <c r="GA17" s="64"/>
      <c r="GB17" s="64"/>
      <c r="GC17" s="64"/>
      <c r="GD17" s="64"/>
      <c r="GE17" s="64"/>
      <c r="GF17" s="64"/>
      <c r="GG17" s="64"/>
      <c r="GH17" s="65"/>
      <c r="GI17" s="58"/>
      <c r="GJ17" s="59" t="s">
        <v>63</v>
      </c>
      <c r="GK17" s="59"/>
      <c r="GL17" s="59"/>
      <c r="GM17" s="59"/>
      <c r="GN17" s="59"/>
      <c r="GO17" s="59"/>
      <c r="GP17" s="59"/>
      <c r="GQ17" s="59"/>
      <c r="GR17" s="59"/>
      <c r="GS17" s="60" t="n">
        <v>10542.0562743139</v>
      </c>
      <c r="GT17" s="61" t="n">
        <v>5.56760534209214</v>
      </c>
      <c r="GU17" s="61" t="n">
        <v>34.3024194329869</v>
      </c>
      <c r="GV17" s="61" t="n">
        <v>25.4425894368732</v>
      </c>
      <c r="GW17" s="61" t="n">
        <v>178.957889941141</v>
      </c>
      <c r="GX17" s="61" t="n">
        <v>639.41819237648</v>
      </c>
      <c r="GY17" s="62" t="n">
        <v>850.108153551774</v>
      </c>
      <c r="GZ17" s="61" t="n">
        <v>35.3066052028822</v>
      </c>
      <c r="HA17" s="63" t="n">
        <v>8772.95281902967</v>
      </c>
      <c r="HB17" s="60" t="n">
        <v>45454.1607668776</v>
      </c>
      <c r="HC17" s="61" t="n">
        <v>22.8219074865452</v>
      </c>
      <c r="HD17" s="61" t="n">
        <v>19.3294619609356</v>
      </c>
      <c r="HE17" s="61" t="n">
        <v>1328.62619385017</v>
      </c>
      <c r="HF17" s="61" t="n">
        <v>553.354732538688</v>
      </c>
      <c r="HG17" s="61" t="n">
        <v>1393.69571674854</v>
      </c>
      <c r="HH17" s="61" t="n">
        <v>14937.8619653883</v>
      </c>
      <c r="HI17" s="62" t="n">
        <v>19843.4600007245</v>
      </c>
      <c r="HJ17" s="63" t="n">
        <v>7355.01078817989</v>
      </c>
      <c r="HK17" s="64" t="s">
        <v>64</v>
      </c>
      <c r="HL17" s="64"/>
      <c r="HM17" s="64"/>
      <c r="HN17" s="64"/>
      <c r="HO17" s="64"/>
      <c r="HP17" s="64"/>
      <c r="HQ17" s="64"/>
      <c r="HR17" s="64"/>
      <c r="HS17" s="64"/>
      <c r="HT17" s="65"/>
    </row>
    <row r="18" s="36" customFormat="true" ht="19.35" hidden="false" customHeight="true" outlineLevel="0" collapsed="false">
      <c r="A18" s="58"/>
      <c r="B18" s="59" t="s">
        <v>65</v>
      </c>
      <c r="C18" s="59"/>
      <c r="D18" s="59"/>
      <c r="E18" s="59"/>
      <c r="F18" s="59"/>
      <c r="G18" s="59"/>
      <c r="H18" s="59"/>
      <c r="I18" s="59"/>
      <c r="J18" s="59"/>
      <c r="K18" s="60" t="n">
        <v>23874722.5490255</v>
      </c>
      <c r="L18" s="61" t="n">
        <v>34888.976330987</v>
      </c>
      <c r="M18" s="61" t="n">
        <v>30151.5383649988</v>
      </c>
      <c r="N18" s="61" t="n">
        <v>127774.914910235</v>
      </c>
      <c r="O18" s="61" t="n">
        <v>192935.71873642</v>
      </c>
      <c r="P18" s="61" t="n">
        <v>705621.965819006</v>
      </c>
      <c r="Q18" s="62" t="n">
        <v>4673951.15759056</v>
      </c>
      <c r="R18" s="61" t="n">
        <v>3391360.58321759</v>
      </c>
      <c r="S18" s="63" t="n">
        <v>14718037.6940557</v>
      </c>
      <c r="T18" s="60" t="n">
        <v>140273.752992593</v>
      </c>
      <c r="U18" s="66" t="s">
        <v>53</v>
      </c>
      <c r="V18" s="66" t="s">
        <v>53</v>
      </c>
      <c r="W18" s="66" t="s">
        <v>53</v>
      </c>
      <c r="X18" s="61" t="n">
        <v>258.160128357521</v>
      </c>
      <c r="Y18" s="61" t="n">
        <v>34187.2455288391</v>
      </c>
      <c r="Z18" s="61" t="n">
        <v>35358.8886944236</v>
      </c>
      <c r="AA18" s="62" t="n">
        <v>24418.8498703399</v>
      </c>
      <c r="AB18" s="63" t="n">
        <v>46050.6087706332</v>
      </c>
      <c r="AC18" s="64" t="s">
        <v>66</v>
      </c>
      <c r="AD18" s="64"/>
      <c r="AE18" s="64"/>
      <c r="AF18" s="64"/>
      <c r="AG18" s="64"/>
      <c r="AH18" s="64"/>
      <c r="AI18" s="64"/>
      <c r="AJ18" s="64"/>
      <c r="AK18" s="64"/>
      <c r="AL18" s="65"/>
      <c r="AM18" s="58"/>
      <c r="AN18" s="59" t="s">
        <v>65</v>
      </c>
      <c r="AO18" s="59"/>
      <c r="AP18" s="59"/>
      <c r="AQ18" s="59"/>
      <c r="AR18" s="59"/>
      <c r="AS18" s="59"/>
      <c r="AT18" s="59"/>
      <c r="AU18" s="59"/>
      <c r="AV18" s="59"/>
      <c r="AW18" s="60" t="n">
        <v>172210.316493187</v>
      </c>
      <c r="AX18" s="61" t="n">
        <v>4.27815122986098</v>
      </c>
      <c r="AY18" s="66" t="s">
        <v>53</v>
      </c>
      <c r="AZ18" s="61" t="n">
        <v>201.059347762596</v>
      </c>
      <c r="BA18" s="61" t="n">
        <v>46.2985979346343</v>
      </c>
      <c r="BB18" s="61" t="n">
        <v>3611.39841542625</v>
      </c>
      <c r="BC18" s="62" t="n">
        <v>21458.3501048509</v>
      </c>
      <c r="BD18" s="61" t="n">
        <v>21440.3219281116</v>
      </c>
      <c r="BE18" s="63" t="n">
        <v>125448.609947871</v>
      </c>
      <c r="BF18" s="60" t="n">
        <v>606.23341958629</v>
      </c>
      <c r="BG18" s="66" t="s">
        <v>53</v>
      </c>
      <c r="BH18" s="61" t="n">
        <v>1.15005</v>
      </c>
      <c r="BI18" s="61" t="n">
        <v>39.4474432673156</v>
      </c>
      <c r="BJ18" s="61" t="n">
        <v>159.105742789396</v>
      </c>
      <c r="BK18" s="66" t="s">
        <v>53</v>
      </c>
      <c r="BL18" s="61" t="n">
        <v>330.287491135126</v>
      </c>
      <c r="BM18" s="68" t="s">
        <v>53</v>
      </c>
      <c r="BN18" s="63" t="n">
        <v>76.2426923944525</v>
      </c>
      <c r="BO18" s="64" t="s">
        <v>66</v>
      </c>
      <c r="BP18" s="64"/>
      <c r="BQ18" s="64"/>
      <c r="BR18" s="64"/>
      <c r="BS18" s="64"/>
      <c r="BT18" s="64"/>
      <c r="BU18" s="64"/>
      <c r="BV18" s="64"/>
      <c r="BW18" s="64"/>
      <c r="BX18" s="65"/>
      <c r="BY18" s="58"/>
      <c r="BZ18" s="59" t="s">
        <v>65</v>
      </c>
      <c r="CA18" s="59"/>
      <c r="CB18" s="59"/>
      <c r="CC18" s="59"/>
      <c r="CD18" s="59"/>
      <c r="CE18" s="59"/>
      <c r="CF18" s="59"/>
      <c r="CG18" s="59"/>
      <c r="CH18" s="59"/>
      <c r="CI18" s="60" t="n">
        <v>23129875.2777945</v>
      </c>
      <c r="CJ18" s="61" t="n">
        <v>34593.3331090762</v>
      </c>
      <c r="CK18" s="61" t="n">
        <v>28435.3491606869</v>
      </c>
      <c r="CL18" s="61" t="n">
        <v>119342.289990199</v>
      </c>
      <c r="CM18" s="61" t="n">
        <v>186541.155306529</v>
      </c>
      <c r="CN18" s="61" t="n">
        <v>652409.228725202</v>
      </c>
      <c r="CO18" s="62" t="n">
        <v>4537093.15488842</v>
      </c>
      <c r="CP18" s="61" t="n">
        <v>3311901.0706939</v>
      </c>
      <c r="CQ18" s="63" t="n">
        <v>14259559.6959205</v>
      </c>
      <c r="CR18" s="60" t="n">
        <v>258917.745400632</v>
      </c>
      <c r="CS18" s="66" t="s">
        <v>53</v>
      </c>
      <c r="CT18" s="66" t="s">
        <v>53</v>
      </c>
      <c r="CU18" s="61" t="n">
        <v>1206.93047812015</v>
      </c>
      <c r="CV18" s="61" t="n">
        <v>207.995586934538</v>
      </c>
      <c r="CW18" s="61" t="n">
        <v>3296.49470664032</v>
      </c>
      <c r="CX18" s="61" t="n">
        <v>6979.74844346725</v>
      </c>
      <c r="CY18" s="62" t="n">
        <v>18630.2267602957</v>
      </c>
      <c r="CZ18" s="63" t="n">
        <v>228596.349425174</v>
      </c>
      <c r="DA18" s="64" t="s">
        <v>66</v>
      </c>
      <c r="DB18" s="64"/>
      <c r="DC18" s="64"/>
      <c r="DD18" s="64"/>
      <c r="DE18" s="64"/>
      <c r="DF18" s="64"/>
      <c r="DG18" s="64"/>
      <c r="DH18" s="64"/>
      <c r="DI18" s="64"/>
      <c r="DJ18" s="65"/>
      <c r="DK18" s="58"/>
      <c r="DL18" s="59" t="s">
        <v>65</v>
      </c>
      <c r="DM18" s="59"/>
      <c r="DN18" s="59"/>
      <c r="DO18" s="59"/>
      <c r="DP18" s="59"/>
      <c r="DQ18" s="59"/>
      <c r="DR18" s="59"/>
      <c r="DS18" s="59"/>
      <c r="DT18" s="59"/>
      <c r="DU18" s="60" t="n">
        <v>24343.2675710154</v>
      </c>
      <c r="DV18" s="61" t="n">
        <v>0.784920881491607</v>
      </c>
      <c r="DW18" s="61" t="n">
        <v>1661.37277915602</v>
      </c>
      <c r="DX18" s="61" t="n">
        <v>4234.82293459305</v>
      </c>
      <c r="DY18" s="61" t="n">
        <v>1678.06810040067</v>
      </c>
      <c r="DZ18" s="61" t="n">
        <v>1018.01511967331</v>
      </c>
      <c r="EA18" s="62" t="n">
        <v>9188.58939649417</v>
      </c>
      <c r="EB18" s="61" t="n">
        <v>5421.26219780976</v>
      </c>
      <c r="EC18" s="63" t="n">
        <v>1140.3521220069</v>
      </c>
      <c r="ED18" s="60" t="n">
        <v>53523.345822864</v>
      </c>
      <c r="EE18" s="61" t="n">
        <v>290.333722319111</v>
      </c>
      <c r="EF18" s="61" t="n">
        <v>28.0810741120863</v>
      </c>
      <c r="EG18" s="61" t="n">
        <v>1989.47864917546</v>
      </c>
      <c r="EH18" s="61" t="n">
        <v>1480.61130958559</v>
      </c>
      <c r="EI18" s="61" t="n">
        <v>3535.1550386674</v>
      </c>
      <c r="EJ18" s="61" t="n">
        <v>17555.9555429384</v>
      </c>
      <c r="EK18" s="62" t="n">
        <v>2082.09707618497</v>
      </c>
      <c r="EL18" s="63" t="n">
        <v>26561.633409881</v>
      </c>
      <c r="EM18" s="64" t="s">
        <v>66</v>
      </c>
      <c r="EN18" s="64"/>
      <c r="EO18" s="64"/>
      <c r="EP18" s="64"/>
      <c r="EQ18" s="64"/>
      <c r="ER18" s="64"/>
      <c r="ES18" s="64"/>
      <c r="ET18" s="64"/>
      <c r="EU18" s="64"/>
      <c r="EV18" s="65"/>
      <c r="EW18" s="58"/>
      <c r="EX18" s="59" t="s">
        <v>65</v>
      </c>
      <c r="EY18" s="59"/>
      <c r="EZ18" s="59"/>
      <c r="FA18" s="59"/>
      <c r="FB18" s="59"/>
      <c r="FC18" s="59"/>
      <c r="FD18" s="59"/>
      <c r="FE18" s="59"/>
      <c r="FF18" s="59"/>
      <c r="FG18" s="60" t="n">
        <v>4436.84865590893</v>
      </c>
      <c r="FH18" s="66" t="s">
        <v>53</v>
      </c>
      <c r="FI18" s="66" t="s">
        <v>53</v>
      </c>
      <c r="FJ18" s="66" t="s">
        <v>53</v>
      </c>
      <c r="FK18" s="66" t="s">
        <v>53</v>
      </c>
      <c r="FL18" s="66" t="s">
        <v>53</v>
      </c>
      <c r="FM18" s="62" t="n">
        <v>2469.29386567069</v>
      </c>
      <c r="FN18" s="61" t="n">
        <v>1506.99885395139</v>
      </c>
      <c r="FO18" s="63" t="n">
        <v>460.555936286849</v>
      </c>
      <c r="FP18" s="60" t="n">
        <v>1729.33946356469</v>
      </c>
      <c r="FQ18" s="66" t="s">
        <v>53</v>
      </c>
      <c r="FR18" s="66" t="s">
        <v>53</v>
      </c>
      <c r="FS18" s="61" t="n">
        <v>11.9820804881692</v>
      </c>
      <c r="FT18" s="61" t="n">
        <v>151.295051494689</v>
      </c>
      <c r="FU18" s="66" t="s">
        <v>53</v>
      </c>
      <c r="FV18" s="61" t="n">
        <v>790.967995889643</v>
      </c>
      <c r="FW18" s="62" t="n">
        <v>775.094335692184</v>
      </c>
      <c r="FX18" s="67" t="s">
        <v>53</v>
      </c>
      <c r="FY18" s="64" t="s">
        <v>66</v>
      </c>
      <c r="FZ18" s="64"/>
      <c r="GA18" s="64"/>
      <c r="GB18" s="64"/>
      <c r="GC18" s="64"/>
      <c r="GD18" s="64"/>
      <c r="GE18" s="64"/>
      <c r="GF18" s="64"/>
      <c r="GG18" s="64"/>
      <c r="GH18" s="65"/>
      <c r="GI18" s="58"/>
      <c r="GJ18" s="59" t="s">
        <v>65</v>
      </c>
      <c r="GK18" s="59"/>
      <c r="GL18" s="59"/>
      <c r="GM18" s="59"/>
      <c r="GN18" s="59"/>
      <c r="GO18" s="59"/>
      <c r="GP18" s="59"/>
      <c r="GQ18" s="59"/>
      <c r="GR18" s="59"/>
      <c r="GS18" s="60" t="n">
        <v>10142.4123410751</v>
      </c>
      <c r="GT18" s="61" t="n">
        <v>0.246427480324143</v>
      </c>
      <c r="GU18" s="61" t="n">
        <v>19.8725045556457</v>
      </c>
      <c r="GV18" s="61" t="n">
        <v>250.493392135682</v>
      </c>
      <c r="GW18" s="61" t="n">
        <v>411.294415000384</v>
      </c>
      <c r="GX18" s="61" t="n">
        <v>1018.14048835044</v>
      </c>
      <c r="GY18" s="62" t="n">
        <v>3186.45219081455</v>
      </c>
      <c r="GZ18" s="61" t="n">
        <v>795.602866631706</v>
      </c>
      <c r="HA18" s="63" t="n">
        <v>4460.31005610635</v>
      </c>
      <c r="HB18" s="60" t="n">
        <v>78664.0090706106</v>
      </c>
      <c r="HC18" s="66" t="s">
        <v>53</v>
      </c>
      <c r="HD18" s="61" t="n">
        <v>5.7127964881972</v>
      </c>
      <c r="HE18" s="61" t="n">
        <v>498.410594493759</v>
      </c>
      <c r="HF18" s="61" t="n">
        <v>2001.73449739352</v>
      </c>
      <c r="HG18" s="61" t="n">
        <v>6546.28779620775</v>
      </c>
      <c r="HH18" s="61" t="n">
        <v>39539.4689764543</v>
      </c>
      <c r="HI18" s="62" t="n">
        <v>4389.05863467444</v>
      </c>
      <c r="HJ18" s="63" t="n">
        <v>25683.3357748987</v>
      </c>
      <c r="HK18" s="64" t="s">
        <v>66</v>
      </c>
      <c r="HL18" s="64"/>
      <c r="HM18" s="64"/>
      <c r="HN18" s="64"/>
      <c r="HO18" s="64"/>
      <c r="HP18" s="64"/>
      <c r="HQ18" s="64"/>
      <c r="HR18" s="64"/>
      <c r="HS18" s="64"/>
      <c r="HT18" s="65"/>
    </row>
    <row r="19" s="36" customFormat="true" ht="19.35" hidden="false" customHeight="true" outlineLevel="0" collapsed="false">
      <c r="A19" s="58"/>
      <c r="B19" s="69" t="s">
        <v>67</v>
      </c>
      <c r="C19" s="69"/>
      <c r="D19" s="69"/>
      <c r="E19" s="69"/>
      <c r="F19" s="69"/>
      <c r="G19" s="69"/>
      <c r="H19" s="69"/>
      <c r="I19" s="69"/>
      <c r="J19" s="69"/>
      <c r="K19" s="60" t="n">
        <v>116607718.700752</v>
      </c>
      <c r="L19" s="61" t="n">
        <v>25955.184931822</v>
      </c>
      <c r="M19" s="61" t="n">
        <v>104330.64638193</v>
      </c>
      <c r="N19" s="61" t="n">
        <v>682494.546782507</v>
      </c>
      <c r="O19" s="61" t="n">
        <v>889234.968218204</v>
      </c>
      <c r="P19" s="61" t="n">
        <v>2150506.24121456</v>
      </c>
      <c r="Q19" s="62" t="n">
        <v>14643082.3884971</v>
      </c>
      <c r="R19" s="61" t="n">
        <v>10446376.9103586</v>
      </c>
      <c r="S19" s="63" t="n">
        <v>87665737.8143671</v>
      </c>
      <c r="T19" s="60" t="n">
        <v>821677.391384759</v>
      </c>
      <c r="U19" s="66" t="s">
        <v>53</v>
      </c>
      <c r="V19" s="61" t="n">
        <v>2530.70844219654</v>
      </c>
      <c r="W19" s="61" t="n">
        <v>2566.80778469832</v>
      </c>
      <c r="X19" s="61" t="n">
        <v>15941.4685886364</v>
      </c>
      <c r="Y19" s="61" t="n">
        <v>19627.8146493449</v>
      </c>
      <c r="Z19" s="61" t="n">
        <v>143335.243060017</v>
      </c>
      <c r="AA19" s="62" t="n">
        <v>73666.889102122</v>
      </c>
      <c r="AB19" s="63" t="n">
        <v>564008.459757744</v>
      </c>
      <c r="AC19" s="70" t="s">
        <v>68</v>
      </c>
      <c r="AD19" s="70"/>
      <c r="AE19" s="70"/>
      <c r="AF19" s="70"/>
      <c r="AG19" s="70"/>
      <c r="AH19" s="70"/>
      <c r="AI19" s="70"/>
      <c r="AJ19" s="70"/>
      <c r="AK19" s="70"/>
      <c r="AL19" s="65"/>
      <c r="AM19" s="58"/>
      <c r="AN19" s="69" t="s">
        <v>67</v>
      </c>
      <c r="AO19" s="69"/>
      <c r="AP19" s="69"/>
      <c r="AQ19" s="69"/>
      <c r="AR19" s="69"/>
      <c r="AS19" s="69"/>
      <c r="AT19" s="69"/>
      <c r="AU19" s="69"/>
      <c r="AV19" s="69"/>
      <c r="AW19" s="60" t="n">
        <v>3992636.57986276</v>
      </c>
      <c r="AX19" s="61" t="n">
        <v>418.840450613333</v>
      </c>
      <c r="AY19" s="61" t="n">
        <v>1297.6650419029</v>
      </c>
      <c r="AZ19" s="61" t="n">
        <v>14335.3321118528</v>
      </c>
      <c r="BA19" s="61" t="n">
        <v>14776.7473613993</v>
      </c>
      <c r="BB19" s="61" t="n">
        <v>59491.4039940293</v>
      </c>
      <c r="BC19" s="62" t="n">
        <v>397372.75534941</v>
      </c>
      <c r="BD19" s="61" t="n">
        <v>237712.370922438</v>
      </c>
      <c r="BE19" s="63" t="n">
        <v>3267231.46463112</v>
      </c>
      <c r="BF19" s="60" t="n">
        <v>72731.7039688598</v>
      </c>
      <c r="BG19" s="61" t="n">
        <v>31.4213618481163</v>
      </c>
      <c r="BH19" s="61" t="n">
        <v>226.017605086835</v>
      </c>
      <c r="BI19" s="61" t="n">
        <v>1161.28716953252</v>
      </c>
      <c r="BJ19" s="61" t="n">
        <v>1115.09345902605</v>
      </c>
      <c r="BK19" s="61" t="n">
        <v>4400.63987434154</v>
      </c>
      <c r="BL19" s="61" t="n">
        <v>18336.9612828291</v>
      </c>
      <c r="BM19" s="62" t="n">
        <v>16033.255541359</v>
      </c>
      <c r="BN19" s="63" t="n">
        <v>31427.0276748367</v>
      </c>
      <c r="BO19" s="70" t="s">
        <v>68</v>
      </c>
      <c r="BP19" s="70"/>
      <c r="BQ19" s="70"/>
      <c r="BR19" s="70"/>
      <c r="BS19" s="70"/>
      <c r="BT19" s="70"/>
      <c r="BU19" s="70"/>
      <c r="BV19" s="70"/>
      <c r="BW19" s="70"/>
      <c r="BX19" s="65"/>
      <c r="BY19" s="58"/>
      <c r="BZ19" s="69" t="s">
        <v>67</v>
      </c>
      <c r="CA19" s="69"/>
      <c r="CB19" s="69"/>
      <c r="CC19" s="69"/>
      <c r="CD19" s="69"/>
      <c r="CE19" s="69"/>
      <c r="CF19" s="69"/>
      <c r="CG19" s="69"/>
      <c r="CH19" s="69"/>
      <c r="CI19" s="60" t="n">
        <v>143096.327926315</v>
      </c>
      <c r="CJ19" s="66" t="s">
        <v>53</v>
      </c>
      <c r="CK19" s="61" t="n">
        <v>1.23699573418214</v>
      </c>
      <c r="CL19" s="61" t="n">
        <v>212.149104127183</v>
      </c>
      <c r="CM19" s="61" t="n">
        <v>1583.4165553174</v>
      </c>
      <c r="CN19" s="61" t="n">
        <v>1723.02666188117</v>
      </c>
      <c r="CO19" s="62" t="n">
        <v>18822.9743053665</v>
      </c>
      <c r="CP19" s="61" t="n">
        <v>12865.1491092385</v>
      </c>
      <c r="CQ19" s="63" t="n">
        <v>107888.37519465</v>
      </c>
      <c r="CR19" s="60" t="n">
        <v>109235061.188053</v>
      </c>
      <c r="CS19" s="61" t="n">
        <v>21226.3050404828</v>
      </c>
      <c r="CT19" s="61" t="n">
        <v>84216.3831225523</v>
      </c>
      <c r="CU19" s="61" t="n">
        <v>605209.074264989</v>
      </c>
      <c r="CV19" s="61" t="n">
        <v>775711.680707649</v>
      </c>
      <c r="CW19" s="61" t="n">
        <v>1916193.35032196</v>
      </c>
      <c r="CX19" s="61" t="n">
        <v>13540493.0070204</v>
      </c>
      <c r="CY19" s="62" t="n">
        <v>9906990.89234839</v>
      </c>
      <c r="CZ19" s="63" t="n">
        <v>82385020.4952268</v>
      </c>
      <c r="DA19" s="70" t="s">
        <v>68</v>
      </c>
      <c r="DB19" s="70"/>
      <c r="DC19" s="70"/>
      <c r="DD19" s="70"/>
      <c r="DE19" s="70"/>
      <c r="DF19" s="70"/>
      <c r="DG19" s="70"/>
      <c r="DH19" s="70"/>
      <c r="DI19" s="70"/>
      <c r="DJ19" s="65"/>
      <c r="DK19" s="58"/>
      <c r="DL19" s="69" t="s">
        <v>67</v>
      </c>
      <c r="DM19" s="69"/>
      <c r="DN19" s="69"/>
      <c r="DO19" s="69"/>
      <c r="DP19" s="69"/>
      <c r="DQ19" s="69"/>
      <c r="DR19" s="69"/>
      <c r="DS19" s="69"/>
      <c r="DT19" s="69"/>
      <c r="DU19" s="60" t="n">
        <v>1777359.18489141</v>
      </c>
      <c r="DV19" s="61" t="n">
        <v>3444.36470445176</v>
      </c>
      <c r="DW19" s="61" t="n">
        <v>13957.3159213532</v>
      </c>
      <c r="DX19" s="61" t="n">
        <v>44182.0181745961</v>
      </c>
      <c r="DY19" s="61" t="n">
        <v>61283.0441074735</v>
      </c>
      <c r="DZ19" s="61" t="n">
        <v>106430.143979683</v>
      </c>
      <c r="EA19" s="62" t="n">
        <v>386884.266311137</v>
      </c>
      <c r="EB19" s="61" t="n">
        <v>132848.476241432</v>
      </c>
      <c r="EC19" s="63" t="n">
        <v>1028329.55545129</v>
      </c>
      <c r="ED19" s="60" t="n">
        <v>159946.410382904</v>
      </c>
      <c r="EE19" s="61" t="n">
        <v>174.77008223221</v>
      </c>
      <c r="EF19" s="61" t="n">
        <v>434.662414630235</v>
      </c>
      <c r="EG19" s="61" t="n">
        <v>3946.16102016575</v>
      </c>
      <c r="EH19" s="61" t="n">
        <v>1138.62089373948</v>
      </c>
      <c r="EI19" s="61" t="n">
        <v>13345.1131947965</v>
      </c>
      <c r="EJ19" s="61" t="n">
        <v>31074.1148202438</v>
      </c>
      <c r="EK19" s="62" t="n">
        <v>20009.9807183084</v>
      </c>
      <c r="EL19" s="63" t="n">
        <v>89822.987238788</v>
      </c>
      <c r="EM19" s="70" t="s">
        <v>68</v>
      </c>
      <c r="EN19" s="70"/>
      <c r="EO19" s="70"/>
      <c r="EP19" s="70"/>
      <c r="EQ19" s="70"/>
      <c r="ER19" s="70"/>
      <c r="ES19" s="70"/>
      <c r="ET19" s="70"/>
      <c r="EU19" s="70"/>
      <c r="EV19" s="65"/>
      <c r="EW19" s="58"/>
      <c r="EX19" s="69" t="s">
        <v>67</v>
      </c>
      <c r="EY19" s="69"/>
      <c r="EZ19" s="69"/>
      <c r="FA19" s="69"/>
      <c r="FB19" s="69"/>
      <c r="FC19" s="69"/>
      <c r="FD19" s="69"/>
      <c r="FE19" s="69"/>
      <c r="FF19" s="69"/>
      <c r="FG19" s="60" t="n">
        <v>94623.4736265282</v>
      </c>
      <c r="FH19" s="61" t="n">
        <v>2</v>
      </c>
      <c r="FI19" s="61" t="n">
        <v>251.43286876171</v>
      </c>
      <c r="FJ19" s="61" t="n">
        <v>720.989947618849</v>
      </c>
      <c r="FK19" s="61" t="n">
        <v>1520.09233249386</v>
      </c>
      <c r="FL19" s="61" t="n">
        <v>3917.7647785984</v>
      </c>
      <c r="FM19" s="62" t="n">
        <v>11740.0618549339</v>
      </c>
      <c r="FN19" s="61" t="n">
        <v>9988.92880893787</v>
      </c>
      <c r="FO19" s="63" t="n">
        <v>66482.2030351836</v>
      </c>
      <c r="FP19" s="60" t="n">
        <v>47944.684534579</v>
      </c>
      <c r="FQ19" s="61" t="n">
        <v>52.625815252038</v>
      </c>
      <c r="FR19" s="61" t="n">
        <v>360.248320770689</v>
      </c>
      <c r="FS19" s="61" t="n">
        <v>3046.7420895732</v>
      </c>
      <c r="FT19" s="61" t="n">
        <v>4597.09246880234</v>
      </c>
      <c r="FU19" s="61" t="n">
        <v>1084.21000158645</v>
      </c>
      <c r="FV19" s="61" t="n">
        <v>12435.0981210772</v>
      </c>
      <c r="FW19" s="62" t="n">
        <v>621.98822284144</v>
      </c>
      <c r="FX19" s="63" t="n">
        <v>25746.6794946756</v>
      </c>
      <c r="FY19" s="70" t="s">
        <v>68</v>
      </c>
      <c r="FZ19" s="70"/>
      <c r="GA19" s="70"/>
      <c r="GB19" s="70"/>
      <c r="GC19" s="70"/>
      <c r="GD19" s="70"/>
      <c r="GE19" s="70"/>
      <c r="GF19" s="70"/>
      <c r="GG19" s="70"/>
      <c r="GH19" s="65"/>
      <c r="GI19" s="58"/>
      <c r="GJ19" s="69" t="s">
        <v>67</v>
      </c>
      <c r="GK19" s="69"/>
      <c r="GL19" s="69"/>
      <c r="GM19" s="69"/>
      <c r="GN19" s="69"/>
      <c r="GO19" s="69"/>
      <c r="GP19" s="69"/>
      <c r="GQ19" s="69"/>
      <c r="GR19" s="69"/>
      <c r="GS19" s="60" t="n">
        <v>55036.5376632393</v>
      </c>
      <c r="GT19" s="61" t="n">
        <v>555.163397797441</v>
      </c>
      <c r="GU19" s="61" t="n">
        <v>464.458510046894</v>
      </c>
      <c r="GV19" s="61" t="n">
        <v>1686.9171657392</v>
      </c>
      <c r="GW19" s="61" t="n">
        <v>862.793113006445</v>
      </c>
      <c r="GX19" s="61" t="n">
        <v>1786.26087467954</v>
      </c>
      <c r="GY19" s="62" t="n">
        <v>12374.9340554227</v>
      </c>
      <c r="GZ19" s="61" t="n">
        <v>6529.61137041179</v>
      </c>
      <c r="HA19" s="63" t="n">
        <v>30776.3991761352</v>
      </c>
      <c r="HB19" s="60" t="n">
        <v>207605.218457344</v>
      </c>
      <c r="HC19" s="61" t="n">
        <v>49.6940791443385</v>
      </c>
      <c r="HD19" s="61" t="n">
        <v>590.51713889492</v>
      </c>
      <c r="HE19" s="61" t="n">
        <v>5427.06794961488</v>
      </c>
      <c r="HF19" s="61" t="n">
        <v>10704.9186306603</v>
      </c>
      <c r="HG19" s="61" t="n">
        <v>22506.5128836632</v>
      </c>
      <c r="HH19" s="61" t="n">
        <v>70212.972316346</v>
      </c>
      <c r="HI19" s="62" t="n">
        <v>29109.3679731518</v>
      </c>
      <c r="HJ19" s="63" t="n">
        <v>69004.1674858683</v>
      </c>
      <c r="HK19" s="70" t="s">
        <v>68</v>
      </c>
      <c r="HL19" s="70"/>
      <c r="HM19" s="70"/>
      <c r="HN19" s="70"/>
      <c r="HO19" s="70"/>
      <c r="HP19" s="70"/>
      <c r="HQ19" s="70"/>
      <c r="HR19" s="70"/>
      <c r="HS19" s="70"/>
      <c r="HT19" s="65"/>
    </row>
    <row r="20" s="36" customFormat="true" ht="19.35" hidden="false" customHeight="true" outlineLevel="0" collapsed="false">
      <c r="A20" s="58"/>
      <c r="B20" s="59" t="s">
        <v>69</v>
      </c>
      <c r="C20" s="59"/>
      <c r="D20" s="59"/>
      <c r="E20" s="59"/>
      <c r="F20" s="59"/>
      <c r="G20" s="59"/>
      <c r="H20" s="59"/>
      <c r="I20" s="59"/>
      <c r="J20" s="59"/>
      <c r="K20" s="60" t="n">
        <v>64272223.3466281</v>
      </c>
      <c r="L20" s="61" t="n">
        <v>354496.166616165</v>
      </c>
      <c r="M20" s="61" t="n">
        <v>828405.002685028</v>
      </c>
      <c r="N20" s="61" t="n">
        <v>2702044.57016232</v>
      </c>
      <c r="O20" s="61" t="n">
        <v>2281781.79748742</v>
      </c>
      <c r="P20" s="61" t="n">
        <v>4162390.43081486</v>
      </c>
      <c r="Q20" s="62" t="n">
        <v>18112869.8061679</v>
      </c>
      <c r="R20" s="61" t="n">
        <v>7346766.1643686</v>
      </c>
      <c r="S20" s="63" t="n">
        <v>28483469.4083259</v>
      </c>
      <c r="T20" s="60" t="n">
        <v>384838.365155214</v>
      </c>
      <c r="U20" s="66" t="s">
        <v>53</v>
      </c>
      <c r="V20" s="61" t="n">
        <v>3267.73757572639</v>
      </c>
      <c r="W20" s="61" t="n">
        <v>19228.3614359194</v>
      </c>
      <c r="X20" s="61" t="n">
        <v>6566.09690349728</v>
      </c>
      <c r="Y20" s="61" t="n">
        <v>37706.3317154761</v>
      </c>
      <c r="Z20" s="61" t="n">
        <v>146874.692716248</v>
      </c>
      <c r="AA20" s="62" t="n">
        <v>43000.1577164412</v>
      </c>
      <c r="AB20" s="63" t="n">
        <v>128194.987091906</v>
      </c>
      <c r="AC20" s="64" t="s">
        <v>70</v>
      </c>
      <c r="AD20" s="64"/>
      <c r="AE20" s="64"/>
      <c r="AF20" s="64"/>
      <c r="AG20" s="64"/>
      <c r="AH20" s="64"/>
      <c r="AI20" s="64"/>
      <c r="AJ20" s="64"/>
      <c r="AK20" s="64"/>
      <c r="AL20" s="65"/>
      <c r="AM20" s="58"/>
      <c r="AN20" s="59" t="s">
        <v>69</v>
      </c>
      <c r="AO20" s="59"/>
      <c r="AP20" s="59"/>
      <c r="AQ20" s="59"/>
      <c r="AR20" s="59"/>
      <c r="AS20" s="59"/>
      <c r="AT20" s="59"/>
      <c r="AU20" s="59"/>
      <c r="AV20" s="59"/>
      <c r="AW20" s="60" t="n">
        <v>671135.052531666</v>
      </c>
      <c r="AX20" s="61" t="n">
        <v>1687.33932008439</v>
      </c>
      <c r="AY20" s="61" t="n">
        <v>5942.19495804871</v>
      </c>
      <c r="AZ20" s="61" t="n">
        <v>17636.1964279855</v>
      </c>
      <c r="BA20" s="61" t="n">
        <v>18892.472045146</v>
      </c>
      <c r="BB20" s="61" t="n">
        <v>31961.6306634432</v>
      </c>
      <c r="BC20" s="62" t="n">
        <v>133395.206942618</v>
      </c>
      <c r="BD20" s="61" t="n">
        <v>82207.8716915073</v>
      </c>
      <c r="BE20" s="63" t="n">
        <v>379412.140482833</v>
      </c>
      <c r="BF20" s="60" t="n">
        <v>82769.5684346627</v>
      </c>
      <c r="BG20" s="61" t="n">
        <v>146.233786469265</v>
      </c>
      <c r="BH20" s="61" t="n">
        <v>497.099782955549</v>
      </c>
      <c r="BI20" s="61" t="n">
        <v>2723.84108007113</v>
      </c>
      <c r="BJ20" s="61" t="n">
        <v>1814.63292448114</v>
      </c>
      <c r="BK20" s="61" t="n">
        <v>5384.17524057957</v>
      </c>
      <c r="BL20" s="61" t="n">
        <v>22549.6607571821</v>
      </c>
      <c r="BM20" s="62" t="n">
        <v>12227.5553787155</v>
      </c>
      <c r="BN20" s="63" t="n">
        <v>37426.3694842084</v>
      </c>
      <c r="BO20" s="64" t="s">
        <v>70</v>
      </c>
      <c r="BP20" s="64"/>
      <c r="BQ20" s="64"/>
      <c r="BR20" s="64"/>
      <c r="BS20" s="64"/>
      <c r="BT20" s="64"/>
      <c r="BU20" s="64"/>
      <c r="BV20" s="64"/>
      <c r="BW20" s="64"/>
      <c r="BX20" s="65"/>
      <c r="BY20" s="58"/>
      <c r="BZ20" s="59" t="s">
        <v>69</v>
      </c>
      <c r="CA20" s="59"/>
      <c r="CB20" s="59"/>
      <c r="CC20" s="59"/>
      <c r="CD20" s="59"/>
      <c r="CE20" s="59"/>
      <c r="CF20" s="59"/>
      <c r="CG20" s="59"/>
      <c r="CH20" s="59"/>
      <c r="CI20" s="60" t="n">
        <v>158899.117211505</v>
      </c>
      <c r="CJ20" s="61" t="n">
        <v>658.452831245053</v>
      </c>
      <c r="CK20" s="61" t="n">
        <v>87.9101799251011</v>
      </c>
      <c r="CL20" s="61" t="n">
        <v>1600.84969495419</v>
      </c>
      <c r="CM20" s="61" t="n">
        <v>550.937317414337</v>
      </c>
      <c r="CN20" s="61" t="n">
        <v>3431.36916204914</v>
      </c>
      <c r="CO20" s="62" t="n">
        <v>13794.4342923245</v>
      </c>
      <c r="CP20" s="61" t="n">
        <v>5851.45775302169</v>
      </c>
      <c r="CQ20" s="63" t="n">
        <v>132923.705980571</v>
      </c>
      <c r="CR20" s="60" t="n">
        <v>2524349.03885328</v>
      </c>
      <c r="CS20" s="61" t="n">
        <v>1169.27719176438</v>
      </c>
      <c r="CT20" s="61" t="n">
        <v>7402.61927694135</v>
      </c>
      <c r="CU20" s="61" t="n">
        <v>60647.0586436469</v>
      </c>
      <c r="CV20" s="61" t="n">
        <v>63098.0118022432</v>
      </c>
      <c r="CW20" s="61" t="n">
        <v>99466.7116467116</v>
      </c>
      <c r="CX20" s="61" t="n">
        <v>456698.939795995</v>
      </c>
      <c r="CY20" s="62" t="n">
        <v>306010.056318871</v>
      </c>
      <c r="CZ20" s="63" t="n">
        <v>1529856.36417711</v>
      </c>
      <c r="DA20" s="64" t="s">
        <v>70</v>
      </c>
      <c r="DB20" s="64"/>
      <c r="DC20" s="64"/>
      <c r="DD20" s="64"/>
      <c r="DE20" s="64"/>
      <c r="DF20" s="64"/>
      <c r="DG20" s="64"/>
      <c r="DH20" s="64"/>
      <c r="DI20" s="64"/>
      <c r="DJ20" s="65"/>
      <c r="DK20" s="58"/>
      <c r="DL20" s="59" t="s">
        <v>69</v>
      </c>
      <c r="DM20" s="59"/>
      <c r="DN20" s="59"/>
      <c r="DO20" s="59"/>
      <c r="DP20" s="59"/>
      <c r="DQ20" s="59"/>
      <c r="DR20" s="59"/>
      <c r="DS20" s="59"/>
      <c r="DT20" s="59"/>
      <c r="DU20" s="60" t="n">
        <v>59097964.5054962</v>
      </c>
      <c r="DV20" s="61" t="n">
        <v>345107.776233167</v>
      </c>
      <c r="DW20" s="61" t="n">
        <v>777560.573747866</v>
      </c>
      <c r="DX20" s="61" t="n">
        <v>2482471.81262232</v>
      </c>
      <c r="DY20" s="61" t="n">
        <v>2071674.93780234</v>
      </c>
      <c r="DZ20" s="61" t="n">
        <v>3833347.44363706</v>
      </c>
      <c r="EA20" s="62" t="n">
        <v>17006197.9437901</v>
      </c>
      <c r="EB20" s="61" t="n">
        <v>6797266.87896616</v>
      </c>
      <c r="EC20" s="63" t="n">
        <v>25784337.1386972</v>
      </c>
      <c r="ED20" s="60" t="n">
        <v>223736.592204738</v>
      </c>
      <c r="EE20" s="61" t="n">
        <v>830.520770593319</v>
      </c>
      <c r="EF20" s="61" t="n">
        <v>1555.26690151918</v>
      </c>
      <c r="EG20" s="61" t="n">
        <v>14213.2802762777</v>
      </c>
      <c r="EH20" s="61" t="n">
        <v>14089.4269311125</v>
      </c>
      <c r="EI20" s="61" t="n">
        <v>13870.187352625</v>
      </c>
      <c r="EJ20" s="61" t="n">
        <v>35127.6894861386</v>
      </c>
      <c r="EK20" s="62" t="n">
        <v>19555.1265874514</v>
      </c>
      <c r="EL20" s="63" t="n">
        <v>124495.093899021</v>
      </c>
      <c r="EM20" s="64" t="s">
        <v>70</v>
      </c>
      <c r="EN20" s="64"/>
      <c r="EO20" s="64"/>
      <c r="EP20" s="64"/>
      <c r="EQ20" s="64"/>
      <c r="ER20" s="64"/>
      <c r="ES20" s="64"/>
      <c r="ET20" s="64"/>
      <c r="EU20" s="64"/>
      <c r="EV20" s="65"/>
      <c r="EW20" s="58"/>
      <c r="EX20" s="59" t="s">
        <v>69</v>
      </c>
      <c r="EY20" s="59"/>
      <c r="EZ20" s="59"/>
      <c r="FA20" s="59"/>
      <c r="FB20" s="59"/>
      <c r="FC20" s="59"/>
      <c r="FD20" s="59"/>
      <c r="FE20" s="59"/>
      <c r="FF20" s="59"/>
      <c r="FG20" s="60" t="n">
        <v>69183.4079157609</v>
      </c>
      <c r="FH20" s="61" t="n">
        <v>388.644186795053</v>
      </c>
      <c r="FI20" s="61" t="n">
        <v>1007.63590933502</v>
      </c>
      <c r="FJ20" s="61" t="n">
        <v>2584.73020959734</v>
      </c>
      <c r="FK20" s="61" t="n">
        <v>2996.05972662917</v>
      </c>
      <c r="FL20" s="61" t="n">
        <v>5281.49772748517</v>
      </c>
      <c r="FM20" s="62" t="n">
        <v>19379.3809931281</v>
      </c>
      <c r="FN20" s="61" t="n">
        <v>4688.44031719623</v>
      </c>
      <c r="FO20" s="63" t="n">
        <v>32857.0188455947</v>
      </c>
      <c r="FP20" s="60" t="n">
        <v>308688.774266448</v>
      </c>
      <c r="FQ20" s="61" t="n">
        <v>18.7621178828499</v>
      </c>
      <c r="FR20" s="61" t="n">
        <v>15027.2742786477</v>
      </c>
      <c r="FS20" s="61" t="n">
        <v>45799.1389334998</v>
      </c>
      <c r="FT20" s="61" t="n">
        <v>37925.2812113771</v>
      </c>
      <c r="FU20" s="61" t="n">
        <v>21183.6619405411</v>
      </c>
      <c r="FV20" s="61" t="n">
        <v>65189.3897998906</v>
      </c>
      <c r="FW20" s="62" t="n">
        <v>27854.8037390261</v>
      </c>
      <c r="FX20" s="63" t="n">
        <v>95690.4622455825</v>
      </c>
      <c r="FY20" s="64" t="s">
        <v>70</v>
      </c>
      <c r="FZ20" s="64"/>
      <c r="GA20" s="64"/>
      <c r="GB20" s="64"/>
      <c r="GC20" s="64"/>
      <c r="GD20" s="64"/>
      <c r="GE20" s="64"/>
      <c r="GF20" s="64"/>
      <c r="GG20" s="64"/>
      <c r="GH20" s="65"/>
      <c r="GI20" s="58"/>
      <c r="GJ20" s="59" t="s">
        <v>69</v>
      </c>
      <c r="GK20" s="59"/>
      <c r="GL20" s="59"/>
      <c r="GM20" s="59"/>
      <c r="GN20" s="59"/>
      <c r="GO20" s="59"/>
      <c r="GP20" s="59"/>
      <c r="GQ20" s="59"/>
      <c r="GR20" s="59"/>
      <c r="GS20" s="60" t="n">
        <v>261073.621273465</v>
      </c>
      <c r="GT20" s="61" t="n">
        <v>3491.42886096825</v>
      </c>
      <c r="GU20" s="61" t="n">
        <v>11061.6289962007</v>
      </c>
      <c r="GV20" s="61" t="n">
        <v>24819.4178261139</v>
      </c>
      <c r="GW20" s="61" t="n">
        <v>9639.70670516107</v>
      </c>
      <c r="GX20" s="61" t="n">
        <v>22570.6058018768</v>
      </c>
      <c r="GY20" s="62" t="n">
        <v>48742.2637227044</v>
      </c>
      <c r="GZ20" s="61" t="n">
        <v>18876.0246023186</v>
      </c>
      <c r="HA20" s="63" t="n">
        <v>121872.544758122</v>
      </c>
      <c r="HB20" s="60" t="n">
        <v>489585.303285165</v>
      </c>
      <c r="HC20" s="61" t="n">
        <v>997.731317195833</v>
      </c>
      <c r="HD20" s="61" t="n">
        <v>4995.06107786207</v>
      </c>
      <c r="HE20" s="61" t="n">
        <v>30319.8830119338</v>
      </c>
      <c r="HF20" s="61" t="n">
        <v>54534.23411802</v>
      </c>
      <c r="HG20" s="61" t="n">
        <v>88186.8159270142</v>
      </c>
      <c r="HH20" s="61" t="n">
        <v>164920.203871519</v>
      </c>
      <c r="HI20" s="62" t="n">
        <v>29227.791297895</v>
      </c>
      <c r="HJ20" s="63" t="n">
        <v>116403.582663726</v>
      </c>
      <c r="HK20" s="64" t="s">
        <v>70</v>
      </c>
      <c r="HL20" s="64"/>
      <c r="HM20" s="64"/>
      <c r="HN20" s="64"/>
      <c r="HO20" s="64"/>
      <c r="HP20" s="64"/>
      <c r="HQ20" s="64"/>
      <c r="HR20" s="64"/>
      <c r="HS20" s="64"/>
      <c r="HT20" s="65"/>
    </row>
    <row r="21" s="36" customFormat="true" ht="19.35" hidden="false" customHeight="true" outlineLevel="0" collapsed="false">
      <c r="A21" s="58"/>
      <c r="B21" s="59" t="s">
        <v>71</v>
      </c>
      <c r="C21" s="59"/>
      <c r="D21" s="59"/>
      <c r="E21" s="59"/>
      <c r="F21" s="59"/>
      <c r="G21" s="59"/>
      <c r="H21" s="59"/>
      <c r="I21" s="59"/>
      <c r="J21" s="59"/>
      <c r="K21" s="60" t="n">
        <v>22644499.1739891</v>
      </c>
      <c r="L21" s="61" t="n">
        <v>214743.359691181</v>
      </c>
      <c r="M21" s="61" t="n">
        <v>417479.503711587</v>
      </c>
      <c r="N21" s="61" t="n">
        <v>1493736.09075491</v>
      </c>
      <c r="O21" s="61" t="n">
        <v>930142.287895926</v>
      </c>
      <c r="P21" s="61" t="n">
        <v>1652296.27448032</v>
      </c>
      <c r="Q21" s="62" t="n">
        <v>5551118.4138179</v>
      </c>
      <c r="R21" s="61" t="n">
        <v>2785863.07657417</v>
      </c>
      <c r="S21" s="63" t="n">
        <v>9599120.16706306</v>
      </c>
      <c r="T21" s="60" t="n">
        <v>1834013.33236825</v>
      </c>
      <c r="U21" s="61" t="n">
        <v>390.050990362816</v>
      </c>
      <c r="V21" s="61" t="n">
        <v>2987.58993251351</v>
      </c>
      <c r="W21" s="61" t="n">
        <v>20797.4736180287</v>
      </c>
      <c r="X21" s="61" t="n">
        <v>17301.0452006546</v>
      </c>
      <c r="Y21" s="61" t="n">
        <v>46558.8475786222</v>
      </c>
      <c r="Z21" s="61" t="n">
        <v>610226.276493283</v>
      </c>
      <c r="AA21" s="62" t="n">
        <v>341109.203306364</v>
      </c>
      <c r="AB21" s="63" t="n">
        <v>794642.84524842</v>
      </c>
      <c r="AC21" s="71" t="s">
        <v>72</v>
      </c>
      <c r="AD21" s="71"/>
      <c r="AE21" s="71"/>
      <c r="AF21" s="71"/>
      <c r="AG21" s="71"/>
      <c r="AH21" s="71"/>
      <c r="AI21" s="71"/>
      <c r="AJ21" s="71"/>
      <c r="AK21" s="71"/>
      <c r="AL21" s="65"/>
      <c r="AM21" s="58"/>
      <c r="AN21" s="59" t="s">
        <v>71</v>
      </c>
      <c r="AO21" s="59"/>
      <c r="AP21" s="59"/>
      <c r="AQ21" s="59"/>
      <c r="AR21" s="59"/>
      <c r="AS21" s="59"/>
      <c r="AT21" s="59"/>
      <c r="AU21" s="59"/>
      <c r="AV21" s="59"/>
      <c r="AW21" s="60" t="n">
        <v>311628.115044738</v>
      </c>
      <c r="AX21" s="61" t="n">
        <v>976.984714121473</v>
      </c>
      <c r="AY21" s="61" t="n">
        <v>2974.10525510523</v>
      </c>
      <c r="AZ21" s="61" t="n">
        <v>5140.61781284598</v>
      </c>
      <c r="BA21" s="61" t="n">
        <v>7919.77347617044</v>
      </c>
      <c r="BB21" s="61" t="n">
        <v>17419.2918389895</v>
      </c>
      <c r="BC21" s="62" t="n">
        <v>51513.9968285102</v>
      </c>
      <c r="BD21" s="61" t="n">
        <v>40680.3234629659</v>
      </c>
      <c r="BE21" s="63" t="n">
        <v>185003.02165603</v>
      </c>
      <c r="BF21" s="60" t="n">
        <v>57333.1889084558</v>
      </c>
      <c r="BG21" s="61" t="n">
        <v>47.4397551847568</v>
      </c>
      <c r="BH21" s="61" t="n">
        <v>116.207345513682</v>
      </c>
      <c r="BI21" s="61" t="n">
        <v>564.718443919029</v>
      </c>
      <c r="BJ21" s="61" t="n">
        <v>2039.19664555275</v>
      </c>
      <c r="BK21" s="61" t="n">
        <v>1661.78488076845</v>
      </c>
      <c r="BL21" s="61" t="n">
        <v>8620.3305287054</v>
      </c>
      <c r="BM21" s="62" t="n">
        <v>7466.54524931608</v>
      </c>
      <c r="BN21" s="63" t="n">
        <v>36816.9660594957</v>
      </c>
      <c r="BO21" s="71" t="s">
        <v>72</v>
      </c>
      <c r="BP21" s="71"/>
      <c r="BQ21" s="71"/>
      <c r="BR21" s="71"/>
      <c r="BS21" s="71"/>
      <c r="BT21" s="71"/>
      <c r="BU21" s="71"/>
      <c r="BV21" s="71"/>
      <c r="BW21" s="71"/>
      <c r="BX21" s="65"/>
      <c r="BY21" s="58"/>
      <c r="BZ21" s="59" t="s">
        <v>71</v>
      </c>
      <c r="CA21" s="59"/>
      <c r="CB21" s="59"/>
      <c r="CC21" s="59"/>
      <c r="CD21" s="59"/>
      <c r="CE21" s="59"/>
      <c r="CF21" s="59"/>
      <c r="CG21" s="59"/>
      <c r="CH21" s="59"/>
      <c r="CI21" s="60" t="n">
        <v>200365.37249889</v>
      </c>
      <c r="CJ21" s="61" t="n">
        <v>348.410508745723</v>
      </c>
      <c r="CK21" s="61" t="n">
        <v>77.5263421962278</v>
      </c>
      <c r="CL21" s="61" t="n">
        <v>449.151582501288</v>
      </c>
      <c r="CM21" s="61" t="n">
        <v>683.444148663459</v>
      </c>
      <c r="CN21" s="61" t="n">
        <v>4041.68369715358</v>
      </c>
      <c r="CO21" s="62" t="n">
        <v>36569.9746529578</v>
      </c>
      <c r="CP21" s="61" t="n">
        <v>30363.4296243841</v>
      </c>
      <c r="CQ21" s="63" t="n">
        <v>127831.751942288</v>
      </c>
      <c r="CR21" s="60" t="n">
        <v>452621.840983521</v>
      </c>
      <c r="CS21" s="61" t="n">
        <v>119.256158055361</v>
      </c>
      <c r="CT21" s="61" t="n">
        <v>846.180168508949</v>
      </c>
      <c r="CU21" s="61" t="n">
        <v>3392.71940432568</v>
      </c>
      <c r="CV21" s="61" t="n">
        <v>2579.71851497747</v>
      </c>
      <c r="CW21" s="61" t="n">
        <v>9430.03465818233</v>
      </c>
      <c r="CX21" s="61" t="n">
        <v>124162.22764326</v>
      </c>
      <c r="CY21" s="62" t="n">
        <v>47470.576599249</v>
      </c>
      <c r="CZ21" s="63" t="n">
        <v>264621.127836962</v>
      </c>
      <c r="DA21" s="71" t="s">
        <v>72</v>
      </c>
      <c r="DB21" s="71"/>
      <c r="DC21" s="71"/>
      <c r="DD21" s="71"/>
      <c r="DE21" s="71"/>
      <c r="DF21" s="71"/>
      <c r="DG21" s="71"/>
      <c r="DH21" s="71"/>
      <c r="DI21" s="71"/>
      <c r="DJ21" s="65"/>
      <c r="DK21" s="58"/>
      <c r="DL21" s="59" t="s">
        <v>71</v>
      </c>
      <c r="DM21" s="59"/>
      <c r="DN21" s="59"/>
      <c r="DO21" s="59"/>
      <c r="DP21" s="59"/>
      <c r="DQ21" s="59"/>
      <c r="DR21" s="59"/>
      <c r="DS21" s="59"/>
      <c r="DT21" s="59"/>
      <c r="DU21" s="60" t="n">
        <v>479456.99647348</v>
      </c>
      <c r="DV21" s="61" t="n">
        <v>2112.33200202125</v>
      </c>
      <c r="DW21" s="61" t="n">
        <v>3948.99194922589</v>
      </c>
      <c r="DX21" s="61" t="n">
        <v>19204.3511828907</v>
      </c>
      <c r="DY21" s="61" t="n">
        <v>9308.51282969899</v>
      </c>
      <c r="DZ21" s="61" t="n">
        <v>45188.2513245722</v>
      </c>
      <c r="EA21" s="62" t="n">
        <v>158990.033365181</v>
      </c>
      <c r="EB21" s="61" t="n">
        <v>110401.227715848</v>
      </c>
      <c r="EC21" s="63" t="n">
        <v>130303.296104042</v>
      </c>
      <c r="ED21" s="60" t="n">
        <v>18866808.5320156</v>
      </c>
      <c r="EE21" s="61" t="n">
        <v>206576.319695574</v>
      </c>
      <c r="EF21" s="61" t="n">
        <v>396911.83712972</v>
      </c>
      <c r="EG21" s="61" t="n">
        <v>1390120.78932993</v>
      </c>
      <c r="EH21" s="61" t="n">
        <v>865534.780174582</v>
      </c>
      <c r="EI21" s="61" t="n">
        <v>1487339.57933877</v>
      </c>
      <c r="EJ21" s="61" t="n">
        <v>4404390.03252923</v>
      </c>
      <c r="EK21" s="62" t="n">
        <v>2162924.05082772</v>
      </c>
      <c r="EL21" s="63" t="n">
        <v>7953011.14299005</v>
      </c>
      <c r="EM21" s="71" t="s">
        <v>72</v>
      </c>
      <c r="EN21" s="71"/>
      <c r="EO21" s="71"/>
      <c r="EP21" s="71"/>
      <c r="EQ21" s="71"/>
      <c r="ER21" s="71"/>
      <c r="ES21" s="71"/>
      <c r="ET21" s="71"/>
      <c r="EU21" s="71"/>
      <c r="EV21" s="65"/>
      <c r="EW21" s="58"/>
      <c r="EX21" s="59" t="s">
        <v>71</v>
      </c>
      <c r="EY21" s="59"/>
      <c r="EZ21" s="59"/>
      <c r="FA21" s="59"/>
      <c r="FB21" s="59"/>
      <c r="FC21" s="59"/>
      <c r="FD21" s="59"/>
      <c r="FE21" s="59"/>
      <c r="FF21" s="59"/>
      <c r="FG21" s="60" t="n">
        <v>79850.1167877553</v>
      </c>
      <c r="FH21" s="61" t="n">
        <v>539.691546172924</v>
      </c>
      <c r="FI21" s="61" t="n">
        <v>898.118507535268</v>
      </c>
      <c r="FJ21" s="61" t="n">
        <v>6360.23737023057</v>
      </c>
      <c r="FK21" s="61" t="n">
        <v>8674.64969752094</v>
      </c>
      <c r="FL21" s="61" t="n">
        <v>7083.82093702006</v>
      </c>
      <c r="FM21" s="62" t="n">
        <v>25863.3610984268</v>
      </c>
      <c r="FN21" s="61" t="n">
        <v>2544.56502639699</v>
      </c>
      <c r="FO21" s="63" t="n">
        <v>27885.6726044517</v>
      </c>
      <c r="FP21" s="60" t="n">
        <v>153867.361606661</v>
      </c>
      <c r="FQ21" s="61" t="n">
        <v>1116.49744507379</v>
      </c>
      <c r="FR21" s="61" t="n">
        <v>4814.27866807295</v>
      </c>
      <c r="FS21" s="61" t="n">
        <v>38774.1985556113</v>
      </c>
      <c r="FT21" s="61" t="n">
        <v>8344.69780830691</v>
      </c>
      <c r="FU21" s="61" t="n">
        <v>21647.4559633774</v>
      </c>
      <c r="FV21" s="61" t="n">
        <v>58418.6343893257</v>
      </c>
      <c r="FW21" s="62" t="n">
        <v>12545.0923493996</v>
      </c>
      <c r="FX21" s="63" t="n">
        <v>8206.50642749341</v>
      </c>
      <c r="FY21" s="71" t="s">
        <v>72</v>
      </c>
      <c r="FZ21" s="71"/>
      <c r="GA21" s="71"/>
      <c r="GB21" s="71"/>
      <c r="GC21" s="71"/>
      <c r="GD21" s="71"/>
      <c r="GE21" s="71"/>
      <c r="GF21" s="71"/>
      <c r="GG21" s="71"/>
      <c r="GH21" s="65"/>
      <c r="GI21" s="58"/>
      <c r="GJ21" s="59" t="s">
        <v>71</v>
      </c>
      <c r="GK21" s="59"/>
      <c r="GL21" s="59"/>
      <c r="GM21" s="59"/>
      <c r="GN21" s="59"/>
      <c r="GO21" s="59"/>
      <c r="GP21" s="59"/>
      <c r="GQ21" s="59"/>
      <c r="GR21" s="59"/>
      <c r="GS21" s="60" t="n">
        <v>123621.86829238</v>
      </c>
      <c r="GT21" s="61" t="n">
        <v>2346.86704395316</v>
      </c>
      <c r="GU21" s="61" t="n">
        <v>2469.2329155343</v>
      </c>
      <c r="GV21" s="61" t="n">
        <v>4031.06968743026</v>
      </c>
      <c r="GW21" s="61" t="n">
        <v>3904.98382522649</v>
      </c>
      <c r="GX21" s="61" t="n">
        <v>5129.66292455634</v>
      </c>
      <c r="GY21" s="62" t="n">
        <v>25673.0068287193</v>
      </c>
      <c r="GZ21" s="61" t="n">
        <v>14345.658843448</v>
      </c>
      <c r="HA21" s="63" t="n">
        <v>65721.3862235123</v>
      </c>
      <c r="HB21" s="60" t="n">
        <v>84932.449009344</v>
      </c>
      <c r="HC21" s="61" t="n">
        <v>169.509831915829</v>
      </c>
      <c r="HD21" s="61" t="n">
        <v>1435.43549766074</v>
      </c>
      <c r="HE21" s="61" t="n">
        <v>4900.76376719802</v>
      </c>
      <c r="HF21" s="61" t="n">
        <v>3851.48557457163</v>
      </c>
      <c r="HG21" s="61" t="n">
        <v>6795.86133829987</v>
      </c>
      <c r="HH21" s="61" t="n">
        <v>46690.5394602986</v>
      </c>
      <c r="HI21" s="62" t="n">
        <v>16012.4035690813</v>
      </c>
      <c r="HJ21" s="63" t="n">
        <v>5076.44997031797</v>
      </c>
      <c r="HK21" s="71" t="s">
        <v>72</v>
      </c>
      <c r="HL21" s="71"/>
      <c r="HM21" s="71"/>
      <c r="HN21" s="71"/>
      <c r="HO21" s="71"/>
      <c r="HP21" s="71"/>
      <c r="HQ21" s="71"/>
      <c r="HR21" s="71"/>
      <c r="HS21" s="71"/>
      <c r="HT21" s="65"/>
    </row>
    <row r="22" s="36" customFormat="true" ht="19.35" hidden="false" customHeight="true" outlineLevel="0" collapsed="false">
      <c r="A22" s="58"/>
      <c r="B22" s="59" t="s">
        <v>73</v>
      </c>
      <c r="C22" s="59"/>
      <c r="D22" s="59"/>
      <c r="E22" s="59"/>
      <c r="F22" s="59"/>
      <c r="G22" s="59"/>
      <c r="H22" s="59"/>
      <c r="I22" s="59"/>
      <c r="J22" s="59"/>
      <c r="K22" s="60" t="n">
        <v>10611599.3941568</v>
      </c>
      <c r="L22" s="61" t="n">
        <v>75865.4569015515</v>
      </c>
      <c r="M22" s="61" t="n">
        <v>216040.280140599</v>
      </c>
      <c r="N22" s="61" t="n">
        <v>972133.795313768</v>
      </c>
      <c r="O22" s="61" t="n">
        <v>928913.95927941</v>
      </c>
      <c r="P22" s="61" t="n">
        <v>1431505.4918419</v>
      </c>
      <c r="Q22" s="62" t="n">
        <v>2832796.71806184</v>
      </c>
      <c r="R22" s="61" t="n">
        <v>929778.153314783</v>
      </c>
      <c r="S22" s="63" t="n">
        <v>3224565.53930292</v>
      </c>
      <c r="T22" s="60" t="n">
        <v>44207.3098565985</v>
      </c>
      <c r="U22" s="66" t="s">
        <v>53</v>
      </c>
      <c r="V22" s="66" t="s">
        <v>53</v>
      </c>
      <c r="W22" s="61" t="n">
        <v>586.84365721753</v>
      </c>
      <c r="X22" s="61" t="n">
        <v>8001.76561923282</v>
      </c>
      <c r="Y22" s="61" t="n">
        <v>12321.5029061893</v>
      </c>
      <c r="Z22" s="61" t="n">
        <v>4253.1776757932</v>
      </c>
      <c r="AA22" s="62" t="n">
        <v>8198.35266830249</v>
      </c>
      <c r="AB22" s="63" t="n">
        <v>10845.6673298632</v>
      </c>
      <c r="AC22" s="72" t="s">
        <v>74</v>
      </c>
      <c r="AD22" s="72"/>
      <c r="AE22" s="72"/>
      <c r="AF22" s="72"/>
      <c r="AG22" s="72"/>
      <c r="AH22" s="72"/>
      <c r="AI22" s="72"/>
      <c r="AJ22" s="72"/>
      <c r="AK22" s="72"/>
      <c r="AL22" s="65"/>
      <c r="AM22" s="58"/>
      <c r="AN22" s="59" t="s">
        <v>73</v>
      </c>
      <c r="AO22" s="59"/>
      <c r="AP22" s="59"/>
      <c r="AQ22" s="59"/>
      <c r="AR22" s="59"/>
      <c r="AS22" s="59"/>
      <c r="AT22" s="59"/>
      <c r="AU22" s="59"/>
      <c r="AV22" s="59"/>
      <c r="AW22" s="60" t="n">
        <v>121226.226303067</v>
      </c>
      <c r="AX22" s="61" t="n">
        <v>198.063179758304</v>
      </c>
      <c r="AY22" s="61" t="n">
        <v>150.919775258957</v>
      </c>
      <c r="AZ22" s="61" t="n">
        <v>2057.87862337944</v>
      </c>
      <c r="BA22" s="61" t="n">
        <v>1252.35039398067</v>
      </c>
      <c r="BB22" s="61" t="n">
        <v>7173.04119070096</v>
      </c>
      <c r="BC22" s="62" t="n">
        <v>26743.4909444839</v>
      </c>
      <c r="BD22" s="61" t="n">
        <v>35623.6315326628</v>
      </c>
      <c r="BE22" s="63" t="n">
        <v>48026.8506628415</v>
      </c>
      <c r="BF22" s="60" t="n">
        <v>68005.8905927908</v>
      </c>
      <c r="BG22" s="61" t="n">
        <v>137.900126126035</v>
      </c>
      <c r="BH22" s="61" t="n">
        <v>185.553636831873</v>
      </c>
      <c r="BI22" s="61" t="n">
        <v>1245.36486635229</v>
      </c>
      <c r="BJ22" s="61" t="n">
        <v>1004.48236826837</v>
      </c>
      <c r="BK22" s="61" t="n">
        <v>4826.31472292253</v>
      </c>
      <c r="BL22" s="61" t="n">
        <v>14175.1860585432</v>
      </c>
      <c r="BM22" s="62" t="n">
        <v>6876.23863869321</v>
      </c>
      <c r="BN22" s="63" t="n">
        <v>39554.8501750533</v>
      </c>
      <c r="BO22" s="72" t="s">
        <v>74</v>
      </c>
      <c r="BP22" s="72"/>
      <c r="BQ22" s="72"/>
      <c r="BR22" s="72"/>
      <c r="BS22" s="72"/>
      <c r="BT22" s="72"/>
      <c r="BU22" s="72"/>
      <c r="BV22" s="72"/>
      <c r="BW22" s="72"/>
      <c r="BX22" s="65"/>
      <c r="BY22" s="58"/>
      <c r="BZ22" s="59" t="s">
        <v>73</v>
      </c>
      <c r="CA22" s="59"/>
      <c r="CB22" s="59"/>
      <c r="CC22" s="59"/>
      <c r="CD22" s="59"/>
      <c r="CE22" s="59"/>
      <c r="CF22" s="59"/>
      <c r="CG22" s="59"/>
      <c r="CH22" s="59"/>
      <c r="CI22" s="60" t="n">
        <v>30533.275737974</v>
      </c>
      <c r="CJ22" s="66" t="s">
        <v>53</v>
      </c>
      <c r="CK22" s="61" t="n">
        <v>12.9508283699492</v>
      </c>
      <c r="CL22" s="66" t="s">
        <v>53</v>
      </c>
      <c r="CM22" s="61" t="n">
        <v>10.5507646643017</v>
      </c>
      <c r="CN22" s="66" t="s">
        <v>53</v>
      </c>
      <c r="CO22" s="62" t="n">
        <v>2058.59459959597</v>
      </c>
      <c r="CP22" s="61" t="n">
        <v>180.442394012784</v>
      </c>
      <c r="CQ22" s="63" t="n">
        <v>28270.737151331</v>
      </c>
      <c r="CR22" s="60" t="n">
        <v>79372.4478086464</v>
      </c>
      <c r="CS22" s="61" t="n">
        <v>191.489262561653</v>
      </c>
      <c r="CT22" s="61" t="n">
        <v>1.68773451502534</v>
      </c>
      <c r="CU22" s="61" t="n">
        <v>1081.10145870712</v>
      </c>
      <c r="CV22" s="61" t="n">
        <v>1124.43330246991</v>
      </c>
      <c r="CW22" s="61" t="n">
        <v>2903.34046575371</v>
      </c>
      <c r="CX22" s="61" t="n">
        <v>5503.45059701227</v>
      </c>
      <c r="CY22" s="62" t="n">
        <v>8448.37516665278</v>
      </c>
      <c r="CZ22" s="63" t="n">
        <v>60118.569820974</v>
      </c>
      <c r="DA22" s="72" t="s">
        <v>74</v>
      </c>
      <c r="DB22" s="72"/>
      <c r="DC22" s="72"/>
      <c r="DD22" s="72"/>
      <c r="DE22" s="72"/>
      <c r="DF22" s="72"/>
      <c r="DG22" s="72"/>
      <c r="DH22" s="72"/>
      <c r="DI22" s="72"/>
      <c r="DJ22" s="65"/>
      <c r="DK22" s="58"/>
      <c r="DL22" s="59" t="s">
        <v>73</v>
      </c>
      <c r="DM22" s="59"/>
      <c r="DN22" s="59"/>
      <c r="DO22" s="59"/>
      <c r="DP22" s="59"/>
      <c r="DQ22" s="59"/>
      <c r="DR22" s="59"/>
      <c r="DS22" s="59"/>
      <c r="DT22" s="59"/>
      <c r="DU22" s="60" t="n">
        <v>55808.581107126</v>
      </c>
      <c r="DV22" s="61" t="n">
        <v>127.122647844829</v>
      </c>
      <c r="DW22" s="61" t="n">
        <v>770.329406050001</v>
      </c>
      <c r="DX22" s="61" t="n">
        <v>4143.57225865171</v>
      </c>
      <c r="DY22" s="61" t="n">
        <v>958.033825413646</v>
      </c>
      <c r="DZ22" s="61" t="n">
        <v>3285.4491626239</v>
      </c>
      <c r="EA22" s="62" t="n">
        <v>10117.3055078017</v>
      </c>
      <c r="EB22" s="61" t="n">
        <v>4809.87797773269</v>
      </c>
      <c r="EC22" s="63" t="n">
        <v>31596.8903210075</v>
      </c>
      <c r="ED22" s="60" t="n">
        <v>53422.0220272566</v>
      </c>
      <c r="EE22" s="61" t="n">
        <v>736.157570738989</v>
      </c>
      <c r="EF22" s="61" t="n">
        <v>1919.62771119167</v>
      </c>
      <c r="EG22" s="61" t="n">
        <v>5873.2661010828</v>
      </c>
      <c r="EH22" s="61" t="n">
        <v>4721.51749618722</v>
      </c>
      <c r="EI22" s="61" t="n">
        <v>2856.81251774834</v>
      </c>
      <c r="EJ22" s="61" t="n">
        <v>28215.0448675302</v>
      </c>
      <c r="EK22" s="62" t="n">
        <v>3970.9542570197</v>
      </c>
      <c r="EL22" s="63" t="n">
        <v>5128.64150575763</v>
      </c>
      <c r="EM22" s="72" t="s">
        <v>74</v>
      </c>
      <c r="EN22" s="72"/>
      <c r="EO22" s="72"/>
      <c r="EP22" s="72"/>
      <c r="EQ22" s="72"/>
      <c r="ER22" s="72"/>
      <c r="ES22" s="72"/>
      <c r="ET22" s="72"/>
      <c r="EU22" s="72"/>
      <c r="EV22" s="65"/>
      <c r="EW22" s="58"/>
      <c r="EX22" s="59" t="s">
        <v>73</v>
      </c>
      <c r="EY22" s="59"/>
      <c r="EZ22" s="59"/>
      <c r="FA22" s="59"/>
      <c r="FB22" s="59"/>
      <c r="FC22" s="59"/>
      <c r="FD22" s="59"/>
      <c r="FE22" s="59"/>
      <c r="FF22" s="59"/>
      <c r="FG22" s="60" t="n">
        <v>10073387.2322433</v>
      </c>
      <c r="FH22" s="61" t="n">
        <v>74283.8078075846</v>
      </c>
      <c r="FI22" s="61" t="n">
        <v>212531.592720795</v>
      </c>
      <c r="FJ22" s="61" t="n">
        <v>955832.60961685</v>
      </c>
      <c r="FK22" s="61" t="n">
        <v>908523.905152738</v>
      </c>
      <c r="FL22" s="61" t="n">
        <v>1392370.75310635</v>
      </c>
      <c r="FM22" s="62" t="n">
        <v>2722934.67954445</v>
      </c>
      <c r="FN22" s="61" t="n">
        <v>847581.921031684</v>
      </c>
      <c r="FO22" s="63" t="n">
        <v>2959327.96326287</v>
      </c>
      <c r="FP22" s="60" t="n">
        <v>3322.2990271412</v>
      </c>
      <c r="FQ22" s="66" t="s">
        <v>53</v>
      </c>
      <c r="FR22" s="66" t="s">
        <v>53</v>
      </c>
      <c r="FS22" s="61" t="n">
        <v>17.343432848302</v>
      </c>
      <c r="FT22" s="61" t="n">
        <v>2137.07381008763</v>
      </c>
      <c r="FU22" s="66" t="s">
        <v>53</v>
      </c>
      <c r="FV22" s="61" t="n">
        <v>1167.88178420527</v>
      </c>
      <c r="FW22" s="68" t="s">
        <v>53</v>
      </c>
      <c r="FX22" s="67" t="s">
        <v>53</v>
      </c>
      <c r="FY22" s="72" t="s">
        <v>74</v>
      </c>
      <c r="FZ22" s="72"/>
      <c r="GA22" s="72"/>
      <c r="GB22" s="72"/>
      <c r="GC22" s="72"/>
      <c r="GD22" s="72"/>
      <c r="GE22" s="72"/>
      <c r="GF22" s="72"/>
      <c r="GG22" s="72"/>
      <c r="GH22" s="65"/>
      <c r="GI22" s="58"/>
      <c r="GJ22" s="59" t="s">
        <v>73</v>
      </c>
      <c r="GK22" s="59"/>
      <c r="GL22" s="59"/>
      <c r="GM22" s="59"/>
      <c r="GN22" s="59"/>
      <c r="GO22" s="59"/>
      <c r="GP22" s="59"/>
      <c r="GQ22" s="59"/>
      <c r="GR22" s="59"/>
      <c r="GS22" s="60" t="n">
        <v>17931.174123908</v>
      </c>
      <c r="GT22" s="61" t="n">
        <v>124.965199047916</v>
      </c>
      <c r="GU22" s="61" t="n">
        <v>411.542606973643</v>
      </c>
      <c r="GV22" s="61" t="n">
        <v>674.099909185163</v>
      </c>
      <c r="GW22" s="61" t="n">
        <v>394.157596261992</v>
      </c>
      <c r="GX22" s="61" t="n">
        <v>2197.9123259759</v>
      </c>
      <c r="GY22" s="62" t="n">
        <v>1894.89156002458</v>
      </c>
      <c r="GZ22" s="61" t="n">
        <v>1799.13506483078</v>
      </c>
      <c r="HA22" s="63" t="n">
        <v>10434.4698616081</v>
      </c>
      <c r="HB22" s="60" t="n">
        <v>64382.9353289402</v>
      </c>
      <c r="HC22" s="61" t="n">
        <v>65.9511078892354</v>
      </c>
      <c r="HD22" s="61" t="n">
        <v>56.075720613618</v>
      </c>
      <c r="HE22" s="61" t="n">
        <v>621.715389493369</v>
      </c>
      <c r="HF22" s="61" t="n">
        <v>785.688950105454</v>
      </c>
      <c r="HG22" s="61" t="n">
        <v>3570.36544364164</v>
      </c>
      <c r="HH22" s="61" t="n">
        <v>15733.0149223967</v>
      </c>
      <c r="HI22" s="62" t="n">
        <v>12289.2245831911</v>
      </c>
      <c r="HJ22" s="63" t="n">
        <v>31260.899211609</v>
      </c>
      <c r="HK22" s="72" t="s">
        <v>74</v>
      </c>
      <c r="HL22" s="72"/>
      <c r="HM22" s="72"/>
      <c r="HN22" s="72"/>
      <c r="HO22" s="72"/>
      <c r="HP22" s="72"/>
      <c r="HQ22" s="72"/>
      <c r="HR22" s="72"/>
      <c r="HS22" s="72"/>
      <c r="HT22" s="65"/>
    </row>
    <row r="23" s="36" customFormat="true" ht="19.35" hidden="false" customHeight="true" outlineLevel="0" collapsed="false">
      <c r="A23" s="58"/>
      <c r="B23" s="59" t="s">
        <v>75</v>
      </c>
      <c r="C23" s="59"/>
      <c r="D23" s="59"/>
      <c r="E23" s="59"/>
      <c r="F23" s="59"/>
      <c r="G23" s="59"/>
      <c r="H23" s="59"/>
      <c r="I23" s="59"/>
      <c r="J23" s="59"/>
      <c r="K23" s="60" t="n">
        <v>2451059.25822763</v>
      </c>
      <c r="L23" s="61" t="n">
        <v>16355.3669641392</v>
      </c>
      <c r="M23" s="61" t="n">
        <v>63482.3686246594</v>
      </c>
      <c r="N23" s="61" t="n">
        <v>96423.6897922977</v>
      </c>
      <c r="O23" s="61" t="n">
        <v>183995.740105657</v>
      </c>
      <c r="P23" s="61" t="n">
        <v>183891.448083019</v>
      </c>
      <c r="Q23" s="62" t="n">
        <v>925575.950281469</v>
      </c>
      <c r="R23" s="61" t="n">
        <v>344000.132591936</v>
      </c>
      <c r="S23" s="63" t="n">
        <v>637334.561784453</v>
      </c>
      <c r="T23" s="60" t="n">
        <v>26968.8113849249</v>
      </c>
      <c r="U23" s="66" t="s">
        <v>53</v>
      </c>
      <c r="V23" s="66" t="s">
        <v>53</v>
      </c>
      <c r="W23" s="66" t="s">
        <v>53</v>
      </c>
      <c r="X23" s="61" t="n">
        <v>12036.8735235142</v>
      </c>
      <c r="Y23" s="66" t="s">
        <v>53</v>
      </c>
      <c r="Z23" s="66" t="s">
        <v>53</v>
      </c>
      <c r="AA23" s="62" t="n">
        <v>4449.00339393149</v>
      </c>
      <c r="AB23" s="63" t="n">
        <v>10482.9344674792</v>
      </c>
      <c r="AC23" s="64" t="s">
        <v>76</v>
      </c>
      <c r="AD23" s="64"/>
      <c r="AE23" s="64"/>
      <c r="AF23" s="64"/>
      <c r="AG23" s="64"/>
      <c r="AH23" s="64"/>
      <c r="AI23" s="64"/>
      <c r="AJ23" s="64"/>
      <c r="AK23" s="64"/>
      <c r="AL23" s="65"/>
      <c r="AM23" s="58"/>
      <c r="AN23" s="59" t="s">
        <v>75</v>
      </c>
      <c r="AO23" s="59"/>
      <c r="AP23" s="59"/>
      <c r="AQ23" s="59"/>
      <c r="AR23" s="59"/>
      <c r="AS23" s="59"/>
      <c r="AT23" s="59"/>
      <c r="AU23" s="59"/>
      <c r="AV23" s="59"/>
      <c r="AW23" s="60" t="n">
        <v>25787.4005836236</v>
      </c>
      <c r="AX23" s="66" t="s">
        <v>53</v>
      </c>
      <c r="AY23" s="66" t="s">
        <v>53</v>
      </c>
      <c r="AZ23" s="61" t="n">
        <v>152.238793968187</v>
      </c>
      <c r="BA23" s="66" t="s">
        <v>53</v>
      </c>
      <c r="BB23" s="61" t="n">
        <v>131.675633604433</v>
      </c>
      <c r="BC23" s="62" t="n">
        <v>335.814552532211</v>
      </c>
      <c r="BD23" s="61" t="n">
        <v>24959.6074852343</v>
      </c>
      <c r="BE23" s="63" t="n">
        <v>208.064118284486</v>
      </c>
      <c r="BF23" s="60" t="n">
        <v>957.266557897643</v>
      </c>
      <c r="BG23" s="66" t="s">
        <v>53</v>
      </c>
      <c r="BH23" s="66" t="s">
        <v>53</v>
      </c>
      <c r="BI23" s="66" t="s">
        <v>53</v>
      </c>
      <c r="BJ23" s="66" t="s">
        <v>53</v>
      </c>
      <c r="BK23" s="66" t="s">
        <v>53</v>
      </c>
      <c r="BL23" s="61" t="n">
        <v>34.6733662495653</v>
      </c>
      <c r="BM23" s="62" t="n">
        <v>243.93825345355</v>
      </c>
      <c r="BN23" s="63" t="n">
        <v>678.654938194527</v>
      </c>
      <c r="BO23" s="64" t="s">
        <v>76</v>
      </c>
      <c r="BP23" s="64"/>
      <c r="BQ23" s="64"/>
      <c r="BR23" s="64"/>
      <c r="BS23" s="64"/>
      <c r="BT23" s="64"/>
      <c r="BU23" s="64"/>
      <c r="BV23" s="64"/>
      <c r="BW23" s="64"/>
      <c r="BX23" s="65"/>
      <c r="BY23" s="58"/>
      <c r="BZ23" s="59" t="s">
        <v>75</v>
      </c>
      <c r="CA23" s="59"/>
      <c r="CB23" s="59"/>
      <c r="CC23" s="59"/>
      <c r="CD23" s="59"/>
      <c r="CE23" s="59"/>
      <c r="CF23" s="59"/>
      <c r="CG23" s="59"/>
      <c r="CH23" s="59"/>
      <c r="CI23" s="60" t="n">
        <v>16967.3365437463</v>
      </c>
      <c r="CJ23" s="61" t="n">
        <v>0.385201978802984</v>
      </c>
      <c r="CK23" s="61" t="n">
        <v>67.0920908216399</v>
      </c>
      <c r="CL23" s="66" t="s">
        <v>53</v>
      </c>
      <c r="CM23" s="61" t="n">
        <v>103.34295287173</v>
      </c>
      <c r="CN23" s="66" t="s">
        <v>53</v>
      </c>
      <c r="CO23" s="62" t="n">
        <v>1275.80490446718</v>
      </c>
      <c r="CP23" s="61" t="n">
        <v>582.044225397358</v>
      </c>
      <c r="CQ23" s="63" t="n">
        <v>14938.6671682096</v>
      </c>
      <c r="CR23" s="60" t="n">
        <v>13490.6936725231</v>
      </c>
      <c r="CS23" s="66" t="s">
        <v>53</v>
      </c>
      <c r="CT23" s="61" t="n">
        <v>120.732778576802</v>
      </c>
      <c r="CU23" s="61" t="n">
        <v>51.2117393468905</v>
      </c>
      <c r="CV23" s="66" t="s">
        <v>53</v>
      </c>
      <c r="CW23" s="61" t="n">
        <v>1068.17235735065</v>
      </c>
      <c r="CX23" s="66" t="s">
        <v>53</v>
      </c>
      <c r="CY23" s="62" t="n">
        <v>1547.08393148672</v>
      </c>
      <c r="CZ23" s="63" t="n">
        <v>10703.492865762</v>
      </c>
      <c r="DA23" s="64" t="s">
        <v>76</v>
      </c>
      <c r="DB23" s="64"/>
      <c r="DC23" s="64"/>
      <c r="DD23" s="64"/>
      <c r="DE23" s="64"/>
      <c r="DF23" s="64"/>
      <c r="DG23" s="64"/>
      <c r="DH23" s="64"/>
      <c r="DI23" s="64"/>
      <c r="DJ23" s="65"/>
      <c r="DK23" s="58"/>
      <c r="DL23" s="59" t="s">
        <v>75</v>
      </c>
      <c r="DM23" s="59"/>
      <c r="DN23" s="59"/>
      <c r="DO23" s="59"/>
      <c r="DP23" s="59"/>
      <c r="DQ23" s="59"/>
      <c r="DR23" s="59"/>
      <c r="DS23" s="59"/>
      <c r="DT23" s="59"/>
      <c r="DU23" s="60" t="n">
        <v>22811.417515275</v>
      </c>
      <c r="DV23" s="66" t="s">
        <v>53</v>
      </c>
      <c r="DW23" s="66" t="s">
        <v>53</v>
      </c>
      <c r="DX23" s="61" t="n">
        <v>662.722933120799</v>
      </c>
      <c r="DY23" s="61" t="n">
        <v>2.91206139206292</v>
      </c>
      <c r="DZ23" s="66" t="s">
        <v>53</v>
      </c>
      <c r="EA23" s="62" t="n">
        <v>7055.46516584293</v>
      </c>
      <c r="EB23" s="61" t="n">
        <v>7501.25042815769</v>
      </c>
      <c r="EC23" s="63" t="n">
        <v>7589.06692676151</v>
      </c>
      <c r="ED23" s="60" t="n">
        <v>14551.6843770468</v>
      </c>
      <c r="EE23" s="66" t="s">
        <v>53</v>
      </c>
      <c r="EF23" s="66" t="s">
        <v>53</v>
      </c>
      <c r="EG23" s="61" t="n">
        <v>66.0529872139146</v>
      </c>
      <c r="EH23" s="66" t="s">
        <v>53</v>
      </c>
      <c r="EI23" s="61" t="n">
        <v>1892.88226689794</v>
      </c>
      <c r="EJ23" s="61" t="n">
        <v>2547.29324229309</v>
      </c>
      <c r="EK23" s="62" t="n">
        <v>2011.84123198597</v>
      </c>
      <c r="EL23" s="63" t="n">
        <v>8033.61464865586</v>
      </c>
      <c r="EM23" s="64" t="s">
        <v>76</v>
      </c>
      <c r="EN23" s="64"/>
      <c r="EO23" s="64"/>
      <c r="EP23" s="64"/>
      <c r="EQ23" s="64"/>
      <c r="ER23" s="64"/>
      <c r="ES23" s="64"/>
      <c r="ET23" s="64"/>
      <c r="EU23" s="64"/>
      <c r="EV23" s="65"/>
      <c r="EW23" s="58"/>
      <c r="EX23" s="59" t="s">
        <v>75</v>
      </c>
      <c r="EY23" s="59"/>
      <c r="EZ23" s="59"/>
      <c r="FA23" s="59"/>
      <c r="FB23" s="59"/>
      <c r="FC23" s="59"/>
      <c r="FD23" s="59"/>
      <c r="FE23" s="59"/>
      <c r="FF23" s="59"/>
      <c r="FG23" s="60" t="n">
        <v>2546.82180343011</v>
      </c>
      <c r="FH23" s="61" t="n">
        <v>17.0097509073652</v>
      </c>
      <c r="FI23" s="66" t="s">
        <v>53</v>
      </c>
      <c r="FJ23" s="66" t="s">
        <v>53</v>
      </c>
      <c r="FK23" s="66" t="s">
        <v>53</v>
      </c>
      <c r="FL23" s="66" t="s">
        <v>53</v>
      </c>
      <c r="FM23" s="62" t="n">
        <v>310.11053228673</v>
      </c>
      <c r="FN23" s="66" t="s">
        <v>53</v>
      </c>
      <c r="FO23" s="63" t="n">
        <v>2219.70152023601</v>
      </c>
      <c r="FP23" s="60" t="n">
        <v>2248086.16079516</v>
      </c>
      <c r="FQ23" s="61" t="n">
        <v>16309.8634297017</v>
      </c>
      <c r="FR23" s="61" t="n">
        <v>62938.4764299621</v>
      </c>
      <c r="FS23" s="61" t="n">
        <v>95184.5934850901</v>
      </c>
      <c r="FT23" s="61" t="n">
        <v>171351.546922941</v>
      </c>
      <c r="FU23" s="61" t="n">
        <v>177091.010272973</v>
      </c>
      <c r="FV23" s="61" t="n">
        <v>904361.699634559</v>
      </c>
      <c r="FW23" s="62" t="n">
        <v>287076.928583252</v>
      </c>
      <c r="FX23" s="63" t="n">
        <v>533772.042036681</v>
      </c>
      <c r="FY23" s="64" t="s">
        <v>76</v>
      </c>
      <c r="FZ23" s="64"/>
      <c r="GA23" s="64"/>
      <c r="GB23" s="64"/>
      <c r="GC23" s="64"/>
      <c r="GD23" s="64"/>
      <c r="GE23" s="64"/>
      <c r="GF23" s="64"/>
      <c r="GG23" s="64"/>
      <c r="GH23" s="65"/>
      <c r="GI23" s="58"/>
      <c r="GJ23" s="59" t="s">
        <v>75</v>
      </c>
      <c r="GK23" s="59"/>
      <c r="GL23" s="59"/>
      <c r="GM23" s="59"/>
      <c r="GN23" s="59"/>
      <c r="GO23" s="59"/>
      <c r="GP23" s="59"/>
      <c r="GQ23" s="59"/>
      <c r="GR23" s="59"/>
      <c r="GS23" s="60" t="n">
        <v>69170.4382325127</v>
      </c>
      <c r="GT23" s="61" t="n">
        <v>28.1085815513236</v>
      </c>
      <c r="GU23" s="61" t="n">
        <v>356.06732529891</v>
      </c>
      <c r="GV23" s="61" t="n">
        <v>306.869853557793</v>
      </c>
      <c r="GW23" s="61" t="n">
        <v>501.064644938301</v>
      </c>
      <c r="GX23" s="61" t="n">
        <v>942.586756630897</v>
      </c>
      <c r="GY23" s="62" t="n">
        <v>9655.08888323916</v>
      </c>
      <c r="GZ23" s="61" t="n">
        <v>8672.32909310679</v>
      </c>
      <c r="HA23" s="63" t="n">
        <v>48708.3230941895</v>
      </c>
      <c r="HB23" s="60" t="n">
        <v>9721.22676149209</v>
      </c>
      <c r="HC23" s="66" t="s">
        <v>53</v>
      </c>
      <c r="HD23" s="66" t="s">
        <v>53</v>
      </c>
      <c r="HE23" s="66" t="s">
        <v>53</v>
      </c>
      <c r="HF23" s="66" t="s">
        <v>53</v>
      </c>
      <c r="HG23" s="61" t="n">
        <v>2765.12079556203</v>
      </c>
      <c r="HH23" s="66" t="s">
        <v>53</v>
      </c>
      <c r="HI23" s="62" t="n">
        <v>6956.10596593006</v>
      </c>
      <c r="HJ23" s="67" t="s">
        <v>53</v>
      </c>
      <c r="HK23" s="64" t="s">
        <v>76</v>
      </c>
      <c r="HL23" s="64"/>
      <c r="HM23" s="64"/>
      <c r="HN23" s="64"/>
      <c r="HO23" s="64"/>
      <c r="HP23" s="64"/>
      <c r="HQ23" s="64"/>
      <c r="HR23" s="64"/>
      <c r="HS23" s="64"/>
      <c r="HT23" s="65"/>
    </row>
    <row r="24" s="36" customFormat="true" ht="19.35" hidden="false" customHeight="true" outlineLevel="0" collapsed="false">
      <c r="A24" s="58"/>
      <c r="B24" s="59" t="s">
        <v>77</v>
      </c>
      <c r="C24" s="59"/>
      <c r="D24" s="59"/>
      <c r="E24" s="59"/>
      <c r="F24" s="59"/>
      <c r="G24" s="59"/>
      <c r="H24" s="59"/>
      <c r="I24" s="59"/>
      <c r="J24" s="59"/>
      <c r="K24" s="60" t="n">
        <v>11764445.3799613</v>
      </c>
      <c r="L24" s="61" t="n">
        <v>293898.27953163</v>
      </c>
      <c r="M24" s="61" t="n">
        <v>1038578.54971802</v>
      </c>
      <c r="N24" s="61" t="n">
        <v>2070042.82071664</v>
      </c>
      <c r="O24" s="61" t="n">
        <v>1636362.13171161</v>
      </c>
      <c r="P24" s="61" t="n">
        <v>1386035.30002756</v>
      </c>
      <c r="Q24" s="62" t="n">
        <v>2499719.64327617</v>
      </c>
      <c r="R24" s="61" t="n">
        <v>657940.273442271</v>
      </c>
      <c r="S24" s="63" t="n">
        <v>2181868.38153744</v>
      </c>
      <c r="T24" s="60" t="n">
        <v>93116.6377996873</v>
      </c>
      <c r="U24" s="66" t="s">
        <v>53</v>
      </c>
      <c r="V24" s="66" t="s">
        <v>53</v>
      </c>
      <c r="W24" s="61" t="n">
        <v>455.477910225797</v>
      </c>
      <c r="X24" s="61" t="n">
        <v>173.645257422169</v>
      </c>
      <c r="Y24" s="61" t="n">
        <v>1377.8552411649</v>
      </c>
      <c r="Z24" s="61" t="n">
        <v>48697.5976894004</v>
      </c>
      <c r="AA24" s="62" t="n">
        <v>22329.9070425728</v>
      </c>
      <c r="AB24" s="63" t="n">
        <v>20082.1546589013</v>
      </c>
      <c r="AC24" s="70" t="s">
        <v>78</v>
      </c>
      <c r="AD24" s="70"/>
      <c r="AE24" s="70"/>
      <c r="AF24" s="70"/>
      <c r="AG24" s="70"/>
      <c r="AH24" s="70"/>
      <c r="AI24" s="70"/>
      <c r="AJ24" s="70"/>
      <c r="AK24" s="70"/>
      <c r="AL24" s="65"/>
      <c r="AM24" s="58"/>
      <c r="AN24" s="59" t="s">
        <v>77</v>
      </c>
      <c r="AO24" s="59"/>
      <c r="AP24" s="59"/>
      <c r="AQ24" s="59"/>
      <c r="AR24" s="59"/>
      <c r="AS24" s="59"/>
      <c r="AT24" s="59"/>
      <c r="AU24" s="59"/>
      <c r="AV24" s="59"/>
      <c r="AW24" s="60" t="n">
        <v>108072.919162745</v>
      </c>
      <c r="AX24" s="61" t="n">
        <v>17.4977297484073</v>
      </c>
      <c r="AY24" s="61" t="n">
        <v>218.055929683187</v>
      </c>
      <c r="AZ24" s="61" t="n">
        <v>486.892235266976</v>
      </c>
      <c r="BA24" s="61" t="n">
        <v>26.1792319904767</v>
      </c>
      <c r="BB24" s="61" t="n">
        <v>7782.82592303226</v>
      </c>
      <c r="BC24" s="62" t="n">
        <v>28779.6602810468</v>
      </c>
      <c r="BD24" s="61" t="n">
        <v>10165.5090705445</v>
      </c>
      <c r="BE24" s="63" t="n">
        <v>60596.2987614319</v>
      </c>
      <c r="BF24" s="60" t="n">
        <v>5266.52463963016</v>
      </c>
      <c r="BG24" s="61" t="n">
        <v>37.1763879517674</v>
      </c>
      <c r="BH24" s="61" t="n">
        <v>11.1202932126654</v>
      </c>
      <c r="BI24" s="61" t="n">
        <v>37.0650366919221</v>
      </c>
      <c r="BJ24" s="61" t="n">
        <v>2276.98656630867</v>
      </c>
      <c r="BK24" s="61" t="n">
        <v>425.366317971995</v>
      </c>
      <c r="BL24" s="61" t="n">
        <v>1261.76658697575</v>
      </c>
      <c r="BM24" s="68" t="s">
        <v>53</v>
      </c>
      <c r="BN24" s="63" t="n">
        <v>1217.04345051739</v>
      </c>
      <c r="BO24" s="70" t="s">
        <v>78</v>
      </c>
      <c r="BP24" s="70"/>
      <c r="BQ24" s="70"/>
      <c r="BR24" s="70"/>
      <c r="BS24" s="70"/>
      <c r="BT24" s="70"/>
      <c r="BU24" s="70"/>
      <c r="BV24" s="70"/>
      <c r="BW24" s="70"/>
      <c r="BX24" s="65"/>
      <c r="BY24" s="58"/>
      <c r="BZ24" s="59" t="s">
        <v>77</v>
      </c>
      <c r="CA24" s="59"/>
      <c r="CB24" s="59"/>
      <c r="CC24" s="59"/>
      <c r="CD24" s="59"/>
      <c r="CE24" s="59"/>
      <c r="CF24" s="59"/>
      <c r="CG24" s="59"/>
      <c r="CH24" s="59"/>
      <c r="CI24" s="60" t="n">
        <v>28938.0752935815</v>
      </c>
      <c r="CJ24" s="61" t="n">
        <v>11.395476579383</v>
      </c>
      <c r="CK24" s="61" t="n">
        <v>48.067914139546</v>
      </c>
      <c r="CL24" s="61" t="n">
        <v>131.059558247878</v>
      </c>
      <c r="CM24" s="61" t="n">
        <v>27.5569059430221</v>
      </c>
      <c r="CN24" s="61" t="n">
        <v>2537.84302775943</v>
      </c>
      <c r="CO24" s="62" t="n">
        <v>2745.84383039126</v>
      </c>
      <c r="CP24" s="61" t="n">
        <v>1486.58480678345</v>
      </c>
      <c r="CQ24" s="63" t="n">
        <v>21949.7237737375</v>
      </c>
      <c r="CR24" s="60" t="n">
        <v>168402.304239301</v>
      </c>
      <c r="CS24" s="61" t="n">
        <v>2.74552014922904</v>
      </c>
      <c r="CT24" s="61" t="n">
        <v>34.7724301795359</v>
      </c>
      <c r="CU24" s="61" t="n">
        <v>8610.61071908731</v>
      </c>
      <c r="CV24" s="61" t="n">
        <v>528.804687760067</v>
      </c>
      <c r="CW24" s="61" t="n">
        <v>1579.02171004713</v>
      </c>
      <c r="CX24" s="61" t="n">
        <v>40968.4213593123</v>
      </c>
      <c r="CY24" s="62" t="n">
        <v>14332.8363055351</v>
      </c>
      <c r="CZ24" s="63" t="n">
        <v>102345.091507231</v>
      </c>
      <c r="DA24" s="70" t="s">
        <v>78</v>
      </c>
      <c r="DB24" s="70"/>
      <c r="DC24" s="70"/>
      <c r="DD24" s="70"/>
      <c r="DE24" s="70"/>
      <c r="DF24" s="70"/>
      <c r="DG24" s="70"/>
      <c r="DH24" s="70"/>
      <c r="DI24" s="70"/>
      <c r="DJ24" s="65"/>
      <c r="DK24" s="58"/>
      <c r="DL24" s="59" t="s">
        <v>77</v>
      </c>
      <c r="DM24" s="59"/>
      <c r="DN24" s="59"/>
      <c r="DO24" s="59"/>
      <c r="DP24" s="59"/>
      <c r="DQ24" s="59"/>
      <c r="DR24" s="59"/>
      <c r="DS24" s="59"/>
      <c r="DT24" s="59"/>
      <c r="DU24" s="60" t="n">
        <v>348810.755625013</v>
      </c>
      <c r="DV24" s="61" t="n">
        <v>209.205306903537</v>
      </c>
      <c r="DW24" s="61" t="n">
        <v>6929.86175682962</v>
      </c>
      <c r="DX24" s="61" t="n">
        <v>12868.8619192832</v>
      </c>
      <c r="DY24" s="61" t="n">
        <v>9165.6177108544</v>
      </c>
      <c r="DZ24" s="61" t="n">
        <v>28775.0335804394</v>
      </c>
      <c r="EA24" s="62" t="n">
        <v>89093.0889464505</v>
      </c>
      <c r="EB24" s="61" t="n">
        <v>44495.3728990686</v>
      </c>
      <c r="EC24" s="63" t="n">
        <v>157273.713505184</v>
      </c>
      <c r="ED24" s="60" t="n">
        <v>63929.6316258963</v>
      </c>
      <c r="EE24" s="61" t="n">
        <v>1571.94410242877</v>
      </c>
      <c r="EF24" s="61" t="n">
        <v>485.537784733293</v>
      </c>
      <c r="EG24" s="61" t="n">
        <v>3303.74558859451</v>
      </c>
      <c r="EH24" s="61" t="n">
        <v>9946.94247883918</v>
      </c>
      <c r="EI24" s="61" t="n">
        <v>6182.83561391821</v>
      </c>
      <c r="EJ24" s="61" t="n">
        <v>23529.543235039</v>
      </c>
      <c r="EK24" s="62" t="n">
        <v>4931.11422182112</v>
      </c>
      <c r="EL24" s="63" t="n">
        <v>13977.9686005222</v>
      </c>
      <c r="EM24" s="70" t="s">
        <v>78</v>
      </c>
      <c r="EN24" s="70"/>
      <c r="EO24" s="70"/>
      <c r="EP24" s="70"/>
      <c r="EQ24" s="70"/>
      <c r="ER24" s="70"/>
      <c r="ES24" s="70"/>
      <c r="ET24" s="70"/>
      <c r="EU24" s="70"/>
      <c r="EV24" s="65"/>
      <c r="EW24" s="58"/>
      <c r="EX24" s="59" t="s">
        <v>77</v>
      </c>
      <c r="EY24" s="59"/>
      <c r="EZ24" s="59"/>
      <c r="FA24" s="59"/>
      <c r="FB24" s="59"/>
      <c r="FC24" s="59"/>
      <c r="FD24" s="59"/>
      <c r="FE24" s="59"/>
      <c r="FF24" s="59"/>
      <c r="FG24" s="60" t="n">
        <v>4561.11290081277</v>
      </c>
      <c r="FH24" s="66" t="s">
        <v>53</v>
      </c>
      <c r="FI24" s="66" t="s">
        <v>53</v>
      </c>
      <c r="FJ24" s="61" t="n">
        <v>614.40846016709</v>
      </c>
      <c r="FK24" s="61" t="n">
        <v>141.167015991503</v>
      </c>
      <c r="FL24" s="61" t="n">
        <v>462.89660065194</v>
      </c>
      <c r="FM24" s="62" t="n">
        <v>1132.64231429205</v>
      </c>
      <c r="FN24" s="61" t="n">
        <v>1108.1119353144</v>
      </c>
      <c r="FO24" s="63" t="n">
        <v>1101.88657439579</v>
      </c>
      <c r="FP24" s="60" t="n">
        <v>10615844.9535534</v>
      </c>
      <c r="FQ24" s="61" t="n">
        <v>291884.70298305</v>
      </c>
      <c r="FR24" s="61" t="n">
        <v>1029978.24492041</v>
      </c>
      <c r="FS24" s="61" t="n">
        <v>2041522.90093846</v>
      </c>
      <c r="FT24" s="61" t="n">
        <v>1611983.20182678</v>
      </c>
      <c r="FU24" s="61" t="n">
        <v>1332093.78523863</v>
      </c>
      <c r="FV24" s="61" t="n">
        <v>2183664.4136718</v>
      </c>
      <c r="FW24" s="62" t="n">
        <v>530313.065931144</v>
      </c>
      <c r="FX24" s="63" t="n">
        <v>1594404.63804311</v>
      </c>
      <c r="FY24" s="70" t="s">
        <v>78</v>
      </c>
      <c r="FZ24" s="70"/>
      <c r="GA24" s="70"/>
      <c r="GB24" s="70"/>
      <c r="GC24" s="70"/>
      <c r="GD24" s="70"/>
      <c r="GE24" s="70"/>
      <c r="GF24" s="70"/>
      <c r="GG24" s="70"/>
      <c r="GH24" s="65"/>
      <c r="GI24" s="58"/>
      <c r="GJ24" s="59" t="s">
        <v>77</v>
      </c>
      <c r="GK24" s="59"/>
      <c r="GL24" s="59"/>
      <c r="GM24" s="59"/>
      <c r="GN24" s="59"/>
      <c r="GO24" s="59"/>
      <c r="GP24" s="59"/>
      <c r="GQ24" s="59"/>
      <c r="GR24" s="59"/>
      <c r="GS24" s="60" t="n">
        <v>147996.100786766</v>
      </c>
      <c r="GT24" s="61" t="n">
        <v>163.261617062501</v>
      </c>
      <c r="GU24" s="61" t="n">
        <v>819.739233139129</v>
      </c>
      <c r="GV24" s="61" t="n">
        <v>2011.79835061396</v>
      </c>
      <c r="GW24" s="61" t="n">
        <v>2026.09495383809</v>
      </c>
      <c r="GX24" s="61" t="n">
        <v>4646.87153668676</v>
      </c>
      <c r="GY24" s="62" t="n">
        <v>50731.5511048484</v>
      </c>
      <c r="GZ24" s="61" t="n">
        <v>28147.057789015</v>
      </c>
      <c r="HA24" s="63" t="n">
        <v>59449.7262015621</v>
      </c>
      <c r="HB24" s="60" t="n">
        <v>179506.364334531</v>
      </c>
      <c r="HC24" s="61" t="n">
        <v>0.350407756562837</v>
      </c>
      <c r="HD24" s="61" t="n">
        <v>53.1494556965049</v>
      </c>
      <c r="HE24" s="66" t="s">
        <v>53</v>
      </c>
      <c r="HF24" s="61" t="n">
        <v>65.9350758796122</v>
      </c>
      <c r="HG24" s="61" t="n">
        <v>170.965237265531</v>
      </c>
      <c r="HH24" s="61" t="n">
        <v>29115.1142566119</v>
      </c>
      <c r="HI24" s="62" t="n">
        <v>630.713440471885</v>
      </c>
      <c r="HJ24" s="63" t="n">
        <v>149470.136460849</v>
      </c>
      <c r="HK24" s="70" t="s">
        <v>78</v>
      </c>
      <c r="HL24" s="70"/>
      <c r="HM24" s="70"/>
      <c r="HN24" s="70"/>
      <c r="HO24" s="70"/>
      <c r="HP24" s="70"/>
      <c r="HQ24" s="70"/>
      <c r="HR24" s="70"/>
      <c r="HS24" s="70"/>
      <c r="HT24" s="65"/>
    </row>
    <row r="25" s="36" customFormat="true" ht="19.35" hidden="false" customHeight="true" outlineLevel="0" collapsed="false">
      <c r="A25" s="58"/>
      <c r="B25" s="69" t="s">
        <v>79</v>
      </c>
      <c r="C25" s="69"/>
      <c r="D25" s="69"/>
      <c r="E25" s="69"/>
      <c r="F25" s="69"/>
      <c r="G25" s="69"/>
      <c r="H25" s="69"/>
      <c r="I25" s="69"/>
      <c r="J25" s="69"/>
      <c r="K25" s="60" t="n">
        <v>23822779.3948779</v>
      </c>
      <c r="L25" s="61" t="n">
        <v>448242.666223098</v>
      </c>
      <c r="M25" s="61" t="n">
        <v>565043.134796505</v>
      </c>
      <c r="N25" s="61" t="n">
        <v>854369.7095392</v>
      </c>
      <c r="O25" s="61" t="n">
        <v>493402.726835974</v>
      </c>
      <c r="P25" s="61" t="n">
        <v>629929.00752237</v>
      </c>
      <c r="Q25" s="62" t="n">
        <v>2618130.45386284</v>
      </c>
      <c r="R25" s="61" t="n">
        <v>1419183.01387072</v>
      </c>
      <c r="S25" s="63" t="n">
        <v>16794478.6822272</v>
      </c>
      <c r="T25" s="60" t="n">
        <v>52468.2555790665</v>
      </c>
      <c r="U25" s="61" t="n">
        <v>290.041604021728</v>
      </c>
      <c r="V25" s="66" t="s">
        <v>53</v>
      </c>
      <c r="W25" s="61" t="n">
        <v>948.033213154265</v>
      </c>
      <c r="X25" s="61" t="n">
        <v>1029.4518079346</v>
      </c>
      <c r="Y25" s="66" t="s">
        <v>53</v>
      </c>
      <c r="Z25" s="61" t="n">
        <v>10862.9855215337</v>
      </c>
      <c r="AA25" s="62" t="n">
        <v>4897.60228672371</v>
      </c>
      <c r="AB25" s="63" t="n">
        <v>34440.1411456984</v>
      </c>
      <c r="AC25" s="73" t="s">
        <v>80</v>
      </c>
      <c r="AD25" s="73"/>
      <c r="AE25" s="73"/>
      <c r="AF25" s="73"/>
      <c r="AG25" s="73"/>
      <c r="AH25" s="73"/>
      <c r="AI25" s="73"/>
      <c r="AJ25" s="73"/>
      <c r="AK25" s="73"/>
      <c r="AL25" s="65"/>
      <c r="AM25" s="58"/>
      <c r="AN25" s="69" t="s">
        <v>79</v>
      </c>
      <c r="AO25" s="69"/>
      <c r="AP25" s="69"/>
      <c r="AQ25" s="69"/>
      <c r="AR25" s="69"/>
      <c r="AS25" s="69"/>
      <c r="AT25" s="69"/>
      <c r="AU25" s="69"/>
      <c r="AV25" s="69"/>
      <c r="AW25" s="60" t="n">
        <v>19997.4515376786</v>
      </c>
      <c r="AX25" s="61" t="n">
        <v>5.80601826808354</v>
      </c>
      <c r="AY25" s="61" t="n">
        <v>50.5943847526527</v>
      </c>
      <c r="AZ25" s="61" t="n">
        <v>4170.61180946292</v>
      </c>
      <c r="BA25" s="61" t="n">
        <v>565.823182405359</v>
      </c>
      <c r="BB25" s="61" t="n">
        <v>721.059806811983</v>
      </c>
      <c r="BC25" s="62" t="n">
        <v>611.618478140387</v>
      </c>
      <c r="BD25" s="61" t="n">
        <v>2470.88162229477</v>
      </c>
      <c r="BE25" s="63" t="n">
        <v>11401.0562355424</v>
      </c>
      <c r="BF25" s="60" t="n">
        <v>13292.382390992</v>
      </c>
      <c r="BG25" s="61" t="n">
        <v>6.95403711550021</v>
      </c>
      <c r="BH25" s="61" t="n">
        <v>163.173568338987</v>
      </c>
      <c r="BI25" s="61" t="n">
        <v>173.755610711604</v>
      </c>
      <c r="BJ25" s="61" t="n">
        <v>355.025476135461</v>
      </c>
      <c r="BK25" s="61" t="n">
        <v>370.542148961506</v>
      </c>
      <c r="BL25" s="61" t="n">
        <v>1454.17841772536</v>
      </c>
      <c r="BM25" s="62" t="n">
        <v>1085.10912028211</v>
      </c>
      <c r="BN25" s="63" t="n">
        <v>9683.64401172152</v>
      </c>
      <c r="BO25" s="73" t="s">
        <v>80</v>
      </c>
      <c r="BP25" s="73"/>
      <c r="BQ25" s="73"/>
      <c r="BR25" s="73"/>
      <c r="BS25" s="73"/>
      <c r="BT25" s="73"/>
      <c r="BU25" s="73"/>
      <c r="BV25" s="73"/>
      <c r="BW25" s="73"/>
      <c r="BX25" s="65"/>
      <c r="BY25" s="58"/>
      <c r="BZ25" s="69" t="s">
        <v>79</v>
      </c>
      <c r="CA25" s="69"/>
      <c r="CB25" s="69"/>
      <c r="CC25" s="69"/>
      <c r="CD25" s="69"/>
      <c r="CE25" s="69"/>
      <c r="CF25" s="69"/>
      <c r="CG25" s="69"/>
      <c r="CH25" s="69"/>
      <c r="CI25" s="60" t="n">
        <v>40349.9518771281</v>
      </c>
      <c r="CJ25" s="61" t="n">
        <v>309.672726922764</v>
      </c>
      <c r="CK25" s="61" t="n">
        <v>22.650077320283</v>
      </c>
      <c r="CL25" s="61" t="n">
        <v>208.913902825738</v>
      </c>
      <c r="CM25" s="61" t="n">
        <v>67.0403975234963</v>
      </c>
      <c r="CN25" s="61" t="n">
        <v>373.822069866551</v>
      </c>
      <c r="CO25" s="62" t="n">
        <v>9539.40415375803</v>
      </c>
      <c r="CP25" s="61" t="n">
        <v>4057.36904287239</v>
      </c>
      <c r="CQ25" s="63" t="n">
        <v>25771.0795060389</v>
      </c>
      <c r="CR25" s="60" t="n">
        <v>28166.0764334467</v>
      </c>
      <c r="CS25" s="66" t="s">
        <v>53</v>
      </c>
      <c r="CT25" s="61" t="n">
        <v>217.770399911123</v>
      </c>
      <c r="CU25" s="61" t="n">
        <v>1709.14314989302</v>
      </c>
      <c r="CV25" s="61" t="n">
        <v>813.392456858428</v>
      </c>
      <c r="CW25" s="61" t="n">
        <v>2770.67193005759</v>
      </c>
      <c r="CX25" s="61" t="n">
        <v>13179.60048349</v>
      </c>
      <c r="CY25" s="68" t="s">
        <v>53</v>
      </c>
      <c r="CZ25" s="63" t="n">
        <v>9475.49801323647</v>
      </c>
      <c r="DA25" s="73" t="s">
        <v>80</v>
      </c>
      <c r="DB25" s="73"/>
      <c r="DC25" s="73"/>
      <c r="DD25" s="73"/>
      <c r="DE25" s="73"/>
      <c r="DF25" s="73"/>
      <c r="DG25" s="73"/>
      <c r="DH25" s="73"/>
      <c r="DI25" s="73"/>
      <c r="DJ25" s="65"/>
      <c r="DK25" s="58"/>
      <c r="DL25" s="69" t="s">
        <v>79</v>
      </c>
      <c r="DM25" s="69"/>
      <c r="DN25" s="69"/>
      <c r="DO25" s="69"/>
      <c r="DP25" s="69"/>
      <c r="DQ25" s="69"/>
      <c r="DR25" s="69"/>
      <c r="DS25" s="69"/>
      <c r="DT25" s="69"/>
      <c r="DU25" s="60" t="n">
        <v>96787.7478112972</v>
      </c>
      <c r="DV25" s="61" t="n">
        <v>830.826106540669</v>
      </c>
      <c r="DW25" s="61" t="n">
        <v>2911.77622771081</v>
      </c>
      <c r="DX25" s="61" t="n">
        <v>10325.676579543</v>
      </c>
      <c r="DY25" s="61" t="n">
        <v>5914.36803675745</v>
      </c>
      <c r="DZ25" s="61" t="n">
        <v>5343.1210544479</v>
      </c>
      <c r="EA25" s="62" t="n">
        <v>15631.7151249276</v>
      </c>
      <c r="EB25" s="61" t="n">
        <v>6991.01322093007</v>
      </c>
      <c r="EC25" s="63" t="n">
        <v>48839.2514604396</v>
      </c>
      <c r="ED25" s="60" t="n">
        <v>72362.5951882633</v>
      </c>
      <c r="EE25" s="61" t="n">
        <v>143.187210182372</v>
      </c>
      <c r="EF25" s="61" t="n">
        <v>1190.25318941866</v>
      </c>
      <c r="EG25" s="61" t="n">
        <v>5755.17880555762</v>
      </c>
      <c r="EH25" s="61" t="n">
        <v>2156.70410286244</v>
      </c>
      <c r="EI25" s="61" t="n">
        <v>12155.3943943556</v>
      </c>
      <c r="EJ25" s="61" t="n">
        <v>15192.2230186199</v>
      </c>
      <c r="EK25" s="62" t="n">
        <v>12395.0639944102</v>
      </c>
      <c r="EL25" s="63" t="n">
        <v>23374.5904728564</v>
      </c>
      <c r="EM25" s="73" t="s">
        <v>80</v>
      </c>
      <c r="EN25" s="73"/>
      <c r="EO25" s="73"/>
      <c r="EP25" s="73"/>
      <c r="EQ25" s="73"/>
      <c r="ER25" s="73"/>
      <c r="ES25" s="73"/>
      <c r="ET25" s="73"/>
      <c r="EU25" s="73"/>
      <c r="EV25" s="65"/>
      <c r="EW25" s="58"/>
      <c r="EX25" s="69" t="s">
        <v>79</v>
      </c>
      <c r="EY25" s="69"/>
      <c r="EZ25" s="69"/>
      <c r="FA25" s="69"/>
      <c r="FB25" s="69"/>
      <c r="FC25" s="69"/>
      <c r="FD25" s="69"/>
      <c r="FE25" s="69"/>
      <c r="FF25" s="69"/>
      <c r="FG25" s="60" t="n">
        <v>17102.7694479849</v>
      </c>
      <c r="FH25" s="61" t="n">
        <v>270.512314337946</v>
      </c>
      <c r="FI25" s="61" t="n">
        <v>801.867736326155</v>
      </c>
      <c r="FJ25" s="61" t="n">
        <v>1318.6323458732</v>
      </c>
      <c r="FK25" s="61" t="n">
        <v>453.864014509568</v>
      </c>
      <c r="FL25" s="61" t="n">
        <v>1562.98547438986</v>
      </c>
      <c r="FM25" s="62" t="n">
        <v>2311.67786412154</v>
      </c>
      <c r="FN25" s="61" t="n">
        <v>1353.14582596426</v>
      </c>
      <c r="FO25" s="63" t="n">
        <v>9030.08387246233</v>
      </c>
      <c r="FP25" s="60" t="n">
        <v>77075.0135749016</v>
      </c>
      <c r="FQ25" s="66" t="s">
        <v>53</v>
      </c>
      <c r="FR25" s="61" t="n">
        <v>527.997662835933</v>
      </c>
      <c r="FS25" s="61" t="n">
        <v>623.667735478847</v>
      </c>
      <c r="FT25" s="61" t="n">
        <v>3735.39338243082</v>
      </c>
      <c r="FU25" s="61" t="n">
        <v>4731.4164535425</v>
      </c>
      <c r="FV25" s="61" t="n">
        <v>23946.8137031867</v>
      </c>
      <c r="FW25" s="62" t="n">
        <v>6989.07379080273</v>
      </c>
      <c r="FX25" s="63" t="n">
        <v>36520.650846624</v>
      </c>
      <c r="FY25" s="73" t="s">
        <v>80</v>
      </c>
      <c r="FZ25" s="73"/>
      <c r="GA25" s="73"/>
      <c r="GB25" s="73"/>
      <c r="GC25" s="73"/>
      <c r="GD25" s="73"/>
      <c r="GE25" s="73"/>
      <c r="GF25" s="73"/>
      <c r="GG25" s="73"/>
      <c r="GH25" s="65"/>
      <c r="GI25" s="58"/>
      <c r="GJ25" s="69" t="s">
        <v>79</v>
      </c>
      <c r="GK25" s="69"/>
      <c r="GL25" s="69"/>
      <c r="GM25" s="69"/>
      <c r="GN25" s="69"/>
      <c r="GO25" s="69"/>
      <c r="GP25" s="69"/>
      <c r="GQ25" s="69"/>
      <c r="GR25" s="69"/>
      <c r="GS25" s="60" t="n">
        <v>23374347.6392911</v>
      </c>
      <c r="GT25" s="61" t="n">
        <v>446384.391607078</v>
      </c>
      <c r="GU25" s="61" t="n">
        <v>558849.009554159</v>
      </c>
      <c r="GV25" s="61" t="n">
        <v>829136.0963867</v>
      </c>
      <c r="GW25" s="61" t="n">
        <v>477372.525246577</v>
      </c>
      <c r="GX25" s="61" t="n">
        <v>600026.732076659</v>
      </c>
      <c r="GY25" s="62" t="n">
        <v>2514129.62980215</v>
      </c>
      <c r="GZ25" s="61" t="n">
        <v>1367586.23880894</v>
      </c>
      <c r="HA25" s="63" t="n">
        <v>16580863.0158089</v>
      </c>
      <c r="HB25" s="60" t="n">
        <v>30829.5117459882</v>
      </c>
      <c r="HC25" s="61" t="n">
        <v>1.27459863049157</v>
      </c>
      <c r="HD25" s="61" t="n">
        <v>308.041995731709</v>
      </c>
      <c r="HE25" s="66" t="s">
        <v>53</v>
      </c>
      <c r="HF25" s="61" t="n">
        <v>939.138731979864</v>
      </c>
      <c r="HG25" s="61" t="n">
        <v>1873.26211327668</v>
      </c>
      <c r="HH25" s="61" t="n">
        <v>11270.6072951902</v>
      </c>
      <c r="HI25" s="62" t="n">
        <v>11357.5161574991</v>
      </c>
      <c r="HJ25" s="63" t="n">
        <v>5079.67085368018</v>
      </c>
      <c r="HK25" s="73" t="s">
        <v>80</v>
      </c>
      <c r="HL25" s="73"/>
      <c r="HM25" s="73"/>
      <c r="HN25" s="73"/>
      <c r="HO25" s="73"/>
      <c r="HP25" s="73"/>
      <c r="HQ25" s="73"/>
      <c r="HR25" s="73"/>
      <c r="HS25" s="73"/>
      <c r="HT25" s="65"/>
    </row>
    <row r="26" s="36" customFormat="true" ht="19.35" hidden="false" customHeight="true" outlineLevel="0" collapsed="false">
      <c r="A26" s="58"/>
      <c r="B26" s="59" t="s">
        <v>81</v>
      </c>
      <c r="C26" s="59"/>
      <c r="D26" s="59"/>
      <c r="E26" s="59"/>
      <c r="F26" s="59"/>
      <c r="G26" s="59"/>
      <c r="H26" s="59"/>
      <c r="I26" s="59"/>
      <c r="J26" s="59"/>
      <c r="K26" s="60" t="n">
        <v>17485774.981407</v>
      </c>
      <c r="L26" s="61" t="n">
        <v>38903.4861880841</v>
      </c>
      <c r="M26" s="61" t="n">
        <v>160281.778756848</v>
      </c>
      <c r="N26" s="61" t="n">
        <v>701984.580784199</v>
      </c>
      <c r="O26" s="61" t="n">
        <v>759864.237373521</v>
      </c>
      <c r="P26" s="61" t="n">
        <v>1724408.26059</v>
      </c>
      <c r="Q26" s="62" t="n">
        <v>5416713.92472055</v>
      </c>
      <c r="R26" s="61" t="n">
        <v>2426063.47222284</v>
      </c>
      <c r="S26" s="63" t="n">
        <v>6257555.24077095</v>
      </c>
      <c r="T26" s="60" t="n">
        <v>375599.721726577</v>
      </c>
      <c r="U26" s="66" t="s">
        <v>53</v>
      </c>
      <c r="V26" s="61" t="n">
        <v>1813.15839994469</v>
      </c>
      <c r="W26" s="61" t="n">
        <v>18567.6754630631</v>
      </c>
      <c r="X26" s="61" t="n">
        <v>13090.1538960734</v>
      </c>
      <c r="Y26" s="61" t="n">
        <v>6354.8444710955</v>
      </c>
      <c r="Z26" s="61" t="n">
        <v>118566.53116621</v>
      </c>
      <c r="AA26" s="62" t="n">
        <v>30524.3293715855</v>
      </c>
      <c r="AB26" s="63" t="n">
        <v>186683.028958604</v>
      </c>
      <c r="AC26" s="64" t="s">
        <v>82</v>
      </c>
      <c r="AD26" s="64"/>
      <c r="AE26" s="64"/>
      <c r="AF26" s="64"/>
      <c r="AG26" s="64"/>
      <c r="AH26" s="64"/>
      <c r="AI26" s="64"/>
      <c r="AJ26" s="64"/>
      <c r="AK26" s="64"/>
      <c r="AL26" s="65"/>
      <c r="AM26" s="58"/>
      <c r="AN26" s="59" t="s">
        <v>81</v>
      </c>
      <c r="AO26" s="59"/>
      <c r="AP26" s="59"/>
      <c r="AQ26" s="59"/>
      <c r="AR26" s="59"/>
      <c r="AS26" s="59"/>
      <c r="AT26" s="59"/>
      <c r="AU26" s="59"/>
      <c r="AV26" s="59"/>
      <c r="AW26" s="60" t="n">
        <v>249957.522167441</v>
      </c>
      <c r="AX26" s="61" t="n">
        <v>196.406375840227</v>
      </c>
      <c r="AY26" s="61" t="n">
        <v>634.919038624434</v>
      </c>
      <c r="AZ26" s="61" t="n">
        <v>2527.74516000791</v>
      </c>
      <c r="BA26" s="61" t="n">
        <v>3404.88117133255</v>
      </c>
      <c r="BB26" s="61" t="n">
        <v>2691.28397171425</v>
      </c>
      <c r="BC26" s="62" t="n">
        <v>49295.5220407786</v>
      </c>
      <c r="BD26" s="61" t="n">
        <v>40166.0395540696</v>
      </c>
      <c r="BE26" s="63" t="n">
        <v>151040.724855073</v>
      </c>
      <c r="BF26" s="60" t="n">
        <v>147090.86258566</v>
      </c>
      <c r="BG26" s="61" t="n">
        <v>26.8739289216815</v>
      </c>
      <c r="BH26" s="61" t="n">
        <v>115.63723973306</v>
      </c>
      <c r="BI26" s="61" t="n">
        <v>998.002011910178</v>
      </c>
      <c r="BJ26" s="61" t="n">
        <v>840.095906990572</v>
      </c>
      <c r="BK26" s="61" t="n">
        <v>4053.53825040437</v>
      </c>
      <c r="BL26" s="61" t="n">
        <v>34930.6805706955</v>
      </c>
      <c r="BM26" s="62" t="n">
        <v>24620.2010900897</v>
      </c>
      <c r="BN26" s="63" t="n">
        <v>81505.8335869152</v>
      </c>
      <c r="BO26" s="64" t="s">
        <v>82</v>
      </c>
      <c r="BP26" s="64"/>
      <c r="BQ26" s="64"/>
      <c r="BR26" s="64"/>
      <c r="BS26" s="64"/>
      <c r="BT26" s="64"/>
      <c r="BU26" s="64"/>
      <c r="BV26" s="64"/>
      <c r="BW26" s="64"/>
      <c r="BX26" s="65"/>
      <c r="BY26" s="58"/>
      <c r="BZ26" s="59" t="s">
        <v>81</v>
      </c>
      <c r="CA26" s="59"/>
      <c r="CB26" s="59"/>
      <c r="CC26" s="59"/>
      <c r="CD26" s="59"/>
      <c r="CE26" s="59"/>
      <c r="CF26" s="59"/>
      <c r="CG26" s="59"/>
      <c r="CH26" s="59"/>
      <c r="CI26" s="60" t="n">
        <v>268874.432092269</v>
      </c>
      <c r="CJ26" s="61" t="n">
        <v>38.9607751345961</v>
      </c>
      <c r="CK26" s="61" t="n">
        <v>71.7117496457664</v>
      </c>
      <c r="CL26" s="61" t="n">
        <v>410.623110086416</v>
      </c>
      <c r="CM26" s="61" t="n">
        <v>477.02515778764</v>
      </c>
      <c r="CN26" s="61" t="n">
        <v>4113.3148691136</v>
      </c>
      <c r="CO26" s="62" t="n">
        <v>34674.2483140955</v>
      </c>
      <c r="CP26" s="61" t="n">
        <v>31567.7644611454</v>
      </c>
      <c r="CQ26" s="63" t="n">
        <v>197520.783655261</v>
      </c>
      <c r="CR26" s="60" t="n">
        <v>613103.29685625</v>
      </c>
      <c r="CS26" s="61" t="n">
        <v>221.203650486383</v>
      </c>
      <c r="CT26" s="61" t="n">
        <v>600.925089966781</v>
      </c>
      <c r="CU26" s="61" t="n">
        <v>5762.72359514465</v>
      </c>
      <c r="CV26" s="61" t="n">
        <v>9432.07854288921</v>
      </c>
      <c r="CW26" s="61" t="n">
        <v>19847.8919106612</v>
      </c>
      <c r="CX26" s="61" t="n">
        <v>87600.8782502046</v>
      </c>
      <c r="CY26" s="62" t="n">
        <v>45003.8164842769</v>
      </c>
      <c r="CZ26" s="63" t="n">
        <v>444633.77933262</v>
      </c>
      <c r="DA26" s="64" t="s">
        <v>82</v>
      </c>
      <c r="DB26" s="64"/>
      <c r="DC26" s="64"/>
      <c r="DD26" s="64"/>
      <c r="DE26" s="64"/>
      <c r="DF26" s="64"/>
      <c r="DG26" s="64"/>
      <c r="DH26" s="64"/>
      <c r="DI26" s="64"/>
      <c r="DJ26" s="65"/>
      <c r="DK26" s="58"/>
      <c r="DL26" s="59" t="s">
        <v>81</v>
      </c>
      <c r="DM26" s="59"/>
      <c r="DN26" s="59"/>
      <c r="DO26" s="59"/>
      <c r="DP26" s="59"/>
      <c r="DQ26" s="59"/>
      <c r="DR26" s="59"/>
      <c r="DS26" s="59"/>
      <c r="DT26" s="59"/>
      <c r="DU26" s="60" t="n">
        <v>1621654.83720551</v>
      </c>
      <c r="DV26" s="61" t="n">
        <v>965.880281618295</v>
      </c>
      <c r="DW26" s="61" t="n">
        <v>9104.20242156049</v>
      </c>
      <c r="DX26" s="61" t="n">
        <v>36855.6261301987</v>
      </c>
      <c r="DY26" s="61" t="n">
        <v>41752.2765992502</v>
      </c>
      <c r="DZ26" s="61" t="n">
        <v>134797.774459783</v>
      </c>
      <c r="EA26" s="62" t="n">
        <v>402283.700772828</v>
      </c>
      <c r="EB26" s="61" t="n">
        <v>179889.26689037</v>
      </c>
      <c r="EC26" s="63" t="n">
        <v>816006.109649903</v>
      </c>
      <c r="ED26" s="60" t="n">
        <v>142800.699990575</v>
      </c>
      <c r="EE26" s="61" t="n">
        <v>475.266020812616</v>
      </c>
      <c r="EF26" s="61" t="n">
        <v>974.931149134382</v>
      </c>
      <c r="EG26" s="61" t="n">
        <v>2089.46982817059</v>
      </c>
      <c r="EH26" s="61" t="n">
        <v>6037.71012962074</v>
      </c>
      <c r="EI26" s="61" t="n">
        <v>13392.2666410486</v>
      </c>
      <c r="EJ26" s="61" t="n">
        <v>37383.113420883</v>
      </c>
      <c r="EK26" s="62" t="n">
        <v>38585.2440514636</v>
      </c>
      <c r="EL26" s="63" t="n">
        <v>43862.6987494416</v>
      </c>
      <c r="EM26" s="64" t="s">
        <v>82</v>
      </c>
      <c r="EN26" s="64"/>
      <c r="EO26" s="64"/>
      <c r="EP26" s="64"/>
      <c r="EQ26" s="64"/>
      <c r="ER26" s="64"/>
      <c r="ES26" s="64"/>
      <c r="ET26" s="64"/>
      <c r="EU26" s="64"/>
      <c r="EV26" s="65"/>
      <c r="EW26" s="58"/>
      <c r="EX26" s="59" t="s">
        <v>81</v>
      </c>
      <c r="EY26" s="59"/>
      <c r="EZ26" s="59"/>
      <c r="FA26" s="59"/>
      <c r="FB26" s="59"/>
      <c r="FC26" s="59"/>
      <c r="FD26" s="59"/>
      <c r="FE26" s="59"/>
      <c r="FF26" s="59"/>
      <c r="FG26" s="60" t="n">
        <v>41566.5203181773</v>
      </c>
      <c r="FH26" s="61" t="n">
        <v>356.320285761062</v>
      </c>
      <c r="FI26" s="61" t="n">
        <v>137.936623891159</v>
      </c>
      <c r="FJ26" s="61" t="n">
        <v>1315.40601926208</v>
      </c>
      <c r="FK26" s="61" t="n">
        <v>1697.1757562417</v>
      </c>
      <c r="FL26" s="61" t="n">
        <v>2359.2861020027</v>
      </c>
      <c r="FM26" s="62" t="n">
        <v>18145.2441539493</v>
      </c>
      <c r="FN26" s="61" t="n">
        <v>6163.32229679449</v>
      </c>
      <c r="FO26" s="63" t="n">
        <v>11391.8290802748</v>
      </c>
      <c r="FP26" s="60" t="n">
        <v>50722.8310245782</v>
      </c>
      <c r="FQ26" s="61" t="n">
        <v>70.4465977836661</v>
      </c>
      <c r="FR26" s="66" t="s">
        <v>53</v>
      </c>
      <c r="FS26" s="61" t="n">
        <v>1677.67488547335</v>
      </c>
      <c r="FT26" s="61" t="n">
        <v>962.852394287434</v>
      </c>
      <c r="FU26" s="61" t="n">
        <v>4723.19313227924</v>
      </c>
      <c r="FV26" s="61" t="n">
        <v>17899.0271150809</v>
      </c>
      <c r="FW26" s="62" t="n">
        <v>13141.9194072161</v>
      </c>
      <c r="FX26" s="63" t="n">
        <v>12247.7174924575</v>
      </c>
      <c r="FY26" s="64" t="s">
        <v>82</v>
      </c>
      <c r="FZ26" s="64"/>
      <c r="GA26" s="64"/>
      <c r="GB26" s="64"/>
      <c r="GC26" s="64"/>
      <c r="GD26" s="64"/>
      <c r="GE26" s="64"/>
      <c r="GF26" s="64"/>
      <c r="GG26" s="64"/>
      <c r="GH26" s="65"/>
      <c r="GI26" s="58"/>
      <c r="GJ26" s="59" t="s">
        <v>81</v>
      </c>
      <c r="GK26" s="59"/>
      <c r="GL26" s="59"/>
      <c r="GM26" s="59"/>
      <c r="GN26" s="59"/>
      <c r="GO26" s="59"/>
      <c r="GP26" s="59"/>
      <c r="GQ26" s="59"/>
      <c r="GR26" s="59"/>
      <c r="GS26" s="60" t="n">
        <v>42709.2367292688</v>
      </c>
      <c r="GT26" s="61" t="n">
        <v>5.37597137569655</v>
      </c>
      <c r="GU26" s="61" t="n">
        <v>287.812789884207</v>
      </c>
      <c r="GV26" s="61" t="n">
        <v>1837.01918476831</v>
      </c>
      <c r="GW26" s="61" t="n">
        <v>1004.73057139367</v>
      </c>
      <c r="GX26" s="61" t="n">
        <v>1298.73958044533</v>
      </c>
      <c r="GY26" s="62" t="n">
        <v>11753.6202010749</v>
      </c>
      <c r="GZ26" s="61" t="n">
        <v>11433.3686536346</v>
      </c>
      <c r="HA26" s="63" t="n">
        <v>15088.5697766921</v>
      </c>
      <c r="HB26" s="60" t="n">
        <v>13931695.0207107</v>
      </c>
      <c r="HC26" s="61" t="n">
        <v>36546.7523003498</v>
      </c>
      <c r="HD26" s="61" t="n">
        <v>146540.544254463</v>
      </c>
      <c r="HE26" s="61" t="n">
        <v>629942.615396114</v>
      </c>
      <c r="HF26" s="61" t="n">
        <v>681165.257247654</v>
      </c>
      <c r="HG26" s="61" t="n">
        <v>1530776.12720145</v>
      </c>
      <c r="HH26" s="61" t="n">
        <v>4604181.35871475</v>
      </c>
      <c r="HI26" s="62" t="n">
        <v>2004968.1999622</v>
      </c>
      <c r="HJ26" s="63" t="n">
        <v>4297574.16563371</v>
      </c>
      <c r="HK26" s="64" t="s">
        <v>82</v>
      </c>
      <c r="HL26" s="64"/>
      <c r="HM26" s="64"/>
      <c r="HN26" s="64"/>
      <c r="HO26" s="64"/>
      <c r="HP26" s="64"/>
      <c r="HQ26" s="64"/>
      <c r="HR26" s="64"/>
      <c r="HS26" s="64"/>
      <c r="HT26" s="65"/>
    </row>
    <row r="27" s="36" customFormat="true" ht="19.35" hidden="false" customHeight="true" outlineLevel="0" collapsed="false">
      <c r="A27" s="74"/>
      <c r="B27" s="69" t="s">
        <v>83</v>
      </c>
      <c r="C27" s="69"/>
      <c r="D27" s="69"/>
      <c r="E27" s="69"/>
      <c r="F27" s="69"/>
      <c r="G27" s="69"/>
      <c r="H27" s="69"/>
      <c r="I27" s="69"/>
      <c r="J27" s="69"/>
      <c r="K27" s="75" t="n">
        <v>3765659.00668045</v>
      </c>
      <c r="L27" s="76" t="n">
        <v>6315.69735494674</v>
      </c>
      <c r="M27" s="76" t="n">
        <v>18200.9012650241</v>
      </c>
      <c r="N27" s="76" t="n">
        <v>63025.2180394314</v>
      </c>
      <c r="O27" s="76" t="n">
        <v>65628.2140687854</v>
      </c>
      <c r="P27" s="76" t="n">
        <v>152786.732112231</v>
      </c>
      <c r="Q27" s="77" t="n">
        <v>768616.222431967</v>
      </c>
      <c r="R27" s="76" t="n">
        <v>630742.64188861</v>
      </c>
      <c r="S27" s="78" t="n">
        <v>2060343.37951946</v>
      </c>
      <c r="T27" s="75" t="n">
        <v>1073496.67261425</v>
      </c>
      <c r="U27" s="76" t="n">
        <v>315.057275641316</v>
      </c>
      <c r="V27" s="76" t="n">
        <v>1236.18458906219</v>
      </c>
      <c r="W27" s="76" t="n">
        <v>6011.70465580108</v>
      </c>
      <c r="X27" s="76" t="n">
        <v>17621.8675488572</v>
      </c>
      <c r="Y27" s="76" t="n">
        <v>43563.0137984803</v>
      </c>
      <c r="Z27" s="76" t="n">
        <v>253593.735640946</v>
      </c>
      <c r="AA27" s="77" t="n">
        <v>254753.641296233</v>
      </c>
      <c r="AB27" s="78" t="n">
        <v>496401.467809225</v>
      </c>
      <c r="AC27" s="64" t="s">
        <v>84</v>
      </c>
      <c r="AD27" s="64"/>
      <c r="AE27" s="64"/>
      <c r="AF27" s="64"/>
      <c r="AG27" s="64"/>
      <c r="AH27" s="64"/>
      <c r="AI27" s="64"/>
      <c r="AJ27" s="64"/>
      <c r="AK27" s="64"/>
      <c r="AL27" s="79"/>
      <c r="AM27" s="74"/>
      <c r="AN27" s="69" t="s">
        <v>83</v>
      </c>
      <c r="AO27" s="69"/>
      <c r="AP27" s="69"/>
      <c r="AQ27" s="69"/>
      <c r="AR27" s="69"/>
      <c r="AS27" s="69"/>
      <c r="AT27" s="69"/>
      <c r="AU27" s="69"/>
      <c r="AV27" s="69"/>
      <c r="AW27" s="75" t="n">
        <v>478629.304250068</v>
      </c>
      <c r="AX27" s="76" t="n">
        <v>885.724329471325</v>
      </c>
      <c r="AY27" s="76" t="n">
        <v>2246.72070077924</v>
      </c>
      <c r="AZ27" s="76" t="n">
        <v>6337.10052011002</v>
      </c>
      <c r="BA27" s="76" t="n">
        <v>5199.395595933</v>
      </c>
      <c r="BB27" s="76" t="n">
        <v>11188.3120623274</v>
      </c>
      <c r="BC27" s="77" t="n">
        <v>73861.4119891055</v>
      </c>
      <c r="BD27" s="76" t="n">
        <v>72809.160194295</v>
      </c>
      <c r="BE27" s="78" t="n">
        <v>306101.478858047</v>
      </c>
      <c r="BF27" s="75" t="n">
        <v>81520.5473993026</v>
      </c>
      <c r="BG27" s="76" t="n">
        <v>122.325635575363</v>
      </c>
      <c r="BH27" s="76" t="n">
        <v>88.1687755816399</v>
      </c>
      <c r="BI27" s="76" t="n">
        <v>1328.6440918371</v>
      </c>
      <c r="BJ27" s="76" t="n">
        <v>1106.73377404278</v>
      </c>
      <c r="BK27" s="76" t="n">
        <v>4021.15659881913</v>
      </c>
      <c r="BL27" s="76" t="n">
        <v>14219.2463905972</v>
      </c>
      <c r="BM27" s="77" t="n">
        <v>12088.964485187</v>
      </c>
      <c r="BN27" s="78" t="n">
        <v>48545.3076476624</v>
      </c>
      <c r="BO27" s="64" t="s">
        <v>84</v>
      </c>
      <c r="BP27" s="64"/>
      <c r="BQ27" s="64"/>
      <c r="BR27" s="64"/>
      <c r="BS27" s="64"/>
      <c r="BT27" s="64"/>
      <c r="BU27" s="64"/>
      <c r="BV27" s="64"/>
      <c r="BW27" s="64"/>
      <c r="BX27" s="79"/>
      <c r="BY27" s="74"/>
      <c r="BZ27" s="69" t="s">
        <v>83</v>
      </c>
      <c r="CA27" s="69"/>
      <c r="CB27" s="69"/>
      <c r="CC27" s="69"/>
      <c r="CD27" s="69"/>
      <c r="CE27" s="69"/>
      <c r="CF27" s="69"/>
      <c r="CG27" s="69"/>
      <c r="CH27" s="69"/>
      <c r="CI27" s="75" t="n">
        <v>370979.993384218</v>
      </c>
      <c r="CJ27" s="76" t="n">
        <v>130.993561530135</v>
      </c>
      <c r="CK27" s="76" t="n">
        <v>248.112812339008</v>
      </c>
      <c r="CL27" s="76" t="n">
        <v>765.929929563165</v>
      </c>
      <c r="CM27" s="76" t="n">
        <v>2884.58787520726</v>
      </c>
      <c r="CN27" s="76" t="n">
        <v>4120.19528639716</v>
      </c>
      <c r="CO27" s="77" t="n">
        <v>39736.2246152834</v>
      </c>
      <c r="CP27" s="76" t="n">
        <v>54988.2946842448</v>
      </c>
      <c r="CQ27" s="78" t="n">
        <v>268105.654619653</v>
      </c>
      <c r="CR27" s="75" t="n">
        <v>551109.149976673</v>
      </c>
      <c r="CS27" s="76" t="n">
        <v>214.861720804724</v>
      </c>
      <c r="CT27" s="76" t="n">
        <v>450.333365457183</v>
      </c>
      <c r="CU27" s="76" t="n">
        <v>6454.27283100621</v>
      </c>
      <c r="CV27" s="76" t="n">
        <v>1873.26566559196</v>
      </c>
      <c r="CW27" s="76" t="n">
        <v>11902.8319285413</v>
      </c>
      <c r="CX27" s="76" t="n">
        <v>67237.7331867729</v>
      </c>
      <c r="CY27" s="77" t="n">
        <v>62009.6382382712</v>
      </c>
      <c r="CZ27" s="78" t="n">
        <v>400966.213040228</v>
      </c>
      <c r="DA27" s="64" t="s">
        <v>84</v>
      </c>
      <c r="DB27" s="64"/>
      <c r="DC27" s="64"/>
      <c r="DD27" s="64"/>
      <c r="DE27" s="64"/>
      <c r="DF27" s="64"/>
      <c r="DG27" s="64"/>
      <c r="DH27" s="64"/>
      <c r="DI27" s="64"/>
      <c r="DJ27" s="79"/>
      <c r="DK27" s="74"/>
      <c r="DL27" s="69" t="s">
        <v>83</v>
      </c>
      <c r="DM27" s="69"/>
      <c r="DN27" s="69"/>
      <c r="DO27" s="69"/>
      <c r="DP27" s="69"/>
      <c r="DQ27" s="69"/>
      <c r="DR27" s="69"/>
      <c r="DS27" s="69"/>
      <c r="DT27" s="69"/>
      <c r="DU27" s="75" t="n">
        <v>608356.151990908</v>
      </c>
      <c r="DV27" s="76" t="n">
        <v>1920.04921750031</v>
      </c>
      <c r="DW27" s="76" t="n">
        <v>6299.08949542633</v>
      </c>
      <c r="DX27" s="76" t="n">
        <v>16999.7612808742</v>
      </c>
      <c r="DY27" s="76" t="n">
        <v>17596.153477417</v>
      </c>
      <c r="DZ27" s="76" t="n">
        <v>29476.4336263927</v>
      </c>
      <c r="EA27" s="77" t="n">
        <v>161770.483749352</v>
      </c>
      <c r="EB27" s="76" t="n">
        <v>104638.415689725</v>
      </c>
      <c r="EC27" s="78" t="n">
        <v>269655.765454221</v>
      </c>
      <c r="ED27" s="75" t="n">
        <v>342611.213755209</v>
      </c>
      <c r="EE27" s="76" t="n">
        <v>1458.76518591717</v>
      </c>
      <c r="EF27" s="76" t="n">
        <v>3093.59979453847</v>
      </c>
      <c r="EG27" s="76" t="n">
        <v>11968.8296910911</v>
      </c>
      <c r="EH27" s="76" t="n">
        <v>10900.6521315358</v>
      </c>
      <c r="EI27" s="76" t="n">
        <v>23399.748961108</v>
      </c>
      <c r="EJ27" s="76" t="n">
        <v>67530.9501447457</v>
      </c>
      <c r="EK27" s="77" t="n">
        <v>32179.1761169173</v>
      </c>
      <c r="EL27" s="78" t="n">
        <v>192079.491729355</v>
      </c>
      <c r="EM27" s="64" t="s">
        <v>84</v>
      </c>
      <c r="EN27" s="64"/>
      <c r="EO27" s="64"/>
      <c r="EP27" s="64"/>
      <c r="EQ27" s="64"/>
      <c r="ER27" s="64"/>
      <c r="ES27" s="64"/>
      <c r="ET27" s="64"/>
      <c r="EU27" s="64"/>
      <c r="EV27" s="79"/>
      <c r="EW27" s="74"/>
      <c r="EX27" s="69" t="s">
        <v>83</v>
      </c>
      <c r="EY27" s="69"/>
      <c r="EZ27" s="69"/>
      <c r="FA27" s="69"/>
      <c r="FB27" s="69"/>
      <c r="FC27" s="69"/>
      <c r="FD27" s="69"/>
      <c r="FE27" s="69"/>
      <c r="FF27" s="69"/>
      <c r="FG27" s="75" t="n">
        <v>50673.8971942931</v>
      </c>
      <c r="FH27" s="76" t="n">
        <v>224.222306618858</v>
      </c>
      <c r="FI27" s="76" t="n">
        <v>633.38579328024</v>
      </c>
      <c r="FJ27" s="76" t="n">
        <v>5343.39582101861</v>
      </c>
      <c r="FK27" s="76" t="n">
        <v>2233.05341469904</v>
      </c>
      <c r="FL27" s="76" t="n">
        <v>5093.68905249136</v>
      </c>
      <c r="FM27" s="77" t="n">
        <v>11293.6426500345</v>
      </c>
      <c r="FN27" s="76" t="n">
        <v>8144.82548419827</v>
      </c>
      <c r="FO27" s="78" t="n">
        <v>17707.6826719522</v>
      </c>
      <c r="FP27" s="75" t="n">
        <v>38359.334121034</v>
      </c>
      <c r="FQ27" s="76" t="n">
        <v>111.198698527217</v>
      </c>
      <c r="FR27" s="76" t="n">
        <v>2872.02545565345</v>
      </c>
      <c r="FS27" s="76" t="n">
        <v>298.195092338915</v>
      </c>
      <c r="FT27" s="76" t="n">
        <v>620.973117028057</v>
      </c>
      <c r="FU27" s="76" t="n">
        <v>3454.03424978422</v>
      </c>
      <c r="FV27" s="76" t="n">
        <v>17682.8706276547</v>
      </c>
      <c r="FW27" s="77" t="n">
        <v>8428.52692977547</v>
      </c>
      <c r="FX27" s="78" t="n">
        <v>4891.509950272</v>
      </c>
      <c r="FY27" s="64" t="s">
        <v>84</v>
      </c>
      <c r="FZ27" s="64"/>
      <c r="GA27" s="64"/>
      <c r="GB27" s="64"/>
      <c r="GC27" s="64"/>
      <c r="GD27" s="64"/>
      <c r="GE27" s="64"/>
      <c r="GF27" s="64"/>
      <c r="GG27" s="64"/>
      <c r="GH27" s="79"/>
      <c r="GI27" s="74"/>
      <c r="GJ27" s="69" t="s">
        <v>83</v>
      </c>
      <c r="GK27" s="69"/>
      <c r="GL27" s="69"/>
      <c r="GM27" s="69"/>
      <c r="GN27" s="69"/>
      <c r="GO27" s="69"/>
      <c r="GP27" s="69"/>
      <c r="GQ27" s="69"/>
      <c r="GR27" s="69"/>
      <c r="GS27" s="75" t="n">
        <v>69688.8579720462</v>
      </c>
      <c r="GT27" s="76" t="n">
        <v>316.686558731434</v>
      </c>
      <c r="GU27" s="76" t="n">
        <v>165.209346920001</v>
      </c>
      <c r="GV27" s="76" t="n">
        <v>1602.50085520843</v>
      </c>
      <c r="GW27" s="76" t="n">
        <v>1130.35818954849</v>
      </c>
      <c r="GX27" s="76" t="n">
        <v>2368.60372284562</v>
      </c>
      <c r="GY27" s="77" t="n">
        <v>18340.8971775013</v>
      </c>
      <c r="GZ27" s="76" t="n">
        <v>7716.54018328273</v>
      </c>
      <c r="HA27" s="78" t="n">
        <v>38048.0619380083</v>
      </c>
      <c r="HB27" s="75" t="n">
        <v>100233.884022456</v>
      </c>
      <c r="HC27" s="76" t="n">
        <v>615.812864628896</v>
      </c>
      <c r="HD27" s="76" t="n">
        <v>868.071135986337</v>
      </c>
      <c r="HE27" s="76" t="n">
        <v>5914.88327058254</v>
      </c>
      <c r="HF27" s="76" t="n">
        <v>4461.17327892482</v>
      </c>
      <c r="HG27" s="76" t="n">
        <v>14198.7128250436</v>
      </c>
      <c r="HH27" s="76" t="n">
        <v>43349.0262599746</v>
      </c>
      <c r="HI27" s="77" t="n">
        <v>12985.4585864803</v>
      </c>
      <c r="HJ27" s="78" t="n">
        <v>17840.7458008345</v>
      </c>
      <c r="HK27" s="64" t="s">
        <v>84</v>
      </c>
      <c r="HL27" s="64"/>
      <c r="HM27" s="64"/>
      <c r="HN27" s="64"/>
      <c r="HO27" s="64"/>
      <c r="HP27" s="64"/>
      <c r="HQ27" s="64"/>
      <c r="HR27" s="64"/>
      <c r="HS27" s="64"/>
      <c r="HT27" s="79"/>
    </row>
    <row r="28" s="36" customFormat="true" ht="19.35" hidden="false" customHeight="true" outlineLevel="0" collapsed="false">
      <c r="A28" s="43" t="s">
        <v>85</v>
      </c>
      <c r="B28" s="43"/>
      <c r="C28" s="43"/>
      <c r="D28" s="43"/>
      <c r="E28" s="43"/>
      <c r="F28" s="43"/>
      <c r="G28" s="43"/>
      <c r="H28" s="43"/>
      <c r="I28" s="43"/>
      <c r="J28" s="43"/>
      <c r="K28" s="44"/>
      <c r="L28" s="45"/>
      <c r="M28" s="45"/>
      <c r="N28" s="45"/>
      <c r="O28" s="45"/>
      <c r="P28" s="45"/>
      <c r="Q28" s="46"/>
      <c r="R28" s="45"/>
      <c r="S28" s="47"/>
      <c r="T28" s="44"/>
      <c r="U28" s="45"/>
      <c r="V28" s="45"/>
      <c r="W28" s="45"/>
      <c r="X28" s="45"/>
      <c r="Y28" s="45"/>
      <c r="Z28" s="45"/>
      <c r="AA28" s="46"/>
      <c r="AB28" s="47"/>
      <c r="AC28" s="51" t="s">
        <v>86</v>
      </c>
      <c r="AD28" s="51"/>
      <c r="AE28" s="51"/>
      <c r="AF28" s="51"/>
      <c r="AG28" s="51"/>
      <c r="AH28" s="51"/>
      <c r="AI28" s="51"/>
      <c r="AJ28" s="51"/>
      <c r="AK28" s="51"/>
      <c r="AL28" s="51"/>
      <c r="AM28" s="43" t="s">
        <v>85</v>
      </c>
      <c r="AN28" s="43"/>
      <c r="AO28" s="43"/>
      <c r="AP28" s="43"/>
      <c r="AQ28" s="43"/>
      <c r="AR28" s="43"/>
      <c r="AS28" s="43"/>
      <c r="AT28" s="43"/>
      <c r="AU28" s="43"/>
      <c r="AV28" s="43"/>
      <c r="AW28" s="44"/>
      <c r="AX28" s="45"/>
      <c r="AY28" s="45"/>
      <c r="AZ28" s="45"/>
      <c r="BA28" s="45"/>
      <c r="BB28" s="45"/>
      <c r="BC28" s="46"/>
      <c r="BD28" s="45"/>
      <c r="BE28" s="47"/>
      <c r="BF28" s="44"/>
      <c r="BG28" s="45"/>
      <c r="BH28" s="45"/>
      <c r="BI28" s="45"/>
      <c r="BJ28" s="45"/>
      <c r="BK28" s="45"/>
      <c r="BL28" s="45"/>
      <c r="BM28" s="46"/>
      <c r="BN28" s="47"/>
      <c r="BO28" s="51" t="s">
        <v>86</v>
      </c>
      <c r="BP28" s="51"/>
      <c r="BQ28" s="51"/>
      <c r="BR28" s="51"/>
      <c r="BS28" s="51"/>
      <c r="BT28" s="51"/>
      <c r="BU28" s="51"/>
      <c r="BV28" s="51"/>
      <c r="BW28" s="51"/>
      <c r="BX28" s="51"/>
      <c r="BY28" s="43" t="s">
        <v>85</v>
      </c>
      <c r="BZ28" s="43"/>
      <c r="CA28" s="43"/>
      <c r="CB28" s="43"/>
      <c r="CC28" s="43"/>
      <c r="CD28" s="43"/>
      <c r="CE28" s="43"/>
      <c r="CF28" s="43"/>
      <c r="CG28" s="43"/>
      <c r="CH28" s="43"/>
      <c r="CI28" s="44"/>
      <c r="CJ28" s="45"/>
      <c r="CK28" s="45"/>
      <c r="CL28" s="45"/>
      <c r="CM28" s="45"/>
      <c r="CN28" s="45"/>
      <c r="CO28" s="46"/>
      <c r="CP28" s="45"/>
      <c r="CQ28" s="47"/>
      <c r="CR28" s="44"/>
      <c r="CS28" s="45"/>
      <c r="CT28" s="45"/>
      <c r="CU28" s="45"/>
      <c r="CV28" s="45"/>
      <c r="CW28" s="45"/>
      <c r="CX28" s="45"/>
      <c r="CY28" s="46"/>
      <c r="CZ28" s="47"/>
      <c r="DA28" s="51" t="s">
        <v>86</v>
      </c>
      <c r="DB28" s="51"/>
      <c r="DC28" s="51"/>
      <c r="DD28" s="51"/>
      <c r="DE28" s="51"/>
      <c r="DF28" s="51"/>
      <c r="DG28" s="51"/>
      <c r="DH28" s="51"/>
      <c r="DI28" s="51"/>
      <c r="DJ28" s="51"/>
      <c r="DK28" s="43" t="s">
        <v>85</v>
      </c>
      <c r="DL28" s="43"/>
      <c r="DM28" s="43"/>
      <c r="DN28" s="43"/>
      <c r="DO28" s="43"/>
      <c r="DP28" s="43"/>
      <c r="DQ28" s="43"/>
      <c r="DR28" s="43"/>
      <c r="DS28" s="43"/>
      <c r="DT28" s="43"/>
      <c r="DU28" s="44"/>
      <c r="DV28" s="45"/>
      <c r="DW28" s="45"/>
      <c r="DX28" s="45"/>
      <c r="DY28" s="45"/>
      <c r="DZ28" s="45"/>
      <c r="EA28" s="46"/>
      <c r="EB28" s="45"/>
      <c r="EC28" s="47"/>
      <c r="ED28" s="44"/>
      <c r="EE28" s="45"/>
      <c r="EF28" s="45"/>
      <c r="EG28" s="45"/>
      <c r="EH28" s="45"/>
      <c r="EI28" s="45"/>
      <c r="EJ28" s="45"/>
      <c r="EK28" s="46"/>
      <c r="EL28" s="47"/>
      <c r="EM28" s="51" t="s">
        <v>86</v>
      </c>
      <c r="EN28" s="51"/>
      <c r="EO28" s="51"/>
      <c r="EP28" s="51"/>
      <c r="EQ28" s="51"/>
      <c r="ER28" s="51"/>
      <c r="ES28" s="51"/>
      <c r="ET28" s="51"/>
      <c r="EU28" s="51"/>
      <c r="EV28" s="51"/>
      <c r="EW28" s="43" t="s">
        <v>85</v>
      </c>
      <c r="EX28" s="43"/>
      <c r="EY28" s="43"/>
      <c r="EZ28" s="43"/>
      <c r="FA28" s="43"/>
      <c r="FB28" s="43"/>
      <c r="FC28" s="43"/>
      <c r="FD28" s="43"/>
      <c r="FE28" s="43"/>
      <c r="FF28" s="43"/>
      <c r="FG28" s="44"/>
      <c r="FH28" s="45"/>
      <c r="FI28" s="45"/>
      <c r="FJ28" s="45"/>
      <c r="FK28" s="45"/>
      <c r="FL28" s="45"/>
      <c r="FM28" s="46"/>
      <c r="FN28" s="45"/>
      <c r="FO28" s="47"/>
      <c r="FP28" s="44"/>
      <c r="FQ28" s="45"/>
      <c r="FR28" s="45"/>
      <c r="FS28" s="45"/>
      <c r="FT28" s="45"/>
      <c r="FU28" s="45"/>
      <c r="FV28" s="45"/>
      <c r="FW28" s="46"/>
      <c r="FX28" s="47"/>
      <c r="FY28" s="51" t="s">
        <v>86</v>
      </c>
      <c r="FZ28" s="51"/>
      <c r="GA28" s="51"/>
      <c r="GB28" s="51"/>
      <c r="GC28" s="51"/>
      <c r="GD28" s="51"/>
      <c r="GE28" s="51"/>
      <c r="GF28" s="51"/>
      <c r="GG28" s="51"/>
      <c r="GH28" s="51"/>
      <c r="GI28" s="43" t="s">
        <v>85</v>
      </c>
      <c r="GJ28" s="43"/>
      <c r="GK28" s="43"/>
      <c r="GL28" s="43"/>
      <c r="GM28" s="43"/>
      <c r="GN28" s="43"/>
      <c r="GO28" s="43"/>
      <c r="GP28" s="43"/>
      <c r="GQ28" s="43"/>
      <c r="GR28" s="43"/>
      <c r="GS28" s="44"/>
      <c r="GT28" s="45"/>
      <c r="GU28" s="45"/>
      <c r="GV28" s="45"/>
      <c r="GW28" s="45"/>
      <c r="GX28" s="45"/>
      <c r="GY28" s="46"/>
      <c r="GZ28" s="45"/>
      <c r="HA28" s="47"/>
      <c r="HB28" s="44"/>
      <c r="HC28" s="45"/>
      <c r="HD28" s="45"/>
      <c r="HE28" s="45"/>
      <c r="HF28" s="45"/>
      <c r="HG28" s="45"/>
      <c r="HH28" s="45"/>
      <c r="HI28" s="46"/>
      <c r="HJ28" s="47"/>
      <c r="HK28" s="51" t="s">
        <v>86</v>
      </c>
      <c r="HL28" s="51"/>
      <c r="HM28" s="51"/>
      <c r="HN28" s="51"/>
      <c r="HO28" s="51"/>
      <c r="HP28" s="51"/>
      <c r="HQ28" s="51"/>
      <c r="HR28" s="51"/>
      <c r="HS28" s="51"/>
      <c r="HT28" s="51"/>
    </row>
    <row r="29" s="36" customFormat="true" ht="19.35" hidden="false" customHeight="true" outlineLevel="0" collapsed="false">
      <c r="A29" s="80" t="s">
        <v>55</v>
      </c>
      <c r="B29" s="80"/>
      <c r="C29" s="80"/>
      <c r="D29" s="80"/>
      <c r="E29" s="80"/>
      <c r="F29" s="80"/>
      <c r="G29" s="80"/>
      <c r="H29" s="80"/>
      <c r="I29" s="80"/>
      <c r="J29" s="80"/>
      <c r="K29" s="81" t="n">
        <v>1</v>
      </c>
      <c r="L29" s="82" t="n">
        <v>1</v>
      </c>
      <c r="M29" s="82" t="n">
        <v>1</v>
      </c>
      <c r="N29" s="82" t="n">
        <v>1</v>
      </c>
      <c r="O29" s="82" t="n">
        <v>1</v>
      </c>
      <c r="P29" s="82" t="n">
        <v>1</v>
      </c>
      <c r="Q29" s="83" t="n">
        <v>1</v>
      </c>
      <c r="R29" s="82" t="n">
        <v>1</v>
      </c>
      <c r="S29" s="84" t="n">
        <v>1</v>
      </c>
      <c r="T29" s="81" t="n">
        <v>1</v>
      </c>
      <c r="U29" s="82" t="n">
        <v>1</v>
      </c>
      <c r="V29" s="82" t="n">
        <v>1</v>
      </c>
      <c r="W29" s="82" t="n">
        <v>1</v>
      </c>
      <c r="X29" s="82" t="n">
        <v>1</v>
      </c>
      <c r="Y29" s="82" t="n">
        <v>1</v>
      </c>
      <c r="Z29" s="82" t="n">
        <v>1</v>
      </c>
      <c r="AA29" s="83" t="n">
        <v>1</v>
      </c>
      <c r="AB29" s="84" t="n">
        <v>1</v>
      </c>
      <c r="AC29" s="57" t="s">
        <v>56</v>
      </c>
      <c r="AD29" s="57"/>
      <c r="AE29" s="57"/>
      <c r="AF29" s="57"/>
      <c r="AG29" s="57"/>
      <c r="AH29" s="57"/>
      <c r="AI29" s="57"/>
      <c r="AJ29" s="57"/>
      <c r="AK29" s="57"/>
      <c r="AL29" s="57"/>
      <c r="AM29" s="80" t="s">
        <v>55</v>
      </c>
      <c r="AN29" s="80"/>
      <c r="AO29" s="80"/>
      <c r="AP29" s="80"/>
      <c r="AQ29" s="80"/>
      <c r="AR29" s="80"/>
      <c r="AS29" s="80"/>
      <c r="AT29" s="80"/>
      <c r="AU29" s="80"/>
      <c r="AV29" s="80"/>
      <c r="AW29" s="81" t="n">
        <v>1</v>
      </c>
      <c r="AX29" s="82" t="n">
        <v>1</v>
      </c>
      <c r="AY29" s="82" t="n">
        <v>1</v>
      </c>
      <c r="AZ29" s="82" t="n">
        <v>1</v>
      </c>
      <c r="BA29" s="82" t="n">
        <v>1</v>
      </c>
      <c r="BB29" s="82" t="n">
        <v>1</v>
      </c>
      <c r="BC29" s="83" t="n">
        <v>1</v>
      </c>
      <c r="BD29" s="82" t="n">
        <v>1</v>
      </c>
      <c r="BE29" s="84" t="n">
        <v>1</v>
      </c>
      <c r="BF29" s="81" t="n">
        <v>1</v>
      </c>
      <c r="BG29" s="82" t="n">
        <v>1</v>
      </c>
      <c r="BH29" s="82" t="n">
        <v>1</v>
      </c>
      <c r="BI29" s="82" t="n">
        <v>1</v>
      </c>
      <c r="BJ29" s="82" t="n">
        <v>1</v>
      </c>
      <c r="BK29" s="82" t="n">
        <v>1</v>
      </c>
      <c r="BL29" s="82" t="n">
        <v>1</v>
      </c>
      <c r="BM29" s="83" t="n">
        <v>1</v>
      </c>
      <c r="BN29" s="84" t="n">
        <v>1</v>
      </c>
      <c r="BO29" s="57" t="s">
        <v>56</v>
      </c>
      <c r="BP29" s="57"/>
      <c r="BQ29" s="57"/>
      <c r="BR29" s="57"/>
      <c r="BS29" s="57"/>
      <c r="BT29" s="57"/>
      <c r="BU29" s="57"/>
      <c r="BV29" s="57"/>
      <c r="BW29" s="57"/>
      <c r="BX29" s="57"/>
      <c r="BY29" s="80" t="s">
        <v>55</v>
      </c>
      <c r="BZ29" s="80"/>
      <c r="CA29" s="80"/>
      <c r="CB29" s="80"/>
      <c r="CC29" s="80"/>
      <c r="CD29" s="80"/>
      <c r="CE29" s="80"/>
      <c r="CF29" s="80"/>
      <c r="CG29" s="80"/>
      <c r="CH29" s="80"/>
      <c r="CI29" s="81" t="n">
        <v>1</v>
      </c>
      <c r="CJ29" s="82" t="n">
        <v>1</v>
      </c>
      <c r="CK29" s="82" t="n">
        <v>1</v>
      </c>
      <c r="CL29" s="82" t="n">
        <v>1</v>
      </c>
      <c r="CM29" s="82" t="n">
        <v>1</v>
      </c>
      <c r="CN29" s="82" t="n">
        <v>1</v>
      </c>
      <c r="CO29" s="83" t="n">
        <v>1</v>
      </c>
      <c r="CP29" s="82" t="n">
        <v>1</v>
      </c>
      <c r="CQ29" s="84" t="n">
        <v>1</v>
      </c>
      <c r="CR29" s="81" t="n">
        <v>1</v>
      </c>
      <c r="CS29" s="82" t="n">
        <v>1</v>
      </c>
      <c r="CT29" s="82" t="n">
        <v>1</v>
      </c>
      <c r="CU29" s="82" t="n">
        <v>1</v>
      </c>
      <c r="CV29" s="82" t="n">
        <v>1</v>
      </c>
      <c r="CW29" s="82" t="n">
        <v>1</v>
      </c>
      <c r="CX29" s="82" t="n">
        <v>1</v>
      </c>
      <c r="CY29" s="83" t="n">
        <v>1</v>
      </c>
      <c r="CZ29" s="84" t="n">
        <v>1</v>
      </c>
      <c r="DA29" s="57" t="s">
        <v>56</v>
      </c>
      <c r="DB29" s="57"/>
      <c r="DC29" s="57"/>
      <c r="DD29" s="57"/>
      <c r="DE29" s="57"/>
      <c r="DF29" s="57"/>
      <c r="DG29" s="57"/>
      <c r="DH29" s="57"/>
      <c r="DI29" s="57"/>
      <c r="DJ29" s="57"/>
      <c r="DK29" s="80" t="s">
        <v>55</v>
      </c>
      <c r="DL29" s="80"/>
      <c r="DM29" s="80"/>
      <c r="DN29" s="80"/>
      <c r="DO29" s="80"/>
      <c r="DP29" s="80"/>
      <c r="DQ29" s="80"/>
      <c r="DR29" s="80"/>
      <c r="DS29" s="80"/>
      <c r="DT29" s="80"/>
      <c r="DU29" s="81" t="n">
        <v>1</v>
      </c>
      <c r="DV29" s="82" t="n">
        <v>1</v>
      </c>
      <c r="DW29" s="82" t="n">
        <v>1</v>
      </c>
      <c r="DX29" s="82" t="n">
        <v>1</v>
      </c>
      <c r="DY29" s="82" t="n">
        <v>1</v>
      </c>
      <c r="DZ29" s="82" t="n">
        <v>1</v>
      </c>
      <c r="EA29" s="83" t="n">
        <v>1</v>
      </c>
      <c r="EB29" s="82" t="n">
        <v>1</v>
      </c>
      <c r="EC29" s="84" t="n">
        <v>1</v>
      </c>
      <c r="ED29" s="81" t="n">
        <v>1</v>
      </c>
      <c r="EE29" s="82" t="n">
        <v>1</v>
      </c>
      <c r="EF29" s="82" t="n">
        <v>1</v>
      </c>
      <c r="EG29" s="82" t="n">
        <v>1</v>
      </c>
      <c r="EH29" s="82" t="n">
        <v>1</v>
      </c>
      <c r="EI29" s="82" t="n">
        <v>1</v>
      </c>
      <c r="EJ29" s="82" t="n">
        <v>1</v>
      </c>
      <c r="EK29" s="83" t="n">
        <v>1</v>
      </c>
      <c r="EL29" s="84" t="n">
        <v>1</v>
      </c>
      <c r="EM29" s="57" t="s">
        <v>56</v>
      </c>
      <c r="EN29" s="57"/>
      <c r="EO29" s="57"/>
      <c r="EP29" s="57"/>
      <c r="EQ29" s="57"/>
      <c r="ER29" s="57"/>
      <c r="ES29" s="57"/>
      <c r="ET29" s="57"/>
      <c r="EU29" s="57"/>
      <c r="EV29" s="57"/>
      <c r="EW29" s="80" t="s">
        <v>55</v>
      </c>
      <c r="EX29" s="80"/>
      <c r="EY29" s="80"/>
      <c r="EZ29" s="80"/>
      <c r="FA29" s="80"/>
      <c r="FB29" s="80"/>
      <c r="FC29" s="80"/>
      <c r="FD29" s="80"/>
      <c r="FE29" s="80"/>
      <c r="FF29" s="80"/>
      <c r="FG29" s="81" t="n">
        <v>1</v>
      </c>
      <c r="FH29" s="82" t="n">
        <v>1</v>
      </c>
      <c r="FI29" s="82" t="n">
        <v>1</v>
      </c>
      <c r="FJ29" s="82" t="n">
        <v>1</v>
      </c>
      <c r="FK29" s="82" t="n">
        <v>1</v>
      </c>
      <c r="FL29" s="82" t="n">
        <v>1</v>
      </c>
      <c r="FM29" s="83" t="n">
        <v>1</v>
      </c>
      <c r="FN29" s="82" t="n">
        <v>1</v>
      </c>
      <c r="FO29" s="84" t="n">
        <v>1</v>
      </c>
      <c r="FP29" s="81" t="n">
        <v>1</v>
      </c>
      <c r="FQ29" s="82" t="n">
        <v>1</v>
      </c>
      <c r="FR29" s="82" t="n">
        <v>1</v>
      </c>
      <c r="FS29" s="82" t="n">
        <v>1</v>
      </c>
      <c r="FT29" s="82" t="n">
        <v>1</v>
      </c>
      <c r="FU29" s="82" t="n">
        <v>1</v>
      </c>
      <c r="FV29" s="82" t="n">
        <v>1</v>
      </c>
      <c r="FW29" s="83" t="n">
        <v>1</v>
      </c>
      <c r="FX29" s="84" t="n">
        <v>1</v>
      </c>
      <c r="FY29" s="57" t="s">
        <v>56</v>
      </c>
      <c r="FZ29" s="57"/>
      <c r="GA29" s="57"/>
      <c r="GB29" s="57"/>
      <c r="GC29" s="57"/>
      <c r="GD29" s="57"/>
      <c r="GE29" s="57"/>
      <c r="GF29" s="57"/>
      <c r="GG29" s="57"/>
      <c r="GH29" s="57"/>
      <c r="GI29" s="80" t="s">
        <v>55</v>
      </c>
      <c r="GJ29" s="80"/>
      <c r="GK29" s="80"/>
      <c r="GL29" s="80"/>
      <c r="GM29" s="80"/>
      <c r="GN29" s="80"/>
      <c r="GO29" s="80"/>
      <c r="GP29" s="80"/>
      <c r="GQ29" s="80"/>
      <c r="GR29" s="80"/>
      <c r="GS29" s="81" t="n">
        <v>1</v>
      </c>
      <c r="GT29" s="82" t="n">
        <v>1</v>
      </c>
      <c r="GU29" s="82" t="n">
        <v>1</v>
      </c>
      <c r="GV29" s="82" t="n">
        <v>1</v>
      </c>
      <c r="GW29" s="82" t="n">
        <v>1</v>
      </c>
      <c r="GX29" s="82" t="n">
        <v>1</v>
      </c>
      <c r="GY29" s="83" t="n">
        <v>1</v>
      </c>
      <c r="GZ29" s="82" t="n">
        <v>1</v>
      </c>
      <c r="HA29" s="84" t="n">
        <v>1</v>
      </c>
      <c r="HB29" s="81" t="n">
        <v>1</v>
      </c>
      <c r="HC29" s="82" t="n">
        <v>1</v>
      </c>
      <c r="HD29" s="82" t="n">
        <v>1</v>
      </c>
      <c r="HE29" s="82" t="n">
        <v>1</v>
      </c>
      <c r="HF29" s="82" t="n">
        <v>1</v>
      </c>
      <c r="HG29" s="82" t="n">
        <v>1</v>
      </c>
      <c r="HH29" s="82" t="n">
        <v>1</v>
      </c>
      <c r="HI29" s="83" t="n">
        <v>1</v>
      </c>
      <c r="HJ29" s="84" t="n">
        <v>1</v>
      </c>
      <c r="HK29" s="57" t="s">
        <v>56</v>
      </c>
      <c r="HL29" s="57"/>
      <c r="HM29" s="57"/>
      <c r="HN29" s="57"/>
      <c r="HO29" s="57"/>
      <c r="HP29" s="57"/>
      <c r="HQ29" s="57"/>
      <c r="HR29" s="57"/>
      <c r="HS29" s="57"/>
      <c r="HT29" s="57"/>
    </row>
    <row r="30" s="36" customFormat="true" ht="19.35" hidden="false" customHeight="true" outlineLevel="0" collapsed="false">
      <c r="A30" s="85"/>
      <c r="B30" s="86" t="s">
        <v>57</v>
      </c>
      <c r="C30" s="86"/>
      <c r="D30" s="86"/>
      <c r="E30" s="86"/>
      <c r="F30" s="86"/>
      <c r="G30" s="86"/>
      <c r="H30" s="86"/>
      <c r="I30" s="86"/>
      <c r="J30" s="86"/>
      <c r="K30" s="87" t="n">
        <v>0.142186748720685</v>
      </c>
      <c r="L30" s="88" t="n">
        <v>0.056693637421548</v>
      </c>
      <c r="M30" s="88" t="n">
        <v>0.0755277322419775</v>
      </c>
      <c r="N30" s="88" t="n">
        <v>0.131185804636818</v>
      </c>
      <c r="O30" s="88" t="n">
        <v>0.163165004825983</v>
      </c>
      <c r="P30" s="88" t="n">
        <v>0.199628034142684</v>
      </c>
      <c r="Q30" s="89" t="n">
        <v>0.220323915550631</v>
      </c>
      <c r="R30" s="88" t="n">
        <v>0.197155157146878</v>
      </c>
      <c r="S30" s="90" t="n">
        <v>0.100866686794537</v>
      </c>
      <c r="T30" s="87" t="n">
        <v>0.918258859804561</v>
      </c>
      <c r="U30" s="88" t="n">
        <v>0.988840554914021</v>
      </c>
      <c r="V30" s="88" t="n">
        <v>0.951982617364403</v>
      </c>
      <c r="W30" s="88" t="n">
        <v>0.952952071188543</v>
      </c>
      <c r="X30" s="88" t="n">
        <v>0.950320129691403</v>
      </c>
      <c r="Y30" s="88" t="n">
        <v>0.942892849157676</v>
      </c>
      <c r="Z30" s="88" t="n">
        <v>0.930617248843736</v>
      </c>
      <c r="AA30" s="89" t="n">
        <v>0.907719530807557</v>
      </c>
      <c r="AB30" s="90" t="n">
        <v>0.904134723704804</v>
      </c>
      <c r="AC30" s="91" t="s">
        <v>58</v>
      </c>
      <c r="AD30" s="91"/>
      <c r="AE30" s="91"/>
      <c r="AF30" s="91"/>
      <c r="AG30" s="91"/>
      <c r="AH30" s="91"/>
      <c r="AI30" s="91"/>
      <c r="AJ30" s="91"/>
      <c r="AK30" s="91"/>
      <c r="AL30" s="65"/>
      <c r="AM30" s="85"/>
      <c r="AN30" s="86" t="s">
        <v>57</v>
      </c>
      <c r="AO30" s="86"/>
      <c r="AP30" s="86"/>
      <c r="AQ30" s="86"/>
      <c r="AR30" s="86"/>
      <c r="AS30" s="86"/>
      <c r="AT30" s="86"/>
      <c r="AU30" s="86"/>
      <c r="AV30" s="86"/>
      <c r="AW30" s="87" t="n">
        <v>0.00527320055526234</v>
      </c>
      <c r="AX30" s="88" t="n">
        <v>0.000678466348652537</v>
      </c>
      <c r="AY30" s="88" t="n">
        <v>0.00503753568146045</v>
      </c>
      <c r="AZ30" s="88" t="n">
        <v>0.00465313768722467</v>
      </c>
      <c r="BA30" s="88" t="n">
        <v>0.00219544065473337</v>
      </c>
      <c r="BB30" s="88" t="n">
        <v>0.00396213621279844</v>
      </c>
      <c r="BC30" s="89" t="n">
        <v>0.00573513452536518</v>
      </c>
      <c r="BD30" s="88" t="n">
        <v>0.0128374245449948</v>
      </c>
      <c r="BE30" s="90" t="n">
        <v>0.00414389613666114</v>
      </c>
      <c r="BF30" s="87" t="n">
        <v>0.00213501226503881</v>
      </c>
      <c r="BG30" s="88" t="n">
        <v>0.00013948841309881</v>
      </c>
      <c r="BH30" s="88" t="n">
        <v>0.000721044789489731</v>
      </c>
      <c r="BI30" s="92" t="s">
        <v>53</v>
      </c>
      <c r="BJ30" s="88" t="n">
        <v>0.000512983078024837</v>
      </c>
      <c r="BK30" s="88" t="n">
        <v>0.00130709023616877</v>
      </c>
      <c r="BL30" s="88" t="n">
        <v>0.00151936379017931</v>
      </c>
      <c r="BM30" s="89" t="n">
        <v>0.000412735158662778</v>
      </c>
      <c r="BN30" s="90" t="n">
        <v>0.00287784425322941</v>
      </c>
      <c r="BO30" s="91" t="s">
        <v>58</v>
      </c>
      <c r="BP30" s="91"/>
      <c r="BQ30" s="91"/>
      <c r="BR30" s="91"/>
      <c r="BS30" s="91"/>
      <c r="BT30" s="91"/>
      <c r="BU30" s="91"/>
      <c r="BV30" s="91"/>
      <c r="BW30" s="91"/>
      <c r="BX30" s="65"/>
      <c r="BY30" s="85"/>
      <c r="BZ30" s="86" t="s">
        <v>57</v>
      </c>
      <c r="CA30" s="86"/>
      <c r="CB30" s="86"/>
      <c r="CC30" s="86"/>
      <c r="CD30" s="86"/>
      <c r="CE30" s="86"/>
      <c r="CF30" s="86"/>
      <c r="CG30" s="86"/>
      <c r="CH30" s="86"/>
      <c r="CI30" s="87" t="n">
        <v>0.00784679638263755</v>
      </c>
      <c r="CJ30" s="88" t="n">
        <v>0.000292000875850021</v>
      </c>
      <c r="CK30" s="88" t="n">
        <v>0.000596814340367431</v>
      </c>
      <c r="CL30" s="88" t="n">
        <v>0.00207900319224332</v>
      </c>
      <c r="CM30" s="88" t="n">
        <v>0.0217725707886145</v>
      </c>
      <c r="CN30" s="88" t="n">
        <v>0.00232731665148289</v>
      </c>
      <c r="CO30" s="89" t="n">
        <v>0.0126665159748132</v>
      </c>
      <c r="CP30" s="88" t="n">
        <v>0.00134373035441072</v>
      </c>
      <c r="CQ30" s="90" t="n">
        <v>0.00796259597379997</v>
      </c>
      <c r="CR30" s="87" t="n">
        <v>0.0100687616874515</v>
      </c>
      <c r="CS30" s="88" t="n">
        <v>0.000287827519217957</v>
      </c>
      <c r="CT30" s="88" t="n">
        <v>0.00268893122076714</v>
      </c>
      <c r="CU30" s="88" t="n">
        <v>0.00298451014430886</v>
      </c>
      <c r="CV30" s="88" t="n">
        <v>0.00152382803277197</v>
      </c>
      <c r="CW30" s="88" t="n">
        <v>0.0156769123691513</v>
      </c>
      <c r="CX30" s="88" t="n">
        <v>0.00837872006653032</v>
      </c>
      <c r="CY30" s="89" t="n">
        <v>0.0177950820710882</v>
      </c>
      <c r="CZ30" s="90" t="n">
        <v>0.0094199433068567</v>
      </c>
      <c r="DA30" s="91" t="s">
        <v>58</v>
      </c>
      <c r="DB30" s="91"/>
      <c r="DC30" s="91"/>
      <c r="DD30" s="91"/>
      <c r="DE30" s="91"/>
      <c r="DF30" s="91"/>
      <c r="DG30" s="91"/>
      <c r="DH30" s="91"/>
      <c r="DI30" s="91"/>
      <c r="DJ30" s="65"/>
      <c r="DK30" s="85"/>
      <c r="DL30" s="86" t="s">
        <v>57</v>
      </c>
      <c r="DM30" s="86"/>
      <c r="DN30" s="86"/>
      <c r="DO30" s="86"/>
      <c r="DP30" s="86"/>
      <c r="DQ30" s="86"/>
      <c r="DR30" s="86"/>
      <c r="DS30" s="86"/>
      <c r="DT30" s="86"/>
      <c r="DU30" s="87" t="n">
        <v>0.00331149928844097</v>
      </c>
      <c r="DV30" s="88" t="n">
        <v>1.13297106819776E-005</v>
      </c>
      <c r="DW30" s="88" t="n">
        <v>0.00320200561512837</v>
      </c>
      <c r="DX30" s="88" t="n">
        <v>0.00057915720637945</v>
      </c>
      <c r="DY30" s="88" t="n">
        <v>0.00901381217240677</v>
      </c>
      <c r="DZ30" s="88" t="n">
        <v>0.00138016809505898</v>
      </c>
      <c r="EA30" s="89" t="n">
        <v>0.00472748504080134</v>
      </c>
      <c r="EB30" s="88" t="n">
        <v>0.0015041727153942</v>
      </c>
      <c r="EC30" s="90" t="n">
        <v>0.0029997961419017</v>
      </c>
      <c r="ED30" s="87" t="n">
        <v>0.0251384001302462</v>
      </c>
      <c r="EE30" s="88" t="n">
        <v>0.00132494290412412</v>
      </c>
      <c r="EF30" s="92" t="s">
        <v>53</v>
      </c>
      <c r="EG30" s="88" t="n">
        <v>0.00565503303766071</v>
      </c>
      <c r="EH30" s="88" t="n">
        <v>0.0134858928386</v>
      </c>
      <c r="EI30" s="88" t="n">
        <v>0.0199060547891315</v>
      </c>
      <c r="EJ30" s="88" t="n">
        <v>0.0303194425029582</v>
      </c>
      <c r="EK30" s="89" t="n">
        <v>0.0176042765433473</v>
      </c>
      <c r="EL30" s="90" t="n">
        <v>0.0314748031454304</v>
      </c>
      <c r="EM30" s="91" t="s">
        <v>58</v>
      </c>
      <c r="EN30" s="91"/>
      <c r="EO30" s="91"/>
      <c r="EP30" s="91"/>
      <c r="EQ30" s="91"/>
      <c r="ER30" s="91"/>
      <c r="ES30" s="91"/>
      <c r="ET30" s="91"/>
      <c r="EU30" s="91"/>
      <c r="EV30" s="65"/>
      <c r="EW30" s="85"/>
      <c r="EX30" s="86" t="s">
        <v>57</v>
      </c>
      <c r="EY30" s="86"/>
      <c r="EZ30" s="86"/>
      <c r="FA30" s="86"/>
      <c r="FB30" s="86"/>
      <c r="FC30" s="86"/>
      <c r="FD30" s="86"/>
      <c r="FE30" s="86"/>
      <c r="FF30" s="86"/>
      <c r="FG30" s="87" t="n">
        <v>0.00943561430165406</v>
      </c>
      <c r="FH30" s="92" t="s">
        <v>53</v>
      </c>
      <c r="FI30" s="88" t="n">
        <v>0.00113428533101068</v>
      </c>
      <c r="FJ30" s="88" t="n">
        <v>0.00452136620928181</v>
      </c>
      <c r="FK30" s="88" t="n">
        <v>0.00164594655046766</v>
      </c>
      <c r="FL30" s="88" t="n">
        <v>0.0025811402230951</v>
      </c>
      <c r="FM30" s="89" t="n">
        <v>0.0175693449930736</v>
      </c>
      <c r="FN30" s="88" t="n">
        <v>0.0100222880555637</v>
      </c>
      <c r="FO30" s="90" t="n">
        <v>0.00953349488979738</v>
      </c>
      <c r="FP30" s="87" t="n">
        <v>0.000318937201147629</v>
      </c>
      <c r="FQ30" s="92" t="s">
        <v>53</v>
      </c>
      <c r="FR30" s="88" t="n">
        <v>2.99250405651681E-005</v>
      </c>
      <c r="FS30" s="88" t="n">
        <v>1.51474095709404E-005</v>
      </c>
      <c r="FT30" s="88" t="n">
        <v>0.000134500896180007</v>
      </c>
      <c r="FU30" s="92" t="s">
        <v>53</v>
      </c>
      <c r="FV30" s="92" t="s">
        <v>53</v>
      </c>
      <c r="FW30" s="89" t="n">
        <v>0.00442011731773102</v>
      </c>
      <c r="FX30" s="93" t="s">
        <v>53</v>
      </c>
      <c r="FY30" s="91" t="s">
        <v>58</v>
      </c>
      <c r="FZ30" s="91"/>
      <c r="GA30" s="91"/>
      <c r="GB30" s="91"/>
      <c r="GC30" s="91"/>
      <c r="GD30" s="91"/>
      <c r="GE30" s="91"/>
      <c r="GF30" s="91"/>
      <c r="GG30" s="91"/>
      <c r="GH30" s="65"/>
      <c r="GI30" s="85"/>
      <c r="GJ30" s="86" t="s">
        <v>57</v>
      </c>
      <c r="GK30" s="86"/>
      <c r="GL30" s="86"/>
      <c r="GM30" s="86"/>
      <c r="GN30" s="86"/>
      <c r="GO30" s="86"/>
      <c r="GP30" s="86"/>
      <c r="GQ30" s="86"/>
      <c r="GR30" s="86"/>
      <c r="GS30" s="87" t="n">
        <v>0.000275844114744809</v>
      </c>
      <c r="GT30" s="92" t="s">
        <v>53</v>
      </c>
      <c r="GU30" s="88" t="n">
        <v>0.000118166786357379</v>
      </c>
      <c r="GV30" s="88" t="n">
        <v>7.03485870413536E-006</v>
      </c>
      <c r="GW30" s="88" t="n">
        <v>2.14970536037565E-005</v>
      </c>
      <c r="GX30" s="88" t="n">
        <v>0.000199537157280668</v>
      </c>
      <c r="GY30" s="89" t="n">
        <v>0.000277542754798332</v>
      </c>
      <c r="GZ30" s="88" t="n">
        <v>0.000187916412416644</v>
      </c>
      <c r="HA30" s="90" t="n">
        <v>0.000319894740777655</v>
      </c>
      <c r="HB30" s="87" t="n">
        <v>0.0199967379951056</v>
      </c>
      <c r="HC30" s="88" t="n">
        <v>0.00278936778269335</v>
      </c>
      <c r="HD30" s="88" t="n">
        <v>0.00298382172547501</v>
      </c>
      <c r="HE30" s="88" t="n">
        <v>0.0100868460430046</v>
      </c>
      <c r="HF30" s="88" t="n">
        <v>0.0148023890176594</v>
      </c>
      <c r="HG30" s="88" t="n">
        <v>0.0195944852274948</v>
      </c>
      <c r="HH30" s="88" t="n">
        <v>0.0174682560164497</v>
      </c>
      <c r="HI30" s="89" t="n">
        <v>0.0295402091800745</v>
      </c>
      <c r="HJ30" s="90" t="n">
        <v>0.021367598408744</v>
      </c>
      <c r="HK30" s="91" t="s">
        <v>58</v>
      </c>
      <c r="HL30" s="91"/>
      <c r="HM30" s="91"/>
      <c r="HN30" s="91"/>
      <c r="HO30" s="91"/>
      <c r="HP30" s="91"/>
      <c r="HQ30" s="91"/>
      <c r="HR30" s="91"/>
      <c r="HS30" s="91"/>
      <c r="HT30" s="65"/>
    </row>
    <row r="31" s="36" customFormat="true" ht="19.35" hidden="false" customHeight="true" outlineLevel="0" collapsed="false">
      <c r="A31" s="85"/>
      <c r="B31" s="86" t="s">
        <v>59</v>
      </c>
      <c r="C31" s="86"/>
      <c r="D31" s="86"/>
      <c r="E31" s="86"/>
      <c r="F31" s="86"/>
      <c r="G31" s="86"/>
      <c r="H31" s="86"/>
      <c r="I31" s="86"/>
      <c r="J31" s="86"/>
      <c r="K31" s="87" t="n">
        <v>0.21748013259972</v>
      </c>
      <c r="L31" s="88" t="n">
        <v>0.046956523035054</v>
      </c>
      <c r="M31" s="88" t="n">
        <v>0.0528518133020543</v>
      </c>
      <c r="N31" s="88" t="n">
        <v>0.0762485736864115</v>
      </c>
      <c r="O31" s="88" t="n">
        <v>0.0881467671970501</v>
      </c>
      <c r="P31" s="88" t="n">
        <v>0.115280120022485</v>
      </c>
      <c r="Q31" s="89" t="n">
        <v>0.154794748022932</v>
      </c>
      <c r="R31" s="88" t="n">
        <v>0.197366158164665</v>
      </c>
      <c r="S31" s="90" t="n">
        <v>0.266707201960565</v>
      </c>
      <c r="T31" s="87" t="n">
        <v>0.0149467992721148</v>
      </c>
      <c r="U31" s="88" t="n">
        <v>0.00148838408250219</v>
      </c>
      <c r="V31" s="88" t="n">
        <v>0.00285784165664094</v>
      </c>
      <c r="W31" s="88" t="n">
        <v>0.00340881108180755</v>
      </c>
      <c r="X31" s="88" t="n">
        <v>0.00283370625727406</v>
      </c>
      <c r="Y31" s="88" t="n">
        <v>0.0073452784441851</v>
      </c>
      <c r="Z31" s="88" t="n">
        <v>0.00983666295466176</v>
      </c>
      <c r="AA31" s="89" t="n">
        <v>0.0219035264270441</v>
      </c>
      <c r="AB31" s="90" t="n">
        <v>0.01908329289618</v>
      </c>
      <c r="AC31" s="91" t="s">
        <v>60</v>
      </c>
      <c r="AD31" s="91"/>
      <c r="AE31" s="91"/>
      <c r="AF31" s="91"/>
      <c r="AG31" s="91"/>
      <c r="AH31" s="91"/>
      <c r="AI31" s="91"/>
      <c r="AJ31" s="91"/>
      <c r="AK31" s="91"/>
      <c r="AL31" s="65"/>
      <c r="AM31" s="85"/>
      <c r="AN31" s="86" t="s">
        <v>59</v>
      </c>
      <c r="AO31" s="86"/>
      <c r="AP31" s="86"/>
      <c r="AQ31" s="86"/>
      <c r="AR31" s="86"/>
      <c r="AS31" s="86"/>
      <c r="AT31" s="86"/>
      <c r="AU31" s="86"/>
      <c r="AV31" s="86"/>
      <c r="AW31" s="87" t="n">
        <v>0.849420713843017</v>
      </c>
      <c r="AX31" s="88" t="n">
        <v>0.45701655963632</v>
      </c>
      <c r="AY31" s="88" t="n">
        <v>0.542581522388239</v>
      </c>
      <c r="AZ31" s="88" t="n">
        <v>0.604935944232999</v>
      </c>
      <c r="BA31" s="88" t="n">
        <v>0.64613321958887</v>
      </c>
      <c r="BB31" s="88" t="n">
        <v>0.697055370293745</v>
      </c>
      <c r="BC31" s="89" t="n">
        <v>0.792228932936397</v>
      </c>
      <c r="BD31" s="88" t="n">
        <v>0.803483212972587</v>
      </c>
      <c r="BE31" s="90" t="n">
        <v>0.88668142142569</v>
      </c>
      <c r="BF31" s="87" t="n">
        <v>0.00291163762554027</v>
      </c>
      <c r="BG31" s="88" t="n">
        <v>0.00158301217235485</v>
      </c>
      <c r="BH31" s="88" t="n">
        <v>0.00390330495953696</v>
      </c>
      <c r="BI31" s="88" t="n">
        <v>0.00423469227099534</v>
      </c>
      <c r="BJ31" s="88" t="n">
        <v>0.00716907589765871</v>
      </c>
      <c r="BK31" s="88" t="n">
        <v>0.00735388979897953</v>
      </c>
      <c r="BL31" s="88" t="n">
        <v>0.00292513634831763</v>
      </c>
      <c r="BM31" s="89" t="n">
        <v>0.00749095643141126</v>
      </c>
      <c r="BN31" s="90" t="n">
        <v>0.00148537104440962</v>
      </c>
      <c r="BO31" s="91" t="s">
        <v>60</v>
      </c>
      <c r="BP31" s="91"/>
      <c r="BQ31" s="91"/>
      <c r="BR31" s="91"/>
      <c r="BS31" s="91"/>
      <c r="BT31" s="91"/>
      <c r="BU31" s="91"/>
      <c r="BV31" s="91"/>
      <c r="BW31" s="91"/>
      <c r="BX31" s="65"/>
      <c r="BY31" s="85"/>
      <c r="BZ31" s="86" t="s">
        <v>59</v>
      </c>
      <c r="CA31" s="86"/>
      <c r="CB31" s="86"/>
      <c r="CC31" s="86"/>
      <c r="CD31" s="86"/>
      <c r="CE31" s="86"/>
      <c r="CF31" s="86"/>
      <c r="CG31" s="86"/>
      <c r="CH31" s="86"/>
      <c r="CI31" s="87" t="n">
        <v>0.00119435855127461</v>
      </c>
      <c r="CJ31" s="92" t="s">
        <v>53</v>
      </c>
      <c r="CK31" s="88" t="n">
        <v>0.00369737521134864</v>
      </c>
      <c r="CL31" s="88" t="n">
        <v>0.00190820608315093</v>
      </c>
      <c r="CM31" s="88" t="n">
        <v>0.00077298854380363</v>
      </c>
      <c r="CN31" s="88" t="n">
        <v>0.00126634722163889</v>
      </c>
      <c r="CO31" s="89" t="n">
        <v>0.000982923700230203</v>
      </c>
      <c r="CP31" s="88" t="n">
        <v>0.00117584385448194</v>
      </c>
      <c r="CQ31" s="90" t="n">
        <v>0.00125869667781499</v>
      </c>
      <c r="CR31" s="87" t="n">
        <v>0.0133659479752103</v>
      </c>
      <c r="CS31" s="88" t="n">
        <v>0.00521744002102617</v>
      </c>
      <c r="CT31" s="88" t="n">
        <v>0.0160589249441237</v>
      </c>
      <c r="CU31" s="88" t="n">
        <v>0.00635105371034327</v>
      </c>
      <c r="CV31" s="88" t="n">
        <v>0.00838281157799313</v>
      </c>
      <c r="CW31" s="88" t="n">
        <v>0.0100707437158798</v>
      </c>
      <c r="CX31" s="88" t="n">
        <v>0.0136882910692674</v>
      </c>
      <c r="CY31" s="89" t="n">
        <v>0.0122170095677428</v>
      </c>
      <c r="CZ31" s="90" t="n">
        <v>0.0136378546873258</v>
      </c>
      <c r="DA31" s="91" t="s">
        <v>60</v>
      </c>
      <c r="DB31" s="91"/>
      <c r="DC31" s="91"/>
      <c r="DD31" s="91"/>
      <c r="DE31" s="91"/>
      <c r="DF31" s="91"/>
      <c r="DG31" s="91"/>
      <c r="DH31" s="91"/>
      <c r="DI31" s="91"/>
      <c r="DJ31" s="65"/>
      <c r="DK31" s="85"/>
      <c r="DL31" s="86" t="s">
        <v>59</v>
      </c>
      <c r="DM31" s="86"/>
      <c r="DN31" s="86"/>
      <c r="DO31" s="86"/>
      <c r="DP31" s="86"/>
      <c r="DQ31" s="86"/>
      <c r="DR31" s="86"/>
      <c r="DS31" s="86"/>
      <c r="DT31" s="86"/>
      <c r="DU31" s="87" t="n">
        <v>0.00176459395062362</v>
      </c>
      <c r="DV31" s="88" t="n">
        <v>0.00354138888922379</v>
      </c>
      <c r="DW31" s="88" t="n">
        <v>0.00127973402761273</v>
      </c>
      <c r="DX31" s="88" t="n">
        <v>0.002835208518209</v>
      </c>
      <c r="DY31" s="88" t="n">
        <v>0.00326010682394937</v>
      </c>
      <c r="DZ31" s="88" t="n">
        <v>0.000551702466349015</v>
      </c>
      <c r="EA31" s="89" t="n">
        <v>0.00202493541003288</v>
      </c>
      <c r="EB31" s="88" t="n">
        <v>0.00302563703945026</v>
      </c>
      <c r="EC31" s="90" t="n">
        <v>0.00121880773179326</v>
      </c>
      <c r="ED31" s="87" t="n">
        <v>0.00178763450574358</v>
      </c>
      <c r="EE31" s="88" t="n">
        <v>0.00169689363962942</v>
      </c>
      <c r="EF31" s="88" t="n">
        <v>0.00226763764127984</v>
      </c>
      <c r="EG31" s="88" t="n">
        <v>0.00367469601922696</v>
      </c>
      <c r="EH31" s="88" t="n">
        <v>0.000283279543171187</v>
      </c>
      <c r="EI31" s="88" t="n">
        <v>0.00389990176868126</v>
      </c>
      <c r="EJ31" s="88" t="n">
        <v>0.00240065761670747</v>
      </c>
      <c r="EK31" s="89" t="n">
        <v>0.00111549559631912</v>
      </c>
      <c r="EL31" s="90" t="n">
        <v>0.00106634621233927</v>
      </c>
      <c r="EM31" s="91" t="s">
        <v>60</v>
      </c>
      <c r="EN31" s="91"/>
      <c r="EO31" s="91"/>
      <c r="EP31" s="91"/>
      <c r="EQ31" s="91"/>
      <c r="ER31" s="91"/>
      <c r="ES31" s="91"/>
      <c r="ET31" s="91"/>
      <c r="EU31" s="91"/>
      <c r="EV31" s="65"/>
      <c r="EW31" s="85"/>
      <c r="EX31" s="86" t="s">
        <v>59</v>
      </c>
      <c r="EY31" s="86"/>
      <c r="EZ31" s="86"/>
      <c r="FA31" s="86"/>
      <c r="FB31" s="86"/>
      <c r="FC31" s="86"/>
      <c r="FD31" s="86"/>
      <c r="FE31" s="86"/>
      <c r="FF31" s="86"/>
      <c r="FG31" s="87" t="n">
        <v>0.00266066504027935</v>
      </c>
      <c r="FH31" s="88" t="n">
        <v>0.0234676824323169</v>
      </c>
      <c r="FI31" s="88" t="n">
        <v>0.000676513449357491</v>
      </c>
      <c r="FJ31" s="88" t="n">
        <v>0.00181913836898995</v>
      </c>
      <c r="FK31" s="88" t="n">
        <v>0.000551984932655184</v>
      </c>
      <c r="FL31" s="88" t="n">
        <v>0.00410222301120866</v>
      </c>
      <c r="FM31" s="89" t="n">
        <v>0.00302418590208046</v>
      </c>
      <c r="FN31" s="88" t="n">
        <v>0.00612778656430048</v>
      </c>
      <c r="FO31" s="90" t="n">
        <v>0.0012045960521791</v>
      </c>
      <c r="FP31" s="87" t="n">
        <v>0.00365672502765954</v>
      </c>
      <c r="FQ31" s="92" t="s">
        <v>53</v>
      </c>
      <c r="FR31" s="88" t="n">
        <v>0.000201199603544106</v>
      </c>
      <c r="FS31" s="88" t="n">
        <v>0.00185154262227004</v>
      </c>
      <c r="FT31" s="92" t="s">
        <v>53</v>
      </c>
      <c r="FU31" s="88" t="n">
        <v>0.000493385476813566</v>
      </c>
      <c r="FV31" s="88" t="n">
        <v>0.00451243352324155</v>
      </c>
      <c r="FW31" s="89" t="n">
        <v>0.0207198091793704</v>
      </c>
      <c r="FX31" s="90" t="n">
        <v>0.0046723216475179</v>
      </c>
      <c r="FY31" s="91" t="s">
        <v>60</v>
      </c>
      <c r="FZ31" s="91"/>
      <c r="GA31" s="91"/>
      <c r="GB31" s="91"/>
      <c r="GC31" s="91"/>
      <c r="GD31" s="91"/>
      <c r="GE31" s="91"/>
      <c r="GF31" s="91"/>
      <c r="GG31" s="91"/>
      <c r="GH31" s="65"/>
      <c r="GI31" s="85"/>
      <c r="GJ31" s="86" t="s">
        <v>59</v>
      </c>
      <c r="GK31" s="86"/>
      <c r="GL31" s="86"/>
      <c r="GM31" s="86"/>
      <c r="GN31" s="86"/>
      <c r="GO31" s="86"/>
      <c r="GP31" s="86"/>
      <c r="GQ31" s="86"/>
      <c r="GR31" s="86"/>
      <c r="GS31" s="87" t="n">
        <v>0.00107420409407628</v>
      </c>
      <c r="GT31" s="88" t="n">
        <v>0.000155389058305077</v>
      </c>
      <c r="GU31" s="88" t="n">
        <v>0.000327887857888039</v>
      </c>
      <c r="GV31" s="88" t="n">
        <v>0.000279607648088573</v>
      </c>
      <c r="GW31" s="92" t="s">
        <v>53</v>
      </c>
      <c r="GX31" s="88" t="n">
        <v>0.000840556655796778</v>
      </c>
      <c r="GY31" s="89" t="n">
        <v>0.0029203571653858</v>
      </c>
      <c r="GZ31" s="88" t="n">
        <v>0.000758195080809366</v>
      </c>
      <c r="HA31" s="90" t="n">
        <v>0.000938247277609311</v>
      </c>
      <c r="HB31" s="87" t="n">
        <v>0.00545483149029099</v>
      </c>
      <c r="HC31" s="88" t="n">
        <v>0.00547045329546992</v>
      </c>
      <c r="HD31" s="88" t="n">
        <v>0.00605407660497034</v>
      </c>
      <c r="HE31" s="88" t="n">
        <v>0.00582938335624147</v>
      </c>
      <c r="HF31" s="88" t="n">
        <v>0.00407037030608351</v>
      </c>
      <c r="HG31" s="88" t="n">
        <v>0.00354619454223066</v>
      </c>
      <c r="HH31" s="88" t="n">
        <v>0.00620696862264659</v>
      </c>
      <c r="HI31" s="89" t="n">
        <v>0.00817948427135003</v>
      </c>
      <c r="HJ31" s="90" t="n">
        <v>0.00422918599229326</v>
      </c>
      <c r="HK31" s="91" t="s">
        <v>60</v>
      </c>
      <c r="HL31" s="91"/>
      <c r="HM31" s="91"/>
      <c r="HN31" s="91"/>
      <c r="HO31" s="91"/>
      <c r="HP31" s="91"/>
      <c r="HQ31" s="91"/>
      <c r="HR31" s="91"/>
      <c r="HS31" s="91"/>
      <c r="HT31" s="65"/>
    </row>
    <row r="32" s="36" customFormat="true" ht="19.35" hidden="false" customHeight="true" outlineLevel="0" collapsed="false">
      <c r="A32" s="85"/>
      <c r="B32" s="86" t="s">
        <v>61</v>
      </c>
      <c r="C32" s="86"/>
      <c r="D32" s="86"/>
      <c r="E32" s="86"/>
      <c r="F32" s="86"/>
      <c r="G32" s="86"/>
      <c r="H32" s="86"/>
      <c r="I32" s="86"/>
      <c r="J32" s="86"/>
      <c r="K32" s="87" t="n">
        <v>0.0248556799047037</v>
      </c>
      <c r="L32" s="88" t="n">
        <v>0.0540290397988174</v>
      </c>
      <c r="M32" s="88" t="n">
        <v>0.0412064856562973</v>
      </c>
      <c r="N32" s="88" t="n">
        <v>0.0453887769893841</v>
      </c>
      <c r="O32" s="88" t="n">
        <v>0.0434319742277024</v>
      </c>
      <c r="P32" s="88" t="n">
        <v>0.0435904507326302</v>
      </c>
      <c r="Q32" s="89" t="n">
        <v>0.0317296480242778</v>
      </c>
      <c r="R32" s="88" t="n">
        <v>0.0336718244897052</v>
      </c>
      <c r="S32" s="90" t="n">
        <v>0.0171424109857482</v>
      </c>
      <c r="T32" s="87" t="n">
        <v>0.000980495537545025</v>
      </c>
      <c r="U32" s="92" t="s">
        <v>53</v>
      </c>
      <c r="V32" s="88" t="n">
        <v>0.00882138657144476</v>
      </c>
      <c r="W32" s="88" t="n">
        <v>0.00483885071726955</v>
      </c>
      <c r="X32" s="88" t="n">
        <v>0.00130299519670477</v>
      </c>
      <c r="Y32" s="88" t="n">
        <v>0.00646691323368428</v>
      </c>
      <c r="Z32" s="88" t="n">
        <v>0.000415014308450656</v>
      </c>
      <c r="AA32" s="89" t="n">
        <v>1.20851180483689E-005</v>
      </c>
      <c r="AB32" s="90" t="n">
        <v>0.00060477724487458</v>
      </c>
      <c r="AC32" s="91" t="s">
        <v>62</v>
      </c>
      <c r="AD32" s="91"/>
      <c r="AE32" s="91"/>
      <c r="AF32" s="91"/>
      <c r="AG32" s="91"/>
      <c r="AH32" s="91"/>
      <c r="AI32" s="91"/>
      <c r="AJ32" s="91"/>
      <c r="AK32" s="91"/>
      <c r="AL32" s="65"/>
      <c r="AM32" s="85"/>
      <c r="AN32" s="86" t="s">
        <v>61</v>
      </c>
      <c r="AO32" s="86"/>
      <c r="AP32" s="86"/>
      <c r="AQ32" s="86"/>
      <c r="AR32" s="86"/>
      <c r="AS32" s="86"/>
      <c r="AT32" s="86"/>
      <c r="AU32" s="86"/>
      <c r="AV32" s="86"/>
      <c r="AW32" s="87" t="n">
        <v>0.0953655597995749</v>
      </c>
      <c r="AX32" s="88" t="n">
        <v>0.517410360223837</v>
      </c>
      <c r="AY32" s="88" t="n">
        <v>0.418230075526837</v>
      </c>
      <c r="AZ32" s="88" t="n">
        <v>0.357129879668838</v>
      </c>
      <c r="BA32" s="88" t="n">
        <v>0.318713168830901</v>
      </c>
      <c r="BB32" s="88" t="n">
        <v>0.257510518279751</v>
      </c>
      <c r="BC32" s="89" t="n">
        <v>0.159779885940554</v>
      </c>
      <c r="BD32" s="88" t="n">
        <v>0.139767650275909</v>
      </c>
      <c r="BE32" s="90" t="n">
        <v>0.0554462758749067</v>
      </c>
      <c r="BF32" s="87" t="n">
        <v>0.000476225909631167</v>
      </c>
      <c r="BG32" s="88" t="n">
        <v>0.000566588247781141</v>
      </c>
      <c r="BH32" s="88" t="n">
        <v>0.000996397603566244</v>
      </c>
      <c r="BI32" s="88" t="n">
        <v>0.000323882654517618</v>
      </c>
      <c r="BJ32" s="92" t="s">
        <v>53</v>
      </c>
      <c r="BK32" s="88" t="n">
        <v>0.00377901643851889</v>
      </c>
      <c r="BL32" s="88" t="n">
        <v>0.00064005109909211</v>
      </c>
      <c r="BM32" s="89" t="n">
        <v>0.000586213274585047</v>
      </c>
      <c r="BN32" s="90" t="n">
        <v>0.000218061446595226</v>
      </c>
      <c r="BO32" s="91" t="s">
        <v>62</v>
      </c>
      <c r="BP32" s="91"/>
      <c r="BQ32" s="91"/>
      <c r="BR32" s="91"/>
      <c r="BS32" s="91"/>
      <c r="BT32" s="91"/>
      <c r="BU32" s="91"/>
      <c r="BV32" s="91"/>
      <c r="BW32" s="91"/>
      <c r="BX32" s="65"/>
      <c r="BY32" s="85"/>
      <c r="BZ32" s="86" t="s">
        <v>61</v>
      </c>
      <c r="CA32" s="86"/>
      <c r="CB32" s="86"/>
      <c r="CC32" s="86"/>
      <c r="CD32" s="86"/>
      <c r="CE32" s="86"/>
      <c r="CF32" s="86"/>
      <c r="CG32" s="86"/>
      <c r="CH32" s="86"/>
      <c r="CI32" s="87" t="n">
        <v>0.00319806194844355</v>
      </c>
      <c r="CJ32" s="92" t="s">
        <v>53</v>
      </c>
      <c r="CK32" s="88" t="n">
        <v>0.00011302945262615</v>
      </c>
      <c r="CL32" s="88" t="n">
        <v>0.00411997272893169</v>
      </c>
      <c r="CM32" s="88" t="n">
        <v>0.00135057002564053</v>
      </c>
      <c r="CN32" s="88" t="n">
        <v>0.000971238016435253</v>
      </c>
      <c r="CO32" s="89" t="n">
        <v>0.00260445726053144</v>
      </c>
      <c r="CP32" s="88" t="n">
        <v>0.00385014599929117</v>
      </c>
      <c r="CQ32" s="90" t="n">
        <v>0.00336240592598628</v>
      </c>
      <c r="CR32" s="87" t="n">
        <v>0.00212715322678709</v>
      </c>
      <c r="CS32" s="88" t="n">
        <v>0.000578692577984468</v>
      </c>
      <c r="CT32" s="88" t="n">
        <v>0.00370946052763872</v>
      </c>
      <c r="CU32" s="88" t="n">
        <v>0.00693019148765833</v>
      </c>
      <c r="CV32" s="88" t="n">
        <v>0.0033031198115561</v>
      </c>
      <c r="CW32" s="88" t="n">
        <v>0.00316808898795864</v>
      </c>
      <c r="CX32" s="88" t="n">
        <v>0.00422461244238568</v>
      </c>
      <c r="CY32" s="89" t="n">
        <v>0.00259476149245368</v>
      </c>
      <c r="CZ32" s="90" t="n">
        <v>0.00164048490904865</v>
      </c>
      <c r="DA32" s="91" t="s">
        <v>62</v>
      </c>
      <c r="DB32" s="91"/>
      <c r="DC32" s="91"/>
      <c r="DD32" s="91"/>
      <c r="DE32" s="91"/>
      <c r="DF32" s="91"/>
      <c r="DG32" s="91"/>
      <c r="DH32" s="91"/>
      <c r="DI32" s="91"/>
      <c r="DJ32" s="65"/>
      <c r="DK32" s="85"/>
      <c r="DL32" s="86" t="s">
        <v>61</v>
      </c>
      <c r="DM32" s="86"/>
      <c r="DN32" s="86"/>
      <c r="DO32" s="86"/>
      <c r="DP32" s="86"/>
      <c r="DQ32" s="86"/>
      <c r="DR32" s="86"/>
      <c r="DS32" s="86"/>
      <c r="DT32" s="86"/>
      <c r="DU32" s="87" t="n">
        <v>0.00137223167441162</v>
      </c>
      <c r="DV32" s="88" t="n">
        <v>0.0046048181697099</v>
      </c>
      <c r="DW32" s="88" t="n">
        <v>0.00353521205296136</v>
      </c>
      <c r="DX32" s="88" t="n">
        <v>0.0028824874593209</v>
      </c>
      <c r="DY32" s="88" t="n">
        <v>0.00188463534805091</v>
      </c>
      <c r="DZ32" s="88" t="n">
        <v>0.0010111700314722</v>
      </c>
      <c r="EA32" s="89" t="n">
        <v>0.00292642698799785</v>
      </c>
      <c r="EB32" s="88" t="n">
        <v>0.000166161648588366</v>
      </c>
      <c r="EC32" s="90" t="n">
        <v>0.000448074688649157</v>
      </c>
      <c r="ED32" s="87" t="n">
        <v>0.000571421048506174</v>
      </c>
      <c r="EE32" s="88" t="n">
        <v>0.000903657315082759</v>
      </c>
      <c r="EF32" s="88" t="n">
        <v>0.000460188844300612</v>
      </c>
      <c r="EG32" s="88" t="n">
        <v>0.00122085692074911</v>
      </c>
      <c r="EH32" s="88" t="n">
        <v>0.000981593983308014</v>
      </c>
      <c r="EI32" s="88" t="n">
        <v>0.00113110530882291</v>
      </c>
      <c r="EJ32" s="88" t="n">
        <v>0.00131675321996652</v>
      </c>
      <c r="EK32" s="89" t="n">
        <v>0.000149793100331098</v>
      </c>
      <c r="EL32" s="90" t="n">
        <v>1.62830385004601E-005</v>
      </c>
      <c r="EM32" s="91" t="s">
        <v>62</v>
      </c>
      <c r="EN32" s="91"/>
      <c r="EO32" s="91"/>
      <c r="EP32" s="91"/>
      <c r="EQ32" s="91"/>
      <c r="ER32" s="91"/>
      <c r="ES32" s="91"/>
      <c r="ET32" s="91"/>
      <c r="EU32" s="91"/>
      <c r="EV32" s="65"/>
      <c r="EW32" s="85"/>
      <c r="EX32" s="86" t="s">
        <v>61</v>
      </c>
      <c r="EY32" s="86"/>
      <c r="EZ32" s="86"/>
      <c r="FA32" s="86"/>
      <c r="FB32" s="86"/>
      <c r="FC32" s="86"/>
      <c r="FD32" s="86"/>
      <c r="FE32" s="86"/>
      <c r="FF32" s="86"/>
      <c r="FG32" s="87" t="n">
        <v>0.00111299990331746</v>
      </c>
      <c r="FH32" s="88" t="n">
        <v>0.000631858764579926</v>
      </c>
      <c r="FI32" s="88" t="n">
        <v>0.00033519428768016</v>
      </c>
      <c r="FJ32" s="88" t="n">
        <v>0.000635814628271791</v>
      </c>
      <c r="FK32" s="88" t="n">
        <v>0.000758317244526325</v>
      </c>
      <c r="FL32" s="88" t="n">
        <v>0.00111487152494202</v>
      </c>
      <c r="FM32" s="89" t="n">
        <v>0.000597752269837064</v>
      </c>
      <c r="FN32" s="92" t="s">
        <v>53</v>
      </c>
      <c r="FO32" s="90" t="n">
        <v>0.00220659600265432</v>
      </c>
      <c r="FP32" s="87" t="n">
        <v>0.000579513947267654</v>
      </c>
      <c r="FQ32" s="88" t="n">
        <v>0.0108154559392122</v>
      </c>
      <c r="FR32" s="88" t="n">
        <v>6.35989526851445E-006</v>
      </c>
      <c r="FS32" s="88" t="n">
        <v>2.93899941050418E-005</v>
      </c>
      <c r="FT32" s="92" t="s">
        <v>53</v>
      </c>
      <c r="FU32" s="88" t="n">
        <v>0.000201135173772417</v>
      </c>
      <c r="FV32" s="88" t="n">
        <v>0.00124469945412251</v>
      </c>
      <c r="FW32" s="94" t="s">
        <v>53</v>
      </c>
      <c r="FX32" s="93" t="s">
        <v>53</v>
      </c>
      <c r="FY32" s="91" t="s">
        <v>62</v>
      </c>
      <c r="FZ32" s="91"/>
      <c r="GA32" s="91"/>
      <c r="GB32" s="91"/>
      <c r="GC32" s="91"/>
      <c r="GD32" s="91"/>
      <c r="GE32" s="91"/>
      <c r="GF32" s="91"/>
      <c r="GG32" s="91"/>
      <c r="GH32" s="65"/>
      <c r="GI32" s="85"/>
      <c r="GJ32" s="86" t="s">
        <v>61</v>
      </c>
      <c r="GK32" s="86"/>
      <c r="GL32" s="86"/>
      <c r="GM32" s="86"/>
      <c r="GN32" s="86"/>
      <c r="GO32" s="86"/>
      <c r="GP32" s="86"/>
      <c r="GQ32" s="86"/>
      <c r="GR32" s="86"/>
      <c r="GS32" s="87" t="n">
        <v>0.000145260381381475</v>
      </c>
      <c r="GT32" s="88" t="n">
        <v>0.00185450872595179</v>
      </c>
      <c r="GU32" s="88" t="n">
        <v>7.10551877355166E-005</v>
      </c>
      <c r="GV32" s="88" t="n">
        <v>8.65990338750934E-005</v>
      </c>
      <c r="GW32" s="88" t="n">
        <v>0.000676216953219635</v>
      </c>
      <c r="GX32" s="92" t="s">
        <v>53</v>
      </c>
      <c r="GY32" s="89" t="n">
        <v>0.000165827188977611</v>
      </c>
      <c r="GZ32" s="88" t="n">
        <v>0.000324390276328796</v>
      </c>
      <c r="HA32" s="90" t="n">
        <v>7.63186098424771E-005</v>
      </c>
      <c r="HB32" s="87" t="n">
        <v>0.00221029379189762</v>
      </c>
      <c r="HC32" s="92" t="s">
        <v>53</v>
      </c>
      <c r="HD32" s="88" t="n">
        <v>0.00144915608101847</v>
      </c>
      <c r="HE32" s="88" t="n">
        <v>0.00150098351840094</v>
      </c>
      <c r="HF32" s="88" t="n">
        <v>0.00022188923815093</v>
      </c>
      <c r="HG32" s="88" t="n">
        <v>0.0033530627691091</v>
      </c>
      <c r="HH32" s="88" t="n">
        <v>0.00213054836571893</v>
      </c>
      <c r="HI32" s="89" t="n">
        <v>7.06405674992452E-005</v>
      </c>
      <c r="HJ32" s="90" t="n">
        <v>0.00333074523825275</v>
      </c>
      <c r="HK32" s="91" t="s">
        <v>62</v>
      </c>
      <c r="HL32" s="91"/>
      <c r="HM32" s="91"/>
      <c r="HN32" s="91"/>
      <c r="HO32" s="91"/>
      <c r="HP32" s="91"/>
      <c r="HQ32" s="91"/>
      <c r="HR32" s="91"/>
      <c r="HS32" s="91"/>
      <c r="HT32" s="65"/>
    </row>
    <row r="33" s="36" customFormat="true" ht="19.35" hidden="false" customHeight="true" outlineLevel="0" collapsed="false">
      <c r="A33" s="85"/>
      <c r="B33" s="86" t="s">
        <v>63</v>
      </c>
      <c r="C33" s="86"/>
      <c r="D33" s="86"/>
      <c r="E33" s="86"/>
      <c r="F33" s="86"/>
      <c r="G33" s="86"/>
      <c r="H33" s="86"/>
      <c r="I33" s="86"/>
      <c r="J33" s="86"/>
      <c r="K33" s="87" t="n">
        <v>0.0199148182904278</v>
      </c>
      <c r="L33" s="88" t="n">
        <v>0.00555360544129172</v>
      </c>
      <c r="M33" s="88" t="n">
        <v>0.00728585816591197</v>
      </c>
      <c r="N33" s="88" t="n">
        <v>0.0114379808211711</v>
      </c>
      <c r="O33" s="88" t="n">
        <v>0.0148089133916332</v>
      </c>
      <c r="P33" s="88" t="n">
        <v>0.0152018390373445</v>
      </c>
      <c r="Q33" s="89" t="n">
        <v>0.0196941695789822</v>
      </c>
      <c r="R33" s="88" t="n">
        <v>0.0228724948441548</v>
      </c>
      <c r="S33" s="90" t="n">
        <v>0.0206715386502798</v>
      </c>
      <c r="T33" s="87" t="n">
        <v>0.000147413913144673</v>
      </c>
      <c r="U33" s="92" t="s">
        <v>53</v>
      </c>
      <c r="V33" s="92" t="s">
        <v>53</v>
      </c>
      <c r="W33" s="88" t="n">
        <v>0.000254571202287599</v>
      </c>
      <c r="X33" s="88" t="n">
        <v>1.61503284980263E-005</v>
      </c>
      <c r="Y33" s="88" t="n">
        <v>1.4456900519251E-005</v>
      </c>
      <c r="Z33" s="88" t="n">
        <v>0.000106061000198127</v>
      </c>
      <c r="AA33" s="94" t="s">
        <v>53</v>
      </c>
      <c r="AB33" s="90" t="n">
        <v>0.00026031326991059</v>
      </c>
      <c r="AC33" s="91" t="s">
        <v>64</v>
      </c>
      <c r="AD33" s="91"/>
      <c r="AE33" s="91"/>
      <c r="AF33" s="91"/>
      <c r="AG33" s="91"/>
      <c r="AH33" s="91"/>
      <c r="AI33" s="91"/>
      <c r="AJ33" s="91"/>
      <c r="AK33" s="91"/>
      <c r="AL33" s="65"/>
      <c r="AM33" s="85"/>
      <c r="AN33" s="86" t="s">
        <v>63</v>
      </c>
      <c r="AO33" s="86"/>
      <c r="AP33" s="86"/>
      <c r="AQ33" s="86"/>
      <c r="AR33" s="86"/>
      <c r="AS33" s="86"/>
      <c r="AT33" s="86"/>
      <c r="AU33" s="86"/>
      <c r="AV33" s="86"/>
      <c r="AW33" s="87" t="n">
        <v>0.000413157196860412</v>
      </c>
      <c r="AX33" s="88" t="n">
        <v>2.15099439678148E-005</v>
      </c>
      <c r="AY33" s="88" t="n">
        <v>1.26843128456615E-005</v>
      </c>
      <c r="AZ33" s="88" t="n">
        <v>0.000448577097863482</v>
      </c>
      <c r="BA33" s="88" t="n">
        <v>0.000655683631658325</v>
      </c>
      <c r="BB33" s="88" t="n">
        <v>0.00228308320043906</v>
      </c>
      <c r="BC33" s="89" t="n">
        <v>0.0011943384557205</v>
      </c>
      <c r="BD33" s="88" t="n">
        <v>0.000248499149726871</v>
      </c>
      <c r="BE33" s="90" t="n">
        <v>0.000179750026489494</v>
      </c>
      <c r="BF33" s="87" t="n">
        <v>0.942265977127052</v>
      </c>
      <c r="BG33" s="88" t="n">
        <v>0.941261373349128</v>
      </c>
      <c r="BH33" s="88" t="n">
        <v>0.94948696601774</v>
      </c>
      <c r="BI33" s="88" t="n">
        <v>0.940954292741222</v>
      </c>
      <c r="BJ33" s="88" t="n">
        <v>0.935448226470344</v>
      </c>
      <c r="BK33" s="88" t="n">
        <v>0.917309201726744</v>
      </c>
      <c r="BL33" s="88" t="n">
        <v>0.9379533589142</v>
      </c>
      <c r="BM33" s="89" t="n">
        <v>0.929986641494605</v>
      </c>
      <c r="BN33" s="90" t="n">
        <v>0.948055047948445</v>
      </c>
      <c r="BO33" s="91" t="s">
        <v>64</v>
      </c>
      <c r="BP33" s="91"/>
      <c r="BQ33" s="91"/>
      <c r="BR33" s="91"/>
      <c r="BS33" s="91"/>
      <c r="BT33" s="91"/>
      <c r="BU33" s="91"/>
      <c r="BV33" s="91"/>
      <c r="BW33" s="91"/>
      <c r="BX33" s="65"/>
      <c r="BY33" s="85"/>
      <c r="BZ33" s="86" t="s">
        <v>63</v>
      </c>
      <c r="CA33" s="86"/>
      <c r="CB33" s="86"/>
      <c r="CC33" s="86"/>
      <c r="CD33" s="86"/>
      <c r="CE33" s="86"/>
      <c r="CF33" s="86"/>
      <c r="CG33" s="86"/>
      <c r="CH33" s="86"/>
      <c r="CI33" s="87" t="n">
        <v>0.000301393089706026</v>
      </c>
      <c r="CJ33" s="92" t="s">
        <v>53</v>
      </c>
      <c r="CK33" s="88" t="n">
        <v>0.00161258426560956</v>
      </c>
      <c r="CL33" s="88" t="n">
        <v>9.22675866441228E-006</v>
      </c>
      <c r="CM33" s="88" t="n">
        <v>4.60100348243987E-005</v>
      </c>
      <c r="CN33" s="88" t="n">
        <v>0.000189064341103619</v>
      </c>
      <c r="CO33" s="89" t="n">
        <v>8.76817989882205E-005</v>
      </c>
      <c r="CP33" s="88" t="n">
        <v>0.000382194307109484</v>
      </c>
      <c r="CQ33" s="90" t="n">
        <v>0.000358242459792257</v>
      </c>
      <c r="CR33" s="87" t="n">
        <v>0.000988671874015891</v>
      </c>
      <c r="CS33" s="92" t="s">
        <v>53</v>
      </c>
      <c r="CT33" s="88" t="n">
        <v>0.000892955312243169</v>
      </c>
      <c r="CU33" s="88" t="n">
        <v>9.34106988732267E-005</v>
      </c>
      <c r="CV33" s="88" t="n">
        <v>0.000304660552363918</v>
      </c>
      <c r="CW33" s="88" t="n">
        <v>0.000603727285896128</v>
      </c>
      <c r="CX33" s="88" t="n">
        <v>0.000276447439055906</v>
      </c>
      <c r="CY33" s="89" t="n">
        <v>0.000623409839934886</v>
      </c>
      <c r="CZ33" s="90" t="n">
        <v>0.0011768568627161</v>
      </c>
      <c r="DA33" s="91" t="s">
        <v>64</v>
      </c>
      <c r="DB33" s="91"/>
      <c r="DC33" s="91"/>
      <c r="DD33" s="91"/>
      <c r="DE33" s="91"/>
      <c r="DF33" s="91"/>
      <c r="DG33" s="91"/>
      <c r="DH33" s="91"/>
      <c r="DI33" s="91"/>
      <c r="DJ33" s="65"/>
      <c r="DK33" s="85"/>
      <c r="DL33" s="86" t="s">
        <v>63</v>
      </c>
      <c r="DM33" s="86"/>
      <c r="DN33" s="86"/>
      <c r="DO33" s="86"/>
      <c r="DP33" s="86"/>
      <c r="DQ33" s="86"/>
      <c r="DR33" s="86"/>
      <c r="DS33" s="86"/>
      <c r="DT33" s="86"/>
      <c r="DU33" s="87" t="n">
        <v>0.000988191795377445</v>
      </c>
      <c r="DV33" s="88" t="n">
        <v>0.000971370047157203</v>
      </c>
      <c r="DW33" s="88" t="n">
        <v>0.00016634264901055</v>
      </c>
      <c r="DX33" s="88" t="n">
        <v>0.00191243811793074</v>
      </c>
      <c r="DY33" s="88" t="n">
        <v>4.44033815945109E-006</v>
      </c>
      <c r="DZ33" s="88" t="n">
        <v>0.000642650015844402</v>
      </c>
      <c r="EA33" s="89" t="n">
        <v>0.000735923018050728</v>
      </c>
      <c r="EB33" s="88" t="n">
        <v>0.00107344394285083</v>
      </c>
      <c r="EC33" s="90" t="n">
        <v>0.00119633139631765</v>
      </c>
      <c r="ED33" s="87" t="n">
        <v>0.000636283162768842</v>
      </c>
      <c r="EE33" s="88" t="n">
        <v>0.000481864915786013</v>
      </c>
      <c r="EF33" s="88" t="n">
        <v>1.33066577250929E-005</v>
      </c>
      <c r="EG33" s="88" t="n">
        <v>0.000107107441612211</v>
      </c>
      <c r="EH33" s="88" t="n">
        <v>0.000141389505755829</v>
      </c>
      <c r="EI33" s="88" t="n">
        <v>8.56084046762233E-005</v>
      </c>
      <c r="EJ33" s="88" t="n">
        <v>0.000932294166472962</v>
      </c>
      <c r="EK33" s="89" t="n">
        <v>6.40566156313863E-005</v>
      </c>
      <c r="EL33" s="90" t="n">
        <v>0.000900562260520193</v>
      </c>
      <c r="EM33" s="91" t="s">
        <v>64</v>
      </c>
      <c r="EN33" s="91"/>
      <c r="EO33" s="91"/>
      <c r="EP33" s="91"/>
      <c r="EQ33" s="91"/>
      <c r="ER33" s="91"/>
      <c r="ES33" s="91"/>
      <c r="ET33" s="91"/>
      <c r="EU33" s="91"/>
      <c r="EV33" s="65"/>
      <c r="EW33" s="85"/>
      <c r="EX33" s="86" t="s">
        <v>63</v>
      </c>
      <c r="EY33" s="86"/>
      <c r="EZ33" s="86"/>
      <c r="FA33" s="86"/>
      <c r="FB33" s="86"/>
      <c r="FC33" s="86"/>
      <c r="FD33" s="86"/>
      <c r="FE33" s="86"/>
      <c r="FF33" s="86"/>
      <c r="FG33" s="87" t="n">
        <v>0.00612811341066555</v>
      </c>
      <c r="FH33" s="88" t="n">
        <v>0.00333099054141735</v>
      </c>
      <c r="FI33" s="88" t="n">
        <v>0.00199678682703402</v>
      </c>
      <c r="FJ33" s="88" t="n">
        <v>0.00112694263268435</v>
      </c>
      <c r="FK33" s="88" t="n">
        <v>0.00081741104431082</v>
      </c>
      <c r="FL33" s="88" t="n">
        <v>0.000850299871571174</v>
      </c>
      <c r="FM33" s="89" t="n">
        <v>0.00718934078963567</v>
      </c>
      <c r="FN33" s="88" t="n">
        <v>0.00828374628026633</v>
      </c>
      <c r="FO33" s="90" t="n">
        <v>0.0103392329498933</v>
      </c>
      <c r="FP33" s="87" t="n">
        <v>3.54724531135254E-005</v>
      </c>
      <c r="FQ33" s="92" t="s">
        <v>53</v>
      </c>
      <c r="FR33" s="92" t="s">
        <v>53</v>
      </c>
      <c r="FS33" s="92" t="s">
        <v>53</v>
      </c>
      <c r="FT33" s="88" t="n">
        <v>9.1515909278083E-005</v>
      </c>
      <c r="FU33" s="92" t="s">
        <v>53</v>
      </c>
      <c r="FV33" s="88" t="n">
        <v>7.72590070710988E-005</v>
      </c>
      <c r="FW33" s="94" t="s">
        <v>53</v>
      </c>
      <c r="FX33" s="90" t="n">
        <v>2.53151123102183E-005</v>
      </c>
      <c r="FY33" s="91" t="s">
        <v>64</v>
      </c>
      <c r="FZ33" s="91"/>
      <c r="GA33" s="91"/>
      <c r="GB33" s="91"/>
      <c r="GC33" s="91"/>
      <c r="GD33" s="91"/>
      <c r="GE33" s="91"/>
      <c r="GF33" s="91"/>
      <c r="GG33" s="91"/>
      <c r="GH33" s="65"/>
      <c r="GI33" s="85"/>
      <c r="GJ33" s="86" t="s">
        <v>63</v>
      </c>
      <c r="GK33" s="86"/>
      <c r="GL33" s="86"/>
      <c r="GM33" s="86"/>
      <c r="GN33" s="86"/>
      <c r="GO33" s="86"/>
      <c r="GP33" s="86"/>
      <c r="GQ33" s="86"/>
      <c r="GR33" s="86"/>
      <c r="GS33" s="87" t="n">
        <v>0.000435289864215698</v>
      </c>
      <c r="GT33" s="88" t="n">
        <v>1.22543993322173E-005</v>
      </c>
      <c r="GU33" s="88" t="n">
        <v>5.96318717236702E-005</v>
      </c>
      <c r="GV33" s="88" t="n">
        <v>2.93555282455848E-005</v>
      </c>
      <c r="GW33" s="88" t="n">
        <v>0.000359516367586399</v>
      </c>
      <c r="GX33" s="88" t="n">
        <v>0.000993974100617094</v>
      </c>
      <c r="GY33" s="89" t="n">
        <v>0.000314106117581126</v>
      </c>
      <c r="GZ33" s="88" t="n">
        <v>2.40540699444618E-005</v>
      </c>
      <c r="HA33" s="90" t="n">
        <v>0.000515846954595334</v>
      </c>
      <c r="HB33" s="87" t="n">
        <v>0.00290336635727698</v>
      </c>
      <c r="HC33" s="88" t="n">
        <v>0.000588340586967088</v>
      </c>
      <c r="HD33" s="88" t="n">
        <v>0.000123500441865007</v>
      </c>
      <c r="HE33" s="88" t="n">
        <v>0.0019227890177232</v>
      </c>
      <c r="HF33" s="88" t="n">
        <v>0.000715077239962875</v>
      </c>
      <c r="HG33" s="88" t="n">
        <v>0.000808187188859206</v>
      </c>
      <c r="HH33" s="88" t="n">
        <v>0.00288740531257965</v>
      </c>
      <c r="HI33" s="89" t="n">
        <v>0.00888995341244667</v>
      </c>
      <c r="HJ33" s="90" t="n">
        <v>0.00151166755279245</v>
      </c>
      <c r="HK33" s="91" t="s">
        <v>64</v>
      </c>
      <c r="HL33" s="91"/>
      <c r="HM33" s="91"/>
      <c r="HN33" s="91"/>
      <c r="HO33" s="91"/>
      <c r="HP33" s="91"/>
      <c r="HQ33" s="91"/>
      <c r="HR33" s="91"/>
      <c r="HS33" s="91"/>
      <c r="HT33" s="65"/>
    </row>
    <row r="34" s="36" customFormat="true" ht="19.35" hidden="false" customHeight="true" outlineLevel="0" collapsed="false">
      <c r="A34" s="85"/>
      <c r="B34" s="59" t="s">
        <v>65</v>
      </c>
      <c r="C34" s="59"/>
      <c r="D34" s="59"/>
      <c r="E34" s="59"/>
      <c r="F34" s="59"/>
      <c r="G34" s="59"/>
      <c r="H34" s="59"/>
      <c r="I34" s="59"/>
      <c r="J34" s="59"/>
      <c r="K34" s="87" t="n">
        <v>0.04782667107678</v>
      </c>
      <c r="L34" s="88" t="n">
        <v>0.0193380371036626</v>
      </c>
      <c r="M34" s="88" t="n">
        <v>0.00721052417238027</v>
      </c>
      <c r="N34" s="88" t="n">
        <v>0.00962809120160396</v>
      </c>
      <c r="O34" s="88" t="n">
        <v>0.0159301343749923</v>
      </c>
      <c r="P34" s="88" t="n">
        <v>0.0311671596144061</v>
      </c>
      <c r="Q34" s="89" t="n">
        <v>0.0461783862754078</v>
      </c>
      <c r="R34" s="88" t="n">
        <v>0.0612821715947249</v>
      </c>
      <c r="S34" s="90" t="n">
        <v>0.0509928689633594</v>
      </c>
      <c r="T34" s="87" t="n">
        <v>0.00190054105539155</v>
      </c>
      <c r="U34" s="92" t="s">
        <v>53</v>
      </c>
      <c r="V34" s="92" t="s">
        <v>53</v>
      </c>
      <c r="W34" s="92" t="s">
        <v>53</v>
      </c>
      <c r="X34" s="88" t="n">
        <v>0.000127724336529278</v>
      </c>
      <c r="Y34" s="88" t="n">
        <v>0.00733594358434239</v>
      </c>
      <c r="Z34" s="88" t="n">
        <v>0.00152143594535536</v>
      </c>
      <c r="AA34" s="89" t="n">
        <v>0.00212823841903306</v>
      </c>
      <c r="AB34" s="90" t="n">
        <v>0.00152542537277143</v>
      </c>
      <c r="AC34" s="64" t="s">
        <v>66</v>
      </c>
      <c r="AD34" s="64"/>
      <c r="AE34" s="64"/>
      <c r="AF34" s="64"/>
      <c r="AG34" s="64"/>
      <c r="AH34" s="64"/>
      <c r="AI34" s="64"/>
      <c r="AJ34" s="64"/>
      <c r="AK34" s="64"/>
      <c r="AL34" s="65"/>
      <c r="AM34" s="85"/>
      <c r="AN34" s="59" t="s">
        <v>65</v>
      </c>
      <c r="AO34" s="59"/>
      <c r="AP34" s="59"/>
      <c r="AQ34" s="59"/>
      <c r="AR34" s="59"/>
      <c r="AS34" s="59"/>
      <c r="AT34" s="59"/>
      <c r="AU34" s="59"/>
      <c r="AV34" s="59"/>
      <c r="AW34" s="87" t="n">
        <v>0.00138656061688178</v>
      </c>
      <c r="AX34" s="88" t="n">
        <v>2.42341943392917E-005</v>
      </c>
      <c r="AY34" s="92" t="s">
        <v>53</v>
      </c>
      <c r="AZ34" s="88" t="n">
        <v>0.000124445084835287</v>
      </c>
      <c r="BA34" s="88" t="n">
        <v>2.87144255112762E-005</v>
      </c>
      <c r="BB34" s="88" t="n">
        <v>0.00099546168494328</v>
      </c>
      <c r="BC34" s="89" t="n">
        <v>0.00112478005640402</v>
      </c>
      <c r="BD34" s="88" t="n">
        <v>0.0016474736022066</v>
      </c>
      <c r="BE34" s="90" t="n">
        <v>0.00148145317013028</v>
      </c>
      <c r="BF34" s="87" t="n">
        <v>5.97690448087816E-005</v>
      </c>
      <c r="BG34" s="92" t="s">
        <v>53</v>
      </c>
      <c r="BH34" s="88" t="n">
        <v>3.67689863806643E-005</v>
      </c>
      <c r="BI34" s="88" t="n">
        <v>0.000259833823295022</v>
      </c>
      <c r="BJ34" s="88" t="n">
        <v>0.000844739062521531</v>
      </c>
      <c r="BK34" s="92" t="s">
        <v>53</v>
      </c>
      <c r="BL34" s="88" t="n">
        <v>0.000162310270458307</v>
      </c>
      <c r="BM34" s="94" t="s">
        <v>53</v>
      </c>
      <c r="BN34" s="90" t="n">
        <v>1.25853334091632E-005</v>
      </c>
      <c r="BO34" s="64" t="s">
        <v>66</v>
      </c>
      <c r="BP34" s="64"/>
      <c r="BQ34" s="64"/>
      <c r="BR34" s="64"/>
      <c r="BS34" s="64"/>
      <c r="BT34" s="64"/>
      <c r="BU34" s="64"/>
      <c r="BV34" s="64"/>
      <c r="BW34" s="64"/>
      <c r="BX34" s="65"/>
      <c r="BY34" s="85"/>
      <c r="BZ34" s="59" t="s">
        <v>65</v>
      </c>
      <c r="CA34" s="59"/>
      <c r="CB34" s="59"/>
      <c r="CC34" s="59"/>
      <c r="CD34" s="59"/>
      <c r="CE34" s="59"/>
      <c r="CF34" s="59"/>
      <c r="CG34" s="59"/>
      <c r="CH34" s="59"/>
      <c r="CI34" s="87" t="n">
        <v>0.936484714326494</v>
      </c>
      <c r="CJ34" s="88" t="n">
        <v>0.958207112166265</v>
      </c>
      <c r="CK34" s="88" t="n">
        <v>0.972192580928841</v>
      </c>
      <c r="CL34" s="88" t="n">
        <v>0.961441923246967</v>
      </c>
      <c r="CM34" s="88" t="n">
        <v>0.943740478673649</v>
      </c>
      <c r="CN34" s="88" t="n">
        <v>0.965153817364485</v>
      </c>
      <c r="CO34" s="89" t="n">
        <v>0.950309767464018</v>
      </c>
      <c r="CP34" s="88" t="n">
        <v>0.952428590370946</v>
      </c>
      <c r="CQ34" s="90" t="n">
        <v>0.926917063752575</v>
      </c>
      <c r="CR34" s="87" t="n">
        <v>0.00221236988812246</v>
      </c>
      <c r="CS34" s="92" t="s">
        <v>53</v>
      </c>
      <c r="CT34" s="92" t="s">
        <v>53</v>
      </c>
      <c r="CU34" s="88" t="n">
        <v>0.00171033511965976</v>
      </c>
      <c r="CV34" s="88" t="n">
        <v>0.000239878410092033</v>
      </c>
      <c r="CW34" s="88" t="n">
        <v>0.0015466512326949</v>
      </c>
      <c r="CX34" s="88" t="n">
        <v>0.000473707966292208</v>
      </c>
      <c r="CY34" s="89" t="n">
        <v>0.00173010298957126</v>
      </c>
      <c r="CZ34" s="90" t="n">
        <v>0.00260640138378933</v>
      </c>
      <c r="DA34" s="64" t="s">
        <v>66</v>
      </c>
      <c r="DB34" s="64"/>
      <c r="DC34" s="64"/>
      <c r="DD34" s="64"/>
      <c r="DE34" s="64"/>
      <c r="DF34" s="64"/>
      <c r="DG34" s="64"/>
      <c r="DH34" s="64"/>
      <c r="DI34" s="64"/>
      <c r="DJ34" s="65"/>
      <c r="DK34" s="85"/>
      <c r="DL34" s="59" t="s">
        <v>65</v>
      </c>
      <c r="DM34" s="59"/>
      <c r="DN34" s="59"/>
      <c r="DO34" s="59"/>
      <c r="DP34" s="59"/>
      <c r="DQ34" s="59"/>
      <c r="DR34" s="59"/>
      <c r="DS34" s="59"/>
      <c r="DT34" s="59"/>
      <c r="DU34" s="87" t="n">
        <v>0.000376749961709671</v>
      </c>
      <c r="DV34" s="88" t="n">
        <v>2.19259993376831E-006</v>
      </c>
      <c r="DW34" s="88" t="n">
        <v>0.00200181043676191</v>
      </c>
      <c r="DX34" s="88" t="n">
        <v>0.00159579751691061</v>
      </c>
      <c r="DY34" s="88" t="n">
        <v>0.000745404561484544</v>
      </c>
      <c r="DZ34" s="88" t="n">
        <v>0.000242227026282539</v>
      </c>
      <c r="EA34" s="89" t="n">
        <v>0.000498316786807691</v>
      </c>
      <c r="EB34" s="88" t="n">
        <v>0.000728941431175536</v>
      </c>
      <c r="EC34" s="90" t="n">
        <v>4.00941953623514E-005</v>
      </c>
      <c r="ED34" s="87" t="n">
        <v>0.00260169718013073</v>
      </c>
      <c r="EE34" s="88" t="n">
        <v>0.00136181024621678</v>
      </c>
      <c r="EF34" s="88" t="n">
        <v>6.88748828572901E-005</v>
      </c>
      <c r="EG34" s="88" t="n">
        <v>0.00136749773899716</v>
      </c>
      <c r="EH34" s="88" t="n">
        <v>0.00159230428356754</v>
      </c>
      <c r="EI34" s="88" t="n">
        <v>0.00218425957000736</v>
      </c>
      <c r="EJ34" s="88" t="n">
        <v>0.00363364541350897</v>
      </c>
      <c r="EK34" s="89" t="n">
        <v>0.000888643417890803</v>
      </c>
      <c r="EL34" s="90" t="n">
        <v>0.00302734449520045</v>
      </c>
      <c r="EM34" s="64" t="s">
        <v>66</v>
      </c>
      <c r="EN34" s="64"/>
      <c r="EO34" s="64"/>
      <c r="EP34" s="64"/>
      <c r="EQ34" s="64"/>
      <c r="ER34" s="64"/>
      <c r="ES34" s="64"/>
      <c r="ET34" s="64"/>
      <c r="EU34" s="64"/>
      <c r="EV34" s="65"/>
      <c r="EW34" s="85"/>
      <c r="EX34" s="59" t="s">
        <v>65</v>
      </c>
      <c r="EY34" s="59"/>
      <c r="EZ34" s="59"/>
      <c r="FA34" s="59"/>
      <c r="FB34" s="59"/>
      <c r="FC34" s="59"/>
      <c r="FD34" s="59"/>
      <c r="FE34" s="59"/>
      <c r="FF34" s="59"/>
      <c r="FG34" s="87" t="n">
        <v>0.000416849955293069</v>
      </c>
      <c r="FH34" s="92" t="s">
        <v>53</v>
      </c>
      <c r="FI34" s="92" t="s">
        <v>53</v>
      </c>
      <c r="FJ34" s="92" t="s">
        <v>53</v>
      </c>
      <c r="FK34" s="92" t="s">
        <v>53</v>
      </c>
      <c r="FL34" s="92" t="s">
        <v>53</v>
      </c>
      <c r="FM34" s="89" t="n">
        <v>0.000852120587656482</v>
      </c>
      <c r="FN34" s="88" t="n">
        <v>0.00166482842064179</v>
      </c>
      <c r="FO34" s="90" t="n">
        <v>0.00014378695195487</v>
      </c>
      <c r="FP34" s="87" t="n">
        <v>0.000127081524251767</v>
      </c>
      <c r="FQ34" s="92" t="s">
        <v>53</v>
      </c>
      <c r="FR34" s="92" t="s">
        <v>53</v>
      </c>
      <c r="FS34" s="88" t="n">
        <v>5.37027186735996E-006</v>
      </c>
      <c r="FT34" s="88" t="n">
        <v>8.21262263152689E-005</v>
      </c>
      <c r="FU34" s="92" t="s">
        <v>53</v>
      </c>
      <c r="FV34" s="88" t="n">
        <v>0.000239336352155028</v>
      </c>
      <c r="FW34" s="89" t="n">
        <v>0.000851153484442378</v>
      </c>
      <c r="FX34" s="93" t="s">
        <v>53</v>
      </c>
      <c r="FY34" s="64" t="s">
        <v>66</v>
      </c>
      <c r="FZ34" s="64"/>
      <c r="GA34" s="64"/>
      <c r="GB34" s="64"/>
      <c r="GC34" s="64"/>
      <c r="GD34" s="64"/>
      <c r="GE34" s="64"/>
      <c r="GF34" s="64"/>
      <c r="GG34" s="64"/>
      <c r="GH34" s="65"/>
      <c r="GI34" s="85"/>
      <c r="GJ34" s="59" t="s">
        <v>65</v>
      </c>
      <c r="GK34" s="59"/>
      <c r="GL34" s="59"/>
      <c r="GM34" s="59"/>
      <c r="GN34" s="59"/>
      <c r="GO34" s="59"/>
      <c r="GP34" s="59"/>
      <c r="GQ34" s="59"/>
      <c r="GR34" s="59"/>
      <c r="GS34" s="87" t="n">
        <v>0.000418788249264351</v>
      </c>
      <c r="GT34" s="88" t="n">
        <v>5.4239130914933E-007</v>
      </c>
      <c r="GU34" s="88" t="n">
        <v>3.45466781083881E-005</v>
      </c>
      <c r="GV34" s="88" t="n">
        <v>0.000289017981696248</v>
      </c>
      <c r="GW34" s="88" t="n">
        <v>0.000826267420442564</v>
      </c>
      <c r="GX34" s="88" t="n">
        <v>0.00158269703345275</v>
      </c>
      <c r="GY34" s="89" t="n">
        <v>0.00117736093029212</v>
      </c>
      <c r="GZ34" s="88" t="n">
        <v>0.000542037018059473</v>
      </c>
      <c r="HA34" s="90" t="n">
        <v>0.00026226487323659</v>
      </c>
      <c r="HB34" s="87" t="n">
        <v>0.00502463214831962</v>
      </c>
      <c r="HC34" s="92" t="s">
        <v>53</v>
      </c>
      <c r="HD34" s="88" t="n">
        <v>3.65003895091897E-005</v>
      </c>
      <c r="HE34" s="88" t="n">
        <v>0.00072130025875251</v>
      </c>
      <c r="HF34" s="88" t="n">
        <v>0.00258675799693203</v>
      </c>
      <c r="HG34" s="88" t="n">
        <v>0.00379611264345661</v>
      </c>
      <c r="HH34" s="88" t="n">
        <v>0.00764275858511216</v>
      </c>
      <c r="HI34" s="89" t="n">
        <v>0.0019663167000779</v>
      </c>
      <c r="HJ34" s="90" t="n">
        <v>0.00527866871395788</v>
      </c>
      <c r="HK34" s="64" t="s">
        <v>66</v>
      </c>
      <c r="HL34" s="64"/>
      <c r="HM34" s="64"/>
      <c r="HN34" s="64"/>
      <c r="HO34" s="64"/>
      <c r="HP34" s="64"/>
      <c r="HQ34" s="64"/>
      <c r="HR34" s="64"/>
      <c r="HS34" s="64"/>
      <c r="HT34" s="65"/>
    </row>
    <row r="35" s="36" customFormat="true" ht="19.35" hidden="false" customHeight="true" outlineLevel="0" collapsed="false">
      <c r="A35" s="85"/>
      <c r="B35" s="69" t="s">
        <v>67</v>
      </c>
      <c r="C35" s="69"/>
      <c r="D35" s="69"/>
      <c r="E35" s="69"/>
      <c r="F35" s="69"/>
      <c r="G35" s="69"/>
      <c r="H35" s="69"/>
      <c r="I35" s="69"/>
      <c r="J35" s="69"/>
      <c r="K35" s="87" t="n">
        <v>0.233592620641456</v>
      </c>
      <c r="L35" s="88" t="n">
        <v>0.0143862727436405</v>
      </c>
      <c r="M35" s="88" t="n">
        <v>0.0249499258893617</v>
      </c>
      <c r="N35" s="88" t="n">
        <v>0.0514273067263297</v>
      </c>
      <c r="O35" s="88" t="n">
        <v>0.0734215137945008</v>
      </c>
      <c r="P35" s="88" t="n">
        <v>0.094987365074322</v>
      </c>
      <c r="Q35" s="89" t="n">
        <v>0.144672867130949</v>
      </c>
      <c r="R35" s="88" t="n">
        <v>0.188766911289744</v>
      </c>
      <c r="S35" s="90" t="n">
        <v>0.303731215659932</v>
      </c>
      <c r="T35" s="87" t="n">
        <v>0.0111327428210766</v>
      </c>
      <c r="U35" s="92" t="s">
        <v>53</v>
      </c>
      <c r="V35" s="88" t="n">
        <v>0.00777003208798465</v>
      </c>
      <c r="W35" s="88" t="n">
        <v>0.00143053774765532</v>
      </c>
      <c r="X35" s="88" t="n">
        <v>0.00788701768836333</v>
      </c>
      <c r="Y35" s="88" t="n">
        <v>0.00421176198094285</v>
      </c>
      <c r="Z35" s="88" t="n">
        <v>0.0061674843039439</v>
      </c>
      <c r="AA35" s="89" t="n">
        <v>0.0064204786232875</v>
      </c>
      <c r="AB35" s="90" t="n">
        <v>0.0186827674582415</v>
      </c>
      <c r="AC35" s="70" t="s">
        <v>68</v>
      </c>
      <c r="AD35" s="70"/>
      <c r="AE35" s="70"/>
      <c r="AF35" s="70"/>
      <c r="AG35" s="70"/>
      <c r="AH35" s="70"/>
      <c r="AI35" s="70"/>
      <c r="AJ35" s="70"/>
      <c r="AK35" s="70"/>
      <c r="AL35" s="65"/>
      <c r="AM35" s="85"/>
      <c r="AN35" s="69" t="s">
        <v>67</v>
      </c>
      <c r="AO35" s="69"/>
      <c r="AP35" s="69"/>
      <c r="AQ35" s="69"/>
      <c r="AR35" s="69"/>
      <c r="AS35" s="69"/>
      <c r="AT35" s="69"/>
      <c r="AU35" s="69"/>
      <c r="AV35" s="69"/>
      <c r="AW35" s="87" t="n">
        <v>0.0321469279651331</v>
      </c>
      <c r="AX35" s="88" t="n">
        <v>0.00237258112954783</v>
      </c>
      <c r="AY35" s="88" t="n">
        <v>0.00327779146161763</v>
      </c>
      <c r="AZ35" s="88" t="n">
        <v>0.0088728111408577</v>
      </c>
      <c r="BA35" s="88" t="n">
        <v>0.0091645499072541</v>
      </c>
      <c r="BB35" s="88" t="n">
        <v>0.0163984712975923</v>
      </c>
      <c r="BC35" s="89" t="n">
        <v>0.020829045476068</v>
      </c>
      <c r="BD35" s="88" t="n">
        <v>0.0182658104353918</v>
      </c>
      <c r="BE35" s="90" t="n">
        <v>0.038583531637684</v>
      </c>
      <c r="BF35" s="87" t="n">
        <v>0.00717067771766921</v>
      </c>
      <c r="BG35" s="88" t="n">
        <v>0.00318828255558502</v>
      </c>
      <c r="BH35" s="88" t="n">
        <v>0.00722615385698726</v>
      </c>
      <c r="BI35" s="88" t="n">
        <v>0.00764920765988145</v>
      </c>
      <c r="BJ35" s="88" t="n">
        <v>0.00592035828931961</v>
      </c>
      <c r="BK35" s="88" t="n">
        <v>0.0122953549768269</v>
      </c>
      <c r="BL35" s="88" t="n">
        <v>0.00901117125256748</v>
      </c>
      <c r="BM35" s="89" t="n">
        <v>0.0122321322083961</v>
      </c>
      <c r="BN35" s="90" t="n">
        <v>0.00518763974520394</v>
      </c>
      <c r="BO35" s="70" t="s">
        <v>68</v>
      </c>
      <c r="BP35" s="70"/>
      <c r="BQ35" s="70"/>
      <c r="BR35" s="70"/>
      <c r="BS35" s="70"/>
      <c r="BT35" s="70"/>
      <c r="BU35" s="70"/>
      <c r="BV35" s="70"/>
      <c r="BW35" s="70"/>
      <c r="BX35" s="65"/>
      <c r="BY35" s="85"/>
      <c r="BZ35" s="69" t="s">
        <v>67</v>
      </c>
      <c r="CA35" s="69"/>
      <c r="CB35" s="69"/>
      <c r="CC35" s="69"/>
      <c r="CD35" s="69"/>
      <c r="CE35" s="69"/>
      <c r="CF35" s="69"/>
      <c r="CG35" s="69"/>
      <c r="CH35" s="69"/>
      <c r="CI35" s="87" t="n">
        <v>0.00579369850333337</v>
      </c>
      <c r="CJ35" s="92" t="s">
        <v>53</v>
      </c>
      <c r="CK35" s="88" t="n">
        <v>4.22923618281129E-005</v>
      </c>
      <c r="CL35" s="88" t="n">
        <v>0.00170910950932743</v>
      </c>
      <c r="CM35" s="88" t="n">
        <v>0.0080107485953944</v>
      </c>
      <c r="CN35" s="88" t="n">
        <v>0.00254899177834263</v>
      </c>
      <c r="CO35" s="89" t="n">
        <v>0.00394253671336706</v>
      </c>
      <c r="CP35" s="88" t="n">
        <v>0.00369972881721881</v>
      </c>
      <c r="CQ35" s="90" t="n">
        <v>0.00701309003089846</v>
      </c>
      <c r="CR35" s="87" t="n">
        <v>0.933378898868914</v>
      </c>
      <c r="CS35" s="88" t="n">
        <v>0.911516040691432</v>
      </c>
      <c r="CT35" s="88" t="n">
        <v>0.876011049405854</v>
      </c>
      <c r="CU35" s="88" t="n">
        <v>0.857638739941688</v>
      </c>
      <c r="CV35" s="88" t="n">
        <v>0.894617464727908</v>
      </c>
      <c r="CW35" s="88" t="n">
        <v>0.89904066928647</v>
      </c>
      <c r="CX35" s="88" t="n">
        <v>0.918978593125793</v>
      </c>
      <c r="CY35" s="89" t="n">
        <v>0.92001642175584</v>
      </c>
      <c r="CZ35" s="90" t="n">
        <v>0.939334473022977</v>
      </c>
      <c r="DA35" s="70" t="s">
        <v>68</v>
      </c>
      <c r="DB35" s="70"/>
      <c r="DC35" s="70"/>
      <c r="DD35" s="70"/>
      <c r="DE35" s="70"/>
      <c r="DF35" s="70"/>
      <c r="DG35" s="70"/>
      <c r="DH35" s="70"/>
      <c r="DI35" s="70"/>
      <c r="DJ35" s="65"/>
      <c r="DK35" s="85"/>
      <c r="DL35" s="69" t="s">
        <v>67</v>
      </c>
      <c r="DM35" s="69"/>
      <c r="DN35" s="69"/>
      <c r="DO35" s="69"/>
      <c r="DP35" s="69"/>
      <c r="DQ35" s="69"/>
      <c r="DR35" s="69"/>
      <c r="DS35" s="69"/>
      <c r="DT35" s="69"/>
      <c r="DU35" s="87" t="n">
        <v>0.02750740026575</v>
      </c>
      <c r="DV35" s="88" t="n">
        <v>0.00962149689342362</v>
      </c>
      <c r="DW35" s="88" t="n">
        <v>0.0168173579289902</v>
      </c>
      <c r="DX35" s="88" t="n">
        <v>0.0166489971326028</v>
      </c>
      <c r="DY35" s="88" t="n">
        <v>0.0272221732887135</v>
      </c>
      <c r="DZ35" s="88" t="n">
        <v>0.0253240416422243</v>
      </c>
      <c r="EA35" s="89" t="n">
        <v>0.0209815583367099</v>
      </c>
      <c r="EB35" s="88" t="n">
        <v>0.017862769751303</v>
      </c>
      <c r="EC35" s="90" t="n">
        <v>0.0361555394140743</v>
      </c>
      <c r="ED35" s="87" t="n">
        <v>0.00777477787435838</v>
      </c>
      <c r="EE35" s="88" t="n">
        <v>0.000819759023563851</v>
      </c>
      <c r="EF35" s="88" t="n">
        <v>0.0010661031971437</v>
      </c>
      <c r="EG35" s="88" t="n">
        <v>0.00271245246840518</v>
      </c>
      <c r="EH35" s="88" t="n">
        <v>0.00122451511394191</v>
      </c>
      <c r="EI35" s="88" t="n">
        <v>0.00824551989650606</v>
      </c>
      <c r="EJ35" s="88" t="n">
        <v>0.00643156759649278</v>
      </c>
      <c r="EK35" s="89" t="n">
        <v>0.00854030192003735</v>
      </c>
      <c r="EL35" s="90" t="n">
        <v>0.0102375152071276</v>
      </c>
      <c r="EM35" s="70" t="s">
        <v>68</v>
      </c>
      <c r="EN35" s="70"/>
      <c r="EO35" s="70"/>
      <c r="EP35" s="70"/>
      <c r="EQ35" s="70"/>
      <c r="ER35" s="70"/>
      <c r="ES35" s="70"/>
      <c r="ET35" s="70"/>
      <c r="EU35" s="70"/>
      <c r="EV35" s="65"/>
      <c r="EW35" s="85"/>
      <c r="EX35" s="69" t="s">
        <v>67</v>
      </c>
      <c r="EY35" s="69"/>
      <c r="EZ35" s="69"/>
      <c r="FA35" s="69"/>
      <c r="FB35" s="69"/>
      <c r="FC35" s="69"/>
      <c r="FD35" s="69"/>
      <c r="FE35" s="69"/>
      <c r="FF35" s="69"/>
      <c r="FG35" s="87" t="n">
        <v>0.00889004647439632</v>
      </c>
      <c r="FH35" s="88" t="n">
        <v>2.5566278668683E-005</v>
      </c>
      <c r="FI35" s="88" t="n">
        <v>0.00115781446706917</v>
      </c>
      <c r="FJ35" s="88" t="n">
        <v>0.000734169611056498</v>
      </c>
      <c r="FK35" s="88" t="n">
        <v>0.00163494998594449</v>
      </c>
      <c r="FL35" s="88" t="n">
        <v>0.00273872950766383</v>
      </c>
      <c r="FM35" s="89" t="n">
        <v>0.00405133975588303</v>
      </c>
      <c r="FN35" s="88" t="n">
        <v>0.0110350797741374</v>
      </c>
      <c r="FO35" s="90" t="n">
        <v>0.0207559442415264</v>
      </c>
      <c r="FP35" s="87" t="n">
        <v>0.00352324324911036</v>
      </c>
      <c r="FQ35" s="88" t="n">
        <v>0.000168161112854243</v>
      </c>
      <c r="FR35" s="88" t="n">
        <v>0.000322576609891099</v>
      </c>
      <c r="FS35" s="88" t="n">
        <v>0.00136552523970204</v>
      </c>
      <c r="FT35" s="88" t="n">
        <v>0.00249540122267867</v>
      </c>
      <c r="FU35" s="88" t="n">
        <v>0.000691858831193847</v>
      </c>
      <c r="FV35" s="88" t="n">
        <v>0.00376269462033165</v>
      </c>
      <c r="FW35" s="89" t="n">
        <v>0.000683023238301485</v>
      </c>
      <c r="FX35" s="90" t="n">
        <v>0.0110862861270315</v>
      </c>
      <c r="FY35" s="70" t="s">
        <v>68</v>
      </c>
      <c r="FZ35" s="70"/>
      <c r="GA35" s="70"/>
      <c r="GB35" s="70"/>
      <c r="GC35" s="70"/>
      <c r="GD35" s="70"/>
      <c r="GE35" s="70"/>
      <c r="GF35" s="70"/>
      <c r="GG35" s="70"/>
      <c r="GH35" s="65"/>
      <c r="GI35" s="85"/>
      <c r="GJ35" s="69" t="s">
        <v>67</v>
      </c>
      <c r="GK35" s="69"/>
      <c r="GL35" s="69"/>
      <c r="GM35" s="69"/>
      <c r="GN35" s="69"/>
      <c r="GO35" s="69"/>
      <c r="GP35" s="69"/>
      <c r="GQ35" s="69"/>
      <c r="GR35" s="69"/>
      <c r="GS35" s="87" t="n">
        <v>0.00227250228825901</v>
      </c>
      <c r="GT35" s="88" t="n">
        <v>0.00122192460730056</v>
      </c>
      <c r="GU35" s="88" t="n">
        <v>0.000807422063804892</v>
      </c>
      <c r="GV35" s="88" t="n">
        <v>0.00194635631053537</v>
      </c>
      <c r="GW35" s="88" t="n">
        <v>0.00173330299138338</v>
      </c>
      <c r="GX35" s="88" t="n">
        <v>0.00277673839678886</v>
      </c>
      <c r="GY35" s="89" t="n">
        <v>0.00457240937547902</v>
      </c>
      <c r="GZ35" s="88" t="n">
        <v>0.00444856501245315</v>
      </c>
      <c r="HA35" s="90" t="n">
        <v>0.00180964290084666</v>
      </c>
      <c r="HB35" s="87" t="n">
        <v>0.013260700378026</v>
      </c>
      <c r="HC35" s="88" t="n">
        <v>0.00128109553111658</v>
      </c>
      <c r="HD35" s="88" t="n">
        <v>0.00377295176294976</v>
      </c>
      <c r="HE35" s="88" t="n">
        <v>0.00785405759743271</v>
      </c>
      <c r="HF35" s="88" t="n">
        <v>0.0138335198351349</v>
      </c>
      <c r="HG35" s="88" t="n">
        <v>0.0130512529814663</v>
      </c>
      <c r="HH35" s="88" t="n">
        <v>0.0135717755156639</v>
      </c>
      <c r="HI35" s="89" t="n">
        <v>0.0130411190960467</v>
      </c>
      <c r="HJ35" s="90" t="n">
        <v>0.0141823532282889</v>
      </c>
      <c r="HK35" s="70" t="s">
        <v>68</v>
      </c>
      <c r="HL35" s="70"/>
      <c r="HM35" s="70"/>
      <c r="HN35" s="70"/>
      <c r="HO35" s="70"/>
      <c r="HP35" s="70"/>
      <c r="HQ35" s="70"/>
      <c r="HR35" s="70"/>
      <c r="HS35" s="70"/>
      <c r="HT35" s="65"/>
    </row>
    <row r="36" s="36" customFormat="true" ht="19.35" hidden="false" customHeight="true" outlineLevel="0" collapsed="false">
      <c r="A36" s="85"/>
      <c r="B36" s="59" t="s">
        <v>69</v>
      </c>
      <c r="C36" s="59"/>
      <c r="D36" s="59"/>
      <c r="E36" s="59"/>
      <c r="F36" s="59"/>
      <c r="G36" s="59"/>
      <c r="H36" s="59"/>
      <c r="I36" s="59"/>
      <c r="J36" s="59"/>
      <c r="K36" s="87" t="n">
        <v>0.128752343783697</v>
      </c>
      <c r="L36" s="88" t="n">
        <v>0.196487852154062</v>
      </c>
      <c r="M36" s="88" t="n">
        <v>0.198107115599618</v>
      </c>
      <c r="N36" s="88" t="n">
        <v>0.20360437391485</v>
      </c>
      <c r="O36" s="88" t="n">
        <v>0.188400006418949</v>
      </c>
      <c r="P36" s="88" t="n">
        <v>0.183851826075323</v>
      </c>
      <c r="Q36" s="89" t="n">
        <v>0.178954180363445</v>
      </c>
      <c r="R36" s="88" t="n">
        <v>0.13275668384516</v>
      </c>
      <c r="S36" s="90" t="n">
        <v>0.0986852903459561</v>
      </c>
      <c r="T36" s="87" t="n">
        <v>0.00521409812643901</v>
      </c>
      <c r="U36" s="92" t="s">
        <v>53</v>
      </c>
      <c r="V36" s="88" t="n">
        <v>0.0100329320419343</v>
      </c>
      <c r="W36" s="88" t="n">
        <v>0.0107163836044215</v>
      </c>
      <c r="X36" s="88" t="n">
        <v>0.00324856660058949</v>
      </c>
      <c r="Y36" s="88" t="n">
        <v>0.00809107367260381</v>
      </c>
      <c r="Z36" s="88" t="n">
        <v>0.00631978111339127</v>
      </c>
      <c r="AA36" s="89" t="n">
        <v>0.00374770262164428</v>
      </c>
      <c r="AB36" s="90" t="n">
        <v>0.00424645604461158</v>
      </c>
      <c r="AC36" s="64" t="s">
        <v>70</v>
      </c>
      <c r="AD36" s="64"/>
      <c r="AE36" s="64"/>
      <c r="AF36" s="64"/>
      <c r="AG36" s="64"/>
      <c r="AH36" s="64"/>
      <c r="AI36" s="64"/>
      <c r="AJ36" s="64"/>
      <c r="AK36" s="64"/>
      <c r="AL36" s="65"/>
      <c r="AM36" s="85"/>
      <c r="AN36" s="59" t="s">
        <v>69</v>
      </c>
      <c r="AO36" s="59"/>
      <c r="AP36" s="59"/>
      <c r="AQ36" s="59"/>
      <c r="AR36" s="59"/>
      <c r="AS36" s="59"/>
      <c r="AT36" s="59"/>
      <c r="AU36" s="59"/>
      <c r="AV36" s="59"/>
      <c r="AW36" s="87" t="n">
        <v>0.00540367993857154</v>
      </c>
      <c r="AX36" s="88" t="n">
        <v>0.00955817286538093</v>
      </c>
      <c r="AY36" s="88" t="n">
        <v>0.0150094787698048</v>
      </c>
      <c r="AZ36" s="88" t="n">
        <v>0.010915871284154</v>
      </c>
      <c r="BA36" s="88" t="n">
        <v>0.0117171254738666</v>
      </c>
      <c r="BB36" s="88" t="n">
        <v>0.00881004393695805</v>
      </c>
      <c r="BC36" s="89" t="n">
        <v>0.00699216238228049</v>
      </c>
      <c r="BD36" s="88" t="n">
        <v>0.00631685004355129</v>
      </c>
      <c r="BE36" s="90" t="n">
        <v>0.00448057031909541</v>
      </c>
      <c r="BF36" s="87" t="n">
        <v>0.00816031892130076</v>
      </c>
      <c r="BG36" s="88" t="n">
        <v>0.0148381420477818</v>
      </c>
      <c r="BH36" s="88" t="n">
        <v>0.015893096082191</v>
      </c>
      <c r="BI36" s="88" t="n">
        <v>0.0179414933709869</v>
      </c>
      <c r="BJ36" s="88" t="n">
        <v>0.00963441852300674</v>
      </c>
      <c r="BK36" s="88" t="n">
        <v>0.0150433454521824</v>
      </c>
      <c r="BL36" s="88" t="n">
        <v>0.0110813810225223</v>
      </c>
      <c r="BM36" s="89" t="n">
        <v>0.00932867773435706</v>
      </c>
      <c r="BN36" s="90" t="n">
        <v>0.00617794733449849</v>
      </c>
      <c r="BO36" s="64" t="s">
        <v>70</v>
      </c>
      <c r="BP36" s="64"/>
      <c r="BQ36" s="64"/>
      <c r="BR36" s="64"/>
      <c r="BS36" s="64"/>
      <c r="BT36" s="64"/>
      <c r="BU36" s="64"/>
      <c r="BV36" s="64"/>
      <c r="BW36" s="64"/>
      <c r="BX36" s="65"/>
      <c r="BY36" s="85"/>
      <c r="BZ36" s="59" t="s">
        <v>69</v>
      </c>
      <c r="CA36" s="59"/>
      <c r="CB36" s="59"/>
      <c r="CC36" s="59"/>
      <c r="CD36" s="59"/>
      <c r="CE36" s="59"/>
      <c r="CF36" s="59"/>
      <c r="CG36" s="59"/>
      <c r="CH36" s="59"/>
      <c r="CI36" s="87" t="n">
        <v>0.0064335234237691</v>
      </c>
      <c r="CJ36" s="88" t="n">
        <v>0.0182386063793166</v>
      </c>
      <c r="CK36" s="88" t="n">
        <v>0.00300561193141468</v>
      </c>
      <c r="CL36" s="88" t="n">
        <v>0.0128967192574609</v>
      </c>
      <c r="CM36" s="88" t="n">
        <v>0.00278727687089425</v>
      </c>
      <c r="CN36" s="88" t="n">
        <v>0.0050762602669029</v>
      </c>
      <c r="CO36" s="89" t="n">
        <v>0.00288929171104025</v>
      </c>
      <c r="CP36" s="88" t="n">
        <v>0.00168274822839377</v>
      </c>
      <c r="CQ36" s="90" t="n">
        <v>0.00864046673796462</v>
      </c>
      <c r="CR36" s="87" t="n">
        <v>0.0215697606667645</v>
      </c>
      <c r="CS36" s="88" t="n">
        <v>0.0502119852831262</v>
      </c>
      <c r="CT36" s="88" t="n">
        <v>0.0770013629261269</v>
      </c>
      <c r="CU36" s="88" t="n">
        <v>0.0859426422504914</v>
      </c>
      <c r="CV36" s="88" t="n">
        <v>0.072770057164021</v>
      </c>
      <c r="CW36" s="88" t="n">
        <v>0.0466678474776874</v>
      </c>
      <c r="CX36" s="88" t="n">
        <v>0.0309956623409624</v>
      </c>
      <c r="CY36" s="89" t="n">
        <v>0.0284177385540177</v>
      </c>
      <c r="CZ36" s="90" t="n">
        <v>0.0174430595878581</v>
      </c>
      <c r="DA36" s="64" t="s">
        <v>70</v>
      </c>
      <c r="DB36" s="64"/>
      <c r="DC36" s="64"/>
      <c r="DD36" s="64"/>
      <c r="DE36" s="64"/>
      <c r="DF36" s="64"/>
      <c r="DG36" s="64"/>
      <c r="DH36" s="64"/>
      <c r="DI36" s="64"/>
      <c r="DJ36" s="65"/>
      <c r="DK36" s="85"/>
      <c r="DL36" s="59" t="s">
        <v>69</v>
      </c>
      <c r="DM36" s="59"/>
      <c r="DN36" s="59"/>
      <c r="DO36" s="59"/>
      <c r="DP36" s="59"/>
      <c r="DQ36" s="59"/>
      <c r="DR36" s="59"/>
      <c r="DS36" s="59"/>
      <c r="DT36" s="59"/>
      <c r="DU36" s="87" t="n">
        <v>0.914633000668959</v>
      </c>
      <c r="DV36" s="88" t="n">
        <v>0.964024916592641</v>
      </c>
      <c r="DW36" s="88" t="n">
        <v>0.936893207395497</v>
      </c>
      <c r="DX36" s="88" t="n">
        <v>0.935463516555262</v>
      </c>
      <c r="DY36" s="88" t="n">
        <v>0.92024629285448</v>
      </c>
      <c r="DZ36" s="88" t="n">
        <v>0.912108606282734</v>
      </c>
      <c r="EA36" s="89" t="n">
        <v>0.92228236016275</v>
      </c>
      <c r="EB36" s="88" t="n">
        <v>0.913958643955175</v>
      </c>
      <c r="EC36" s="90" t="n">
        <v>0.906564060851898</v>
      </c>
      <c r="ED36" s="87" t="n">
        <v>0.0108755320147133</v>
      </c>
      <c r="EE36" s="88" t="n">
        <v>0.00389555745042501</v>
      </c>
      <c r="EF36" s="88" t="n">
        <v>0.00381462707681291</v>
      </c>
      <c r="EG36" s="88" t="n">
        <v>0.00976970959180596</v>
      </c>
      <c r="EH36" s="88" t="n">
        <v>0.0151522919689852</v>
      </c>
      <c r="EI36" s="88" t="n">
        <v>0.00856994647515842</v>
      </c>
      <c r="EJ36" s="88" t="n">
        <v>0.00727055656277377</v>
      </c>
      <c r="EK36" s="89" t="n">
        <v>0.00834616921887282</v>
      </c>
      <c r="EL36" s="90" t="n">
        <v>0.0141892454947616</v>
      </c>
      <c r="EM36" s="64" t="s">
        <v>70</v>
      </c>
      <c r="EN36" s="64"/>
      <c r="EO36" s="64"/>
      <c r="EP36" s="64"/>
      <c r="EQ36" s="64"/>
      <c r="ER36" s="64"/>
      <c r="ES36" s="64"/>
      <c r="ET36" s="64"/>
      <c r="EU36" s="64"/>
      <c r="EV36" s="65"/>
      <c r="EW36" s="85"/>
      <c r="EX36" s="59" t="s">
        <v>69</v>
      </c>
      <c r="EY36" s="59"/>
      <c r="EZ36" s="59"/>
      <c r="FA36" s="59"/>
      <c r="FB36" s="59"/>
      <c r="FC36" s="59"/>
      <c r="FD36" s="59"/>
      <c r="FE36" s="59"/>
      <c r="FF36" s="59"/>
      <c r="FG36" s="87" t="n">
        <v>0.00649990629234099</v>
      </c>
      <c r="FH36" s="88" t="n">
        <v>0.004968092791283</v>
      </c>
      <c r="FI36" s="88" t="n">
        <v>0.00464002753145277</v>
      </c>
      <c r="FJ36" s="88" t="n">
        <v>0.00263197896022434</v>
      </c>
      <c r="FK36" s="88" t="n">
        <v>0.00322244096837519</v>
      </c>
      <c r="FL36" s="88" t="n">
        <v>0.00369205260865556</v>
      </c>
      <c r="FM36" s="89" t="n">
        <v>0.00668756754708819</v>
      </c>
      <c r="FN36" s="88" t="n">
        <v>0.00517946557695448</v>
      </c>
      <c r="FO36" s="90" t="n">
        <v>0.0102580603524981</v>
      </c>
      <c r="FP36" s="87" t="n">
        <v>0.0226841755362061</v>
      </c>
      <c r="FQ36" s="88" t="n">
        <v>5.99526792615409E-005</v>
      </c>
      <c r="FR36" s="88" t="n">
        <v>0.0134558495160771</v>
      </c>
      <c r="FS36" s="88" t="n">
        <v>0.0205268048071228</v>
      </c>
      <c r="FT36" s="88" t="n">
        <v>0.0205866629282657</v>
      </c>
      <c r="FU36" s="88" t="n">
        <v>0.0135177719898757</v>
      </c>
      <c r="FV36" s="88" t="n">
        <v>0.0197254387472016</v>
      </c>
      <c r="FW36" s="89" t="n">
        <v>0.0305881647809464</v>
      </c>
      <c r="FX36" s="90" t="n">
        <v>0.041203443119794</v>
      </c>
      <c r="FY36" s="64" t="s">
        <v>70</v>
      </c>
      <c r="FZ36" s="64"/>
      <c r="GA36" s="64"/>
      <c r="GB36" s="64"/>
      <c r="GC36" s="64"/>
      <c r="GD36" s="64"/>
      <c r="GE36" s="64"/>
      <c r="GF36" s="64"/>
      <c r="GG36" s="64"/>
      <c r="GH36" s="65"/>
      <c r="GI36" s="85"/>
      <c r="GJ36" s="59" t="s">
        <v>69</v>
      </c>
      <c r="GK36" s="59"/>
      <c r="GL36" s="59"/>
      <c r="GM36" s="59"/>
      <c r="GN36" s="59"/>
      <c r="GO36" s="59"/>
      <c r="GP36" s="59"/>
      <c r="GQ36" s="59"/>
      <c r="GR36" s="59"/>
      <c r="GS36" s="87" t="n">
        <v>0.0107799368735416</v>
      </c>
      <c r="GT36" s="88" t="n">
        <v>0.00768469761656201</v>
      </c>
      <c r="GU36" s="88" t="n">
        <v>0.0192297118471457</v>
      </c>
      <c r="GV36" s="88" t="n">
        <v>0.0286365160606467</v>
      </c>
      <c r="GW36" s="88" t="n">
        <v>0.0193656303188286</v>
      </c>
      <c r="GX36" s="88" t="n">
        <v>0.0350859544970442</v>
      </c>
      <c r="GY36" s="89" t="n">
        <v>0.0180097592948467</v>
      </c>
      <c r="GZ36" s="88" t="n">
        <v>0.0128600643830942</v>
      </c>
      <c r="HA36" s="90" t="n">
        <v>0.00716606852437331</v>
      </c>
      <c r="HB36" s="87" t="n">
        <v>0.0312720656281746</v>
      </c>
      <c r="HC36" s="88" t="n">
        <v>0.0257211553916129</v>
      </c>
      <c r="HD36" s="88" t="n">
        <v>0.0319146105310841</v>
      </c>
      <c r="HE36" s="88" t="n">
        <v>0.0438789618508552</v>
      </c>
      <c r="HF36" s="88" t="n">
        <v>0.0704723160813965</v>
      </c>
      <c r="HG36" s="88" t="n">
        <v>0.0511384615752228</v>
      </c>
      <c r="HH36" s="88" t="n">
        <v>0.0318781545788612</v>
      </c>
      <c r="HI36" s="89" t="n">
        <v>0.0130941732428474</v>
      </c>
      <c r="HJ36" s="90" t="n">
        <v>0.0239243046691836</v>
      </c>
      <c r="HK36" s="64" t="s">
        <v>70</v>
      </c>
      <c r="HL36" s="64"/>
      <c r="HM36" s="64"/>
      <c r="HN36" s="64"/>
      <c r="HO36" s="64"/>
      <c r="HP36" s="64"/>
      <c r="HQ36" s="64"/>
      <c r="HR36" s="64"/>
      <c r="HS36" s="64"/>
      <c r="HT36" s="65"/>
    </row>
    <row r="37" s="36" customFormat="true" ht="19.35" hidden="false" customHeight="true" outlineLevel="0" collapsed="false">
      <c r="A37" s="85"/>
      <c r="B37" s="59" t="s">
        <v>71</v>
      </c>
      <c r="C37" s="59"/>
      <c r="D37" s="59"/>
      <c r="E37" s="59"/>
      <c r="F37" s="59"/>
      <c r="G37" s="59"/>
      <c r="H37" s="59"/>
      <c r="I37" s="59"/>
      <c r="J37" s="59"/>
      <c r="K37" s="87" t="n">
        <v>0.0453622450048951</v>
      </c>
      <c r="L37" s="88" t="n">
        <v>0.119026566388104</v>
      </c>
      <c r="M37" s="88" t="n">
        <v>0.099837229415801</v>
      </c>
      <c r="N37" s="88" t="n">
        <v>0.112555952966349</v>
      </c>
      <c r="O37" s="88" t="n">
        <v>0.0767991107664598</v>
      </c>
      <c r="P37" s="88" t="n">
        <v>0.0729815456598551</v>
      </c>
      <c r="Q37" s="89" t="n">
        <v>0.0548447516310713</v>
      </c>
      <c r="R37" s="88" t="n">
        <v>0.0503407806126149</v>
      </c>
      <c r="S37" s="90" t="n">
        <v>0.033257604513425</v>
      </c>
      <c r="T37" s="87" t="n">
        <v>0.0248486802408814</v>
      </c>
      <c r="U37" s="88" t="n">
        <v>0.00379059178510202</v>
      </c>
      <c r="V37" s="88" t="n">
        <v>0.00917279495903584</v>
      </c>
      <c r="W37" s="88" t="n">
        <v>0.0115908839157399</v>
      </c>
      <c r="X37" s="88" t="n">
        <v>0.00855966617918785</v>
      </c>
      <c r="Y37" s="88" t="n">
        <v>0.00999065803358294</v>
      </c>
      <c r="Z37" s="88" t="n">
        <v>0.0262570523604622</v>
      </c>
      <c r="AA37" s="89" t="n">
        <v>0.0297295620152915</v>
      </c>
      <c r="AB37" s="90" t="n">
        <v>0.0263225262552061</v>
      </c>
      <c r="AC37" s="71" t="s">
        <v>72</v>
      </c>
      <c r="AD37" s="71"/>
      <c r="AE37" s="71"/>
      <c r="AF37" s="71"/>
      <c r="AG37" s="71"/>
      <c r="AH37" s="71"/>
      <c r="AI37" s="71"/>
      <c r="AJ37" s="71"/>
      <c r="AK37" s="71"/>
      <c r="AL37" s="65"/>
      <c r="AM37" s="85"/>
      <c r="AN37" s="59" t="s">
        <v>71</v>
      </c>
      <c r="AO37" s="59"/>
      <c r="AP37" s="59"/>
      <c r="AQ37" s="59"/>
      <c r="AR37" s="59"/>
      <c r="AS37" s="59"/>
      <c r="AT37" s="59"/>
      <c r="AU37" s="59"/>
      <c r="AV37" s="59"/>
      <c r="AW37" s="87" t="n">
        <v>0.00250909051346661</v>
      </c>
      <c r="AX37" s="88" t="n">
        <v>0.00553426846233915</v>
      </c>
      <c r="AY37" s="88" t="n">
        <v>0.00751233677131415</v>
      </c>
      <c r="AZ37" s="88" t="n">
        <v>0.00318177009397629</v>
      </c>
      <c r="BA37" s="88" t="n">
        <v>0.00491184950932518</v>
      </c>
      <c r="BB37" s="88" t="n">
        <v>0.00480152993657237</v>
      </c>
      <c r="BC37" s="89" t="n">
        <v>0.00270020369577573</v>
      </c>
      <c r="BD37" s="88" t="n">
        <v>0.00312587466079923</v>
      </c>
      <c r="BE37" s="90" t="n">
        <v>0.00218474571404095</v>
      </c>
      <c r="BF37" s="87" t="n">
        <v>0.00565252562162993</v>
      </c>
      <c r="BG37" s="88" t="n">
        <v>0.00481364699047414</v>
      </c>
      <c r="BH37" s="88" t="n">
        <v>0.00371533959786593</v>
      </c>
      <c r="BI37" s="88" t="n">
        <v>0.0037197075454133</v>
      </c>
      <c r="BJ37" s="88" t="n">
        <v>0.010826693194484</v>
      </c>
      <c r="BK37" s="88" t="n">
        <v>0.00464301455870194</v>
      </c>
      <c r="BL37" s="88" t="n">
        <v>0.00423621304804955</v>
      </c>
      <c r="BM37" s="89" t="n">
        <v>0.00569639574408384</v>
      </c>
      <c r="BN37" s="90" t="n">
        <v>0.00607735349343873</v>
      </c>
      <c r="BO37" s="71" t="s">
        <v>72</v>
      </c>
      <c r="BP37" s="71"/>
      <c r="BQ37" s="71"/>
      <c r="BR37" s="71"/>
      <c r="BS37" s="71"/>
      <c r="BT37" s="71"/>
      <c r="BU37" s="71"/>
      <c r="BV37" s="71"/>
      <c r="BW37" s="71"/>
      <c r="BX37" s="65"/>
      <c r="BY37" s="85"/>
      <c r="BZ37" s="59" t="s">
        <v>71</v>
      </c>
      <c r="CA37" s="59"/>
      <c r="CB37" s="59"/>
      <c r="CC37" s="59"/>
      <c r="CD37" s="59"/>
      <c r="CE37" s="59"/>
      <c r="CF37" s="59"/>
      <c r="CG37" s="59"/>
      <c r="CH37" s="59"/>
      <c r="CI37" s="87" t="n">
        <v>0.00811241333435484</v>
      </c>
      <c r="CJ37" s="88" t="n">
        <v>0.00965068692227367</v>
      </c>
      <c r="CK37" s="88" t="n">
        <v>0.00265059290405782</v>
      </c>
      <c r="CL37" s="88" t="n">
        <v>0.00361844205725332</v>
      </c>
      <c r="CM37" s="88" t="n">
        <v>0.00345764936936563</v>
      </c>
      <c r="CN37" s="88" t="n">
        <v>0.00597914051048877</v>
      </c>
      <c r="CO37" s="89" t="n">
        <v>0.00765970698026631</v>
      </c>
      <c r="CP37" s="88" t="n">
        <v>0.00873184248523479</v>
      </c>
      <c r="CQ37" s="90" t="n">
        <v>0.00830947341232362</v>
      </c>
      <c r="CR37" s="87" t="n">
        <v>0.00386750985394627</v>
      </c>
      <c r="CS37" s="88" t="n">
        <v>0.00512118811123151</v>
      </c>
      <c r="CT37" s="88" t="n">
        <v>0.00880188806402734</v>
      </c>
      <c r="CU37" s="88" t="n">
        <v>0.00480780563053417</v>
      </c>
      <c r="CV37" s="88" t="n">
        <v>0.00297515339136755</v>
      </c>
      <c r="CW37" s="88" t="n">
        <v>0.00442438894230709</v>
      </c>
      <c r="CX37" s="88" t="n">
        <v>0.00842675589580149</v>
      </c>
      <c r="CY37" s="89" t="n">
        <v>0.00440837288497547</v>
      </c>
      <c r="CZ37" s="90" t="n">
        <v>0.00301714736700078</v>
      </c>
      <c r="DA37" s="71" t="s">
        <v>72</v>
      </c>
      <c r="DB37" s="71"/>
      <c r="DC37" s="71"/>
      <c r="DD37" s="71"/>
      <c r="DE37" s="71"/>
      <c r="DF37" s="71"/>
      <c r="DG37" s="71"/>
      <c r="DH37" s="71"/>
      <c r="DI37" s="71"/>
      <c r="DJ37" s="65"/>
      <c r="DK37" s="85"/>
      <c r="DL37" s="59" t="s">
        <v>71</v>
      </c>
      <c r="DM37" s="59"/>
      <c r="DN37" s="59"/>
      <c r="DO37" s="59"/>
      <c r="DP37" s="59"/>
      <c r="DQ37" s="59"/>
      <c r="DR37" s="59"/>
      <c r="DS37" s="59"/>
      <c r="DT37" s="59"/>
      <c r="DU37" s="87" t="n">
        <v>0.00742034340853621</v>
      </c>
      <c r="DV37" s="88" t="n">
        <v>0.00590059344443366</v>
      </c>
      <c r="DW37" s="88" t="n">
        <v>0.00475819358414248</v>
      </c>
      <c r="DX37" s="88" t="n">
        <v>0.00723672663647775</v>
      </c>
      <c r="DY37" s="88" t="n">
        <v>0.00413487862753503</v>
      </c>
      <c r="DZ37" s="88" t="n">
        <v>0.0107521151009738</v>
      </c>
      <c r="EA37" s="89" t="n">
        <v>0.00862236836822998</v>
      </c>
      <c r="EB37" s="88" t="n">
        <v>0.014844518858955</v>
      </c>
      <c r="EC37" s="90" t="n">
        <v>0.00458139701722951</v>
      </c>
      <c r="ED37" s="87" t="n">
        <v>0.917089950210904</v>
      </c>
      <c r="EE37" s="88" t="n">
        <v>0.968946171805645</v>
      </c>
      <c r="EF37" s="88" t="n">
        <v>0.97351177443797</v>
      </c>
      <c r="EG37" s="88" t="n">
        <v>0.955520199791784</v>
      </c>
      <c r="EH37" s="88" t="n">
        <v>0.930828185038262</v>
      </c>
      <c r="EI37" s="88" t="n">
        <v>0.91897969805762</v>
      </c>
      <c r="EJ37" s="88" t="n">
        <v>0.911599007064123</v>
      </c>
      <c r="EK37" s="89" t="n">
        <v>0.923140540924045</v>
      </c>
      <c r="EL37" s="90" t="n">
        <v>0.906439153513889</v>
      </c>
      <c r="EM37" s="71" t="s">
        <v>72</v>
      </c>
      <c r="EN37" s="71"/>
      <c r="EO37" s="71"/>
      <c r="EP37" s="71"/>
      <c r="EQ37" s="71"/>
      <c r="ER37" s="71"/>
      <c r="ES37" s="71"/>
      <c r="ET37" s="71"/>
      <c r="EU37" s="71"/>
      <c r="EV37" s="65"/>
      <c r="EW37" s="85"/>
      <c r="EX37" s="59" t="s">
        <v>71</v>
      </c>
      <c r="EY37" s="59"/>
      <c r="EZ37" s="59"/>
      <c r="FA37" s="59"/>
      <c r="FB37" s="59"/>
      <c r="FC37" s="59"/>
      <c r="FD37" s="59"/>
      <c r="FE37" s="59"/>
      <c r="FF37" s="59"/>
      <c r="FG37" s="87" t="n">
        <v>0.0075020628816791</v>
      </c>
      <c r="FH37" s="88" t="n">
        <v>0.00689895223229469</v>
      </c>
      <c r="FI37" s="88" t="n">
        <v>0.004135714659297</v>
      </c>
      <c r="FJ37" s="88" t="n">
        <v>0.00647650221996951</v>
      </c>
      <c r="FK37" s="88" t="n">
        <v>0.00933010324298342</v>
      </c>
      <c r="FL37" s="88" t="n">
        <v>0.00495197402692571</v>
      </c>
      <c r="FM37" s="89" t="n">
        <v>0.00892510314967203</v>
      </c>
      <c r="FN37" s="88" t="n">
        <v>0.00281105998389397</v>
      </c>
      <c r="FO37" s="90" t="n">
        <v>0.00870599106664913</v>
      </c>
      <c r="FP37" s="87" t="n">
        <v>0.0113070332676421</v>
      </c>
      <c r="FQ37" s="88" t="n">
        <v>0.00356766830049738</v>
      </c>
      <c r="FR37" s="88" t="n">
        <v>0.00431084227816992</v>
      </c>
      <c r="FS37" s="88" t="n">
        <v>0.0173782831694568</v>
      </c>
      <c r="FT37" s="88" t="n">
        <v>0.00452968245799895</v>
      </c>
      <c r="FU37" s="88" t="n">
        <v>0.0138137294059525</v>
      </c>
      <c r="FV37" s="88" t="n">
        <v>0.0176766985836051</v>
      </c>
      <c r="FW37" s="89" t="n">
        <v>0.0137761283680486</v>
      </c>
      <c r="FX37" s="90" t="n">
        <v>0.00353364706222912</v>
      </c>
      <c r="FY37" s="71" t="s">
        <v>72</v>
      </c>
      <c r="FZ37" s="71"/>
      <c r="GA37" s="71"/>
      <c r="GB37" s="71"/>
      <c r="GC37" s="71"/>
      <c r="GD37" s="71"/>
      <c r="GE37" s="71"/>
      <c r="GF37" s="71"/>
      <c r="GG37" s="71"/>
      <c r="GH37" s="65"/>
      <c r="GI37" s="85"/>
      <c r="GJ37" s="59" t="s">
        <v>71</v>
      </c>
      <c r="GK37" s="59"/>
      <c r="GL37" s="59"/>
      <c r="GM37" s="59"/>
      <c r="GN37" s="59"/>
      <c r="GO37" s="59"/>
      <c r="GP37" s="59"/>
      <c r="GQ37" s="59"/>
      <c r="GR37" s="59"/>
      <c r="GS37" s="87" t="n">
        <v>0.00510444498329935</v>
      </c>
      <c r="GT37" s="88" t="n">
        <v>0.00516549650507652</v>
      </c>
      <c r="GU37" s="88" t="n">
        <v>0.00429255378801087</v>
      </c>
      <c r="GV37" s="88" t="n">
        <v>0.00465102737922507</v>
      </c>
      <c r="GW37" s="88" t="n">
        <v>0.00784489357127988</v>
      </c>
      <c r="GX37" s="88" t="n">
        <v>0.00797404914763933</v>
      </c>
      <c r="GY37" s="89" t="n">
        <v>0.00948590890219198</v>
      </c>
      <c r="GZ37" s="88" t="n">
        <v>0.00977356727549425</v>
      </c>
      <c r="HA37" s="90" t="n">
        <v>0.0038643974992826</v>
      </c>
      <c r="HB37" s="87" t="n">
        <v>0.00542502624478245</v>
      </c>
      <c r="HC37" s="88" t="n">
        <v>0.00436990265011141</v>
      </c>
      <c r="HD37" s="88" t="n">
        <v>0.00917133226926283</v>
      </c>
      <c r="HE37" s="88" t="n">
        <v>0.00709238971325502</v>
      </c>
      <c r="HF37" s="88" t="n">
        <v>0.00497711415927748</v>
      </c>
      <c r="HG37" s="88" t="n">
        <v>0.00394083730392098</v>
      </c>
      <c r="HH37" s="88" t="n">
        <v>0.00902502058174368</v>
      </c>
      <c r="HI37" s="89" t="n">
        <v>0.00717362404264327</v>
      </c>
      <c r="HJ37" s="90" t="n">
        <v>0.00104335736880719</v>
      </c>
      <c r="HK37" s="71" t="s">
        <v>72</v>
      </c>
      <c r="HL37" s="71"/>
      <c r="HM37" s="71"/>
      <c r="HN37" s="71"/>
      <c r="HO37" s="71"/>
      <c r="HP37" s="71"/>
      <c r="HQ37" s="71"/>
      <c r="HR37" s="71"/>
      <c r="HS37" s="71"/>
      <c r="HT37" s="65"/>
    </row>
    <row r="38" s="36" customFormat="true" ht="19.35" hidden="false" customHeight="true" outlineLevel="0" collapsed="false">
      <c r="A38" s="85"/>
      <c r="B38" s="59" t="s">
        <v>73</v>
      </c>
      <c r="C38" s="59"/>
      <c r="D38" s="59"/>
      <c r="E38" s="59"/>
      <c r="F38" s="59"/>
      <c r="G38" s="59"/>
      <c r="H38" s="59"/>
      <c r="I38" s="59"/>
      <c r="J38" s="59"/>
      <c r="K38" s="87" t="n">
        <v>0.0212575234238108</v>
      </c>
      <c r="L38" s="88" t="n">
        <v>0.042050216851605</v>
      </c>
      <c r="M38" s="88" t="n">
        <v>0.0516644836924777</v>
      </c>
      <c r="N38" s="88" t="n">
        <v>0.0732521938912488</v>
      </c>
      <c r="O38" s="88" t="n">
        <v>0.0766976912882735</v>
      </c>
      <c r="P38" s="88" t="n">
        <v>0.0632292676735911</v>
      </c>
      <c r="Q38" s="89" t="n">
        <v>0.027987879349985</v>
      </c>
      <c r="R38" s="88" t="n">
        <v>0.016801169600905</v>
      </c>
      <c r="S38" s="90" t="n">
        <v>0.0111719953044996</v>
      </c>
      <c r="T38" s="87" t="n">
        <v>0.00059895600950605</v>
      </c>
      <c r="U38" s="92" t="s">
        <v>53</v>
      </c>
      <c r="V38" s="92" t="s">
        <v>53</v>
      </c>
      <c r="W38" s="88" t="n">
        <v>0.000327060720567529</v>
      </c>
      <c r="X38" s="88" t="n">
        <v>0.00395886154566798</v>
      </c>
      <c r="Y38" s="88" t="n">
        <v>0.00264396410988612</v>
      </c>
      <c r="Z38" s="88" t="n">
        <v>0.000183007374860037</v>
      </c>
      <c r="AA38" s="89" t="n">
        <v>0.000714531978946997</v>
      </c>
      <c r="AB38" s="90" t="n">
        <v>0.000359262484715768</v>
      </c>
      <c r="AC38" s="72" t="s">
        <v>74</v>
      </c>
      <c r="AD38" s="72"/>
      <c r="AE38" s="72"/>
      <c r="AF38" s="72"/>
      <c r="AG38" s="72"/>
      <c r="AH38" s="72"/>
      <c r="AI38" s="72"/>
      <c r="AJ38" s="72"/>
      <c r="AK38" s="72"/>
      <c r="AL38" s="65"/>
      <c r="AM38" s="85"/>
      <c r="AN38" s="59" t="s">
        <v>73</v>
      </c>
      <c r="AO38" s="59"/>
      <c r="AP38" s="59"/>
      <c r="AQ38" s="59"/>
      <c r="AR38" s="59"/>
      <c r="AS38" s="59"/>
      <c r="AT38" s="59"/>
      <c r="AU38" s="59"/>
      <c r="AV38" s="59"/>
      <c r="AW38" s="87" t="n">
        <v>0.000976059475110945</v>
      </c>
      <c r="AX38" s="88" t="n">
        <v>0.00112195696968776</v>
      </c>
      <c r="AY38" s="88" t="n">
        <v>0.00038121050869002</v>
      </c>
      <c r="AZ38" s="88" t="n">
        <v>0.00127371784857059</v>
      </c>
      <c r="BA38" s="88" t="n">
        <v>0.000776708663030044</v>
      </c>
      <c r="BB38" s="88" t="n">
        <v>0.00197720850719816</v>
      </c>
      <c r="BC38" s="89" t="n">
        <v>0.00140181072197982</v>
      </c>
      <c r="BD38" s="88" t="n">
        <v>0.00273731862616513</v>
      </c>
      <c r="BE38" s="90" t="n">
        <v>0.00056716076962037</v>
      </c>
      <c r="BF38" s="87" t="n">
        <v>0.00670475594182094</v>
      </c>
      <c r="BG38" s="88" t="n">
        <v>0.0139925369455929</v>
      </c>
      <c r="BH38" s="88" t="n">
        <v>0.00593245436768305</v>
      </c>
      <c r="BI38" s="88" t="n">
        <v>0.00820301362572008</v>
      </c>
      <c r="BJ38" s="88" t="n">
        <v>0.00533309156045739</v>
      </c>
      <c r="BK38" s="88" t="n">
        <v>0.0134846873279077</v>
      </c>
      <c r="BL38" s="88" t="n">
        <v>0.0069659867379527</v>
      </c>
      <c r="BM38" s="89" t="n">
        <v>0.00524603751920538</v>
      </c>
      <c r="BN38" s="90" t="n">
        <v>0.00652929430701435</v>
      </c>
      <c r="BO38" s="72" t="s">
        <v>74</v>
      </c>
      <c r="BP38" s="72"/>
      <c r="BQ38" s="72"/>
      <c r="BR38" s="72"/>
      <c r="BS38" s="72"/>
      <c r="BT38" s="72"/>
      <c r="BU38" s="72"/>
      <c r="BV38" s="72"/>
      <c r="BW38" s="72"/>
      <c r="BX38" s="65"/>
      <c r="BY38" s="85"/>
      <c r="BZ38" s="59" t="s">
        <v>73</v>
      </c>
      <c r="CA38" s="59"/>
      <c r="CB38" s="59"/>
      <c r="CC38" s="59"/>
      <c r="CD38" s="59"/>
      <c r="CE38" s="59"/>
      <c r="CF38" s="59"/>
      <c r="CG38" s="59"/>
      <c r="CH38" s="59"/>
      <c r="CI38" s="87" t="n">
        <v>0.00123623433604849</v>
      </c>
      <c r="CJ38" s="92" t="s">
        <v>53</v>
      </c>
      <c r="CK38" s="88" t="n">
        <v>0.000442783353459029</v>
      </c>
      <c r="CL38" s="92" t="s">
        <v>53</v>
      </c>
      <c r="CM38" s="88" t="n">
        <v>5.33779458924182E-005</v>
      </c>
      <c r="CN38" s="92" t="s">
        <v>53</v>
      </c>
      <c r="CO38" s="89" t="n">
        <v>0.000431179719802963</v>
      </c>
      <c r="CP38" s="88" t="n">
        <v>5.18911921897315E-005</v>
      </c>
      <c r="CQ38" s="90" t="n">
        <v>0.00183768848612692</v>
      </c>
      <c r="CR38" s="87" t="n">
        <v>0.000678212353528367</v>
      </c>
      <c r="CS38" s="88" t="n">
        <v>0.00822307670186717</v>
      </c>
      <c r="CT38" s="88" t="n">
        <v>1.75556587543583E-005</v>
      </c>
      <c r="CU38" s="88" t="n">
        <v>0.00153202344812947</v>
      </c>
      <c r="CV38" s="88" t="n">
        <v>0.00129679324848323</v>
      </c>
      <c r="CW38" s="88" t="n">
        <v>0.00136219090576592</v>
      </c>
      <c r="CX38" s="88" t="n">
        <v>0.000373513230600794</v>
      </c>
      <c r="CY38" s="89" t="n">
        <v>0.000784561525788617</v>
      </c>
      <c r="CZ38" s="90" t="n">
        <v>0.000685457681047145</v>
      </c>
      <c r="DA38" s="72" t="s">
        <v>74</v>
      </c>
      <c r="DB38" s="72"/>
      <c r="DC38" s="72"/>
      <c r="DD38" s="72"/>
      <c r="DE38" s="72"/>
      <c r="DF38" s="72"/>
      <c r="DG38" s="72"/>
      <c r="DH38" s="72"/>
      <c r="DI38" s="72"/>
      <c r="DJ38" s="65"/>
      <c r="DK38" s="85"/>
      <c r="DL38" s="59" t="s">
        <v>73</v>
      </c>
      <c r="DM38" s="59"/>
      <c r="DN38" s="59"/>
      <c r="DO38" s="59"/>
      <c r="DP38" s="59"/>
      <c r="DQ38" s="59"/>
      <c r="DR38" s="59"/>
      <c r="DS38" s="59"/>
      <c r="DT38" s="59"/>
      <c r="DU38" s="87" t="n">
        <v>0.00086372467187665</v>
      </c>
      <c r="DV38" s="88" t="n">
        <v>0.000355104719236604</v>
      </c>
      <c r="DW38" s="88" t="n">
        <v>0.000928180276047894</v>
      </c>
      <c r="DX38" s="88" t="n">
        <v>0.00156141175761615</v>
      </c>
      <c r="DY38" s="88" t="n">
        <v>0.000425562456821216</v>
      </c>
      <c r="DZ38" s="88" t="n">
        <v>0.000781741415510833</v>
      </c>
      <c r="EA38" s="89" t="n">
        <v>0.00054868304091628</v>
      </c>
      <c r="EB38" s="88" t="n">
        <v>0.000646734876295904</v>
      </c>
      <c r="EC38" s="90" t="n">
        <v>0.00111093044764431</v>
      </c>
      <c r="ED38" s="87" t="n">
        <v>0.00259677196797781</v>
      </c>
      <c r="EE38" s="88" t="n">
        <v>0.00345294688696388</v>
      </c>
      <c r="EF38" s="88" t="n">
        <v>0.00470830044499717</v>
      </c>
      <c r="EG38" s="88" t="n">
        <v>0.00403707680757876</v>
      </c>
      <c r="EH38" s="88" t="n">
        <v>0.00507769492603853</v>
      </c>
      <c r="EI38" s="88" t="n">
        <v>0.00176513335719524</v>
      </c>
      <c r="EJ38" s="88" t="n">
        <v>0.00583981134630349</v>
      </c>
      <c r="EK38" s="89" t="n">
        <v>0.00169481164140136</v>
      </c>
      <c r="EL38" s="90" t="n">
        <v>0.000584533503294874</v>
      </c>
      <c r="EM38" s="72" t="s">
        <v>74</v>
      </c>
      <c r="EN38" s="72"/>
      <c r="EO38" s="72"/>
      <c r="EP38" s="72"/>
      <c r="EQ38" s="72"/>
      <c r="ER38" s="72"/>
      <c r="ES38" s="72"/>
      <c r="ET38" s="72"/>
      <c r="EU38" s="72"/>
      <c r="EV38" s="65"/>
      <c r="EW38" s="85"/>
      <c r="EX38" s="59" t="s">
        <v>73</v>
      </c>
      <c r="EY38" s="59"/>
      <c r="EZ38" s="59"/>
      <c r="FA38" s="59"/>
      <c r="FB38" s="59"/>
      <c r="FC38" s="59"/>
      <c r="FD38" s="59"/>
      <c r="FE38" s="59"/>
      <c r="FF38" s="59"/>
      <c r="FG38" s="87" t="n">
        <v>0.946412948257345</v>
      </c>
      <c r="FH38" s="88" t="n">
        <v>0.949580265489799</v>
      </c>
      <c r="FI38" s="88" t="n">
        <v>0.978679334858952</v>
      </c>
      <c r="FJ38" s="88" t="n">
        <v>0.973305186230553</v>
      </c>
      <c r="FK38" s="88" t="n">
        <v>0.977171658725999</v>
      </c>
      <c r="FL38" s="88" t="n">
        <v>0.973342475273539</v>
      </c>
      <c r="FM38" s="89" t="n">
        <v>0.939648671039574</v>
      </c>
      <c r="FN38" s="88" t="n">
        <v>0.936350062414332</v>
      </c>
      <c r="FO38" s="90" t="n">
        <v>0.923911112954059</v>
      </c>
      <c r="FP38" s="87" t="n">
        <v>0.000244141091604409</v>
      </c>
      <c r="FQ38" s="92" t="s">
        <v>53</v>
      </c>
      <c r="FR38" s="92" t="s">
        <v>53</v>
      </c>
      <c r="FS38" s="88" t="n">
        <v>7.77318676841185E-006</v>
      </c>
      <c r="FT38" s="88" t="n">
        <v>0.00116004988693137</v>
      </c>
      <c r="FU38" s="92" t="s">
        <v>53</v>
      </c>
      <c r="FV38" s="88" t="n">
        <v>0.000353385430804452</v>
      </c>
      <c r="FW38" s="94" t="s">
        <v>53</v>
      </c>
      <c r="FX38" s="93" t="s">
        <v>53</v>
      </c>
      <c r="FY38" s="72" t="s">
        <v>74</v>
      </c>
      <c r="FZ38" s="72"/>
      <c r="GA38" s="72"/>
      <c r="GB38" s="72"/>
      <c r="GC38" s="72"/>
      <c r="GD38" s="72"/>
      <c r="GE38" s="72"/>
      <c r="GF38" s="72"/>
      <c r="GG38" s="72"/>
      <c r="GH38" s="65"/>
      <c r="GI38" s="85"/>
      <c r="GJ38" s="59" t="s">
        <v>73</v>
      </c>
      <c r="GK38" s="59"/>
      <c r="GL38" s="59"/>
      <c r="GM38" s="59"/>
      <c r="GN38" s="59"/>
      <c r="GO38" s="59"/>
      <c r="GP38" s="59"/>
      <c r="GQ38" s="59"/>
      <c r="GR38" s="59"/>
      <c r="GS38" s="87" t="n">
        <v>0.000740392400355684</v>
      </c>
      <c r="GT38" s="88" t="n">
        <v>0.000275050647032344</v>
      </c>
      <c r="GU38" s="88" t="n">
        <v>0.000715432215964253</v>
      </c>
      <c r="GV38" s="88" t="n">
        <v>0.000777772992545806</v>
      </c>
      <c r="GW38" s="88" t="n">
        <v>0.00079184051237587</v>
      </c>
      <c r="GX38" s="88" t="n">
        <v>0.00341664962538449</v>
      </c>
      <c r="GY38" s="89" t="n">
        <v>0.000700142715570736</v>
      </c>
      <c r="GZ38" s="88" t="n">
        <v>0.00122573440409503</v>
      </c>
      <c r="HA38" s="90" t="n">
        <v>0.000613543650804981</v>
      </c>
      <c r="HB38" s="87" t="n">
        <v>0.00411243426922971</v>
      </c>
      <c r="HC38" s="88" t="n">
        <v>0.00170019589946889</v>
      </c>
      <c r="HD38" s="88" t="n">
        <v>0.00035828086098188</v>
      </c>
      <c r="HE38" s="88" t="n">
        <v>0.000899747068513809</v>
      </c>
      <c r="HF38" s="88" t="n">
        <v>0.00101531305846645</v>
      </c>
      <c r="HG38" s="88" t="n">
        <v>0.00207041147965113</v>
      </c>
      <c r="HH38" s="88" t="n">
        <v>0.00304110393944467</v>
      </c>
      <c r="HI38" s="89" t="n">
        <v>0.00550562422156591</v>
      </c>
      <c r="HJ38" s="90" t="n">
        <v>0.00642501940109304</v>
      </c>
      <c r="HK38" s="72" t="s">
        <v>74</v>
      </c>
      <c r="HL38" s="72"/>
      <c r="HM38" s="72"/>
      <c r="HN38" s="72"/>
      <c r="HO38" s="72"/>
      <c r="HP38" s="72"/>
      <c r="HQ38" s="72"/>
      <c r="HR38" s="72"/>
      <c r="HS38" s="72"/>
      <c r="HT38" s="65"/>
    </row>
    <row r="39" s="36" customFormat="true" ht="19.35" hidden="false" customHeight="true" outlineLevel="0" collapsed="false">
      <c r="A39" s="85"/>
      <c r="B39" s="59" t="s">
        <v>75</v>
      </c>
      <c r="C39" s="59"/>
      <c r="D39" s="59"/>
      <c r="E39" s="59"/>
      <c r="F39" s="59"/>
      <c r="G39" s="59"/>
      <c r="H39" s="59"/>
      <c r="I39" s="59"/>
      <c r="J39" s="59"/>
      <c r="K39" s="87" t="n">
        <v>0.00491004679498292</v>
      </c>
      <c r="L39" s="88" t="n">
        <v>0.00906534746666192</v>
      </c>
      <c r="M39" s="88" t="n">
        <v>0.0151813532015145</v>
      </c>
      <c r="N39" s="88" t="n">
        <v>0.00726571471378101</v>
      </c>
      <c r="O39" s="88" t="n">
        <v>0.0151919866549624</v>
      </c>
      <c r="P39" s="88" t="n">
        <v>0.00812244288267782</v>
      </c>
      <c r="Q39" s="89" t="n">
        <v>0.0091446406516064</v>
      </c>
      <c r="R39" s="88" t="n">
        <v>0.00621611139152482</v>
      </c>
      <c r="S39" s="90" t="n">
        <v>0.00220814204111058</v>
      </c>
      <c r="T39" s="87" t="n">
        <v>0.000365395037622378</v>
      </c>
      <c r="U39" s="92" t="s">
        <v>53</v>
      </c>
      <c r="V39" s="92" t="s">
        <v>53</v>
      </c>
      <c r="W39" s="92" t="s">
        <v>53</v>
      </c>
      <c r="X39" s="88" t="n">
        <v>0.00595522513278492</v>
      </c>
      <c r="Y39" s="92" t="s">
        <v>53</v>
      </c>
      <c r="Z39" s="92" t="s">
        <v>53</v>
      </c>
      <c r="AA39" s="89" t="n">
        <v>0.000387755361110367</v>
      </c>
      <c r="AB39" s="90" t="n">
        <v>0.000347246966862909</v>
      </c>
      <c r="AC39" s="64" t="s">
        <v>76</v>
      </c>
      <c r="AD39" s="64"/>
      <c r="AE39" s="64"/>
      <c r="AF39" s="64"/>
      <c r="AG39" s="64"/>
      <c r="AH39" s="64"/>
      <c r="AI39" s="64"/>
      <c r="AJ39" s="64"/>
      <c r="AK39" s="64"/>
      <c r="AL39" s="65"/>
      <c r="AM39" s="85"/>
      <c r="AN39" s="59" t="s">
        <v>75</v>
      </c>
      <c r="AO39" s="59"/>
      <c r="AP39" s="59"/>
      <c r="AQ39" s="59"/>
      <c r="AR39" s="59"/>
      <c r="AS39" s="59"/>
      <c r="AT39" s="59"/>
      <c r="AU39" s="59"/>
      <c r="AV39" s="59"/>
      <c r="AW39" s="87" t="n">
        <v>0.000207628641472366</v>
      </c>
      <c r="AX39" s="92" t="s">
        <v>53</v>
      </c>
      <c r="AY39" s="92" t="s">
        <v>53</v>
      </c>
      <c r="AZ39" s="88" t="n">
        <v>9.42277483808558E-005</v>
      </c>
      <c r="BA39" s="92" t="s">
        <v>53</v>
      </c>
      <c r="BB39" s="88" t="n">
        <v>3.6295648670038E-005</v>
      </c>
      <c r="BC39" s="89" t="n">
        <v>1.76023557026913E-005</v>
      </c>
      <c r="BD39" s="88" t="n">
        <v>0.00191789538381169</v>
      </c>
      <c r="BE39" s="90" t="n">
        <v>2.45707981739295E-006</v>
      </c>
      <c r="BF39" s="87" t="n">
        <v>9.43776867860193E-005</v>
      </c>
      <c r="BG39" s="92" t="s">
        <v>53</v>
      </c>
      <c r="BH39" s="92" t="s">
        <v>53</v>
      </c>
      <c r="BI39" s="92" t="s">
        <v>53</v>
      </c>
      <c r="BJ39" s="92" t="s">
        <v>53</v>
      </c>
      <c r="BK39" s="92" t="s">
        <v>53</v>
      </c>
      <c r="BL39" s="88" t="n">
        <v>1.70392267485674E-005</v>
      </c>
      <c r="BM39" s="89" t="n">
        <v>0.000186105994458325</v>
      </c>
      <c r="BN39" s="90" t="n">
        <v>0.000112025144951133</v>
      </c>
      <c r="BO39" s="64" t="s">
        <v>76</v>
      </c>
      <c r="BP39" s="64"/>
      <c r="BQ39" s="64"/>
      <c r="BR39" s="64"/>
      <c r="BS39" s="64"/>
      <c r="BT39" s="64"/>
      <c r="BU39" s="64"/>
      <c r="BV39" s="64"/>
      <c r="BW39" s="64"/>
      <c r="BX39" s="65"/>
      <c r="BY39" s="85"/>
      <c r="BZ39" s="59" t="s">
        <v>75</v>
      </c>
      <c r="CA39" s="59"/>
      <c r="CB39" s="59"/>
      <c r="CC39" s="59"/>
      <c r="CD39" s="59"/>
      <c r="CE39" s="59"/>
      <c r="CF39" s="59"/>
      <c r="CG39" s="59"/>
      <c r="CH39" s="59"/>
      <c r="CI39" s="87" t="n">
        <v>0.000686975226853315</v>
      </c>
      <c r="CJ39" s="88" t="n">
        <v>1.06697806350639E-005</v>
      </c>
      <c r="CK39" s="88" t="n">
        <v>0.00229385025544123</v>
      </c>
      <c r="CL39" s="92" t="s">
        <v>53</v>
      </c>
      <c r="CM39" s="88" t="n">
        <v>0.000522827939231173</v>
      </c>
      <c r="CN39" s="92" t="s">
        <v>53</v>
      </c>
      <c r="CO39" s="89" t="n">
        <v>0.000267221725608029</v>
      </c>
      <c r="CP39" s="88" t="n">
        <v>0.000167382886534291</v>
      </c>
      <c r="CQ39" s="90" t="n">
        <v>0.0009710612251159</v>
      </c>
      <c r="CR39" s="87" t="n">
        <v>0.000115273692055336</v>
      </c>
      <c r="CS39" s="92" t="s">
        <v>53</v>
      </c>
      <c r="CT39" s="88" t="n">
        <v>0.00125585122677189</v>
      </c>
      <c r="CU39" s="88" t="n">
        <v>7.25718986567254E-005</v>
      </c>
      <c r="CV39" s="92" t="s">
        <v>53</v>
      </c>
      <c r="CW39" s="88" t="n">
        <v>0.000501165704861926</v>
      </c>
      <c r="CX39" s="92" t="s">
        <v>53</v>
      </c>
      <c r="CY39" s="89" t="n">
        <v>0.00014367052905052</v>
      </c>
      <c r="CZ39" s="90" t="n">
        <v>0.000122038688224254</v>
      </c>
      <c r="DA39" s="64" t="s">
        <v>76</v>
      </c>
      <c r="DB39" s="64"/>
      <c r="DC39" s="64"/>
      <c r="DD39" s="64"/>
      <c r="DE39" s="64"/>
      <c r="DF39" s="64"/>
      <c r="DG39" s="64"/>
      <c r="DH39" s="64"/>
      <c r="DI39" s="64"/>
      <c r="DJ39" s="65"/>
      <c r="DK39" s="85"/>
      <c r="DL39" s="59" t="s">
        <v>75</v>
      </c>
      <c r="DM39" s="59"/>
      <c r="DN39" s="59"/>
      <c r="DO39" s="59"/>
      <c r="DP39" s="59"/>
      <c r="DQ39" s="59"/>
      <c r="DR39" s="59"/>
      <c r="DS39" s="59"/>
      <c r="DT39" s="59"/>
      <c r="DU39" s="87" t="n">
        <v>0.000353042197410505</v>
      </c>
      <c r="DV39" s="92" t="s">
        <v>53</v>
      </c>
      <c r="DW39" s="92" t="s">
        <v>53</v>
      </c>
      <c r="DX39" s="88" t="n">
        <v>0.000249732191264691</v>
      </c>
      <c r="DY39" s="88" t="n">
        <v>1.29354931688913E-006</v>
      </c>
      <c r="DZ39" s="92" t="s">
        <v>53</v>
      </c>
      <c r="EA39" s="89" t="n">
        <v>0.000382632913406479</v>
      </c>
      <c r="EB39" s="88" t="n">
        <v>0.00100861607928067</v>
      </c>
      <c r="EC39" s="90" t="n">
        <v>0.000266827698311324</v>
      </c>
      <c r="ED39" s="87" t="n">
        <v>0.000707337623010527</v>
      </c>
      <c r="EE39" s="92" t="s">
        <v>53</v>
      </c>
      <c r="EF39" s="92" t="s">
        <v>53</v>
      </c>
      <c r="EG39" s="88" t="n">
        <v>4.54025031665821E-005</v>
      </c>
      <c r="EH39" s="92" t="s">
        <v>53</v>
      </c>
      <c r="EI39" s="88" t="n">
        <v>0.00116955159282847</v>
      </c>
      <c r="EJ39" s="88" t="n">
        <v>0.000527226238644913</v>
      </c>
      <c r="EK39" s="89" t="n">
        <v>0.000858658075598217</v>
      </c>
      <c r="EL39" s="90" t="n">
        <v>0.000915625884442886</v>
      </c>
      <c r="EM39" s="64" t="s">
        <v>76</v>
      </c>
      <c r="EN39" s="64"/>
      <c r="EO39" s="64"/>
      <c r="EP39" s="64"/>
      <c r="EQ39" s="64"/>
      <c r="ER39" s="64"/>
      <c r="ES39" s="64"/>
      <c r="ET39" s="64"/>
      <c r="EU39" s="64"/>
      <c r="EV39" s="65"/>
      <c r="EW39" s="85"/>
      <c r="EX39" s="59" t="s">
        <v>75</v>
      </c>
      <c r="EY39" s="59"/>
      <c r="EZ39" s="59"/>
      <c r="FA39" s="59"/>
      <c r="FB39" s="59"/>
      <c r="FC39" s="59"/>
      <c r="FD39" s="59"/>
      <c r="FE39" s="59"/>
      <c r="FF39" s="59"/>
      <c r="FG39" s="87" t="n">
        <v>0.000239278514376499</v>
      </c>
      <c r="FH39" s="88" t="n">
        <v>0.000217438015891291</v>
      </c>
      <c r="FI39" s="92" t="s">
        <v>53</v>
      </c>
      <c r="FJ39" s="92" t="s">
        <v>53</v>
      </c>
      <c r="FK39" s="92" t="s">
        <v>53</v>
      </c>
      <c r="FL39" s="92" t="s">
        <v>53</v>
      </c>
      <c r="FM39" s="89" t="n">
        <v>0.000107015034818004</v>
      </c>
      <c r="FN39" s="92" t="s">
        <v>53</v>
      </c>
      <c r="FO39" s="90" t="n">
        <v>0.000692997507354984</v>
      </c>
      <c r="FP39" s="87" t="n">
        <v>0.165201929396938</v>
      </c>
      <c r="FQ39" s="88" t="n">
        <v>0.0521167182247718</v>
      </c>
      <c r="FR39" s="88" t="n">
        <v>0.0563569049122958</v>
      </c>
      <c r="FS39" s="88" t="n">
        <v>0.0426609673590313</v>
      </c>
      <c r="FT39" s="88" t="n">
        <v>0.0930133258360988</v>
      </c>
      <c r="FU39" s="88" t="n">
        <v>0.113005763830917</v>
      </c>
      <c r="FV39" s="88" t="n">
        <v>0.273647772531943</v>
      </c>
      <c r="FW39" s="89" t="n">
        <v>0.315247469649538</v>
      </c>
      <c r="FX39" s="90" t="n">
        <v>0.229837388772881</v>
      </c>
      <c r="FY39" s="64" t="s">
        <v>76</v>
      </c>
      <c r="FZ39" s="64"/>
      <c r="GA39" s="64"/>
      <c r="GB39" s="64"/>
      <c r="GC39" s="64"/>
      <c r="GD39" s="64"/>
      <c r="GE39" s="64"/>
      <c r="GF39" s="64"/>
      <c r="GG39" s="64"/>
      <c r="GH39" s="65"/>
      <c r="GI39" s="85"/>
      <c r="GJ39" s="59" t="s">
        <v>75</v>
      </c>
      <c r="GK39" s="59"/>
      <c r="GL39" s="59"/>
      <c r="GM39" s="59"/>
      <c r="GN39" s="59"/>
      <c r="GO39" s="59"/>
      <c r="GP39" s="59"/>
      <c r="GQ39" s="59"/>
      <c r="GR39" s="59"/>
      <c r="GS39" s="87" t="n">
        <v>0.00285610225201822</v>
      </c>
      <c r="GT39" s="88" t="n">
        <v>6.18674927240225E-005</v>
      </c>
      <c r="GU39" s="88" t="n">
        <v>0.000618993103640854</v>
      </c>
      <c r="GV39" s="88" t="n">
        <v>0.00035406485162154</v>
      </c>
      <c r="GW39" s="88" t="n">
        <v>0.00100661077940422</v>
      </c>
      <c r="GX39" s="88" t="n">
        <v>0.00146524893230461</v>
      </c>
      <c r="GY39" s="89" t="n">
        <v>0.00356745488364528</v>
      </c>
      <c r="GZ39" s="88" t="n">
        <v>0.00590837916554924</v>
      </c>
      <c r="HA39" s="90" t="n">
        <v>0.00286403456736728</v>
      </c>
      <c r="HB39" s="87" t="n">
        <v>0.000620939475167777</v>
      </c>
      <c r="HC39" s="92" t="s">
        <v>53</v>
      </c>
      <c r="HD39" s="92" t="s">
        <v>53</v>
      </c>
      <c r="HE39" s="92" t="s">
        <v>53</v>
      </c>
      <c r="HF39" s="92" t="s">
        <v>53</v>
      </c>
      <c r="HG39" s="88" t="n">
        <v>0.00160345990574972</v>
      </c>
      <c r="HH39" s="92" t="s">
        <v>53</v>
      </c>
      <c r="HI39" s="89" t="n">
        <v>0.00311636468473253</v>
      </c>
      <c r="HJ39" s="93" t="s">
        <v>53</v>
      </c>
      <c r="HK39" s="64" t="s">
        <v>76</v>
      </c>
      <c r="HL39" s="64"/>
      <c r="HM39" s="64"/>
      <c r="HN39" s="64"/>
      <c r="HO39" s="64"/>
      <c r="HP39" s="64"/>
      <c r="HQ39" s="64"/>
      <c r="HR39" s="64"/>
      <c r="HS39" s="64"/>
      <c r="HT39" s="65"/>
    </row>
    <row r="40" s="36" customFormat="true" ht="19.35" hidden="false" customHeight="true" outlineLevel="0" collapsed="false">
      <c r="A40" s="85"/>
      <c r="B40" s="59" t="s">
        <v>77</v>
      </c>
      <c r="C40" s="59"/>
      <c r="D40" s="59"/>
      <c r="E40" s="59"/>
      <c r="F40" s="59"/>
      <c r="G40" s="59"/>
      <c r="H40" s="59"/>
      <c r="I40" s="59"/>
      <c r="J40" s="59"/>
      <c r="K40" s="87" t="n">
        <v>0.023566944429732</v>
      </c>
      <c r="L40" s="88" t="n">
        <v>0.162900045572202</v>
      </c>
      <c r="M40" s="88" t="n">
        <v>0.24836861214188</v>
      </c>
      <c r="N40" s="88" t="n">
        <v>0.155981798798982</v>
      </c>
      <c r="O40" s="88" t="n">
        <v>0.135109604458089</v>
      </c>
      <c r="P40" s="88" t="n">
        <v>0.0612208597800949</v>
      </c>
      <c r="Q40" s="89" t="n">
        <v>0.0246970957494853</v>
      </c>
      <c r="R40" s="88" t="n">
        <v>0.0118890361985382</v>
      </c>
      <c r="S40" s="90" t="n">
        <v>0.0075594132035666</v>
      </c>
      <c r="T40" s="87" t="n">
        <v>0.00126161872269629</v>
      </c>
      <c r="U40" s="92" t="s">
        <v>53</v>
      </c>
      <c r="V40" s="92" t="s">
        <v>53</v>
      </c>
      <c r="W40" s="88" t="n">
        <v>0.000253847735574693</v>
      </c>
      <c r="X40" s="88" t="n">
        <v>8.59107308197003E-005</v>
      </c>
      <c r="Y40" s="88" t="n">
        <v>0.000295661968673363</v>
      </c>
      <c r="Z40" s="88" t="n">
        <v>0.0020953790775894</v>
      </c>
      <c r="AA40" s="89" t="n">
        <v>0.00194617544699204</v>
      </c>
      <c r="AB40" s="90" t="n">
        <v>0.000665220918341983</v>
      </c>
      <c r="AC40" s="70" t="s">
        <v>78</v>
      </c>
      <c r="AD40" s="70"/>
      <c r="AE40" s="70"/>
      <c r="AF40" s="70"/>
      <c r="AG40" s="70"/>
      <c r="AH40" s="70"/>
      <c r="AI40" s="70"/>
      <c r="AJ40" s="70"/>
      <c r="AK40" s="70"/>
      <c r="AL40" s="65"/>
      <c r="AM40" s="85"/>
      <c r="AN40" s="59" t="s">
        <v>77</v>
      </c>
      <c r="AO40" s="59"/>
      <c r="AP40" s="59"/>
      <c r="AQ40" s="59"/>
      <c r="AR40" s="59"/>
      <c r="AS40" s="59"/>
      <c r="AT40" s="59"/>
      <c r="AU40" s="59"/>
      <c r="AV40" s="59"/>
      <c r="AW40" s="87" t="n">
        <v>0.000870154915884135</v>
      </c>
      <c r="AX40" s="88" t="n">
        <v>9.91183715665624E-005</v>
      </c>
      <c r="AY40" s="88" t="n">
        <v>0.000550790721327089</v>
      </c>
      <c r="AZ40" s="88" t="n">
        <v>0.000301360499761422</v>
      </c>
      <c r="BA40" s="88" t="n">
        <v>1.62363795118432E-005</v>
      </c>
      <c r="BB40" s="88" t="n">
        <v>0.00214529224299045</v>
      </c>
      <c r="BC40" s="89" t="n">
        <v>0.00150854039364781</v>
      </c>
      <c r="BD40" s="88" t="n">
        <v>0.000781117368613546</v>
      </c>
      <c r="BE40" s="90" t="n">
        <v>0.00071559644172692</v>
      </c>
      <c r="BF40" s="87" t="n">
        <v>0.000519230938121851</v>
      </c>
      <c r="BG40" s="88" t="n">
        <v>0.00377223717288965</v>
      </c>
      <c r="BH40" s="88" t="n">
        <v>0.000355534028681786</v>
      </c>
      <c r="BI40" s="88" t="n">
        <v>0.00024414130287151</v>
      </c>
      <c r="BJ40" s="88" t="n">
        <v>0.0120891896400228</v>
      </c>
      <c r="BK40" s="88" t="n">
        <v>0.00118847031886109</v>
      </c>
      <c r="BL40" s="88" t="n">
        <v>0.000620058832029767</v>
      </c>
      <c r="BM40" s="94" t="s">
        <v>53</v>
      </c>
      <c r="BN40" s="90" t="n">
        <v>0.000200896598967882</v>
      </c>
      <c r="BO40" s="70" t="s">
        <v>78</v>
      </c>
      <c r="BP40" s="70"/>
      <c r="BQ40" s="70"/>
      <c r="BR40" s="70"/>
      <c r="BS40" s="70"/>
      <c r="BT40" s="70"/>
      <c r="BU40" s="70"/>
      <c r="BV40" s="70"/>
      <c r="BW40" s="70"/>
      <c r="BX40" s="65"/>
      <c r="BY40" s="85"/>
      <c r="BZ40" s="59" t="s">
        <v>77</v>
      </c>
      <c r="CA40" s="59"/>
      <c r="CB40" s="59"/>
      <c r="CC40" s="59"/>
      <c r="CD40" s="59"/>
      <c r="CE40" s="59"/>
      <c r="CF40" s="59"/>
      <c r="CG40" s="59"/>
      <c r="CH40" s="59"/>
      <c r="CI40" s="87" t="n">
        <v>0.00117164770017092</v>
      </c>
      <c r="CJ40" s="88" t="n">
        <v>0.000315645406889804</v>
      </c>
      <c r="CK40" s="88" t="n">
        <v>0.00164342168767174</v>
      </c>
      <c r="CL40" s="88" t="n">
        <v>0.00105583824268905</v>
      </c>
      <c r="CM40" s="88" t="n">
        <v>0.000139414637819187</v>
      </c>
      <c r="CN40" s="88" t="n">
        <v>0.00375440563724086</v>
      </c>
      <c r="CO40" s="89" t="n">
        <v>0.000575126435114114</v>
      </c>
      <c r="CP40" s="88" t="n">
        <v>0.000427508503958718</v>
      </c>
      <c r="CQ40" s="90" t="n">
        <v>0.00142680236587905</v>
      </c>
      <c r="CR40" s="87" t="n">
        <v>0.00143894419601477</v>
      </c>
      <c r="CS40" s="88" t="n">
        <v>0.000117900202192086</v>
      </c>
      <c r="CT40" s="88" t="n">
        <v>0.000361699611435936</v>
      </c>
      <c r="CU40" s="88" t="n">
        <v>0.0122020532098186</v>
      </c>
      <c r="CV40" s="88" t="n">
        <v>0.000609863072667121</v>
      </c>
      <c r="CW40" s="88" t="n">
        <v>0.000740846290266124</v>
      </c>
      <c r="CX40" s="88" t="n">
        <v>0.00278048238006146</v>
      </c>
      <c r="CY40" s="89" t="n">
        <v>0.00133102421458922</v>
      </c>
      <c r="CZ40" s="90" t="n">
        <v>0.00116691447085339</v>
      </c>
      <c r="DA40" s="70" t="s">
        <v>78</v>
      </c>
      <c r="DB40" s="70"/>
      <c r="DC40" s="70"/>
      <c r="DD40" s="70"/>
      <c r="DE40" s="70"/>
      <c r="DF40" s="70"/>
      <c r="DG40" s="70"/>
      <c r="DH40" s="70"/>
      <c r="DI40" s="70"/>
      <c r="DJ40" s="65"/>
      <c r="DK40" s="85"/>
      <c r="DL40" s="59" t="s">
        <v>77</v>
      </c>
      <c r="DM40" s="59"/>
      <c r="DN40" s="59"/>
      <c r="DO40" s="59"/>
      <c r="DP40" s="59"/>
      <c r="DQ40" s="59"/>
      <c r="DR40" s="59"/>
      <c r="DS40" s="59"/>
      <c r="DT40" s="59"/>
      <c r="DU40" s="87" t="n">
        <v>0.00539838944966103</v>
      </c>
      <c r="DV40" s="88" t="n">
        <v>0.000584394622282166</v>
      </c>
      <c r="DW40" s="88" t="n">
        <v>0.00834988376129882</v>
      </c>
      <c r="DX40" s="88" t="n">
        <v>0.00484934038882814</v>
      </c>
      <c r="DY40" s="88" t="n">
        <v>0.00407140404424774</v>
      </c>
      <c r="DZ40" s="88" t="n">
        <v>0.00684674586916427</v>
      </c>
      <c r="EA40" s="89" t="n">
        <v>0.00483170809955946</v>
      </c>
      <c r="EB40" s="88" t="n">
        <v>0.00598283566045562</v>
      </c>
      <c r="EC40" s="90" t="n">
        <v>0.00552966305139313</v>
      </c>
      <c r="ED40" s="87" t="n">
        <v>0.00310753260602106</v>
      </c>
      <c r="EE40" s="88" t="n">
        <v>0.00737320338839133</v>
      </c>
      <c r="EF40" s="88" t="n">
        <v>0.00119088600075665</v>
      </c>
      <c r="EG40" s="88" t="n">
        <v>0.00227087866687951</v>
      </c>
      <c r="EH40" s="88" t="n">
        <v>0.0106973106411626</v>
      </c>
      <c r="EI40" s="88" t="n">
        <v>0.00382017696869498</v>
      </c>
      <c r="EJ40" s="88" t="n">
        <v>0.00487002924157842</v>
      </c>
      <c r="EK40" s="89" t="n">
        <v>0.00210460993688066</v>
      </c>
      <c r="EL40" s="90" t="n">
        <v>0.00159312967105155</v>
      </c>
      <c r="EM40" s="70" t="s">
        <v>78</v>
      </c>
      <c r="EN40" s="70"/>
      <c r="EO40" s="70"/>
      <c r="EP40" s="70"/>
      <c r="EQ40" s="70"/>
      <c r="ER40" s="70"/>
      <c r="ES40" s="70"/>
      <c r="ET40" s="70"/>
      <c r="EU40" s="70"/>
      <c r="EV40" s="65"/>
      <c r="EW40" s="85"/>
      <c r="EX40" s="59" t="s">
        <v>77</v>
      </c>
      <c r="EY40" s="59"/>
      <c r="EZ40" s="59"/>
      <c r="FA40" s="59"/>
      <c r="FB40" s="59"/>
      <c r="FC40" s="59"/>
      <c r="FD40" s="59"/>
      <c r="FE40" s="59"/>
      <c r="FF40" s="59"/>
      <c r="FG40" s="87" t="n">
        <v>0.000428524805834503</v>
      </c>
      <c r="FH40" s="92" t="s">
        <v>53</v>
      </c>
      <c r="FI40" s="92" t="s">
        <v>53</v>
      </c>
      <c r="FJ40" s="88" t="n">
        <v>0.000625639818863546</v>
      </c>
      <c r="FK40" s="88" t="n">
        <v>0.000151833547132286</v>
      </c>
      <c r="FL40" s="88" t="n">
        <v>0.000323589763767362</v>
      </c>
      <c r="FM40" s="89" t="n">
        <v>0.00039085985182934</v>
      </c>
      <c r="FN40" s="88" t="n">
        <v>0.0012241656576756</v>
      </c>
      <c r="FO40" s="90" t="n">
        <v>0.000344012310881786</v>
      </c>
      <c r="FP40" s="87" t="n">
        <v>0.780111589622281</v>
      </c>
      <c r="FQ40" s="88" t="n">
        <v>0.932691612351964</v>
      </c>
      <c r="FR40" s="88" t="n">
        <v>0.922271864577253</v>
      </c>
      <c r="FS40" s="88" t="n">
        <v>0.914994104096196</v>
      </c>
      <c r="FT40" s="88" t="n">
        <v>0.875019347571227</v>
      </c>
      <c r="FU40" s="88" t="n">
        <v>0.850039058805248</v>
      </c>
      <c r="FV40" s="88" t="n">
        <v>0.660747688673706</v>
      </c>
      <c r="FW40" s="89" t="n">
        <v>0.582352099773145</v>
      </c>
      <c r="FX40" s="90" t="n">
        <v>0.686536142389445</v>
      </c>
      <c r="FY40" s="70" t="s">
        <v>78</v>
      </c>
      <c r="FZ40" s="70"/>
      <c r="GA40" s="70"/>
      <c r="GB40" s="70"/>
      <c r="GC40" s="70"/>
      <c r="GD40" s="70"/>
      <c r="GE40" s="70"/>
      <c r="GF40" s="70"/>
      <c r="GG40" s="70"/>
      <c r="GH40" s="65"/>
      <c r="GI40" s="85"/>
      <c r="GJ40" s="59" t="s">
        <v>77</v>
      </c>
      <c r="GK40" s="59"/>
      <c r="GL40" s="59"/>
      <c r="GM40" s="59"/>
      <c r="GN40" s="59"/>
      <c r="GO40" s="59"/>
      <c r="GP40" s="59"/>
      <c r="GQ40" s="59"/>
      <c r="GR40" s="59"/>
      <c r="GS40" s="87" t="n">
        <v>0.00611087637360547</v>
      </c>
      <c r="GT40" s="88" t="n">
        <v>0.000359341750749098</v>
      </c>
      <c r="GU40" s="88" t="n">
        <v>0.00142504772565414</v>
      </c>
      <c r="GV40" s="88" t="n">
        <v>0.00232120254317664</v>
      </c>
      <c r="GW40" s="88" t="n">
        <v>0.00407031116889328</v>
      </c>
      <c r="GX40" s="88" t="n">
        <v>0.00722355105223824</v>
      </c>
      <c r="GY40" s="89" t="n">
        <v>0.0187447802845264</v>
      </c>
      <c r="GZ40" s="88" t="n">
        <v>0.0191763352182187</v>
      </c>
      <c r="HA40" s="90" t="n">
        <v>0.00349562579956906</v>
      </c>
      <c r="HB40" s="87" t="n">
        <v>0.011465897298136</v>
      </c>
      <c r="HC40" s="88" t="n">
        <v>9.03338624501666E-006</v>
      </c>
      <c r="HD40" s="88" t="n">
        <v>0.000339584271754104</v>
      </c>
      <c r="HE40" s="92" t="s">
        <v>53</v>
      </c>
      <c r="HF40" s="88" t="n">
        <v>8.52051483510886E-005</v>
      </c>
      <c r="HG40" s="88" t="n">
        <v>9.91406609332405E-005</v>
      </c>
      <c r="HH40" s="88" t="n">
        <v>0.00562778902199603</v>
      </c>
      <c r="HI40" s="89" t="n">
        <v>0.000282562269996981</v>
      </c>
      <c r="HJ40" s="90" t="n">
        <v>0.0307204383387776</v>
      </c>
      <c r="HK40" s="70" t="s">
        <v>78</v>
      </c>
      <c r="HL40" s="70"/>
      <c r="HM40" s="70"/>
      <c r="HN40" s="70"/>
      <c r="HO40" s="70"/>
      <c r="HP40" s="70"/>
      <c r="HQ40" s="70"/>
      <c r="HR40" s="70"/>
      <c r="HS40" s="70"/>
      <c r="HT40" s="65"/>
    </row>
    <row r="41" s="36" customFormat="true" ht="19.35" hidden="false" customHeight="true" outlineLevel="0" collapsed="false">
      <c r="A41" s="85"/>
      <c r="B41" s="69" t="s">
        <v>79</v>
      </c>
      <c r="C41" s="69"/>
      <c r="D41" s="69"/>
      <c r="E41" s="69"/>
      <c r="F41" s="69"/>
      <c r="G41" s="69"/>
      <c r="H41" s="69"/>
      <c r="I41" s="69"/>
      <c r="J41" s="69"/>
      <c r="K41" s="87" t="n">
        <v>0.0477226167514152</v>
      </c>
      <c r="L41" s="88" t="n">
        <v>0.248449058196305</v>
      </c>
      <c r="M41" s="88" t="n">
        <v>0.13512601355748</v>
      </c>
      <c r="N41" s="88" t="n">
        <v>0.0643784383586577</v>
      </c>
      <c r="O41" s="88" t="n">
        <v>0.0407388107861076</v>
      </c>
      <c r="P41" s="88" t="n">
        <v>0.0278238190904477</v>
      </c>
      <c r="Q41" s="89" t="n">
        <v>0.0258669881951039</v>
      </c>
      <c r="R41" s="88" t="n">
        <v>0.0256447566828266</v>
      </c>
      <c r="S41" s="90" t="n">
        <v>0.0581870130076255</v>
      </c>
      <c r="T41" s="87" t="n">
        <v>0.000710881912727165</v>
      </c>
      <c r="U41" s="88" t="n">
        <v>0.00281868101532037</v>
      </c>
      <c r="V41" s="92" t="s">
        <v>53</v>
      </c>
      <c r="W41" s="88" t="n">
        <v>0.000528359507686132</v>
      </c>
      <c r="X41" s="88" t="n">
        <v>0.000509319738853013</v>
      </c>
      <c r="Y41" s="92" t="s">
        <v>53</v>
      </c>
      <c r="Z41" s="88" t="n">
        <v>0.000467416744603252</v>
      </c>
      <c r="AA41" s="89" t="n">
        <v>0.000426853246696524</v>
      </c>
      <c r="AB41" s="90" t="n">
        <v>0.00114082889559932</v>
      </c>
      <c r="AC41" s="73" t="s">
        <v>80</v>
      </c>
      <c r="AD41" s="73"/>
      <c r="AE41" s="73"/>
      <c r="AF41" s="73"/>
      <c r="AG41" s="73"/>
      <c r="AH41" s="73"/>
      <c r="AI41" s="73"/>
      <c r="AJ41" s="73"/>
      <c r="AK41" s="73"/>
      <c r="AL41" s="65"/>
      <c r="AM41" s="85"/>
      <c r="AN41" s="69" t="s">
        <v>79</v>
      </c>
      <c r="AO41" s="69"/>
      <c r="AP41" s="69"/>
      <c r="AQ41" s="69"/>
      <c r="AR41" s="69"/>
      <c r="AS41" s="69"/>
      <c r="AT41" s="69"/>
      <c r="AU41" s="69"/>
      <c r="AV41" s="69"/>
      <c r="AW41" s="87" t="n">
        <v>0.000161010555608868</v>
      </c>
      <c r="AX41" s="88" t="n">
        <v>3.2889013848813E-005</v>
      </c>
      <c r="AY41" s="88" t="n">
        <v>0.000127797110188664</v>
      </c>
      <c r="AZ41" s="88" t="n">
        <v>0.00258138776544971</v>
      </c>
      <c r="BA41" s="88" t="n">
        <v>0.000350923966351429</v>
      </c>
      <c r="BB41" s="88" t="n">
        <v>0.000198756084947003</v>
      </c>
      <c r="BC41" s="89" t="n">
        <v>3.20591407530893E-005</v>
      </c>
      <c r="BD41" s="88" t="n">
        <v>0.000189862459181208</v>
      </c>
      <c r="BE41" s="90" t="n">
        <v>0.000134637848199326</v>
      </c>
      <c r="BF41" s="87" t="n">
        <v>0.00131050676698891</v>
      </c>
      <c r="BG41" s="88" t="n">
        <v>0.000705616622647094</v>
      </c>
      <c r="BH41" s="88" t="n">
        <v>0.00521692683965099</v>
      </c>
      <c r="BI41" s="88" t="n">
        <v>0.00114449964080599</v>
      </c>
      <c r="BJ41" s="88" t="n">
        <v>0.00188493440038116</v>
      </c>
      <c r="BK41" s="88" t="n">
        <v>0.00103529199967532</v>
      </c>
      <c r="BL41" s="88" t="n">
        <v>0.000714614082006128</v>
      </c>
      <c r="BM41" s="89" t="n">
        <v>0.000827854217478661</v>
      </c>
      <c r="BN41" s="90" t="n">
        <v>0.0015984730428018</v>
      </c>
      <c r="BO41" s="73" t="s">
        <v>80</v>
      </c>
      <c r="BP41" s="73"/>
      <c r="BQ41" s="73"/>
      <c r="BR41" s="73"/>
      <c r="BS41" s="73"/>
      <c r="BT41" s="73"/>
      <c r="BU41" s="73"/>
      <c r="BV41" s="73"/>
      <c r="BW41" s="73"/>
      <c r="BX41" s="65"/>
      <c r="BY41" s="85"/>
      <c r="BZ41" s="69" t="s">
        <v>79</v>
      </c>
      <c r="CA41" s="69"/>
      <c r="CB41" s="69"/>
      <c r="CC41" s="69"/>
      <c r="CD41" s="69"/>
      <c r="CE41" s="69"/>
      <c r="CF41" s="69"/>
      <c r="CG41" s="69"/>
      <c r="CH41" s="69"/>
      <c r="CI41" s="87" t="n">
        <v>0.00163369290594563</v>
      </c>
      <c r="CJ41" s="88" t="n">
        <v>0.008577681961021</v>
      </c>
      <c r="CK41" s="88" t="n">
        <v>0.000774396579546408</v>
      </c>
      <c r="CL41" s="88" t="n">
        <v>0.0016830461736766</v>
      </c>
      <c r="CM41" s="88" t="n">
        <v>0.000339167712054379</v>
      </c>
      <c r="CN41" s="88" t="n">
        <v>0.000553020683738311</v>
      </c>
      <c r="CO41" s="89" t="n">
        <v>0.00199806101255288</v>
      </c>
      <c r="CP41" s="88" t="n">
        <v>0.0011668084872197</v>
      </c>
      <c r="CQ41" s="90" t="n">
        <v>0.00167520273100058</v>
      </c>
      <c r="CR41" s="87" t="n">
        <v>0.000240670176049514</v>
      </c>
      <c r="CS41" s="92" t="s">
        <v>53</v>
      </c>
      <c r="CT41" s="88" t="n">
        <v>0.00226522761346882</v>
      </c>
      <c r="CU41" s="88" t="n">
        <v>0.00242201817485045</v>
      </c>
      <c r="CV41" s="88" t="n">
        <v>0.000938074178436585</v>
      </c>
      <c r="CW41" s="88" t="n">
        <v>0.00129994540788574</v>
      </c>
      <c r="CX41" s="88" t="n">
        <v>0.000894485208477867</v>
      </c>
      <c r="CY41" s="94" t="s">
        <v>53</v>
      </c>
      <c r="CZ41" s="90" t="n">
        <v>0.000108037382031233</v>
      </c>
      <c r="DA41" s="73" t="s">
        <v>80</v>
      </c>
      <c r="DB41" s="73"/>
      <c r="DC41" s="73"/>
      <c r="DD41" s="73"/>
      <c r="DE41" s="73"/>
      <c r="DF41" s="73"/>
      <c r="DG41" s="73"/>
      <c r="DH41" s="73"/>
      <c r="DI41" s="73"/>
      <c r="DJ41" s="65"/>
      <c r="DK41" s="85"/>
      <c r="DL41" s="69" t="s">
        <v>79</v>
      </c>
      <c r="DM41" s="69"/>
      <c r="DN41" s="69"/>
      <c r="DO41" s="69"/>
      <c r="DP41" s="69"/>
      <c r="DQ41" s="69"/>
      <c r="DR41" s="69"/>
      <c r="DS41" s="69"/>
      <c r="DT41" s="69"/>
      <c r="DU41" s="87" t="n">
        <v>0.00149794107037992</v>
      </c>
      <c r="DV41" s="88" t="n">
        <v>0.00232083170307851</v>
      </c>
      <c r="DW41" s="88" t="n">
        <v>0.00350843839219983</v>
      </c>
      <c r="DX41" s="88" t="n">
        <v>0.00389099834882241</v>
      </c>
      <c r="DY41" s="88" t="n">
        <v>0.00262718593592523</v>
      </c>
      <c r="DZ41" s="88" t="n">
        <v>0.00127134489368082</v>
      </c>
      <c r="EA41" s="89" t="n">
        <v>0.0008477412274314</v>
      </c>
      <c r="EB41" s="88" t="n">
        <v>0.000940009724062175</v>
      </c>
      <c r="EC41" s="90" t="n">
        <v>0.00171716301624422</v>
      </c>
      <c r="ED41" s="87" t="n">
        <v>0.00351744751666521</v>
      </c>
      <c r="EE41" s="88" t="n">
        <v>0.000671619570733947</v>
      </c>
      <c r="EF41" s="88" t="n">
        <v>0.00291935232479025</v>
      </c>
      <c r="EG41" s="88" t="n">
        <v>0.00395590774868894</v>
      </c>
      <c r="EH41" s="88" t="n">
        <v>0.00231939953392409</v>
      </c>
      <c r="EI41" s="88" t="n">
        <v>0.00751043058725182</v>
      </c>
      <c r="EJ41" s="88" t="n">
        <v>0.00314441167030743</v>
      </c>
      <c r="EK41" s="89" t="n">
        <v>0.00529023942204961</v>
      </c>
      <c r="EL41" s="90" t="n">
        <v>0.00266410339694104</v>
      </c>
      <c r="EM41" s="73" t="s">
        <v>80</v>
      </c>
      <c r="EN41" s="73"/>
      <c r="EO41" s="73"/>
      <c r="EP41" s="73"/>
      <c r="EQ41" s="73"/>
      <c r="ER41" s="73"/>
      <c r="ES41" s="73"/>
      <c r="ET41" s="73"/>
      <c r="EU41" s="73"/>
      <c r="EV41" s="65"/>
      <c r="EW41" s="85"/>
      <c r="EX41" s="69" t="s">
        <v>79</v>
      </c>
      <c r="EY41" s="69"/>
      <c r="EZ41" s="69"/>
      <c r="FA41" s="69"/>
      <c r="FB41" s="69"/>
      <c r="FC41" s="69"/>
      <c r="FD41" s="69"/>
      <c r="FE41" s="69"/>
      <c r="FF41" s="69"/>
      <c r="FG41" s="87" t="n">
        <v>0.00160683612011095</v>
      </c>
      <c r="FH41" s="88" t="n">
        <v>0.00345799660583716</v>
      </c>
      <c r="FI41" s="88" t="n">
        <v>0.00369249283264676</v>
      </c>
      <c r="FJ41" s="88" t="n">
        <v>0.00134273688515839</v>
      </c>
      <c r="FK41" s="88" t="n">
        <v>0.000488157823232836</v>
      </c>
      <c r="FL41" s="88" t="n">
        <v>0.00109261139467716</v>
      </c>
      <c r="FM41" s="89" t="n">
        <v>0.0007977293943962</v>
      </c>
      <c r="FN41" s="88" t="n">
        <v>0.00149486220406294</v>
      </c>
      <c r="FO41" s="90" t="n">
        <v>0.00281921941205746</v>
      </c>
      <c r="FP41" s="87" t="n">
        <v>0.00566390255539192</v>
      </c>
      <c r="FQ41" s="92" t="s">
        <v>53</v>
      </c>
      <c r="FR41" s="88" t="n">
        <v>0.000472784149954312</v>
      </c>
      <c r="FS41" s="88" t="n">
        <v>0.000279522850620901</v>
      </c>
      <c r="FT41" s="88" t="n">
        <v>0.00202765232088797</v>
      </c>
      <c r="FU41" s="88" t="n">
        <v>0.00301922344624142</v>
      </c>
      <c r="FV41" s="88" t="n">
        <v>0.007245986016173</v>
      </c>
      <c r="FW41" s="89" t="n">
        <v>0.00767490386154636</v>
      </c>
      <c r="FX41" s="90" t="n">
        <v>0.0157254602448761</v>
      </c>
      <c r="FY41" s="73" t="s">
        <v>80</v>
      </c>
      <c r="FZ41" s="73"/>
      <c r="GA41" s="73"/>
      <c r="GB41" s="73"/>
      <c r="GC41" s="73"/>
      <c r="GD41" s="73"/>
      <c r="GE41" s="73"/>
      <c r="GF41" s="73"/>
      <c r="GG41" s="73"/>
      <c r="GH41" s="65"/>
      <c r="GI41" s="85"/>
      <c r="GJ41" s="69" t="s">
        <v>79</v>
      </c>
      <c r="GK41" s="69"/>
      <c r="GL41" s="69"/>
      <c r="GM41" s="69"/>
      <c r="GN41" s="69"/>
      <c r="GO41" s="69"/>
      <c r="GP41" s="69"/>
      <c r="GQ41" s="69"/>
      <c r="GR41" s="69"/>
      <c r="GS41" s="87" t="n">
        <v>0.965145351654816</v>
      </c>
      <c r="GT41" s="88" t="n">
        <v>0.982500061393801</v>
      </c>
      <c r="GU41" s="88" t="n">
        <v>0.971512009983369</v>
      </c>
      <c r="GV41" s="88" t="n">
        <v>0.956652944359462</v>
      </c>
      <c r="GW41" s="88" t="n">
        <v>0.959014639246374</v>
      </c>
      <c r="GX41" s="88" t="n">
        <v>0.932740166721678</v>
      </c>
      <c r="GY41" s="89" t="n">
        <v>0.928944739341019</v>
      </c>
      <c r="GZ41" s="88" t="n">
        <v>0.931724102455147</v>
      </c>
      <c r="HA41" s="90" t="n">
        <v>0.97494969683576</v>
      </c>
      <c r="HB41" s="87" t="n">
        <v>0.00196922274450622</v>
      </c>
      <c r="HC41" s="88" t="n">
        <v>3.28586953940185E-005</v>
      </c>
      <c r="HD41" s="88" t="n">
        <v>0.00196815217426793</v>
      </c>
      <c r="HE41" s="92" t="s">
        <v>53</v>
      </c>
      <c r="HF41" s="88" t="n">
        <v>0.00121360981106174</v>
      </c>
      <c r="HG41" s="88" t="n">
        <v>0.00108628190725702</v>
      </c>
      <c r="HH41" s="88" t="n">
        <v>0.00217854546089221</v>
      </c>
      <c r="HI41" s="89" t="n">
        <v>0.00508821493416926</v>
      </c>
      <c r="HJ41" s="90" t="n">
        <v>0.00104401935354252</v>
      </c>
      <c r="HK41" s="73" t="s">
        <v>80</v>
      </c>
      <c r="HL41" s="73"/>
      <c r="HM41" s="73"/>
      <c r="HN41" s="73"/>
      <c r="HO41" s="73"/>
      <c r="HP41" s="73"/>
      <c r="HQ41" s="73"/>
      <c r="HR41" s="73"/>
      <c r="HS41" s="73"/>
      <c r="HT41" s="65"/>
    </row>
    <row r="42" s="36" customFormat="true" ht="19.35" hidden="false" customHeight="true" outlineLevel="0" collapsed="false">
      <c r="A42" s="85"/>
      <c r="B42" s="59" t="s">
        <v>81</v>
      </c>
      <c r="C42" s="59"/>
      <c r="D42" s="59"/>
      <c r="E42" s="59"/>
      <c r="F42" s="59"/>
      <c r="G42" s="59"/>
      <c r="H42" s="59"/>
      <c r="I42" s="59"/>
      <c r="J42" s="59"/>
      <c r="K42" s="87" t="n">
        <v>0.0350281100373447</v>
      </c>
      <c r="L42" s="88" t="n">
        <v>0.0215631737724221</v>
      </c>
      <c r="M42" s="88" t="n">
        <v>0.0383302379509751</v>
      </c>
      <c r="N42" s="88" t="n">
        <v>0.0528959191298088</v>
      </c>
      <c r="O42" s="88" t="n">
        <v>0.0627397533613159</v>
      </c>
      <c r="P42" s="88" t="n">
        <v>0.0761667154675775</v>
      </c>
      <c r="Q42" s="89" t="n">
        <v>0.0535168425012109</v>
      </c>
      <c r="R42" s="88" t="n">
        <v>0.0438391714346687</v>
      </c>
      <c r="S42" s="90" t="n">
        <v>0.0216802471264555</v>
      </c>
      <c r="T42" s="87" t="n">
        <v>0.00508892559232156</v>
      </c>
      <c r="U42" s="92" t="s">
        <v>53</v>
      </c>
      <c r="V42" s="88" t="n">
        <v>0.00556693877226772</v>
      </c>
      <c r="W42" s="88" t="n">
        <v>0.0103481689569704</v>
      </c>
      <c r="X42" s="88" t="n">
        <v>0.00647633401826749</v>
      </c>
      <c r="Y42" s="88" t="n">
        <v>0.00136363078704018</v>
      </c>
      <c r="Z42" s="88" t="n">
        <v>0.00510172658398107</v>
      </c>
      <c r="AA42" s="89" t="n">
        <v>0.00266036487503592</v>
      </c>
      <c r="AB42" s="90" t="n">
        <v>0.00618387110706077</v>
      </c>
      <c r="AC42" s="64" t="s">
        <v>82</v>
      </c>
      <c r="AD42" s="64"/>
      <c r="AE42" s="64"/>
      <c r="AF42" s="64"/>
      <c r="AG42" s="64"/>
      <c r="AH42" s="64"/>
      <c r="AI42" s="64"/>
      <c r="AJ42" s="64"/>
      <c r="AK42" s="64"/>
      <c r="AL42" s="65"/>
      <c r="AM42" s="85"/>
      <c r="AN42" s="59" t="s">
        <v>81</v>
      </c>
      <c r="AO42" s="59"/>
      <c r="AP42" s="59"/>
      <c r="AQ42" s="59"/>
      <c r="AR42" s="59"/>
      <c r="AS42" s="59"/>
      <c r="AT42" s="59"/>
      <c r="AU42" s="59"/>
      <c r="AV42" s="59"/>
      <c r="AW42" s="87" t="n">
        <v>0.00201254642107599</v>
      </c>
      <c r="AX42" s="88" t="n">
        <v>0.00111257176893737</v>
      </c>
      <c r="AY42" s="88" t="n">
        <v>0.00160375145851958</v>
      </c>
      <c r="AZ42" s="88" t="n">
        <v>0.00156454034283748</v>
      </c>
      <c r="BA42" s="88" t="n">
        <v>0.00211170988173354</v>
      </c>
      <c r="BB42" s="88" t="n">
        <v>0.000741837307592467</v>
      </c>
      <c r="BC42" s="89" t="n">
        <v>0.00258391813865308</v>
      </c>
      <c r="BD42" s="88" t="n">
        <v>0.0030863571028639</v>
      </c>
      <c r="BE42" s="90" t="n">
        <v>0.0017836766844073</v>
      </c>
      <c r="BF42" s="87" t="n">
        <v>0.0145018075097942</v>
      </c>
      <c r="BG42" s="88" t="n">
        <v>0.00272686076418949</v>
      </c>
      <c r="BH42" s="88" t="n">
        <v>0.00369711238019435</v>
      </c>
      <c r="BI42" s="88" t="n">
        <v>0.0065736751721398</v>
      </c>
      <c r="BJ42" s="88" t="n">
        <v>0.00446031561436944</v>
      </c>
      <c r="BK42" s="88" t="n">
        <v>0.0113255556291857</v>
      </c>
      <c r="BL42" s="88" t="n">
        <v>0.0171656764573103</v>
      </c>
      <c r="BM42" s="89" t="n">
        <v>0.018783306606348</v>
      </c>
      <c r="BN42" s="90" t="n">
        <v>0.0134541168244177</v>
      </c>
      <c r="BO42" s="64" t="s">
        <v>82</v>
      </c>
      <c r="BP42" s="64"/>
      <c r="BQ42" s="64"/>
      <c r="BR42" s="64"/>
      <c r="BS42" s="64"/>
      <c r="BT42" s="64"/>
      <c r="BU42" s="64"/>
      <c r="BV42" s="64"/>
      <c r="BW42" s="64"/>
      <c r="BX42" s="65"/>
      <c r="BY42" s="85"/>
      <c r="BZ42" s="59" t="s">
        <v>81</v>
      </c>
      <c r="CA42" s="59"/>
      <c r="CB42" s="59"/>
      <c r="CC42" s="59"/>
      <c r="CD42" s="59"/>
      <c r="CE42" s="59"/>
      <c r="CF42" s="59"/>
      <c r="CG42" s="59"/>
      <c r="CH42" s="59"/>
      <c r="CI42" s="87" t="n">
        <v>0.0108862150229302</v>
      </c>
      <c r="CJ42" s="88" t="n">
        <v>0.00107918169410758</v>
      </c>
      <c r="CK42" s="88" t="n">
        <v>0.00245179443997924</v>
      </c>
      <c r="CL42" s="88" t="n">
        <v>0.00330805008621468</v>
      </c>
      <c r="CM42" s="88" t="n">
        <v>0.00241334385439031</v>
      </c>
      <c r="CN42" s="88" t="n">
        <v>0.00608510942695335</v>
      </c>
      <c r="CO42" s="89" t="n">
        <v>0.00726264057788958</v>
      </c>
      <c r="CP42" s="88" t="n">
        <v>0.00907818221774101</v>
      </c>
      <c r="CQ42" s="90" t="n">
        <v>0.0128394837372307</v>
      </c>
      <c r="CR42" s="87" t="n">
        <v>0.00523877291675994</v>
      </c>
      <c r="CS42" s="88" t="n">
        <v>0.00949909441578689</v>
      </c>
      <c r="CT42" s="88" t="n">
        <v>0.00625076735853238</v>
      </c>
      <c r="CU42" s="88" t="n">
        <v>0.00816632666781217</v>
      </c>
      <c r="CV42" s="88" t="n">
        <v>0.0108778846612911</v>
      </c>
      <c r="CW42" s="88" t="n">
        <v>0.00931224504264572</v>
      </c>
      <c r="CX42" s="88" t="n">
        <v>0.00594537671628486</v>
      </c>
      <c r="CY42" s="89" t="n">
        <v>0.00417929628250686</v>
      </c>
      <c r="CZ42" s="90" t="n">
        <v>0.00506960894452675</v>
      </c>
      <c r="DA42" s="64" t="s">
        <v>82</v>
      </c>
      <c r="DB42" s="64"/>
      <c r="DC42" s="64"/>
      <c r="DD42" s="64"/>
      <c r="DE42" s="64"/>
      <c r="DF42" s="64"/>
      <c r="DG42" s="64"/>
      <c r="DH42" s="64"/>
      <c r="DI42" s="64"/>
      <c r="DJ42" s="65"/>
      <c r="DK42" s="85"/>
      <c r="DL42" s="59" t="s">
        <v>81</v>
      </c>
      <c r="DM42" s="59"/>
      <c r="DN42" s="59"/>
      <c r="DO42" s="59"/>
      <c r="DP42" s="59"/>
      <c r="DQ42" s="59"/>
      <c r="DR42" s="59"/>
      <c r="DS42" s="59"/>
      <c r="DT42" s="59"/>
      <c r="DU42" s="87" t="n">
        <v>0.0250976330947011</v>
      </c>
      <c r="DV42" s="88" t="n">
        <v>0.00269809237012512</v>
      </c>
      <c r="DW42" s="88" t="n">
        <v>0.010969776111976</v>
      </c>
      <c r="DX42" s="88" t="n">
        <v>0.0138882115193817</v>
      </c>
      <c r="DY42" s="88" t="n">
        <v>0.0185465282499647</v>
      </c>
      <c r="DZ42" s="88" t="n">
        <v>0.0320738498141126</v>
      </c>
      <c r="EA42" s="89" t="n">
        <v>0.0218167024887093</v>
      </c>
      <c r="EB42" s="88" t="n">
        <v>0.0241878615856583</v>
      </c>
      <c r="EC42" s="90" t="n">
        <v>0.0286903560275722</v>
      </c>
      <c r="ED42" s="87" t="n">
        <v>0.00694134816825048</v>
      </c>
      <c r="EE42" s="88" t="n">
        <v>0.00222923514241286</v>
      </c>
      <c r="EF42" s="88" t="n">
        <v>0.00239122864113139</v>
      </c>
      <c r="EG42" s="88" t="n">
        <v>0.00143622816304678</v>
      </c>
      <c r="EH42" s="88" t="n">
        <v>0.00649317727082949</v>
      </c>
      <c r="EI42" s="88" t="n">
        <v>0.00827465450732466</v>
      </c>
      <c r="EJ42" s="88" t="n">
        <v>0.00773737312630163</v>
      </c>
      <c r="EK42" s="89" t="n">
        <v>0.0164682634379711</v>
      </c>
      <c r="EL42" s="90" t="n">
        <v>0.00499922190607301</v>
      </c>
      <c r="EM42" s="64" t="s">
        <v>82</v>
      </c>
      <c r="EN42" s="64"/>
      <c r="EO42" s="64"/>
      <c r="EP42" s="64"/>
      <c r="EQ42" s="64"/>
      <c r="ER42" s="64"/>
      <c r="ES42" s="64"/>
      <c r="ET42" s="64"/>
      <c r="EU42" s="64"/>
      <c r="EV42" s="65"/>
      <c r="EW42" s="85"/>
      <c r="EX42" s="59" t="s">
        <v>81</v>
      </c>
      <c r="EY42" s="59"/>
      <c r="EZ42" s="59"/>
      <c r="FA42" s="59"/>
      <c r="FB42" s="59"/>
      <c r="FC42" s="59"/>
      <c r="FD42" s="59"/>
      <c r="FE42" s="59"/>
      <c r="FF42" s="59"/>
      <c r="FG42" s="87" t="n">
        <v>0.00390524975722235</v>
      </c>
      <c r="FH42" s="88" t="n">
        <v>0.00455489186053604</v>
      </c>
      <c r="FI42" s="88" t="n">
        <v>0.000635179558927199</v>
      </c>
      <c r="FJ42" s="88" t="n">
        <v>0.00133945158144362</v>
      </c>
      <c r="FK42" s="88" t="n">
        <v>0.0018254137722413</v>
      </c>
      <c r="FL42" s="88" t="n">
        <v>0.00164926860843534</v>
      </c>
      <c r="FM42" s="89" t="n">
        <v>0.00626168327982055</v>
      </c>
      <c r="FN42" s="88" t="n">
        <v>0.00680881348938946</v>
      </c>
      <c r="FO42" s="90" t="n">
        <v>0.00355656338695713</v>
      </c>
      <c r="FP42" s="87" t="n">
        <v>0.00372739697253032</v>
      </c>
      <c r="FQ42" s="88" t="n">
        <v>0.000225105838709791</v>
      </c>
      <c r="FR42" s="92" t="s">
        <v>53</v>
      </c>
      <c r="FS42" s="88" t="n">
        <v>0.000751920357147463</v>
      </c>
      <c r="FT42" s="88" t="n">
        <v>0.000522657105174547</v>
      </c>
      <c r="FU42" s="88" t="n">
        <v>0.00301397595965726</v>
      </c>
      <c r="FV42" s="88" t="n">
        <v>0.00541600656298247</v>
      </c>
      <c r="FW42" s="89" t="n">
        <v>0.0144315214040671</v>
      </c>
      <c r="FX42" s="90" t="n">
        <v>0.00527375580810379</v>
      </c>
      <c r="FY42" s="64" t="s">
        <v>82</v>
      </c>
      <c r="FZ42" s="64"/>
      <c r="GA42" s="64"/>
      <c r="GB42" s="64"/>
      <c r="GC42" s="64"/>
      <c r="GD42" s="64"/>
      <c r="GE42" s="64"/>
      <c r="GF42" s="64"/>
      <c r="GG42" s="64"/>
      <c r="GH42" s="65"/>
      <c r="GI42" s="85"/>
      <c r="GJ42" s="59" t="s">
        <v>81</v>
      </c>
      <c r="GK42" s="59"/>
      <c r="GL42" s="59"/>
      <c r="GM42" s="59"/>
      <c r="GN42" s="59"/>
      <c r="GO42" s="59"/>
      <c r="GP42" s="59"/>
      <c r="GQ42" s="59"/>
      <c r="GR42" s="59"/>
      <c r="GS42" s="87" t="n">
        <v>0.00176349825621183</v>
      </c>
      <c r="GT42" s="88" t="n">
        <v>1.18326095311201E-005</v>
      </c>
      <c r="GU42" s="88" t="n">
        <v>0.000500338333286836</v>
      </c>
      <c r="GV42" s="88" t="n">
        <v>0.00211954324460359</v>
      </c>
      <c r="GW42" s="88" t="n">
        <v>0.00201844738753493</v>
      </c>
      <c r="GX42" s="88" t="n">
        <v>0.00201888767288764</v>
      </c>
      <c r="GY42" s="89" t="n">
        <v>0.00434284037090802</v>
      </c>
      <c r="GZ42" s="88" t="n">
        <v>0.00778945037946877</v>
      </c>
      <c r="HA42" s="90" t="n">
        <v>0.000887203308744874</v>
      </c>
      <c r="HB42" s="87" t="n">
        <v>0.889881452886698</v>
      </c>
      <c r="HC42" s="88" t="n">
        <v>0.942162162071914</v>
      </c>
      <c r="HD42" s="88" t="n">
        <v>0.936281723885543</v>
      </c>
      <c r="HE42" s="88" t="n">
        <v>0.911653517208971</v>
      </c>
      <c r="HF42" s="88" t="n">
        <v>0.880241449958503</v>
      </c>
      <c r="HG42" s="88" t="n">
        <v>0.887678451005055</v>
      </c>
      <c r="HH42" s="88" t="n">
        <v>0.889962549261482</v>
      </c>
      <c r="HI42" s="89" t="n">
        <v>0.898234173397692</v>
      </c>
      <c r="HJ42" s="90" t="n">
        <v>0.883275852205137</v>
      </c>
      <c r="HK42" s="64" t="s">
        <v>82</v>
      </c>
      <c r="HL42" s="64"/>
      <c r="HM42" s="64"/>
      <c r="HN42" s="64"/>
      <c r="HO42" s="64"/>
      <c r="HP42" s="64"/>
      <c r="HQ42" s="64"/>
      <c r="HR42" s="64"/>
      <c r="HS42" s="64"/>
      <c r="HT42" s="65"/>
    </row>
    <row r="43" s="36" customFormat="true" ht="19.35" hidden="false" customHeight="true" outlineLevel="0" collapsed="false">
      <c r="A43" s="95"/>
      <c r="B43" s="96" t="s">
        <v>83</v>
      </c>
      <c r="C43" s="96"/>
      <c r="D43" s="96"/>
      <c r="E43" s="96"/>
      <c r="F43" s="96"/>
      <c r="G43" s="96"/>
      <c r="H43" s="96"/>
      <c r="I43" s="96"/>
      <c r="J43" s="96"/>
      <c r="K43" s="97" t="n">
        <v>0.00754349854034936</v>
      </c>
      <c r="L43" s="98" t="n">
        <v>0.00350062405462409</v>
      </c>
      <c r="M43" s="98" t="n">
        <v>0.00435261501227113</v>
      </c>
      <c r="N43" s="98" t="n">
        <v>0.0047490741646036</v>
      </c>
      <c r="O43" s="98" t="n">
        <v>0.00541872845398202</v>
      </c>
      <c r="P43" s="98" t="n">
        <v>0.00674855474656078</v>
      </c>
      <c r="Q43" s="99" t="n">
        <v>0.00759388697491337</v>
      </c>
      <c r="R43" s="98" t="n">
        <v>0.0113975727038896</v>
      </c>
      <c r="S43" s="100" t="n">
        <v>0.00713837144293993</v>
      </c>
      <c r="T43" s="97" t="n">
        <v>0.0145445919539725</v>
      </c>
      <c r="U43" s="98" t="n">
        <v>0.00306178820305451</v>
      </c>
      <c r="V43" s="98" t="n">
        <v>0.00379545654628963</v>
      </c>
      <c r="W43" s="98" t="n">
        <v>0.00335045362147732</v>
      </c>
      <c r="X43" s="98" t="n">
        <v>0.00871839255505637</v>
      </c>
      <c r="Y43" s="98" t="n">
        <v>0.0093478081268641</v>
      </c>
      <c r="Z43" s="98" t="n">
        <v>0.0109117293887669</v>
      </c>
      <c r="AA43" s="99" t="n">
        <v>0.022203195059312</v>
      </c>
      <c r="AB43" s="100" t="n">
        <v>0.0164432873808187</v>
      </c>
      <c r="AC43" s="101" t="s">
        <v>84</v>
      </c>
      <c r="AD43" s="101"/>
      <c r="AE43" s="101"/>
      <c r="AF43" s="101"/>
      <c r="AG43" s="101"/>
      <c r="AH43" s="101"/>
      <c r="AI43" s="101"/>
      <c r="AJ43" s="101"/>
      <c r="AK43" s="101"/>
      <c r="AL43" s="102"/>
      <c r="AM43" s="95"/>
      <c r="AN43" s="96" t="s">
        <v>83</v>
      </c>
      <c r="AO43" s="96"/>
      <c r="AP43" s="96"/>
      <c r="AQ43" s="96"/>
      <c r="AR43" s="96"/>
      <c r="AS43" s="96"/>
      <c r="AT43" s="96"/>
      <c r="AU43" s="96"/>
      <c r="AV43" s="96"/>
      <c r="AW43" s="97" t="n">
        <v>0.00385370956208031</v>
      </c>
      <c r="AX43" s="98" t="n">
        <v>0.00501731107157341</v>
      </c>
      <c r="AY43" s="98" t="n">
        <v>0.00567502528915689</v>
      </c>
      <c r="AZ43" s="98" t="n">
        <v>0.00392232950425172</v>
      </c>
      <c r="BA43" s="98" t="n">
        <v>0.00322466908725527</v>
      </c>
      <c r="BB43" s="98" t="n">
        <v>0.00308399536580099</v>
      </c>
      <c r="BC43" s="99" t="n">
        <v>0.00387158578069829</v>
      </c>
      <c r="BD43" s="98" t="n">
        <v>0.00559465337419482</v>
      </c>
      <c r="BE43" s="100" t="n">
        <v>0.00361482687153136</v>
      </c>
      <c r="BF43" s="97" t="n">
        <v>0.00803717692381653</v>
      </c>
      <c r="BG43" s="98" t="n">
        <v>0.012412214718477</v>
      </c>
      <c r="BH43" s="98" t="n">
        <v>0.00281890049003188</v>
      </c>
      <c r="BI43" s="98" t="n">
        <v>0.00875156019215107</v>
      </c>
      <c r="BJ43" s="98" t="n">
        <v>0.00587597426940971</v>
      </c>
      <c r="BK43" s="98" t="n">
        <v>0.011235081536248</v>
      </c>
      <c r="BL43" s="98" t="n">
        <v>0.0069876389185654</v>
      </c>
      <c r="BM43" s="99" t="n">
        <v>0.0092229436164078</v>
      </c>
      <c r="BN43" s="100" t="n">
        <v>0.00801334348261668</v>
      </c>
      <c r="BO43" s="101" t="s">
        <v>84</v>
      </c>
      <c r="BP43" s="101"/>
      <c r="BQ43" s="101"/>
      <c r="BR43" s="101"/>
      <c r="BS43" s="101"/>
      <c r="BT43" s="101"/>
      <c r="BU43" s="101"/>
      <c r="BV43" s="101"/>
      <c r="BW43" s="101"/>
      <c r="BX43" s="102"/>
      <c r="BY43" s="95"/>
      <c r="BZ43" s="96" t="s">
        <v>83</v>
      </c>
      <c r="CA43" s="96"/>
      <c r="CB43" s="96"/>
      <c r="CC43" s="96"/>
      <c r="CD43" s="96"/>
      <c r="CE43" s="96"/>
      <c r="CF43" s="96"/>
      <c r="CG43" s="96"/>
      <c r="CH43" s="96"/>
      <c r="CI43" s="97" t="n">
        <v>0.0150202752480381</v>
      </c>
      <c r="CJ43" s="98" t="n">
        <v>0.00362841481364026</v>
      </c>
      <c r="CK43" s="98" t="n">
        <v>0.00848287228780933</v>
      </c>
      <c r="CL43" s="98" t="n">
        <v>0.00617046266342049</v>
      </c>
      <c r="CM43" s="98" t="n">
        <v>0.0145935750084261</v>
      </c>
      <c r="CN43" s="98" t="n">
        <v>0.0060952881011871</v>
      </c>
      <c r="CO43" s="99" t="n">
        <v>0.00832288892577887</v>
      </c>
      <c r="CP43" s="98" t="n">
        <v>0.0158134022952698</v>
      </c>
      <c r="CQ43" s="100" t="n">
        <v>0.0174277264834908</v>
      </c>
      <c r="CR43" s="97" t="n">
        <v>0.00470905262437908</v>
      </c>
      <c r="CS43" s="98" t="n">
        <v>0.00922675447613445</v>
      </c>
      <c r="CT43" s="98" t="n">
        <v>0.00468432613025594</v>
      </c>
      <c r="CU43" s="98" t="n">
        <v>0.009146317617175</v>
      </c>
      <c r="CV43" s="98" t="n">
        <v>0.00216041117104863</v>
      </c>
      <c r="CW43" s="98" t="n">
        <v>0.00558457735052788</v>
      </c>
      <c r="CX43" s="98" t="n">
        <v>0.00456335211848724</v>
      </c>
      <c r="CY43" s="99" t="n">
        <v>0.00575854829243969</v>
      </c>
      <c r="CZ43" s="100" t="n">
        <v>0.00457172170574362</v>
      </c>
      <c r="DA43" s="101" t="s">
        <v>84</v>
      </c>
      <c r="DB43" s="101"/>
      <c r="DC43" s="101"/>
      <c r="DD43" s="101"/>
      <c r="DE43" s="101"/>
      <c r="DF43" s="101"/>
      <c r="DG43" s="101"/>
      <c r="DH43" s="101"/>
      <c r="DI43" s="101"/>
      <c r="DJ43" s="102"/>
      <c r="DK43" s="95"/>
      <c r="DL43" s="96" t="s">
        <v>83</v>
      </c>
      <c r="DM43" s="96"/>
      <c r="DN43" s="96"/>
      <c r="DO43" s="96"/>
      <c r="DP43" s="96"/>
      <c r="DQ43" s="96"/>
      <c r="DR43" s="96"/>
      <c r="DS43" s="96"/>
      <c r="DT43" s="96"/>
      <c r="DU43" s="97" t="n">
        <v>0.00941525850216241</v>
      </c>
      <c r="DV43" s="98" t="n">
        <v>0.00536347023807402</v>
      </c>
      <c r="DW43" s="98" t="n">
        <v>0.00758985776837357</v>
      </c>
      <c r="DX43" s="98" t="n">
        <v>0.00640597665099289</v>
      </c>
      <c r="DY43" s="98" t="n">
        <v>0.00781628174894513</v>
      </c>
      <c r="DZ43" s="98" t="n">
        <v>0.00701363734659167</v>
      </c>
      <c r="EA43" s="99" t="n">
        <v>0.00877315811859652</v>
      </c>
      <c r="EB43" s="98" t="n">
        <v>0.0140696527313555</v>
      </c>
      <c r="EC43" s="100" t="n">
        <v>0.0094809583216091</v>
      </c>
      <c r="ED43" s="97" t="n">
        <v>0.0166538659907042</v>
      </c>
      <c r="EE43" s="98" t="n">
        <v>0.00684233771102506</v>
      </c>
      <c r="EF43" s="98" t="n">
        <v>0.00758771985023416</v>
      </c>
      <c r="EG43" s="98" t="n">
        <v>0.00822695310039772</v>
      </c>
      <c r="EH43" s="98" t="n">
        <v>0.0117229653524545</v>
      </c>
      <c r="EI43" s="98" t="n">
        <v>0.0144579587161011</v>
      </c>
      <c r="EJ43" s="98" t="n">
        <v>0.0139772242338618</v>
      </c>
      <c r="EK43" s="99" t="n">
        <v>0.0137341401496244</v>
      </c>
      <c r="EL43" s="100" t="n">
        <v>0.0218921322704291</v>
      </c>
      <c r="EM43" s="101" t="s">
        <v>84</v>
      </c>
      <c r="EN43" s="101"/>
      <c r="EO43" s="101"/>
      <c r="EP43" s="101"/>
      <c r="EQ43" s="101"/>
      <c r="ER43" s="101"/>
      <c r="ES43" s="101"/>
      <c r="ET43" s="101"/>
      <c r="EU43" s="101"/>
      <c r="EV43" s="102"/>
      <c r="EW43" s="95"/>
      <c r="EX43" s="96" t="s">
        <v>83</v>
      </c>
      <c r="EY43" s="96"/>
      <c r="EZ43" s="96"/>
      <c r="FA43" s="96"/>
      <c r="FB43" s="96"/>
      <c r="FC43" s="96"/>
      <c r="FD43" s="96"/>
      <c r="FE43" s="96"/>
      <c r="FF43" s="96"/>
      <c r="FG43" s="97" t="n">
        <v>0.00476090428548534</v>
      </c>
      <c r="FH43" s="98" t="n">
        <v>0.00286626498737631</v>
      </c>
      <c r="FI43" s="98" t="n">
        <v>0.00291665619657291</v>
      </c>
      <c r="FJ43" s="98" t="n">
        <v>0.00544107285350395</v>
      </c>
      <c r="FK43" s="98" t="n">
        <v>0.00240178216213076</v>
      </c>
      <c r="FL43" s="98" t="n">
        <v>0.00356076418551934</v>
      </c>
      <c r="FM43" s="99" t="n">
        <v>0.00389728640463613</v>
      </c>
      <c r="FN43" s="98" t="n">
        <v>0.0089978415787821</v>
      </c>
      <c r="FO43" s="100" t="n">
        <v>0.00552839192153687</v>
      </c>
      <c r="FP43" s="97" t="n">
        <v>0.00281885815485611</v>
      </c>
      <c r="FQ43" s="98" t="n">
        <v>0.000355325552729678</v>
      </c>
      <c r="FR43" s="98" t="n">
        <v>0.00257169341698429</v>
      </c>
      <c r="FS43" s="98" t="n">
        <v>0.000133648636140748</v>
      </c>
      <c r="FT43" s="98" t="n">
        <v>0.000337077638963851</v>
      </c>
      <c r="FU43" s="98" t="n">
        <v>0.00220409708032811</v>
      </c>
      <c r="FV43" s="98" t="n">
        <v>0.00535060049666362</v>
      </c>
      <c r="FW43" s="99" t="n">
        <v>0.00925560894286272</v>
      </c>
      <c r="FX43" s="100" t="n">
        <v>0.00210623971581079</v>
      </c>
      <c r="FY43" s="101" t="s">
        <v>84</v>
      </c>
      <c r="FZ43" s="101"/>
      <c r="GA43" s="101"/>
      <c r="GB43" s="101"/>
      <c r="GC43" s="101"/>
      <c r="GD43" s="101"/>
      <c r="GE43" s="101"/>
      <c r="GF43" s="101"/>
      <c r="GG43" s="101"/>
      <c r="GH43" s="102"/>
      <c r="GI43" s="95"/>
      <c r="GJ43" s="96" t="s">
        <v>83</v>
      </c>
      <c r="GK43" s="96"/>
      <c r="GL43" s="96"/>
      <c r="GM43" s="96"/>
      <c r="GN43" s="96"/>
      <c r="GO43" s="96"/>
      <c r="GP43" s="96"/>
      <c r="GQ43" s="96"/>
      <c r="GR43" s="96"/>
      <c r="GS43" s="97" t="n">
        <v>0.00287750821420969</v>
      </c>
      <c r="GT43" s="98" t="n">
        <v>0.000697032802325455</v>
      </c>
      <c r="GU43" s="98" t="n">
        <v>0.000287202557310313</v>
      </c>
      <c r="GV43" s="98" t="n">
        <v>0.00184895720757369</v>
      </c>
      <c r="GW43" s="98" t="n">
        <v>0.00227082622907361</v>
      </c>
      <c r="GX43" s="98" t="n">
        <v>0.00368198900688703</v>
      </c>
      <c r="GY43" s="99" t="n">
        <v>0.00677677067477827</v>
      </c>
      <c r="GZ43" s="98" t="n">
        <v>0.00525720884892044</v>
      </c>
      <c r="HA43" s="100" t="n">
        <v>0.00223721445718969</v>
      </c>
      <c r="HB43" s="97" t="n">
        <v>0.00640239929238915</v>
      </c>
      <c r="HC43" s="98" t="n">
        <v>0.0158754347090071</v>
      </c>
      <c r="HD43" s="98" t="n">
        <v>0.00554630900131801</v>
      </c>
      <c r="HE43" s="98" t="n">
        <v>0.0085600243668486</v>
      </c>
      <c r="HF43" s="98" t="n">
        <v>0.00576498814902005</v>
      </c>
      <c r="HG43" s="98" t="n">
        <v>0.00823366080959374</v>
      </c>
      <c r="HH43" s="98" t="n">
        <v>0.00837912473741025</v>
      </c>
      <c r="HI43" s="99" t="n">
        <v>0.00581753997885705</v>
      </c>
      <c r="HJ43" s="100" t="n">
        <v>0.00366678952913048</v>
      </c>
      <c r="HK43" s="101" t="s">
        <v>84</v>
      </c>
      <c r="HL43" s="101"/>
      <c r="HM43" s="101"/>
      <c r="HN43" s="101"/>
      <c r="HO43" s="101"/>
      <c r="HP43" s="101"/>
      <c r="HQ43" s="101"/>
      <c r="HR43" s="101"/>
      <c r="HS43" s="101"/>
      <c r="HT43" s="102"/>
    </row>
    <row r="44" s="106" customFormat="true" ht="12.75" hidden="false" customHeight="true" outlineLevel="0" collapsed="false">
      <c r="A44" s="103" t="s">
        <v>87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5"/>
      <c r="L44" s="105"/>
      <c r="M44" s="105"/>
      <c r="N44" s="105"/>
      <c r="O44" s="105"/>
      <c r="P44" s="105"/>
      <c r="Q44" s="105"/>
      <c r="S44" s="105"/>
      <c r="T44" s="107" t="s">
        <v>88</v>
      </c>
      <c r="U44" s="105"/>
      <c r="V44" s="105"/>
      <c r="W44" s="105"/>
      <c r="X44" s="105"/>
      <c r="Y44" s="105"/>
      <c r="Z44" s="105"/>
      <c r="AA44" s="105"/>
      <c r="AB44" s="105"/>
      <c r="AC44" s="107"/>
      <c r="AD44" s="108"/>
      <c r="AE44" s="108"/>
      <c r="AF44" s="108"/>
      <c r="AG44" s="108"/>
      <c r="AH44" s="108"/>
      <c r="AI44" s="108"/>
      <c r="AJ44" s="108"/>
      <c r="AK44" s="108"/>
      <c r="AL44" s="108"/>
      <c r="AM44" s="103" t="s">
        <v>87</v>
      </c>
      <c r="AN44" s="104"/>
      <c r="AO44" s="104"/>
      <c r="AP44" s="104"/>
      <c r="AQ44" s="104"/>
      <c r="AR44" s="104"/>
      <c r="AS44" s="104"/>
      <c r="AT44" s="104"/>
      <c r="AU44" s="104"/>
      <c r="AV44" s="104"/>
      <c r="AW44" s="105"/>
      <c r="AX44" s="105"/>
      <c r="AY44" s="105"/>
      <c r="AZ44" s="105"/>
      <c r="BA44" s="105"/>
      <c r="BB44" s="105"/>
      <c r="BC44" s="105"/>
      <c r="BE44" s="105"/>
      <c r="BF44" s="107" t="s">
        <v>88</v>
      </c>
      <c r="BG44" s="105"/>
      <c r="BH44" s="105"/>
      <c r="BI44" s="105"/>
      <c r="BJ44" s="105"/>
      <c r="BK44" s="105"/>
      <c r="BL44" s="105"/>
      <c r="BM44" s="105"/>
      <c r="BN44" s="105"/>
      <c r="BO44" s="107"/>
      <c r="BP44" s="108"/>
      <c r="BQ44" s="108"/>
      <c r="BR44" s="108"/>
      <c r="BS44" s="108"/>
      <c r="BT44" s="108"/>
      <c r="BU44" s="108"/>
      <c r="BV44" s="108"/>
      <c r="BW44" s="108"/>
      <c r="BX44" s="108"/>
      <c r="BY44" s="103" t="s">
        <v>87</v>
      </c>
      <c r="BZ44" s="104"/>
      <c r="CA44" s="104"/>
      <c r="CB44" s="104"/>
      <c r="CC44" s="104"/>
      <c r="CD44" s="104"/>
      <c r="CE44" s="104"/>
      <c r="CF44" s="104"/>
      <c r="CG44" s="104"/>
      <c r="CH44" s="104"/>
      <c r="CI44" s="105"/>
      <c r="CJ44" s="105"/>
      <c r="CK44" s="105"/>
      <c r="CL44" s="105"/>
      <c r="CM44" s="105"/>
      <c r="CN44" s="105"/>
      <c r="CO44" s="105"/>
      <c r="CQ44" s="105"/>
      <c r="CR44" s="107" t="s">
        <v>88</v>
      </c>
      <c r="CS44" s="105"/>
      <c r="CT44" s="105"/>
      <c r="CU44" s="105"/>
      <c r="CV44" s="105"/>
      <c r="CW44" s="105"/>
      <c r="CX44" s="105"/>
      <c r="CY44" s="105"/>
      <c r="CZ44" s="105"/>
      <c r="DA44" s="107"/>
      <c r="DB44" s="108"/>
      <c r="DC44" s="108"/>
      <c r="DD44" s="108"/>
      <c r="DE44" s="108"/>
      <c r="DF44" s="108"/>
      <c r="DG44" s="108"/>
      <c r="DH44" s="108"/>
      <c r="DI44" s="108"/>
      <c r="DJ44" s="108"/>
      <c r="DK44" s="103" t="s">
        <v>87</v>
      </c>
      <c r="DL44" s="104"/>
      <c r="DM44" s="104"/>
      <c r="DN44" s="104"/>
      <c r="DO44" s="104"/>
      <c r="DP44" s="104"/>
      <c r="DQ44" s="104"/>
      <c r="DR44" s="104"/>
      <c r="DS44" s="104"/>
      <c r="DT44" s="104"/>
      <c r="DU44" s="105"/>
      <c r="DV44" s="105"/>
      <c r="DW44" s="105"/>
      <c r="DX44" s="105"/>
      <c r="DY44" s="105"/>
      <c r="DZ44" s="105"/>
      <c r="EA44" s="105"/>
      <c r="EC44" s="105"/>
      <c r="ED44" s="107" t="s">
        <v>88</v>
      </c>
      <c r="EE44" s="105"/>
      <c r="EF44" s="105"/>
      <c r="EG44" s="105"/>
      <c r="EH44" s="105"/>
      <c r="EI44" s="105"/>
      <c r="EJ44" s="105"/>
      <c r="EK44" s="105"/>
      <c r="EL44" s="105"/>
      <c r="EM44" s="107"/>
      <c r="EN44" s="108"/>
      <c r="EO44" s="108"/>
      <c r="EP44" s="108"/>
      <c r="EQ44" s="108"/>
      <c r="ER44" s="108"/>
      <c r="ES44" s="108"/>
      <c r="ET44" s="108"/>
      <c r="EU44" s="108"/>
      <c r="EV44" s="108"/>
      <c r="EW44" s="103" t="s">
        <v>87</v>
      </c>
      <c r="EX44" s="104"/>
      <c r="EY44" s="104"/>
      <c r="EZ44" s="104"/>
      <c r="FA44" s="104"/>
      <c r="FB44" s="104"/>
      <c r="FC44" s="104"/>
      <c r="FD44" s="104"/>
      <c r="FE44" s="104"/>
      <c r="FF44" s="104"/>
      <c r="FG44" s="105"/>
      <c r="FH44" s="105"/>
      <c r="FI44" s="105"/>
      <c r="FJ44" s="105"/>
      <c r="FK44" s="105"/>
      <c r="FL44" s="105"/>
      <c r="FM44" s="105"/>
      <c r="FO44" s="105"/>
      <c r="FP44" s="107" t="s">
        <v>88</v>
      </c>
      <c r="FQ44" s="105"/>
      <c r="FR44" s="105"/>
      <c r="FS44" s="105"/>
      <c r="FT44" s="105"/>
      <c r="FU44" s="105"/>
      <c r="FV44" s="105"/>
      <c r="FW44" s="105"/>
      <c r="FX44" s="105"/>
      <c r="FY44" s="107"/>
      <c r="FZ44" s="108"/>
      <c r="GA44" s="108"/>
      <c r="GB44" s="108"/>
      <c r="GC44" s="108"/>
      <c r="GD44" s="108"/>
      <c r="GE44" s="108"/>
      <c r="GF44" s="108"/>
      <c r="GG44" s="108"/>
      <c r="GH44" s="108"/>
      <c r="GI44" s="103" t="s">
        <v>87</v>
      </c>
      <c r="GJ44" s="104"/>
      <c r="GK44" s="104"/>
      <c r="GL44" s="104"/>
      <c r="GM44" s="104"/>
      <c r="GN44" s="104"/>
      <c r="GO44" s="104"/>
      <c r="GP44" s="104"/>
      <c r="GQ44" s="104"/>
      <c r="GR44" s="104"/>
      <c r="GS44" s="105"/>
      <c r="GT44" s="105"/>
      <c r="GU44" s="105"/>
      <c r="GV44" s="105"/>
      <c r="GW44" s="105"/>
      <c r="GX44" s="105"/>
      <c r="GY44" s="105"/>
      <c r="HA44" s="105"/>
      <c r="HB44" s="107" t="s">
        <v>88</v>
      </c>
      <c r="HC44" s="105"/>
      <c r="HD44" s="105"/>
      <c r="HE44" s="105"/>
      <c r="HF44" s="105"/>
      <c r="HG44" s="105"/>
      <c r="HH44" s="105"/>
      <c r="HI44" s="105"/>
      <c r="HJ44" s="105"/>
      <c r="HK44" s="107"/>
      <c r="HL44" s="108"/>
      <c r="HM44" s="108"/>
      <c r="HN44" s="108"/>
      <c r="HO44" s="108"/>
      <c r="HP44" s="108"/>
      <c r="HQ44" s="108"/>
      <c r="HR44" s="108"/>
      <c r="HS44" s="108"/>
      <c r="HT44" s="108"/>
    </row>
    <row r="45" s="112" customFormat="true" ht="21.95" hidden="false" customHeight="true" outlineLevel="0" collapsed="false">
      <c r="A45" s="109"/>
      <c r="B45" s="1"/>
      <c r="C45" s="1"/>
      <c r="D45" s="1"/>
      <c r="E45" s="1"/>
      <c r="F45" s="1"/>
      <c r="G45" s="1"/>
      <c r="H45" s="1"/>
      <c r="I45" s="1"/>
      <c r="J45" s="1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1"/>
      <c r="AD45" s="3"/>
      <c r="AE45" s="3"/>
      <c r="AF45" s="3"/>
      <c r="AG45" s="3"/>
      <c r="AH45" s="3"/>
      <c r="AI45" s="3"/>
      <c r="AJ45" s="3"/>
      <c r="AK45" s="3"/>
      <c r="AL45" s="3"/>
      <c r="AM45" s="109"/>
      <c r="AN45" s="1"/>
      <c r="AO45" s="1"/>
      <c r="AP45" s="1"/>
      <c r="AQ45" s="1"/>
      <c r="AR45" s="1"/>
      <c r="AS45" s="1"/>
      <c r="AT45" s="1"/>
      <c r="AU45" s="1"/>
      <c r="AV45" s="1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1"/>
      <c r="BP45" s="3"/>
      <c r="BQ45" s="3"/>
      <c r="BR45" s="3"/>
      <c r="BS45" s="3"/>
      <c r="BT45" s="3"/>
      <c r="BU45" s="3"/>
      <c r="BV45" s="3"/>
      <c r="BW45" s="3"/>
      <c r="BX45" s="3"/>
      <c r="BY45" s="109"/>
      <c r="BZ45" s="1"/>
      <c r="CA45" s="1"/>
      <c r="CB45" s="1"/>
      <c r="CC45" s="1"/>
      <c r="CD45" s="1"/>
      <c r="CE45" s="1"/>
      <c r="CF45" s="1"/>
      <c r="CG45" s="1"/>
      <c r="CH45" s="1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1"/>
      <c r="DB45" s="3"/>
      <c r="DC45" s="3"/>
      <c r="DD45" s="3"/>
      <c r="DE45" s="3"/>
      <c r="DF45" s="3"/>
      <c r="DG45" s="3"/>
      <c r="DH45" s="3"/>
      <c r="DI45" s="3"/>
      <c r="DJ45" s="3"/>
      <c r="DK45" s="109"/>
      <c r="DL45" s="1"/>
      <c r="DM45" s="1"/>
      <c r="DN45" s="1"/>
      <c r="DO45" s="1"/>
      <c r="DP45" s="1"/>
      <c r="DQ45" s="1"/>
      <c r="DR45" s="1"/>
      <c r="DS45" s="1"/>
      <c r="DT45" s="1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1"/>
      <c r="EN45" s="3"/>
      <c r="EO45" s="3"/>
      <c r="EP45" s="3"/>
      <c r="EQ45" s="3"/>
      <c r="ER45" s="3"/>
      <c r="ES45" s="3"/>
      <c r="ET45" s="3"/>
      <c r="EU45" s="3"/>
      <c r="EV45" s="3"/>
      <c r="EW45" s="109"/>
      <c r="EX45" s="1"/>
      <c r="EY45" s="1"/>
      <c r="EZ45" s="1"/>
      <c r="FA45" s="1"/>
      <c r="FB45" s="1"/>
      <c r="FC45" s="1"/>
      <c r="FD45" s="1"/>
      <c r="FE45" s="1"/>
      <c r="FF45" s="1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1"/>
      <c r="FZ45" s="3"/>
      <c r="GA45" s="3"/>
      <c r="GB45" s="3"/>
      <c r="GC45" s="3"/>
      <c r="GD45" s="3"/>
      <c r="GE45" s="3"/>
      <c r="GF45" s="3"/>
      <c r="GG45" s="3"/>
      <c r="GH45" s="3"/>
      <c r="GI45" s="109"/>
      <c r="GJ45" s="1"/>
      <c r="GK45" s="1"/>
      <c r="GL45" s="1"/>
      <c r="GM45" s="1"/>
      <c r="GN45" s="1"/>
      <c r="GO45" s="1"/>
      <c r="GP45" s="1"/>
      <c r="GQ45" s="1"/>
      <c r="GR45" s="1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1"/>
      <c r="HL45" s="3"/>
      <c r="HM45" s="3"/>
      <c r="HN45" s="3"/>
      <c r="HO45" s="3"/>
      <c r="HP45" s="3"/>
      <c r="HQ45" s="3"/>
      <c r="HR45" s="3"/>
      <c r="HS45" s="3"/>
      <c r="HT45" s="3"/>
    </row>
    <row r="46" s="114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13"/>
      <c r="L46" s="113"/>
      <c r="M46" s="113"/>
      <c r="N46" s="113"/>
      <c r="O46" s="113"/>
      <c r="P46" s="113"/>
      <c r="Q46" s="113"/>
      <c r="T46" s="113"/>
      <c r="U46" s="113"/>
      <c r="V46" s="113"/>
      <c r="W46" s="113"/>
      <c r="X46" s="113"/>
      <c r="Y46" s="113"/>
      <c r="Z46" s="113"/>
      <c r="AA46" s="113"/>
      <c r="AB46" s="11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13"/>
      <c r="BB46" s="113"/>
      <c r="BC46" s="113"/>
      <c r="BN46" s="11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1"/>
      <c r="CH46" s="1"/>
      <c r="CI46" s="1"/>
      <c r="CJ46" s="1"/>
      <c r="CK46" s="1"/>
      <c r="CL46" s="1"/>
      <c r="CM46" s="1"/>
      <c r="CN46" s="1"/>
      <c r="CO46" s="1"/>
      <c r="CP46" s="1"/>
      <c r="DK46" s="113"/>
      <c r="DL46" s="11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P46" s="113"/>
      <c r="EQ46" s="113"/>
      <c r="ER46" s="113"/>
      <c r="ES46" s="113"/>
      <c r="EW46" s="113"/>
      <c r="EX46" s="113"/>
      <c r="EY46" s="113"/>
      <c r="EZ46" s="113"/>
      <c r="FA46" s="113"/>
      <c r="FB46" s="11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B46" s="113"/>
      <c r="GC46" s="113"/>
      <c r="GD46" s="113"/>
      <c r="GE46" s="113"/>
      <c r="GF46" s="113"/>
      <c r="GG46" s="113"/>
      <c r="GH46" s="113"/>
      <c r="GI46" s="113"/>
      <c r="GJ46" s="113"/>
      <c r="GK46" s="113"/>
      <c r="GL46" s="113"/>
      <c r="GM46" s="113"/>
      <c r="GN46" s="11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N46" s="113"/>
      <c r="HO46" s="113"/>
      <c r="HP46" s="113"/>
      <c r="HQ46" s="113"/>
      <c r="HR46" s="113"/>
      <c r="HS46" s="113"/>
      <c r="HT46" s="113"/>
    </row>
    <row r="47" s="114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13"/>
      <c r="L47" s="113"/>
      <c r="M47" s="113"/>
      <c r="N47" s="113"/>
      <c r="O47" s="113"/>
      <c r="P47" s="113"/>
      <c r="Q47" s="115"/>
      <c r="T47" s="113"/>
      <c r="U47" s="113"/>
      <c r="V47" s="113"/>
      <c r="W47" s="113"/>
      <c r="X47" s="113"/>
      <c r="Y47" s="113"/>
      <c r="Z47" s="113"/>
      <c r="AA47" s="113"/>
      <c r="AB47" s="11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13"/>
      <c r="BB47" s="113"/>
      <c r="BC47" s="113"/>
      <c r="BN47" s="11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1"/>
      <c r="CH47" s="1"/>
      <c r="CI47" s="1"/>
      <c r="CJ47" s="1"/>
      <c r="CK47" s="1"/>
      <c r="CL47" s="1"/>
      <c r="CM47" s="1"/>
      <c r="CN47" s="1"/>
      <c r="CO47" s="1"/>
      <c r="CP47" s="1"/>
      <c r="DK47" s="113"/>
      <c r="DL47" s="11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P47" s="113"/>
      <c r="EQ47" s="113"/>
      <c r="ER47" s="113"/>
      <c r="ES47" s="113"/>
      <c r="EW47" s="113"/>
      <c r="EX47" s="113"/>
      <c r="EY47" s="113"/>
      <c r="EZ47" s="113"/>
      <c r="FA47" s="113"/>
      <c r="FB47" s="11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B47" s="113"/>
      <c r="GC47" s="113"/>
      <c r="GD47" s="113"/>
      <c r="GE47" s="113"/>
      <c r="GF47" s="113"/>
      <c r="GG47" s="113"/>
      <c r="GH47" s="113"/>
      <c r="GI47" s="113"/>
      <c r="GJ47" s="113"/>
      <c r="GK47" s="113"/>
      <c r="GL47" s="113"/>
      <c r="GM47" s="113"/>
      <c r="GN47" s="11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N47" s="113"/>
      <c r="HO47" s="113"/>
      <c r="HP47" s="113"/>
      <c r="HQ47" s="113"/>
      <c r="HR47" s="113"/>
      <c r="HS47" s="113"/>
      <c r="HT47" s="113"/>
    </row>
    <row r="48" s="114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13"/>
      <c r="L48" s="113"/>
      <c r="M48" s="113"/>
      <c r="N48" s="113"/>
      <c r="O48" s="113"/>
      <c r="P48" s="113"/>
      <c r="Q48" s="113"/>
      <c r="T48" s="113"/>
      <c r="U48" s="113"/>
      <c r="V48" s="113"/>
      <c r="W48" s="113"/>
      <c r="X48" s="113"/>
      <c r="Y48" s="113"/>
      <c r="Z48" s="113"/>
      <c r="AA48" s="113"/>
      <c r="AB48" s="11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13"/>
      <c r="BB48" s="113"/>
      <c r="BC48" s="113"/>
      <c r="BN48" s="11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1"/>
      <c r="CH48" s="1"/>
      <c r="CI48" s="1"/>
      <c r="CJ48" s="1"/>
      <c r="CK48" s="1"/>
      <c r="CL48" s="1"/>
      <c r="CM48" s="1"/>
      <c r="CN48" s="1"/>
      <c r="CO48" s="1"/>
      <c r="CP48" s="1"/>
      <c r="DK48" s="113"/>
      <c r="DL48" s="11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P48" s="113"/>
      <c r="EQ48" s="113"/>
      <c r="ER48" s="113"/>
      <c r="ES48" s="113"/>
      <c r="EW48" s="113"/>
      <c r="EX48" s="113"/>
      <c r="EY48" s="113"/>
      <c r="EZ48" s="113"/>
      <c r="FA48" s="113"/>
      <c r="FB48" s="11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B48" s="113"/>
      <c r="GC48" s="113"/>
      <c r="GD48" s="113"/>
      <c r="GE48" s="113"/>
      <c r="GF48" s="113"/>
      <c r="GG48" s="113"/>
      <c r="GH48" s="113"/>
      <c r="GI48" s="113"/>
      <c r="GJ48" s="113"/>
      <c r="GK48" s="113"/>
      <c r="GL48" s="113"/>
      <c r="GM48" s="113"/>
      <c r="GN48" s="11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N48" s="113"/>
      <c r="HO48" s="113"/>
      <c r="HP48" s="113"/>
      <c r="HQ48" s="113"/>
      <c r="HR48" s="113"/>
      <c r="HS48" s="113"/>
      <c r="HT48" s="113"/>
    </row>
    <row r="49" s="114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13"/>
      <c r="L49" s="113"/>
      <c r="M49" s="113"/>
      <c r="N49" s="113"/>
      <c r="O49" s="113"/>
      <c r="P49" s="113"/>
      <c r="Q49" s="116"/>
      <c r="T49" s="113"/>
      <c r="U49" s="113"/>
      <c r="V49" s="113"/>
      <c r="W49" s="113"/>
      <c r="X49" s="113"/>
      <c r="Y49" s="113"/>
      <c r="Z49" s="113"/>
      <c r="AA49" s="113"/>
      <c r="AB49" s="11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13"/>
      <c r="BB49" s="113"/>
      <c r="BC49" s="113"/>
      <c r="BN49" s="11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1"/>
      <c r="CH49" s="1"/>
      <c r="CI49" s="1"/>
      <c r="CJ49" s="1"/>
      <c r="CK49" s="1"/>
      <c r="CL49" s="1"/>
      <c r="CM49" s="1"/>
      <c r="CN49" s="1"/>
      <c r="CO49" s="1"/>
      <c r="CP49" s="1"/>
      <c r="DK49" s="113"/>
      <c r="DL49" s="11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P49" s="113"/>
      <c r="EQ49" s="113"/>
      <c r="ER49" s="113"/>
      <c r="ES49" s="113"/>
      <c r="EW49" s="113"/>
      <c r="EX49" s="113"/>
      <c r="EY49" s="113"/>
      <c r="EZ49" s="113"/>
      <c r="FA49" s="113"/>
      <c r="FB49" s="11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B49" s="113"/>
      <c r="GC49" s="113"/>
      <c r="GD49" s="113"/>
      <c r="GE49" s="113"/>
      <c r="GF49" s="113"/>
      <c r="GG49" s="113"/>
      <c r="GH49" s="113"/>
      <c r="GI49" s="113"/>
      <c r="GJ49" s="113"/>
      <c r="GK49" s="113"/>
      <c r="GL49" s="113"/>
      <c r="GM49" s="113"/>
      <c r="GN49" s="11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N49" s="113"/>
      <c r="HO49" s="113"/>
      <c r="HP49" s="113"/>
      <c r="HQ49" s="113"/>
      <c r="HR49" s="113"/>
      <c r="HS49" s="113"/>
      <c r="HT49" s="113"/>
    </row>
    <row r="50" s="114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13"/>
      <c r="L50" s="113"/>
      <c r="M50" s="113"/>
      <c r="N50" s="113"/>
      <c r="O50" s="113"/>
      <c r="P50" s="113"/>
      <c r="Q50" s="113"/>
      <c r="T50" s="113"/>
      <c r="U50" s="113"/>
      <c r="V50" s="113"/>
      <c r="W50" s="113"/>
      <c r="X50" s="113"/>
      <c r="Y50" s="113"/>
      <c r="Z50" s="113"/>
      <c r="AA50" s="113"/>
      <c r="AB50" s="11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13"/>
      <c r="BB50" s="113"/>
      <c r="BC50" s="113"/>
      <c r="BN50" s="11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1"/>
      <c r="CH50" s="1"/>
      <c r="CI50" s="1"/>
      <c r="CJ50" s="1"/>
      <c r="CK50" s="1"/>
      <c r="CL50" s="1"/>
      <c r="CM50" s="1"/>
      <c r="CN50" s="1"/>
      <c r="CO50" s="1"/>
      <c r="CP50" s="1"/>
      <c r="DK50" s="113"/>
      <c r="DL50" s="11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P50" s="113"/>
      <c r="EQ50" s="113"/>
      <c r="ER50" s="113"/>
      <c r="ES50" s="113"/>
      <c r="EW50" s="113"/>
      <c r="EX50" s="113"/>
      <c r="EY50" s="113"/>
      <c r="EZ50" s="113"/>
      <c r="FA50" s="113"/>
      <c r="FB50" s="11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B50" s="113"/>
      <c r="GC50" s="113"/>
      <c r="GD50" s="113"/>
      <c r="GE50" s="113"/>
      <c r="GF50" s="113"/>
      <c r="GG50" s="113"/>
      <c r="GH50" s="113"/>
      <c r="GI50" s="113"/>
      <c r="GJ50" s="113"/>
      <c r="GK50" s="113"/>
      <c r="GL50" s="113"/>
      <c r="GM50" s="113"/>
      <c r="GN50" s="11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N50" s="113"/>
      <c r="HO50" s="113"/>
      <c r="HP50" s="113"/>
      <c r="HQ50" s="113"/>
      <c r="HR50" s="113"/>
      <c r="HS50" s="113"/>
      <c r="HT50" s="113"/>
    </row>
    <row r="51" s="114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13"/>
      <c r="L51" s="113"/>
      <c r="M51" s="113"/>
      <c r="N51" s="113"/>
      <c r="O51" s="113"/>
      <c r="P51" s="113"/>
      <c r="Q51" s="113"/>
      <c r="T51" s="113"/>
      <c r="U51" s="113"/>
      <c r="V51" s="113"/>
      <c r="W51" s="113"/>
      <c r="X51" s="113"/>
      <c r="Y51" s="113"/>
      <c r="Z51" s="113"/>
      <c r="AA51" s="113"/>
      <c r="AB51" s="11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13"/>
      <c r="BB51" s="113"/>
      <c r="BC51" s="113"/>
      <c r="BN51" s="11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1"/>
      <c r="CH51" s="1"/>
      <c r="CI51" s="1"/>
      <c r="CJ51" s="1"/>
      <c r="CK51" s="1"/>
      <c r="CL51" s="1"/>
      <c r="CM51" s="1"/>
      <c r="CN51" s="1"/>
      <c r="CO51" s="1"/>
      <c r="CP51" s="1"/>
      <c r="DK51" s="113"/>
      <c r="DL51" s="11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1"/>
      <c r="DX51" s="1"/>
      <c r="DY51" s="1"/>
      <c r="DZ51" s="1"/>
      <c r="EA51" s="1"/>
      <c r="EB51" s="1"/>
      <c r="EC51" s="1"/>
      <c r="ED51" s="1"/>
      <c r="EE51" s="1"/>
      <c r="EF51" s="1"/>
      <c r="EL51" s="113"/>
      <c r="EM51" s="113"/>
      <c r="EN51" s="113"/>
      <c r="EO51" s="113"/>
      <c r="ES51" s="113"/>
      <c r="ET51" s="113"/>
      <c r="EU51" s="113"/>
      <c r="EV51" s="113"/>
      <c r="EW51" s="113"/>
      <c r="EX51" s="11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X51" s="113"/>
      <c r="FY51" s="113"/>
      <c r="FZ51" s="113"/>
      <c r="GA51" s="113"/>
      <c r="GB51" s="113"/>
      <c r="GC51" s="113"/>
      <c r="GD51" s="113"/>
      <c r="GI51" s="113"/>
      <c r="GJ51" s="11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J51" s="113"/>
      <c r="HK51" s="113"/>
      <c r="HL51" s="113"/>
      <c r="HM51" s="113"/>
      <c r="HN51" s="113"/>
      <c r="HO51" s="113"/>
      <c r="HP51" s="113"/>
    </row>
    <row r="52" s="114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13"/>
      <c r="L52" s="113"/>
      <c r="M52" s="113"/>
      <c r="N52" s="113"/>
      <c r="O52" s="113"/>
      <c r="P52" s="113"/>
      <c r="Q52" s="113"/>
      <c r="T52" s="113"/>
      <c r="U52" s="113"/>
      <c r="V52" s="113"/>
      <c r="W52" s="113"/>
      <c r="X52" s="113"/>
      <c r="Y52" s="113"/>
      <c r="Z52" s="113"/>
      <c r="AA52" s="113"/>
      <c r="AB52" s="11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13"/>
      <c r="BB52" s="113"/>
      <c r="BC52" s="113"/>
      <c r="BN52" s="11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1"/>
      <c r="CH52" s="1"/>
      <c r="CI52" s="1"/>
      <c r="CJ52" s="1"/>
      <c r="CK52" s="1"/>
      <c r="CL52" s="1"/>
      <c r="CM52" s="1"/>
      <c r="CN52" s="1"/>
      <c r="CO52" s="1"/>
      <c r="CP52" s="1"/>
      <c r="DK52" s="113"/>
      <c r="DL52" s="11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1"/>
      <c r="DX52" s="1"/>
      <c r="DY52" s="1"/>
      <c r="DZ52" s="1"/>
      <c r="EA52" s="1"/>
      <c r="EB52" s="1"/>
      <c r="EC52" s="1"/>
      <c r="ED52" s="1"/>
      <c r="EE52" s="1"/>
      <c r="EF52" s="1"/>
      <c r="EL52" s="113"/>
      <c r="EM52" s="113"/>
      <c r="EN52" s="113"/>
      <c r="EO52" s="113"/>
      <c r="ES52" s="113"/>
      <c r="ET52" s="113"/>
      <c r="EU52" s="113"/>
      <c r="EV52" s="113"/>
      <c r="EW52" s="113"/>
      <c r="EX52" s="11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X52" s="113"/>
      <c r="FY52" s="113"/>
      <c r="FZ52" s="113"/>
      <c r="GA52" s="113"/>
      <c r="GB52" s="113"/>
      <c r="GC52" s="113"/>
      <c r="GD52" s="113"/>
      <c r="GI52" s="113"/>
      <c r="GJ52" s="11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J52" s="113"/>
      <c r="HK52" s="113"/>
      <c r="HL52" s="113"/>
      <c r="HM52" s="113"/>
      <c r="HN52" s="113"/>
      <c r="HO52" s="113"/>
      <c r="HP52" s="113"/>
    </row>
    <row r="53" s="114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13"/>
      <c r="L53" s="113"/>
      <c r="M53" s="113"/>
      <c r="N53" s="113"/>
      <c r="O53" s="113"/>
      <c r="P53" s="113"/>
      <c r="Q53" s="113"/>
      <c r="T53" s="113"/>
      <c r="U53" s="113"/>
      <c r="V53" s="113"/>
      <c r="W53" s="113"/>
      <c r="X53" s="113"/>
      <c r="Y53" s="113"/>
      <c r="Z53" s="113"/>
      <c r="AA53" s="113"/>
      <c r="AB53" s="11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13"/>
      <c r="BB53" s="113"/>
      <c r="BC53" s="113"/>
      <c r="BN53" s="11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1"/>
      <c r="CH53" s="1"/>
      <c r="CI53" s="1"/>
      <c r="CJ53" s="1"/>
      <c r="CK53" s="1"/>
      <c r="CL53" s="1"/>
      <c r="CM53" s="1"/>
      <c r="CN53" s="1"/>
      <c r="CO53" s="1"/>
      <c r="CP53" s="1"/>
      <c r="DK53" s="113"/>
      <c r="DL53" s="11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1"/>
      <c r="DX53" s="1"/>
      <c r="DY53" s="1"/>
      <c r="DZ53" s="1"/>
      <c r="EA53" s="1"/>
      <c r="EB53" s="1"/>
      <c r="EC53" s="1"/>
      <c r="ED53" s="1"/>
      <c r="EE53" s="1"/>
      <c r="EF53" s="1"/>
      <c r="EL53" s="113"/>
      <c r="EM53" s="113"/>
      <c r="EN53" s="113"/>
      <c r="EO53" s="113"/>
      <c r="ES53" s="113"/>
      <c r="ET53" s="113"/>
      <c r="EU53" s="113"/>
      <c r="EV53" s="113"/>
      <c r="EW53" s="113"/>
      <c r="EX53" s="11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X53" s="113"/>
      <c r="FY53" s="113"/>
      <c r="FZ53" s="113"/>
      <c r="GA53" s="113"/>
      <c r="GB53" s="113"/>
      <c r="GC53" s="113"/>
      <c r="GD53" s="113"/>
      <c r="GI53" s="113"/>
      <c r="GJ53" s="11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J53" s="113"/>
      <c r="HK53" s="113"/>
      <c r="HL53" s="113"/>
      <c r="HM53" s="113"/>
      <c r="HN53" s="113"/>
      <c r="HO53" s="113"/>
      <c r="HP53" s="113"/>
    </row>
    <row r="54" s="114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13"/>
      <c r="L54" s="113"/>
      <c r="M54" s="113"/>
      <c r="N54" s="113"/>
      <c r="O54" s="113"/>
      <c r="P54" s="113"/>
      <c r="Q54" s="113"/>
      <c r="T54" s="113"/>
      <c r="U54" s="113"/>
      <c r="V54" s="113"/>
      <c r="W54" s="113"/>
      <c r="X54" s="11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13"/>
      <c r="AX54" s="113"/>
      <c r="AY54" s="113"/>
      <c r="BF54" s="113"/>
      <c r="BG54" s="113"/>
      <c r="BH54" s="113"/>
      <c r="BI54" s="113"/>
      <c r="BJ54" s="11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1"/>
      <c r="CD54" s="1"/>
      <c r="CE54" s="1"/>
      <c r="CF54" s="1"/>
      <c r="CG54" s="1"/>
      <c r="CH54" s="1"/>
      <c r="CI54" s="1"/>
      <c r="CJ54" s="1"/>
      <c r="CK54" s="1"/>
      <c r="CL54" s="1"/>
      <c r="DG54" s="113"/>
      <c r="DH54" s="11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1"/>
      <c r="DT54" s="1"/>
      <c r="DU54" s="1"/>
      <c r="DV54" s="1"/>
      <c r="DW54" s="1"/>
      <c r="DX54" s="1"/>
      <c r="DY54" s="1"/>
      <c r="DZ54" s="1"/>
      <c r="EA54" s="1"/>
      <c r="EB54" s="1"/>
      <c r="EH54" s="113"/>
      <c r="EI54" s="113"/>
      <c r="EJ54" s="113"/>
      <c r="EK54" s="113"/>
      <c r="EO54" s="113"/>
      <c r="EP54" s="113"/>
      <c r="EQ54" s="113"/>
      <c r="ER54" s="113"/>
      <c r="ES54" s="113"/>
      <c r="ET54" s="11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1"/>
      <c r="FF54" s="1"/>
      <c r="FG54" s="1"/>
      <c r="FH54" s="1"/>
      <c r="FI54" s="1"/>
      <c r="FJ54" s="1"/>
      <c r="FK54" s="1"/>
      <c r="FL54" s="1"/>
      <c r="FM54" s="1"/>
      <c r="FN54" s="1"/>
      <c r="FP54" s="113"/>
      <c r="FQ54" s="113"/>
      <c r="FR54" s="113"/>
      <c r="FS54" s="113"/>
      <c r="FT54" s="113"/>
      <c r="FU54" s="113"/>
      <c r="FV54" s="11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1"/>
      <c r="GR54" s="1"/>
      <c r="GS54" s="1"/>
      <c r="GT54" s="1"/>
      <c r="GU54" s="1"/>
      <c r="GV54" s="1"/>
      <c r="GW54" s="1"/>
      <c r="GX54" s="1"/>
      <c r="GY54" s="1"/>
      <c r="GZ54" s="1"/>
      <c r="HB54" s="113"/>
      <c r="HC54" s="113"/>
      <c r="HD54" s="113"/>
      <c r="HE54" s="113"/>
      <c r="HF54" s="113"/>
      <c r="HG54" s="113"/>
      <c r="HH54" s="113"/>
      <c r="HS54" s="3"/>
      <c r="HT54" s="3"/>
    </row>
    <row r="55" s="114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13"/>
      <c r="L55" s="113"/>
      <c r="M55" s="113"/>
      <c r="N55" s="113"/>
      <c r="O55" s="113"/>
      <c r="P55" s="113"/>
      <c r="Q55" s="113"/>
      <c r="T55" s="113"/>
      <c r="U55" s="113"/>
      <c r="V55" s="113"/>
      <c r="W55" s="113"/>
      <c r="X55" s="11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13"/>
      <c r="AX55" s="113"/>
      <c r="AY55" s="113"/>
      <c r="BF55" s="113"/>
      <c r="BG55" s="113"/>
      <c r="BH55" s="113"/>
      <c r="BI55" s="113"/>
      <c r="BJ55" s="11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1"/>
      <c r="CD55" s="1"/>
      <c r="CE55" s="1"/>
      <c r="CF55" s="1"/>
      <c r="CG55" s="1"/>
      <c r="CH55" s="1"/>
      <c r="CI55" s="1"/>
      <c r="CJ55" s="1"/>
      <c r="CK55" s="1"/>
      <c r="CL55" s="1"/>
      <c r="DG55" s="113"/>
      <c r="DH55" s="11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1"/>
      <c r="DT55" s="1"/>
      <c r="DU55" s="1"/>
      <c r="DV55" s="1"/>
      <c r="DW55" s="1"/>
      <c r="DX55" s="1"/>
      <c r="DY55" s="1"/>
      <c r="DZ55" s="1"/>
      <c r="EA55" s="1"/>
      <c r="EB55" s="1"/>
      <c r="EH55" s="113"/>
      <c r="EI55" s="113"/>
      <c r="EJ55" s="113"/>
      <c r="EK55" s="113"/>
      <c r="EO55" s="113"/>
      <c r="EP55" s="113"/>
      <c r="EQ55" s="113"/>
      <c r="ER55" s="113"/>
      <c r="ES55" s="113"/>
      <c r="ET55" s="11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1"/>
      <c r="FF55" s="1"/>
      <c r="FG55" s="1"/>
      <c r="FH55" s="1"/>
      <c r="FI55" s="1"/>
      <c r="FJ55" s="1"/>
      <c r="FK55" s="1"/>
      <c r="FL55" s="1"/>
      <c r="FM55" s="1"/>
      <c r="FN55" s="1"/>
      <c r="FP55" s="113"/>
      <c r="FQ55" s="113"/>
      <c r="FR55" s="113"/>
      <c r="FS55" s="113"/>
      <c r="FT55" s="113"/>
      <c r="FU55" s="113"/>
      <c r="FV55" s="11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1"/>
      <c r="GR55" s="1"/>
      <c r="GS55" s="1"/>
      <c r="GT55" s="1"/>
      <c r="GU55" s="1"/>
      <c r="GV55" s="1"/>
      <c r="GW55" s="1"/>
      <c r="GX55" s="1"/>
      <c r="GY55" s="1"/>
      <c r="GZ55" s="1"/>
      <c r="HB55" s="113"/>
      <c r="HC55" s="113"/>
      <c r="HD55" s="113"/>
      <c r="HE55" s="113"/>
      <c r="HF55" s="113"/>
      <c r="HG55" s="113"/>
      <c r="HH55" s="113"/>
      <c r="HS55" s="3"/>
      <c r="HT55" s="3"/>
    </row>
    <row r="56" s="114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13"/>
      <c r="L56" s="113"/>
      <c r="M56" s="113"/>
      <c r="N56" s="113"/>
      <c r="O56" s="113"/>
      <c r="P56" s="113"/>
      <c r="Q56" s="113"/>
      <c r="T56" s="113"/>
      <c r="U56" s="113"/>
      <c r="V56" s="113"/>
      <c r="W56" s="113"/>
      <c r="X56" s="11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13"/>
      <c r="AX56" s="113"/>
      <c r="AY56" s="113"/>
      <c r="BF56" s="113"/>
      <c r="BG56" s="113"/>
      <c r="BH56" s="113"/>
      <c r="BI56" s="113"/>
      <c r="BJ56" s="11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1"/>
      <c r="CD56" s="1"/>
      <c r="CE56" s="1"/>
      <c r="CF56" s="1"/>
      <c r="CG56" s="1"/>
      <c r="CH56" s="1"/>
      <c r="CI56" s="1"/>
      <c r="CJ56" s="1"/>
      <c r="CK56" s="1"/>
      <c r="CL56" s="1"/>
      <c r="DG56" s="113"/>
      <c r="DH56" s="11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1"/>
      <c r="DT56" s="1"/>
      <c r="DU56" s="1"/>
      <c r="DV56" s="1"/>
      <c r="DW56" s="1"/>
      <c r="DX56" s="1"/>
      <c r="DY56" s="1"/>
      <c r="DZ56" s="1"/>
      <c r="EA56" s="1"/>
      <c r="EB56" s="1"/>
      <c r="EH56" s="113"/>
      <c r="EI56" s="113"/>
      <c r="EJ56" s="113"/>
      <c r="EK56" s="113"/>
      <c r="EO56" s="113"/>
      <c r="EP56" s="113"/>
      <c r="EQ56" s="113"/>
      <c r="ER56" s="113"/>
      <c r="ES56" s="113"/>
      <c r="ET56" s="11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1"/>
      <c r="FF56" s="1"/>
      <c r="FG56" s="1"/>
      <c r="FH56" s="1"/>
      <c r="FI56" s="1"/>
      <c r="FJ56" s="1"/>
      <c r="FK56" s="1"/>
      <c r="FL56" s="1"/>
      <c r="FM56" s="1"/>
      <c r="FN56" s="1"/>
      <c r="FP56" s="113"/>
      <c r="FQ56" s="113"/>
      <c r="FR56" s="113"/>
      <c r="FS56" s="113"/>
      <c r="FT56" s="113"/>
      <c r="FU56" s="113"/>
      <c r="FV56" s="11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1"/>
      <c r="GR56" s="1"/>
      <c r="GS56" s="1"/>
      <c r="GT56" s="1"/>
      <c r="GU56" s="1"/>
      <c r="GV56" s="1"/>
      <c r="GW56" s="1"/>
      <c r="GX56" s="1"/>
      <c r="GY56" s="1"/>
      <c r="GZ56" s="1"/>
      <c r="HB56" s="113"/>
      <c r="HC56" s="113"/>
      <c r="HD56" s="113"/>
      <c r="HE56" s="113"/>
      <c r="HF56" s="113"/>
      <c r="HG56" s="113"/>
      <c r="HH56" s="113"/>
      <c r="HS56" s="3"/>
      <c r="HT56" s="3"/>
    </row>
    <row r="57" s="114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13"/>
      <c r="L57" s="113"/>
      <c r="M57" s="113"/>
      <c r="N57" s="113"/>
      <c r="O57" s="113"/>
      <c r="P57" s="113"/>
      <c r="Q57" s="113"/>
      <c r="T57" s="113"/>
      <c r="U57" s="113"/>
      <c r="V57" s="113"/>
      <c r="W57" s="113"/>
      <c r="X57" s="11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13"/>
      <c r="AX57" s="113"/>
      <c r="AY57" s="113"/>
      <c r="BF57" s="113"/>
      <c r="BG57" s="113"/>
      <c r="BH57" s="113"/>
      <c r="BI57" s="113"/>
      <c r="BJ57" s="11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1"/>
      <c r="CD57" s="1"/>
      <c r="CE57" s="1"/>
      <c r="CF57" s="1"/>
      <c r="CG57" s="1"/>
      <c r="CH57" s="1"/>
      <c r="CI57" s="1"/>
      <c r="CJ57" s="1"/>
      <c r="CK57" s="1"/>
      <c r="CL57" s="1"/>
      <c r="DG57" s="113"/>
      <c r="DH57" s="11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1"/>
      <c r="DT57" s="1"/>
      <c r="DU57" s="1"/>
      <c r="DV57" s="1"/>
      <c r="DW57" s="1"/>
      <c r="DX57" s="1"/>
      <c r="DY57" s="1"/>
      <c r="DZ57" s="1"/>
      <c r="EA57" s="1"/>
      <c r="EB57" s="1"/>
      <c r="EH57" s="113"/>
      <c r="EI57" s="113"/>
      <c r="EJ57" s="113"/>
      <c r="EK57" s="113"/>
      <c r="EO57" s="113"/>
      <c r="EP57" s="113"/>
      <c r="EQ57" s="113"/>
      <c r="ER57" s="113"/>
      <c r="ES57" s="113"/>
      <c r="ET57" s="11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1"/>
      <c r="FF57" s="1"/>
      <c r="FG57" s="1"/>
      <c r="FH57" s="1"/>
      <c r="FI57" s="1"/>
      <c r="FJ57" s="1"/>
      <c r="FK57" s="1"/>
      <c r="FL57" s="1"/>
      <c r="FM57" s="1"/>
      <c r="FN57" s="1"/>
      <c r="FP57" s="113"/>
      <c r="FQ57" s="113"/>
      <c r="FR57" s="113"/>
      <c r="FS57" s="113"/>
      <c r="FT57" s="113"/>
      <c r="FU57" s="113"/>
      <c r="FV57" s="11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1"/>
      <c r="GR57" s="1"/>
      <c r="GS57" s="1"/>
      <c r="GT57" s="1"/>
      <c r="GU57" s="1"/>
      <c r="GV57" s="1"/>
      <c r="GW57" s="1"/>
      <c r="GX57" s="1"/>
      <c r="GY57" s="1"/>
      <c r="GZ57" s="1"/>
      <c r="HB57" s="113"/>
      <c r="HC57" s="113"/>
      <c r="HD57" s="113"/>
      <c r="HE57" s="113"/>
      <c r="HF57" s="113"/>
      <c r="HG57" s="113"/>
      <c r="HH57" s="113"/>
      <c r="HS57" s="3"/>
      <c r="HT57" s="3"/>
    </row>
    <row r="58" s="114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13"/>
      <c r="L58" s="113"/>
      <c r="M58" s="113"/>
      <c r="N58" s="113"/>
      <c r="O58" s="113"/>
      <c r="P58" s="113"/>
      <c r="Q58" s="113"/>
      <c r="T58" s="113"/>
      <c r="U58" s="113"/>
      <c r="V58" s="113"/>
      <c r="W58" s="113"/>
      <c r="X58" s="11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13"/>
      <c r="AX58" s="113"/>
      <c r="AY58" s="113"/>
      <c r="BF58" s="113"/>
      <c r="BG58" s="113"/>
      <c r="BH58" s="113"/>
      <c r="BI58" s="113"/>
      <c r="BJ58" s="11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1"/>
      <c r="CD58" s="1"/>
      <c r="CE58" s="1"/>
      <c r="CF58" s="1"/>
      <c r="CG58" s="1"/>
      <c r="CH58" s="1"/>
      <c r="CI58" s="1"/>
      <c r="CJ58" s="1"/>
      <c r="CK58" s="1"/>
      <c r="CL58" s="1"/>
      <c r="DG58" s="113"/>
      <c r="DH58" s="11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1"/>
      <c r="DT58" s="1"/>
      <c r="DU58" s="1"/>
      <c r="DV58" s="1"/>
      <c r="DW58" s="1"/>
      <c r="DX58" s="1"/>
      <c r="DY58" s="1"/>
      <c r="DZ58" s="1"/>
      <c r="EA58" s="1"/>
      <c r="EB58" s="1"/>
      <c r="EH58" s="113"/>
      <c r="EI58" s="113"/>
      <c r="EJ58" s="113"/>
      <c r="EK58" s="113"/>
      <c r="EO58" s="113"/>
      <c r="EP58" s="113"/>
      <c r="EQ58" s="113"/>
      <c r="ER58" s="113"/>
      <c r="ES58" s="113"/>
      <c r="ET58" s="11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1"/>
      <c r="FF58" s="1"/>
      <c r="FG58" s="1"/>
      <c r="FH58" s="1"/>
      <c r="FI58" s="1"/>
      <c r="FJ58" s="1"/>
      <c r="FK58" s="1"/>
      <c r="FL58" s="1"/>
      <c r="FM58" s="1"/>
      <c r="FN58" s="1"/>
      <c r="FP58" s="113"/>
      <c r="FQ58" s="113"/>
      <c r="FR58" s="113"/>
      <c r="FS58" s="113"/>
      <c r="FT58" s="113"/>
      <c r="FU58" s="113"/>
      <c r="FV58" s="11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1"/>
      <c r="GR58" s="1"/>
      <c r="GS58" s="1"/>
      <c r="GT58" s="1"/>
      <c r="GU58" s="1"/>
      <c r="GV58" s="1"/>
      <c r="GW58" s="1"/>
      <c r="GX58" s="1"/>
      <c r="GY58" s="1"/>
      <c r="GZ58" s="1"/>
      <c r="HB58" s="113"/>
      <c r="HC58" s="113"/>
      <c r="HD58" s="113"/>
      <c r="HE58" s="113"/>
      <c r="HF58" s="113"/>
      <c r="HG58" s="113"/>
      <c r="HH58" s="113"/>
      <c r="HS58" s="3"/>
      <c r="HT58" s="3"/>
    </row>
    <row r="59" s="114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13"/>
      <c r="L59" s="113"/>
      <c r="M59" s="113"/>
      <c r="N59" s="113"/>
      <c r="O59" s="113"/>
      <c r="P59" s="113"/>
      <c r="Q59" s="113"/>
      <c r="T59" s="113"/>
      <c r="U59" s="113"/>
      <c r="V59" s="113"/>
      <c r="W59" s="113"/>
      <c r="X59" s="11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13"/>
      <c r="AX59" s="113"/>
      <c r="AY59" s="113"/>
      <c r="BF59" s="113"/>
      <c r="BG59" s="113"/>
      <c r="BH59" s="113"/>
      <c r="BI59" s="113"/>
      <c r="BJ59" s="11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1"/>
      <c r="CD59" s="1"/>
      <c r="CE59" s="1"/>
      <c r="CF59" s="1"/>
      <c r="CG59" s="1"/>
      <c r="CH59" s="1"/>
      <c r="CI59" s="1"/>
      <c r="CJ59" s="1"/>
      <c r="CK59" s="1"/>
      <c r="CL59" s="1"/>
      <c r="DG59" s="113"/>
      <c r="DH59" s="11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1"/>
      <c r="DT59" s="1"/>
      <c r="DU59" s="1"/>
      <c r="DV59" s="1"/>
      <c r="DW59" s="1"/>
      <c r="DX59" s="1"/>
      <c r="DY59" s="1"/>
      <c r="DZ59" s="1"/>
      <c r="EA59" s="1"/>
      <c r="EB59" s="1"/>
      <c r="EH59" s="113"/>
      <c r="EI59" s="113"/>
      <c r="EJ59" s="113"/>
      <c r="EK59" s="113"/>
      <c r="EO59" s="113"/>
      <c r="EP59" s="113"/>
      <c r="EQ59" s="113"/>
      <c r="ER59" s="113"/>
      <c r="ES59" s="113"/>
      <c r="ET59" s="11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1"/>
      <c r="FF59" s="1"/>
      <c r="FG59" s="1"/>
      <c r="FH59" s="1"/>
      <c r="FI59" s="1"/>
      <c r="FJ59" s="1"/>
      <c r="FK59" s="1"/>
      <c r="FL59" s="1"/>
      <c r="FM59" s="1"/>
      <c r="FN59" s="1"/>
      <c r="FP59" s="113"/>
      <c r="FQ59" s="113"/>
      <c r="FR59" s="113"/>
      <c r="FS59" s="113"/>
      <c r="FT59" s="113"/>
      <c r="FU59" s="113"/>
      <c r="FV59" s="11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1"/>
      <c r="GR59" s="1"/>
      <c r="GS59" s="1"/>
      <c r="GT59" s="1"/>
      <c r="GU59" s="1"/>
      <c r="GV59" s="1"/>
      <c r="GW59" s="1"/>
      <c r="GX59" s="1"/>
      <c r="GY59" s="1"/>
      <c r="GZ59" s="1"/>
      <c r="HB59" s="113"/>
      <c r="HC59" s="113"/>
      <c r="HD59" s="113"/>
      <c r="HE59" s="113"/>
      <c r="HF59" s="113"/>
      <c r="HG59" s="113"/>
      <c r="HH59" s="113"/>
      <c r="HS59" s="3"/>
      <c r="HT59" s="3"/>
    </row>
    <row r="60" s="114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13"/>
      <c r="L60" s="113"/>
      <c r="M60" s="113"/>
      <c r="N60" s="113"/>
      <c r="O60" s="113"/>
      <c r="P60" s="113"/>
      <c r="Q60" s="113"/>
      <c r="T60" s="113"/>
      <c r="U60" s="113"/>
      <c r="V60" s="113"/>
      <c r="W60" s="113"/>
      <c r="X60" s="11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13"/>
      <c r="AX60" s="113"/>
      <c r="AY60" s="113"/>
      <c r="BF60" s="113"/>
      <c r="BG60" s="113"/>
      <c r="BH60" s="113"/>
      <c r="BI60" s="113"/>
      <c r="BJ60" s="11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1"/>
      <c r="CD60" s="1"/>
      <c r="CE60" s="1"/>
      <c r="CF60" s="1"/>
      <c r="CG60" s="1"/>
      <c r="CH60" s="1"/>
      <c r="CI60" s="1"/>
      <c r="CJ60" s="1"/>
      <c r="CK60" s="1"/>
      <c r="CL60" s="1"/>
      <c r="DG60" s="113"/>
      <c r="DH60" s="11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1"/>
      <c r="DT60" s="1"/>
      <c r="DU60" s="1"/>
      <c r="DV60" s="1"/>
      <c r="DW60" s="1"/>
      <c r="DX60" s="1"/>
      <c r="DY60" s="1"/>
      <c r="DZ60" s="1"/>
      <c r="EA60" s="1"/>
      <c r="EB60" s="1"/>
      <c r="EH60" s="113"/>
      <c r="EI60" s="113"/>
      <c r="EJ60" s="113"/>
      <c r="EK60" s="113"/>
      <c r="EO60" s="113"/>
      <c r="EP60" s="113"/>
      <c r="EQ60" s="113"/>
      <c r="ER60" s="113"/>
      <c r="ES60" s="113"/>
      <c r="ET60" s="11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1"/>
      <c r="FF60" s="1"/>
      <c r="FG60" s="1"/>
      <c r="FH60" s="1"/>
      <c r="FI60" s="1"/>
      <c r="FJ60" s="1"/>
      <c r="FK60" s="1"/>
      <c r="FL60" s="1"/>
      <c r="FM60" s="1"/>
      <c r="FN60" s="1"/>
      <c r="FP60" s="113"/>
      <c r="FQ60" s="113"/>
      <c r="FR60" s="113"/>
      <c r="FS60" s="113"/>
      <c r="FT60" s="113"/>
      <c r="FU60" s="113"/>
      <c r="FV60" s="11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1"/>
      <c r="GR60" s="1"/>
      <c r="GS60" s="1"/>
      <c r="GT60" s="1"/>
      <c r="GU60" s="1"/>
      <c r="GV60" s="1"/>
      <c r="GW60" s="1"/>
      <c r="GX60" s="1"/>
      <c r="GY60" s="1"/>
      <c r="GZ60" s="1"/>
      <c r="HB60" s="113"/>
      <c r="HC60" s="113"/>
      <c r="HD60" s="113"/>
      <c r="HE60" s="113"/>
      <c r="HF60" s="113"/>
      <c r="HG60" s="113"/>
      <c r="HH60" s="113"/>
      <c r="HS60" s="3"/>
      <c r="HT60" s="3"/>
    </row>
    <row r="61" s="114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13"/>
      <c r="L61" s="113"/>
      <c r="M61" s="113"/>
      <c r="N61" s="113"/>
      <c r="O61" s="113"/>
      <c r="P61" s="113"/>
      <c r="Q61" s="113"/>
      <c r="T61" s="113"/>
      <c r="U61" s="113"/>
      <c r="V61" s="113"/>
      <c r="W61" s="113"/>
      <c r="X61" s="11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13"/>
      <c r="AX61" s="113"/>
      <c r="AY61" s="113"/>
      <c r="BF61" s="113"/>
      <c r="BG61" s="113"/>
      <c r="BH61" s="113"/>
      <c r="BI61" s="113"/>
      <c r="BJ61" s="11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1"/>
      <c r="CD61" s="1"/>
      <c r="CE61" s="1"/>
      <c r="CF61" s="1"/>
      <c r="CG61" s="1"/>
      <c r="CH61" s="1"/>
      <c r="CI61" s="1"/>
      <c r="CJ61" s="1"/>
      <c r="CK61" s="1"/>
      <c r="CL61" s="1"/>
      <c r="DG61" s="113"/>
      <c r="DH61" s="11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1"/>
      <c r="DT61" s="1"/>
      <c r="DU61" s="1"/>
      <c r="DV61" s="1"/>
      <c r="DW61" s="1"/>
      <c r="DX61" s="1"/>
      <c r="DY61" s="1"/>
      <c r="DZ61" s="1"/>
      <c r="EA61" s="1"/>
      <c r="EB61" s="1"/>
      <c r="EH61" s="113"/>
      <c r="EI61" s="113"/>
      <c r="EJ61" s="113"/>
      <c r="EK61" s="113"/>
      <c r="EO61" s="113"/>
      <c r="EP61" s="113"/>
      <c r="EQ61" s="113"/>
      <c r="ER61" s="113"/>
      <c r="ES61" s="113"/>
      <c r="ET61" s="11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1"/>
      <c r="FF61" s="1"/>
      <c r="FG61" s="1"/>
      <c r="FH61" s="1"/>
      <c r="FI61" s="1"/>
      <c r="FJ61" s="1"/>
      <c r="FK61" s="1"/>
      <c r="FL61" s="1"/>
      <c r="FM61" s="1"/>
      <c r="FN61" s="1"/>
      <c r="FP61" s="113"/>
      <c r="FQ61" s="113"/>
      <c r="FR61" s="113"/>
      <c r="FS61" s="113"/>
      <c r="FT61" s="113"/>
      <c r="FU61" s="113"/>
      <c r="FV61" s="11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1"/>
      <c r="GR61" s="1"/>
      <c r="GS61" s="1"/>
      <c r="GT61" s="1"/>
      <c r="GU61" s="1"/>
      <c r="GV61" s="1"/>
      <c r="GW61" s="1"/>
      <c r="GX61" s="1"/>
      <c r="GY61" s="1"/>
      <c r="GZ61" s="1"/>
      <c r="HB61" s="113"/>
      <c r="HC61" s="113"/>
      <c r="HD61" s="113"/>
      <c r="HE61" s="113"/>
      <c r="HF61" s="113"/>
      <c r="HG61" s="113"/>
      <c r="HH61" s="113"/>
      <c r="HS61" s="3"/>
      <c r="HT61" s="3"/>
    </row>
    <row r="62" s="114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13"/>
      <c r="L62" s="113"/>
      <c r="M62" s="113"/>
      <c r="N62" s="113"/>
      <c r="O62" s="113"/>
      <c r="P62" s="113"/>
      <c r="Q62" s="113"/>
      <c r="T62" s="113"/>
      <c r="U62" s="113"/>
      <c r="V62" s="113"/>
      <c r="W62" s="113"/>
      <c r="X62" s="11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13"/>
      <c r="AX62" s="113"/>
      <c r="AY62" s="113"/>
      <c r="BF62" s="113"/>
      <c r="BG62" s="113"/>
      <c r="BH62" s="113"/>
      <c r="BI62" s="113"/>
      <c r="BJ62" s="11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1"/>
      <c r="CD62" s="1"/>
      <c r="CE62" s="1"/>
      <c r="CF62" s="1"/>
      <c r="CG62" s="1"/>
      <c r="CH62" s="1"/>
      <c r="CI62" s="1"/>
      <c r="CJ62" s="1"/>
      <c r="CK62" s="1"/>
      <c r="CL62" s="1"/>
      <c r="DG62" s="113"/>
      <c r="DH62" s="11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1"/>
      <c r="DT62" s="1"/>
      <c r="DU62" s="1"/>
      <c r="DV62" s="1"/>
      <c r="DW62" s="1"/>
      <c r="DX62" s="1"/>
      <c r="DY62" s="1"/>
      <c r="DZ62" s="1"/>
      <c r="EA62" s="1"/>
      <c r="EB62" s="1"/>
      <c r="EH62" s="113"/>
      <c r="EI62" s="113"/>
      <c r="EJ62" s="113"/>
      <c r="EK62" s="113"/>
      <c r="EO62" s="113"/>
      <c r="EP62" s="113"/>
      <c r="EQ62" s="113"/>
      <c r="ER62" s="113"/>
      <c r="ES62" s="113"/>
      <c r="ET62" s="11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1"/>
      <c r="FF62" s="1"/>
      <c r="FG62" s="1"/>
      <c r="FH62" s="1"/>
      <c r="FI62" s="1"/>
      <c r="FJ62" s="1"/>
      <c r="FK62" s="1"/>
      <c r="FL62" s="1"/>
      <c r="FM62" s="1"/>
      <c r="FN62" s="1"/>
      <c r="FP62" s="113"/>
      <c r="FQ62" s="113"/>
      <c r="FR62" s="113"/>
      <c r="FS62" s="113"/>
      <c r="FT62" s="113"/>
      <c r="FU62" s="113"/>
      <c r="FV62" s="11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1"/>
      <c r="GR62" s="1"/>
      <c r="GS62" s="1"/>
      <c r="GT62" s="1"/>
      <c r="GU62" s="1"/>
      <c r="GV62" s="1"/>
      <c r="GW62" s="1"/>
      <c r="GX62" s="1"/>
      <c r="GY62" s="1"/>
      <c r="GZ62" s="1"/>
      <c r="HB62" s="113"/>
      <c r="HC62" s="113"/>
      <c r="HD62" s="113"/>
      <c r="HE62" s="113"/>
      <c r="HF62" s="113"/>
      <c r="HG62" s="113"/>
      <c r="HH62" s="113"/>
      <c r="HS62" s="3"/>
      <c r="HT62" s="3"/>
    </row>
    <row r="63" s="114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13"/>
      <c r="L63" s="113"/>
      <c r="M63" s="113"/>
      <c r="N63" s="113"/>
      <c r="O63" s="113"/>
      <c r="P63" s="113"/>
      <c r="Q63" s="115"/>
      <c r="T63" s="113"/>
      <c r="U63" s="113"/>
      <c r="V63" s="113"/>
      <c r="W63" s="113"/>
      <c r="X63" s="11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13"/>
      <c r="AX63" s="113"/>
      <c r="AY63" s="113"/>
      <c r="BF63" s="113"/>
      <c r="BG63" s="113"/>
      <c r="BH63" s="113"/>
      <c r="BI63" s="113"/>
      <c r="BJ63" s="11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1"/>
      <c r="CD63" s="1"/>
      <c r="CE63" s="1"/>
      <c r="CF63" s="1"/>
      <c r="CG63" s="1"/>
      <c r="CH63" s="1"/>
      <c r="CI63" s="1"/>
      <c r="CJ63" s="1"/>
      <c r="CK63" s="1"/>
      <c r="CL63" s="1"/>
      <c r="DC63" s="113"/>
      <c r="DD63" s="11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1"/>
      <c r="DP63" s="1"/>
      <c r="DQ63" s="1"/>
      <c r="DR63" s="1"/>
      <c r="DS63" s="1"/>
      <c r="DT63" s="1"/>
      <c r="DU63" s="1"/>
      <c r="DV63" s="1"/>
      <c r="DW63" s="1"/>
      <c r="DX63" s="1"/>
      <c r="ED63" s="113"/>
      <c r="EE63" s="113"/>
      <c r="EF63" s="113"/>
      <c r="EG63" s="113"/>
      <c r="EK63" s="113"/>
      <c r="EL63" s="113"/>
      <c r="EM63" s="113"/>
      <c r="EN63" s="113"/>
      <c r="EO63" s="113"/>
      <c r="EP63" s="11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1"/>
      <c r="FB63" s="1"/>
      <c r="FC63" s="1"/>
      <c r="FD63" s="1"/>
      <c r="FE63" s="1"/>
      <c r="FF63" s="1"/>
      <c r="FG63" s="1"/>
      <c r="FH63" s="1"/>
      <c r="FI63" s="1"/>
      <c r="FJ63" s="1"/>
      <c r="FL63" s="113"/>
      <c r="FM63" s="113"/>
      <c r="FN63" s="113"/>
      <c r="FO63" s="113"/>
      <c r="FP63" s="113"/>
      <c r="FQ63" s="113"/>
      <c r="FR63" s="11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1"/>
      <c r="GN63" s="1"/>
      <c r="GO63" s="1"/>
      <c r="GP63" s="1"/>
      <c r="GQ63" s="1"/>
      <c r="GR63" s="1"/>
      <c r="GS63" s="1"/>
      <c r="GT63" s="1"/>
      <c r="GU63" s="1"/>
      <c r="GV63" s="1"/>
      <c r="GX63" s="113"/>
      <c r="GY63" s="113"/>
      <c r="GZ63" s="113"/>
      <c r="HA63" s="113"/>
      <c r="HB63" s="113"/>
      <c r="HC63" s="113"/>
      <c r="HD63" s="113"/>
      <c r="HO63" s="3"/>
      <c r="HP63" s="3"/>
      <c r="HQ63" s="3"/>
      <c r="HR63" s="3"/>
      <c r="HS63" s="3"/>
      <c r="HT63" s="3"/>
    </row>
    <row r="64" s="114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13"/>
      <c r="L64" s="113"/>
      <c r="M64" s="113"/>
      <c r="N64" s="113"/>
      <c r="O64" s="113"/>
      <c r="P64" s="113"/>
      <c r="Q64" s="113"/>
      <c r="T64" s="113"/>
      <c r="U64" s="113"/>
      <c r="V64" s="113"/>
      <c r="W64" s="113"/>
      <c r="X64" s="11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13"/>
      <c r="AX64" s="113"/>
      <c r="AY64" s="113"/>
      <c r="BF64" s="11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13"/>
      <c r="CZ64" s="11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13"/>
      <c r="EA64" s="113"/>
      <c r="EB64" s="113"/>
      <c r="EC64" s="113"/>
      <c r="EG64" s="113"/>
      <c r="EH64" s="113"/>
      <c r="EI64" s="113"/>
      <c r="EJ64" s="113"/>
      <c r="EK64" s="113"/>
      <c r="EL64" s="11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13"/>
      <c r="FI64" s="113"/>
      <c r="FJ64" s="113"/>
      <c r="FK64" s="113"/>
      <c r="FL64" s="113"/>
      <c r="FM64" s="113"/>
      <c r="FN64" s="11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13"/>
      <c r="GU64" s="113"/>
      <c r="GV64" s="113"/>
      <c r="GW64" s="113"/>
      <c r="GX64" s="113"/>
      <c r="GY64" s="113"/>
      <c r="GZ64" s="113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14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13"/>
      <c r="L65" s="113"/>
      <c r="M65" s="113"/>
      <c r="N65" s="113"/>
      <c r="O65" s="113"/>
      <c r="P65" s="113"/>
      <c r="Q65" s="116"/>
      <c r="T65" s="113"/>
      <c r="U65" s="113"/>
      <c r="V65" s="113"/>
      <c r="W65" s="113"/>
      <c r="X65" s="11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13"/>
      <c r="AX65" s="113"/>
      <c r="AY65" s="113"/>
      <c r="BF65" s="11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13"/>
      <c r="CZ65" s="11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13"/>
      <c r="EA65" s="113"/>
      <c r="EB65" s="113"/>
      <c r="EC65" s="113"/>
      <c r="EG65" s="113"/>
      <c r="EH65" s="113"/>
      <c r="EI65" s="113"/>
      <c r="EJ65" s="113"/>
      <c r="EK65" s="113"/>
      <c r="EL65" s="11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13"/>
      <c r="FI65" s="113"/>
      <c r="FJ65" s="113"/>
      <c r="FK65" s="113"/>
      <c r="FL65" s="113"/>
      <c r="FM65" s="113"/>
      <c r="FN65" s="11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13"/>
      <c r="GU65" s="113"/>
      <c r="GV65" s="113"/>
      <c r="GW65" s="113"/>
      <c r="GX65" s="113"/>
      <c r="GY65" s="113"/>
      <c r="GZ65" s="113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14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13"/>
      <c r="L66" s="113"/>
      <c r="M66" s="113"/>
      <c r="N66" s="113"/>
      <c r="O66" s="113"/>
      <c r="P66" s="113"/>
      <c r="Q66" s="113"/>
      <c r="T66" s="113"/>
      <c r="U66" s="113"/>
      <c r="V66" s="113"/>
      <c r="W66" s="113"/>
      <c r="X66" s="11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13"/>
      <c r="AX66" s="113"/>
      <c r="AY66" s="113"/>
      <c r="BF66" s="11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13"/>
      <c r="CZ66" s="11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13"/>
      <c r="EA66" s="113"/>
      <c r="EB66" s="113"/>
      <c r="EC66" s="113"/>
      <c r="EG66" s="113"/>
      <c r="EH66" s="113"/>
      <c r="EI66" s="113"/>
      <c r="EJ66" s="113"/>
      <c r="EK66" s="113"/>
      <c r="EL66" s="11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13"/>
      <c r="FI66" s="113"/>
      <c r="FJ66" s="113"/>
      <c r="FK66" s="113"/>
      <c r="FL66" s="113"/>
      <c r="FM66" s="113"/>
      <c r="FN66" s="11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13"/>
      <c r="GU66" s="113"/>
      <c r="GV66" s="113"/>
      <c r="GW66" s="113"/>
      <c r="GX66" s="113"/>
      <c r="GY66" s="113"/>
      <c r="GZ66" s="113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114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13"/>
      <c r="L67" s="113"/>
      <c r="M67" s="113"/>
      <c r="N67" s="113"/>
      <c r="O67" s="113"/>
      <c r="P67" s="113"/>
      <c r="Q67" s="113"/>
      <c r="T67" s="113"/>
      <c r="U67" s="113"/>
      <c r="V67" s="113"/>
      <c r="W67" s="113"/>
      <c r="X67" s="11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13"/>
      <c r="AX67" s="113"/>
      <c r="AY67" s="113"/>
      <c r="BF67" s="11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13"/>
      <c r="CZ67" s="11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13"/>
      <c r="EA67" s="113"/>
      <c r="EB67" s="113"/>
      <c r="EC67" s="113"/>
      <c r="EG67" s="113"/>
      <c r="EH67" s="113"/>
      <c r="EI67" s="113"/>
      <c r="EJ67" s="113"/>
      <c r="EK67" s="113"/>
      <c r="EL67" s="11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13"/>
      <c r="FI67" s="113"/>
      <c r="FJ67" s="113"/>
      <c r="FK67" s="113"/>
      <c r="FL67" s="113"/>
      <c r="FM67" s="113"/>
      <c r="FN67" s="11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13"/>
      <c r="GU67" s="113"/>
      <c r="GV67" s="113"/>
      <c r="GW67" s="113"/>
      <c r="GX67" s="113"/>
      <c r="GY67" s="113"/>
      <c r="GZ67" s="113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114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13"/>
      <c r="L68" s="113"/>
      <c r="M68" s="113"/>
      <c r="N68" s="113"/>
      <c r="O68" s="113"/>
      <c r="P68" s="113"/>
      <c r="Q68" s="113"/>
      <c r="T68" s="113"/>
      <c r="U68" s="113"/>
      <c r="V68" s="113"/>
      <c r="W68" s="113"/>
      <c r="X68" s="11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13"/>
      <c r="AX68" s="113"/>
      <c r="AY68" s="113"/>
      <c r="BF68" s="11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13"/>
      <c r="CZ68" s="11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13"/>
      <c r="EA68" s="113"/>
      <c r="EB68" s="113"/>
      <c r="EC68" s="113"/>
      <c r="EG68" s="113"/>
      <c r="EH68" s="113"/>
      <c r="EI68" s="113"/>
      <c r="EJ68" s="113"/>
      <c r="EK68" s="113"/>
      <c r="EL68" s="11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13"/>
      <c r="FI68" s="113"/>
      <c r="FJ68" s="113"/>
      <c r="FK68" s="113"/>
      <c r="FL68" s="113"/>
      <c r="FM68" s="113"/>
      <c r="FN68" s="11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13"/>
      <c r="GU68" s="113"/>
      <c r="GV68" s="113"/>
      <c r="GW68" s="113"/>
      <c r="GX68" s="113"/>
      <c r="GY68" s="113"/>
      <c r="GZ68" s="113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114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13"/>
      <c r="L69" s="113"/>
      <c r="M69" s="113"/>
      <c r="N69" s="113"/>
      <c r="O69" s="113"/>
      <c r="P69" s="113"/>
      <c r="Q69" s="113"/>
      <c r="T69" s="113"/>
      <c r="U69" s="113"/>
      <c r="V69" s="113"/>
      <c r="W69" s="113"/>
      <c r="X69" s="11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13"/>
      <c r="AX69" s="113"/>
      <c r="AY69" s="113"/>
      <c r="BF69" s="11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13"/>
      <c r="CZ69" s="11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13"/>
      <c r="EA69" s="113"/>
      <c r="EB69" s="113"/>
      <c r="EC69" s="113"/>
      <c r="EG69" s="113"/>
      <c r="EH69" s="113"/>
      <c r="EI69" s="113"/>
      <c r="EJ69" s="113"/>
      <c r="EK69" s="113"/>
      <c r="EL69" s="11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13"/>
      <c r="FI69" s="113"/>
      <c r="FJ69" s="113"/>
      <c r="FK69" s="113"/>
      <c r="FL69" s="113"/>
      <c r="FM69" s="113"/>
      <c r="FN69" s="11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13"/>
      <c r="GU69" s="113"/>
      <c r="GV69" s="113"/>
      <c r="GW69" s="113"/>
      <c r="GX69" s="113"/>
      <c r="GY69" s="113"/>
      <c r="GZ69" s="113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114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13"/>
      <c r="L70" s="113"/>
      <c r="M70" s="113"/>
      <c r="N70" s="113"/>
      <c r="O70" s="113"/>
      <c r="P70" s="113"/>
      <c r="Q70" s="113"/>
      <c r="T70" s="113"/>
      <c r="U70" s="113"/>
      <c r="V70" s="113"/>
      <c r="W70" s="113"/>
      <c r="X70" s="11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13"/>
      <c r="AX70" s="113"/>
      <c r="AY70" s="113"/>
      <c r="BF70" s="11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13"/>
      <c r="CZ70" s="11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13"/>
      <c r="EA70" s="113"/>
      <c r="EB70" s="113"/>
      <c r="EC70" s="113"/>
      <c r="EG70" s="113"/>
      <c r="EH70" s="113"/>
      <c r="EI70" s="113"/>
      <c r="EJ70" s="113"/>
      <c r="EK70" s="113"/>
      <c r="EL70" s="11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13"/>
      <c r="FI70" s="113"/>
      <c r="FJ70" s="113"/>
      <c r="FK70" s="113"/>
      <c r="FL70" s="113"/>
      <c r="FM70" s="113"/>
      <c r="FN70" s="11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13"/>
      <c r="GU70" s="113"/>
      <c r="GV70" s="113"/>
      <c r="GW70" s="113"/>
      <c r="GX70" s="113"/>
      <c r="GY70" s="113"/>
      <c r="GZ70" s="113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114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13"/>
      <c r="L71" s="113"/>
      <c r="M71" s="113"/>
      <c r="N71" s="113"/>
      <c r="O71" s="113"/>
      <c r="P71" s="113"/>
      <c r="Q71" s="113"/>
      <c r="T71" s="113"/>
      <c r="U71" s="113"/>
      <c r="V71" s="113"/>
      <c r="W71" s="113"/>
      <c r="X71" s="11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13"/>
      <c r="AX71" s="113"/>
      <c r="AY71" s="113"/>
      <c r="BF71" s="11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13"/>
      <c r="CZ71" s="11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13"/>
      <c r="EA71" s="113"/>
      <c r="EB71" s="113"/>
      <c r="EC71" s="113"/>
      <c r="EG71" s="113"/>
      <c r="EH71" s="113"/>
      <c r="EI71" s="113"/>
      <c r="EJ71" s="113"/>
      <c r="EK71" s="113"/>
      <c r="EL71" s="11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13"/>
      <c r="FI71" s="113"/>
      <c r="FJ71" s="113"/>
      <c r="FK71" s="113"/>
      <c r="FL71" s="113"/>
      <c r="FM71" s="113"/>
      <c r="FN71" s="11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13"/>
      <c r="GU71" s="113"/>
      <c r="GV71" s="113"/>
      <c r="GW71" s="113"/>
      <c r="GX71" s="113"/>
      <c r="GY71" s="113"/>
      <c r="GZ71" s="113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114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13"/>
      <c r="L72" s="113"/>
      <c r="M72" s="113"/>
      <c r="N72" s="113"/>
      <c r="O72" s="113"/>
      <c r="P72" s="113"/>
      <c r="Q72" s="113"/>
      <c r="T72" s="113"/>
      <c r="U72" s="113"/>
      <c r="V72" s="113"/>
      <c r="W72" s="113"/>
      <c r="X72" s="11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13"/>
      <c r="AX72" s="113"/>
      <c r="AY72" s="113"/>
      <c r="BF72" s="11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13"/>
      <c r="CZ72" s="11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13"/>
      <c r="EA72" s="113"/>
      <c r="EB72" s="113"/>
      <c r="EC72" s="113"/>
      <c r="EG72" s="113"/>
      <c r="EH72" s="113"/>
      <c r="EI72" s="113"/>
      <c r="EJ72" s="113"/>
      <c r="EK72" s="113"/>
      <c r="EL72" s="11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13"/>
      <c r="FI72" s="113"/>
      <c r="FJ72" s="113"/>
      <c r="FK72" s="113"/>
      <c r="FL72" s="113"/>
      <c r="FM72" s="113"/>
      <c r="FN72" s="11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13"/>
      <c r="GU72" s="113"/>
      <c r="GV72" s="113"/>
      <c r="GW72" s="113"/>
      <c r="GX72" s="113"/>
      <c r="GY72" s="113"/>
      <c r="GZ72" s="113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114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13"/>
      <c r="L73" s="113"/>
      <c r="M73" s="113"/>
      <c r="N73" s="113"/>
      <c r="O73" s="113"/>
      <c r="P73" s="113"/>
      <c r="Q73" s="113"/>
      <c r="T73" s="113"/>
      <c r="U73" s="113"/>
      <c r="V73" s="113"/>
      <c r="W73" s="113"/>
      <c r="X73" s="11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13"/>
      <c r="AX73" s="113"/>
      <c r="AY73" s="113"/>
      <c r="BF73" s="11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13"/>
      <c r="CZ73" s="11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13"/>
      <c r="EA73" s="113"/>
      <c r="EB73" s="113"/>
      <c r="EC73" s="113"/>
      <c r="EG73" s="113"/>
      <c r="EH73" s="113"/>
      <c r="EI73" s="113"/>
      <c r="EJ73" s="113"/>
      <c r="EK73" s="113"/>
      <c r="EL73" s="11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13"/>
      <c r="FI73" s="113"/>
      <c r="FJ73" s="113"/>
      <c r="FK73" s="113"/>
      <c r="FL73" s="113"/>
      <c r="FM73" s="113"/>
      <c r="FN73" s="11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13"/>
      <c r="GU73" s="113"/>
      <c r="GV73" s="113"/>
      <c r="GW73" s="113"/>
      <c r="GX73" s="113"/>
      <c r="GY73" s="113"/>
      <c r="GZ73" s="113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s="114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13"/>
      <c r="L74" s="113"/>
      <c r="M74" s="113"/>
      <c r="N74" s="113"/>
      <c r="O74" s="113"/>
      <c r="P74" s="113"/>
      <c r="Q74" s="113"/>
      <c r="T74" s="113"/>
      <c r="U74" s="113"/>
      <c r="V74" s="113"/>
      <c r="W74" s="113"/>
      <c r="X74" s="11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13"/>
      <c r="AX74" s="113"/>
      <c r="AY74" s="113"/>
      <c r="BF74" s="11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13"/>
      <c r="CZ74" s="11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13"/>
      <c r="EA74" s="113"/>
      <c r="EB74" s="113"/>
      <c r="EC74" s="113"/>
      <c r="EG74" s="113"/>
      <c r="EH74" s="113"/>
      <c r="EI74" s="113"/>
      <c r="EJ74" s="113"/>
      <c r="EK74" s="113"/>
      <c r="EL74" s="11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13"/>
      <c r="FI74" s="113"/>
      <c r="FJ74" s="113"/>
      <c r="FK74" s="113"/>
      <c r="FL74" s="113"/>
      <c r="FM74" s="113"/>
      <c r="FN74" s="11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13"/>
      <c r="GU74" s="113"/>
      <c r="GV74" s="113"/>
      <c r="GW74" s="113"/>
      <c r="GX74" s="113"/>
      <c r="GY74" s="113"/>
      <c r="GZ74" s="113"/>
      <c r="HK74" s="3"/>
      <c r="HL74" s="3"/>
      <c r="HM74" s="3"/>
      <c r="HN74" s="3"/>
      <c r="HO74" s="3"/>
      <c r="HP74" s="3"/>
      <c r="HQ74" s="3"/>
      <c r="HR74" s="3"/>
      <c r="HS74" s="3"/>
      <c r="HT74" s="3"/>
    </row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</sheetData>
  <mergeCells count="456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B17:J17"/>
    <mergeCell ref="AC17:AK17"/>
    <mergeCell ref="AN17:AV17"/>
    <mergeCell ref="BO17:BW17"/>
    <mergeCell ref="BZ17:CH17"/>
    <mergeCell ref="DA17:DI17"/>
    <mergeCell ref="DL17:DT17"/>
    <mergeCell ref="EM17:EU17"/>
    <mergeCell ref="EX17:FF17"/>
    <mergeCell ref="FY17:GG17"/>
    <mergeCell ref="GJ17:GR17"/>
    <mergeCell ref="HK17:HS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K19:HS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B22:J22"/>
    <mergeCell ref="AC22:AK22"/>
    <mergeCell ref="AN22:AV22"/>
    <mergeCell ref="BO22:BW22"/>
    <mergeCell ref="BZ22:CH22"/>
    <mergeCell ref="DA22:DI22"/>
    <mergeCell ref="DL22:DT22"/>
    <mergeCell ref="EM22:EU22"/>
    <mergeCell ref="EX22:FF22"/>
    <mergeCell ref="FY22:GG22"/>
    <mergeCell ref="GJ22:GR22"/>
    <mergeCell ref="HK22:HS22"/>
    <mergeCell ref="B23:J23"/>
    <mergeCell ref="AC23:AK23"/>
    <mergeCell ref="AN23:AV23"/>
    <mergeCell ref="BO23:BW23"/>
    <mergeCell ref="BZ23:CH23"/>
    <mergeCell ref="DA23:DI23"/>
    <mergeCell ref="DL23:DT23"/>
    <mergeCell ref="EM23:EU23"/>
    <mergeCell ref="EX23:FF23"/>
    <mergeCell ref="FY23:GG23"/>
    <mergeCell ref="GJ23:GR23"/>
    <mergeCell ref="HK23:HS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  <mergeCell ref="B25:J25"/>
    <mergeCell ref="AC25:AK25"/>
    <mergeCell ref="AN25:AV25"/>
    <mergeCell ref="BO25:BW25"/>
    <mergeCell ref="BZ25:CH25"/>
    <mergeCell ref="DA25:DI25"/>
    <mergeCell ref="DL25:DT25"/>
    <mergeCell ref="EM25:EU25"/>
    <mergeCell ref="EX25:FF25"/>
    <mergeCell ref="FY25:GG25"/>
    <mergeCell ref="GJ25:GR25"/>
    <mergeCell ref="HK25:HS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K27:HS27"/>
    <mergeCell ref="A28:J28"/>
    <mergeCell ref="AC28:AL28"/>
    <mergeCell ref="AM28:AV28"/>
    <mergeCell ref="BO28:BX28"/>
    <mergeCell ref="BY28:CH28"/>
    <mergeCell ref="DA28:DJ28"/>
    <mergeCell ref="DK28:DT28"/>
    <mergeCell ref="EM28:EV28"/>
    <mergeCell ref="EW28:FF28"/>
    <mergeCell ref="FY28:GH28"/>
    <mergeCell ref="GI28:GR28"/>
    <mergeCell ref="HK28:HT28"/>
    <mergeCell ref="A29:J29"/>
    <mergeCell ref="AC29:AL29"/>
    <mergeCell ref="AM29:AV29"/>
    <mergeCell ref="BO29:BX29"/>
    <mergeCell ref="BY29:CH29"/>
    <mergeCell ref="DA29:DJ29"/>
    <mergeCell ref="DK29:DT29"/>
    <mergeCell ref="EM29:EV29"/>
    <mergeCell ref="EW29:FF29"/>
    <mergeCell ref="FY29:GH29"/>
    <mergeCell ref="GI29:GR29"/>
    <mergeCell ref="HK29:HT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K30:HS30"/>
    <mergeCell ref="B31:J31"/>
    <mergeCell ref="AC31:AK31"/>
    <mergeCell ref="AN31:AV31"/>
    <mergeCell ref="BO31:BW31"/>
    <mergeCell ref="BZ31:CH31"/>
    <mergeCell ref="DA31:DI31"/>
    <mergeCell ref="DL31:DT31"/>
    <mergeCell ref="EM31:EU31"/>
    <mergeCell ref="EX31:FF31"/>
    <mergeCell ref="FY31:GG31"/>
    <mergeCell ref="GJ31:GR31"/>
    <mergeCell ref="HK31:HS31"/>
    <mergeCell ref="B32:J32"/>
    <mergeCell ref="AC32:AK32"/>
    <mergeCell ref="AN32:AV32"/>
    <mergeCell ref="BO32:BW32"/>
    <mergeCell ref="BZ32:CH32"/>
    <mergeCell ref="DA32:DI32"/>
    <mergeCell ref="DL32:DT32"/>
    <mergeCell ref="EM32:EU32"/>
    <mergeCell ref="EX32:FF32"/>
    <mergeCell ref="FY32:GG32"/>
    <mergeCell ref="GJ32:GR32"/>
    <mergeCell ref="HK32:HS32"/>
    <mergeCell ref="B33:J33"/>
    <mergeCell ref="AC33:AK33"/>
    <mergeCell ref="AN33:AV33"/>
    <mergeCell ref="BO33:BW33"/>
    <mergeCell ref="BZ33:CH33"/>
    <mergeCell ref="DA33:DI33"/>
    <mergeCell ref="DL33:DT33"/>
    <mergeCell ref="EM33:EU33"/>
    <mergeCell ref="EX33:FF33"/>
    <mergeCell ref="FY33:GG33"/>
    <mergeCell ref="GJ33:GR33"/>
    <mergeCell ref="HK33:HS33"/>
    <mergeCell ref="B34:J34"/>
    <mergeCell ref="AC34:AK34"/>
    <mergeCell ref="AN34:AV34"/>
    <mergeCell ref="BO34:BW34"/>
    <mergeCell ref="BZ34:CH34"/>
    <mergeCell ref="DA34:DI34"/>
    <mergeCell ref="DL34:DT34"/>
    <mergeCell ref="EM34:EU34"/>
    <mergeCell ref="EX34:FF34"/>
    <mergeCell ref="FY34:GG34"/>
    <mergeCell ref="GJ34:GR34"/>
    <mergeCell ref="HK34:HS34"/>
    <mergeCell ref="B35:J35"/>
    <mergeCell ref="AC35:AK35"/>
    <mergeCell ref="AN35:AV35"/>
    <mergeCell ref="BO35:BW35"/>
    <mergeCell ref="BZ35:CH35"/>
    <mergeCell ref="DA35:DI35"/>
    <mergeCell ref="DL35:DT35"/>
    <mergeCell ref="EM35:EU35"/>
    <mergeCell ref="EX35:FF35"/>
    <mergeCell ref="FY35:GG35"/>
    <mergeCell ref="GJ35:GR35"/>
    <mergeCell ref="HK35:HS35"/>
    <mergeCell ref="B36:J36"/>
    <mergeCell ref="AC36:AK36"/>
    <mergeCell ref="AN36:AV36"/>
    <mergeCell ref="BO36:BW36"/>
    <mergeCell ref="BZ36:CH36"/>
    <mergeCell ref="DA36:DI36"/>
    <mergeCell ref="DL36:DT36"/>
    <mergeCell ref="EM36:EU36"/>
    <mergeCell ref="EX36:FF36"/>
    <mergeCell ref="FY36:GG36"/>
    <mergeCell ref="GJ36:GR36"/>
    <mergeCell ref="HK36:HS36"/>
    <mergeCell ref="B37:J37"/>
    <mergeCell ref="AC37:AK37"/>
    <mergeCell ref="AN37:AV37"/>
    <mergeCell ref="BO37:BW37"/>
    <mergeCell ref="BZ37:CH37"/>
    <mergeCell ref="DA37:DI37"/>
    <mergeCell ref="DL37:DT37"/>
    <mergeCell ref="EM37:EU37"/>
    <mergeCell ref="EX37:FF37"/>
    <mergeCell ref="FY37:GG37"/>
    <mergeCell ref="GJ37:GR37"/>
    <mergeCell ref="HK37:HS37"/>
    <mergeCell ref="B38:J38"/>
    <mergeCell ref="AC38:AK38"/>
    <mergeCell ref="AN38:AV38"/>
    <mergeCell ref="BO38:BW38"/>
    <mergeCell ref="BZ38:CH38"/>
    <mergeCell ref="DA38:DI38"/>
    <mergeCell ref="DL38:DT38"/>
    <mergeCell ref="EM38:EU38"/>
    <mergeCell ref="EX38:FF38"/>
    <mergeCell ref="FY38:GG38"/>
    <mergeCell ref="GJ38:GR38"/>
    <mergeCell ref="HK38:HS38"/>
    <mergeCell ref="B39:J39"/>
    <mergeCell ref="AC39:AK39"/>
    <mergeCell ref="AN39:AV39"/>
    <mergeCell ref="BO39:BW39"/>
    <mergeCell ref="BZ39:CH39"/>
    <mergeCell ref="DA39:DI39"/>
    <mergeCell ref="DL39:DT39"/>
    <mergeCell ref="EM39:EU39"/>
    <mergeCell ref="EX39:FF39"/>
    <mergeCell ref="FY39:GG39"/>
    <mergeCell ref="GJ39:GR39"/>
    <mergeCell ref="HK39:HS39"/>
    <mergeCell ref="B40:J40"/>
    <mergeCell ref="AC40:AK40"/>
    <mergeCell ref="AN40:AV40"/>
    <mergeCell ref="BO40:BW40"/>
    <mergeCell ref="BZ40:CH40"/>
    <mergeCell ref="DA40:DI40"/>
    <mergeCell ref="DL40:DT40"/>
    <mergeCell ref="EM40:EU40"/>
    <mergeCell ref="EX40:FF40"/>
    <mergeCell ref="FY40:GG40"/>
    <mergeCell ref="GJ40:GR40"/>
    <mergeCell ref="HK40:HS40"/>
    <mergeCell ref="B41:J41"/>
    <mergeCell ref="AC41:AK41"/>
    <mergeCell ref="AN41:AV41"/>
    <mergeCell ref="BO41:BW41"/>
    <mergeCell ref="BZ41:CH41"/>
    <mergeCell ref="DA41:DI41"/>
    <mergeCell ref="DL41:DT41"/>
    <mergeCell ref="EM41:EU41"/>
    <mergeCell ref="EX41:FF41"/>
    <mergeCell ref="FY41:GG41"/>
    <mergeCell ref="GJ41:GR41"/>
    <mergeCell ref="HK41:HS41"/>
    <mergeCell ref="B42:J42"/>
    <mergeCell ref="AC42:AK42"/>
    <mergeCell ref="AN42:AV42"/>
    <mergeCell ref="BO42:BW42"/>
    <mergeCell ref="BZ42:CH42"/>
    <mergeCell ref="DA42:DI42"/>
    <mergeCell ref="DL42:DT42"/>
    <mergeCell ref="EM42:EU42"/>
    <mergeCell ref="EX42:FF42"/>
    <mergeCell ref="FY42:GG42"/>
    <mergeCell ref="GJ42:GR42"/>
    <mergeCell ref="HK42:HS42"/>
    <mergeCell ref="B43:J43"/>
    <mergeCell ref="AC43:AK43"/>
    <mergeCell ref="AN43:AV43"/>
    <mergeCell ref="BO43:BW43"/>
    <mergeCell ref="BZ43:CH43"/>
    <mergeCell ref="DA43:DI43"/>
    <mergeCell ref="DL43:DT43"/>
    <mergeCell ref="EM43:EU43"/>
    <mergeCell ref="EX43:FF43"/>
    <mergeCell ref="FY43:GG43"/>
    <mergeCell ref="GJ43:GR43"/>
    <mergeCell ref="HK43:HS4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I1" s="4" t="s">
        <v>1</v>
      </c>
      <c r="K1" s="5"/>
      <c r="L1" s="5"/>
      <c r="M1" s="5"/>
      <c r="N1" s="5"/>
      <c r="O1" s="5"/>
      <c r="P1" s="5"/>
      <c r="Q1" s="5"/>
      <c r="R1" s="5"/>
      <c r="S1" s="5"/>
      <c r="T1" s="6" t="s">
        <v>2</v>
      </c>
      <c r="U1" s="5"/>
      <c r="V1" s="5"/>
      <c r="W1" s="5"/>
      <c r="X1" s="5"/>
      <c r="Y1" s="5"/>
      <c r="Z1" s="5"/>
      <c r="AA1" s="5"/>
      <c r="AB1" s="5"/>
      <c r="AC1" s="6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2</v>
      </c>
      <c r="BG1" s="5"/>
      <c r="BH1" s="5"/>
      <c r="BI1" s="5"/>
      <c r="BJ1" s="5"/>
      <c r="BK1" s="5"/>
      <c r="BL1" s="5"/>
      <c r="BM1" s="5"/>
      <c r="BN1" s="5"/>
      <c r="BO1" s="6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2</v>
      </c>
      <c r="CS1" s="5"/>
      <c r="CT1" s="5"/>
      <c r="CU1" s="5"/>
      <c r="CV1" s="5"/>
      <c r="CW1" s="5"/>
      <c r="CX1" s="5"/>
      <c r="CY1" s="5"/>
      <c r="CZ1" s="5"/>
      <c r="DA1" s="6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2</v>
      </c>
      <c r="EE1" s="5"/>
      <c r="EF1" s="5"/>
      <c r="EG1" s="5"/>
      <c r="EH1" s="5"/>
      <c r="EI1" s="5"/>
      <c r="EJ1" s="5"/>
      <c r="EK1" s="5"/>
      <c r="EL1" s="5"/>
      <c r="EM1" s="6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2</v>
      </c>
      <c r="FQ1" s="5"/>
      <c r="FR1" s="5"/>
      <c r="FS1" s="5"/>
      <c r="FT1" s="5"/>
      <c r="FU1" s="5"/>
      <c r="FV1" s="5"/>
      <c r="FW1" s="5"/>
      <c r="FX1" s="5"/>
      <c r="FY1" s="6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2</v>
      </c>
      <c r="HC1" s="5"/>
      <c r="HD1" s="5"/>
      <c r="HE1" s="5"/>
      <c r="HF1" s="5"/>
      <c r="HG1" s="5"/>
      <c r="HH1" s="5"/>
      <c r="HI1" s="5"/>
      <c r="HJ1" s="5"/>
      <c r="HK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</row>
    <row r="3" s="9" customFormat="true" ht="17.25" hidden="false" customHeight="true" outlineLevel="0" collapsed="false">
      <c r="A3" s="4" t="s">
        <v>3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4</v>
      </c>
      <c r="U3" s="5"/>
      <c r="V3" s="5"/>
      <c r="W3" s="5"/>
      <c r="X3" s="5"/>
      <c r="Y3" s="5"/>
      <c r="Z3" s="5"/>
      <c r="AA3" s="5"/>
      <c r="AB3" s="5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5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6</v>
      </c>
      <c r="BG3" s="5"/>
      <c r="BH3" s="5"/>
      <c r="BI3" s="5"/>
      <c r="BJ3" s="5"/>
      <c r="BK3" s="5"/>
      <c r="BL3" s="5"/>
      <c r="BM3" s="5"/>
      <c r="BN3" s="5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5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6" t="s">
        <v>6</v>
      </c>
      <c r="CS3" s="5"/>
      <c r="CT3" s="5"/>
      <c r="CU3" s="5"/>
      <c r="CV3" s="5"/>
      <c r="CW3" s="5"/>
      <c r="CX3" s="5"/>
      <c r="CY3" s="5"/>
      <c r="CZ3" s="5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5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6" t="s">
        <v>6</v>
      </c>
      <c r="EE3" s="5"/>
      <c r="EF3" s="5"/>
      <c r="EG3" s="5"/>
      <c r="EH3" s="5"/>
      <c r="EI3" s="5"/>
      <c r="EJ3" s="5"/>
      <c r="EK3" s="5"/>
      <c r="EL3" s="5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5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6" t="s">
        <v>6</v>
      </c>
      <c r="FQ3" s="5"/>
      <c r="FR3" s="5"/>
      <c r="FS3" s="5"/>
      <c r="FT3" s="5"/>
      <c r="FU3" s="5"/>
      <c r="FV3" s="5"/>
      <c r="FW3" s="5"/>
      <c r="FX3" s="5"/>
      <c r="FY3" s="6"/>
      <c r="FZ3" s="3"/>
      <c r="GA3" s="3"/>
      <c r="GB3" s="3"/>
      <c r="GC3" s="3"/>
      <c r="GD3" s="3"/>
      <c r="GE3" s="3"/>
      <c r="GF3" s="3"/>
      <c r="GG3" s="3"/>
      <c r="GH3" s="3"/>
      <c r="GI3" s="4" t="s">
        <v>5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6" t="s">
        <v>6</v>
      </c>
      <c r="HC3" s="5"/>
      <c r="HD3" s="5"/>
      <c r="HE3" s="5"/>
      <c r="HF3" s="5"/>
      <c r="HG3" s="5"/>
      <c r="HH3" s="5"/>
      <c r="HI3" s="5"/>
      <c r="HJ3" s="5"/>
      <c r="HK3" s="6"/>
      <c r="HL3" s="3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0" t="s">
        <v>7</v>
      </c>
      <c r="T4" s="5"/>
      <c r="U4" s="5"/>
      <c r="V4" s="5"/>
      <c r="W4" s="5"/>
      <c r="X4" s="5"/>
      <c r="Y4" s="5"/>
      <c r="Z4" s="5"/>
      <c r="AA4" s="5"/>
      <c r="AB4" s="10"/>
      <c r="AL4" s="11" t="s">
        <v>8</v>
      </c>
      <c r="AM4" s="4"/>
      <c r="AW4" s="5"/>
      <c r="AX4" s="5"/>
      <c r="AY4" s="5"/>
      <c r="AZ4" s="5"/>
      <c r="BA4" s="5"/>
      <c r="BB4" s="5"/>
      <c r="BC4" s="5"/>
      <c r="BD4" s="5"/>
      <c r="BE4" s="10" t="s">
        <v>7</v>
      </c>
      <c r="BF4" s="5"/>
      <c r="BG4" s="5"/>
      <c r="BH4" s="5"/>
      <c r="BI4" s="5"/>
      <c r="BJ4" s="5"/>
      <c r="BK4" s="5"/>
      <c r="BL4" s="5"/>
      <c r="BM4" s="5"/>
      <c r="BN4" s="10"/>
      <c r="BX4" s="11" t="s">
        <v>8</v>
      </c>
      <c r="BY4" s="4"/>
      <c r="CI4" s="5"/>
      <c r="CJ4" s="5"/>
      <c r="CK4" s="5"/>
      <c r="CL4" s="5"/>
      <c r="CM4" s="5"/>
      <c r="CN4" s="5"/>
      <c r="CO4" s="5"/>
      <c r="CP4" s="5"/>
      <c r="CQ4" s="10" t="s">
        <v>7</v>
      </c>
      <c r="CR4" s="5"/>
      <c r="CS4" s="5"/>
      <c r="CT4" s="5"/>
      <c r="CU4" s="5"/>
      <c r="CV4" s="5"/>
      <c r="CW4" s="5"/>
      <c r="CX4" s="5"/>
      <c r="CY4" s="5"/>
      <c r="CZ4" s="10"/>
      <c r="DJ4" s="11" t="s">
        <v>8</v>
      </c>
      <c r="DK4" s="4"/>
      <c r="DU4" s="5"/>
      <c r="DV4" s="5"/>
      <c r="DW4" s="5"/>
      <c r="DX4" s="5"/>
      <c r="DY4" s="5"/>
      <c r="DZ4" s="5"/>
      <c r="EA4" s="5"/>
      <c r="EB4" s="5"/>
      <c r="EC4" s="10" t="s">
        <v>7</v>
      </c>
      <c r="ED4" s="5"/>
      <c r="EE4" s="5"/>
      <c r="EF4" s="5"/>
      <c r="EG4" s="5"/>
      <c r="EH4" s="5"/>
      <c r="EI4" s="5"/>
      <c r="EJ4" s="5"/>
      <c r="EK4" s="5"/>
      <c r="EL4" s="10"/>
      <c r="EV4" s="11" t="s">
        <v>8</v>
      </c>
      <c r="EW4" s="4"/>
      <c r="FG4" s="5"/>
      <c r="FH4" s="5"/>
      <c r="FI4" s="5"/>
      <c r="FJ4" s="5"/>
      <c r="FK4" s="5"/>
      <c r="FL4" s="5"/>
      <c r="FM4" s="5"/>
      <c r="FN4" s="5"/>
      <c r="FO4" s="10" t="s">
        <v>7</v>
      </c>
      <c r="FP4" s="5"/>
      <c r="FQ4" s="5"/>
      <c r="FR4" s="5"/>
      <c r="FS4" s="5"/>
      <c r="FT4" s="5"/>
      <c r="FU4" s="5"/>
      <c r="FV4" s="5"/>
      <c r="FW4" s="5"/>
      <c r="FX4" s="10"/>
      <c r="GH4" s="11" t="s">
        <v>8</v>
      </c>
      <c r="GI4" s="4"/>
      <c r="GS4" s="5"/>
      <c r="GT4" s="5"/>
      <c r="GU4" s="5"/>
      <c r="GV4" s="5"/>
      <c r="GW4" s="5"/>
      <c r="GX4" s="5"/>
      <c r="GY4" s="5"/>
      <c r="GZ4" s="5"/>
      <c r="HA4" s="10" t="s">
        <v>7</v>
      </c>
      <c r="HB4" s="5"/>
      <c r="HC4" s="5"/>
      <c r="HD4" s="5"/>
      <c r="HE4" s="5"/>
      <c r="HF4" s="5"/>
      <c r="HG4" s="5"/>
      <c r="HH4" s="5"/>
      <c r="HI4" s="5"/>
      <c r="HJ4" s="10"/>
      <c r="HT4" s="11" t="s">
        <v>8</v>
      </c>
    </row>
    <row r="5" s="16" customFormat="true" ht="15" hidden="false" customHeight="true" outlineLevel="0" collapsed="false">
      <c r="A5" s="12" t="s">
        <v>9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10</v>
      </c>
      <c r="L5" s="13"/>
      <c r="M5" s="13"/>
      <c r="N5" s="13"/>
      <c r="O5" s="13"/>
      <c r="P5" s="13"/>
      <c r="Q5" s="13"/>
      <c r="R5" s="13"/>
      <c r="S5" s="13"/>
      <c r="T5" s="13" t="s">
        <v>11</v>
      </c>
      <c r="U5" s="13"/>
      <c r="V5" s="13"/>
      <c r="W5" s="13"/>
      <c r="X5" s="13"/>
      <c r="Y5" s="13"/>
      <c r="Z5" s="13"/>
      <c r="AA5" s="13"/>
      <c r="AB5" s="13"/>
      <c r="AC5" s="14" t="s">
        <v>12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9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3</v>
      </c>
      <c r="AX5" s="13"/>
      <c r="AY5" s="13"/>
      <c r="AZ5" s="13"/>
      <c r="BA5" s="13"/>
      <c r="BB5" s="13"/>
      <c r="BC5" s="13"/>
      <c r="BD5" s="13"/>
      <c r="BE5" s="13"/>
      <c r="BF5" s="13" t="s">
        <v>14</v>
      </c>
      <c r="BG5" s="13"/>
      <c r="BH5" s="13"/>
      <c r="BI5" s="13"/>
      <c r="BJ5" s="13"/>
      <c r="BK5" s="13"/>
      <c r="BL5" s="13"/>
      <c r="BM5" s="13"/>
      <c r="BN5" s="13"/>
      <c r="BO5" s="14" t="s">
        <v>12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9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5</v>
      </c>
      <c r="CJ5" s="13"/>
      <c r="CK5" s="13"/>
      <c r="CL5" s="13"/>
      <c r="CM5" s="13"/>
      <c r="CN5" s="13"/>
      <c r="CO5" s="13"/>
      <c r="CP5" s="13"/>
      <c r="CQ5" s="13"/>
      <c r="CR5" s="13" t="s">
        <v>16</v>
      </c>
      <c r="CS5" s="13"/>
      <c r="CT5" s="13"/>
      <c r="CU5" s="13"/>
      <c r="CV5" s="13"/>
      <c r="CW5" s="13"/>
      <c r="CX5" s="13"/>
      <c r="CY5" s="13"/>
      <c r="CZ5" s="13"/>
      <c r="DA5" s="14" t="s">
        <v>12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9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7</v>
      </c>
      <c r="DV5" s="13"/>
      <c r="DW5" s="13"/>
      <c r="DX5" s="13"/>
      <c r="DY5" s="13"/>
      <c r="DZ5" s="13"/>
      <c r="EA5" s="13"/>
      <c r="EB5" s="13"/>
      <c r="EC5" s="13"/>
      <c r="ED5" s="13" t="s">
        <v>18</v>
      </c>
      <c r="EE5" s="13"/>
      <c r="EF5" s="13"/>
      <c r="EG5" s="13"/>
      <c r="EH5" s="13"/>
      <c r="EI5" s="13"/>
      <c r="EJ5" s="13"/>
      <c r="EK5" s="13"/>
      <c r="EL5" s="13"/>
      <c r="EM5" s="14" t="s">
        <v>12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9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9</v>
      </c>
      <c r="FH5" s="15"/>
      <c r="FI5" s="15"/>
      <c r="FJ5" s="15"/>
      <c r="FK5" s="15"/>
      <c r="FL5" s="15"/>
      <c r="FM5" s="15"/>
      <c r="FN5" s="15"/>
      <c r="FO5" s="15"/>
      <c r="FP5" s="13" t="s">
        <v>20</v>
      </c>
      <c r="FQ5" s="13"/>
      <c r="FR5" s="13"/>
      <c r="FS5" s="13"/>
      <c r="FT5" s="13"/>
      <c r="FU5" s="13"/>
      <c r="FV5" s="13"/>
      <c r="FW5" s="13"/>
      <c r="FX5" s="13"/>
      <c r="FY5" s="14" t="s">
        <v>12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9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21</v>
      </c>
      <c r="GT5" s="15"/>
      <c r="GU5" s="15"/>
      <c r="GV5" s="15"/>
      <c r="GW5" s="15"/>
      <c r="GX5" s="15"/>
      <c r="GY5" s="15"/>
      <c r="GZ5" s="15"/>
      <c r="HA5" s="15"/>
      <c r="HB5" s="13" t="s">
        <v>22</v>
      </c>
      <c r="HC5" s="13"/>
      <c r="HD5" s="13"/>
      <c r="HE5" s="13"/>
      <c r="HF5" s="13"/>
      <c r="HG5" s="13"/>
      <c r="HH5" s="13"/>
      <c r="HI5" s="13"/>
      <c r="HJ5" s="13"/>
      <c r="HK5" s="14" t="s">
        <v>12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3</v>
      </c>
      <c r="M6" s="19" t="s">
        <v>24</v>
      </c>
      <c r="N6" s="20" t="s">
        <v>25</v>
      </c>
      <c r="O6" s="20" t="s">
        <v>26</v>
      </c>
      <c r="P6" s="20" t="s">
        <v>27</v>
      </c>
      <c r="Q6" s="20" t="s">
        <v>28</v>
      </c>
      <c r="R6" s="20" t="s">
        <v>29</v>
      </c>
      <c r="S6" s="21" t="s">
        <v>30</v>
      </c>
      <c r="T6" s="17"/>
      <c r="U6" s="18" t="s">
        <v>23</v>
      </c>
      <c r="V6" s="19" t="s">
        <v>24</v>
      </c>
      <c r="W6" s="20" t="s">
        <v>25</v>
      </c>
      <c r="X6" s="20" t="s">
        <v>26</v>
      </c>
      <c r="Y6" s="20" t="s">
        <v>27</v>
      </c>
      <c r="Z6" s="20" t="s">
        <v>28</v>
      </c>
      <c r="AA6" s="20" t="s">
        <v>29</v>
      </c>
      <c r="AB6" s="21" t="s">
        <v>30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3</v>
      </c>
      <c r="AY6" s="19" t="s">
        <v>24</v>
      </c>
      <c r="AZ6" s="20" t="s">
        <v>25</v>
      </c>
      <c r="BA6" s="20" t="s">
        <v>26</v>
      </c>
      <c r="BB6" s="20" t="s">
        <v>27</v>
      </c>
      <c r="BC6" s="20" t="s">
        <v>28</v>
      </c>
      <c r="BD6" s="20" t="s">
        <v>29</v>
      </c>
      <c r="BE6" s="21" t="s">
        <v>30</v>
      </c>
      <c r="BF6" s="17"/>
      <c r="BG6" s="18" t="s">
        <v>23</v>
      </c>
      <c r="BH6" s="19" t="s">
        <v>24</v>
      </c>
      <c r="BI6" s="20" t="s">
        <v>25</v>
      </c>
      <c r="BJ6" s="20" t="s">
        <v>26</v>
      </c>
      <c r="BK6" s="20" t="s">
        <v>27</v>
      </c>
      <c r="BL6" s="20" t="s">
        <v>28</v>
      </c>
      <c r="BM6" s="20" t="s">
        <v>29</v>
      </c>
      <c r="BN6" s="21" t="s">
        <v>30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3</v>
      </c>
      <c r="CK6" s="19" t="s">
        <v>24</v>
      </c>
      <c r="CL6" s="20" t="s">
        <v>25</v>
      </c>
      <c r="CM6" s="20" t="s">
        <v>26</v>
      </c>
      <c r="CN6" s="20" t="s">
        <v>27</v>
      </c>
      <c r="CO6" s="20" t="s">
        <v>28</v>
      </c>
      <c r="CP6" s="20" t="s">
        <v>29</v>
      </c>
      <c r="CQ6" s="21" t="s">
        <v>30</v>
      </c>
      <c r="CR6" s="17"/>
      <c r="CS6" s="18" t="s">
        <v>23</v>
      </c>
      <c r="CT6" s="19" t="s">
        <v>24</v>
      </c>
      <c r="CU6" s="20" t="s">
        <v>25</v>
      </c>
      <c r="CV6" s="20" t="s">
        <v>26</v>
      </c>
      <c r="CW6" s="20" t="s">
        <v>27</v>
      </c>
      <c r="CX6" s="20" t="s">
        <v>28</v>
      </c>
      <c r="CY6" s="20" t="s">
        <v>29</v>
      </c>
      <c r="CZ6" s="21" t="s">
        <v>30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3</v>
      </c>
      <c r="DW6" s="19" t="s">
        <v>24</v>
      </c>
      <c r="DX6" s="20" t="s">
        <v>25</v>
      </c>
      <c r="DY6" s="20" t="s">
        <v>26</v>
      </c>
      <c r="DZ6" s="20" t="s">
        <v>27</v>
      </c>
      <c r="EA6" s="20" t="s">
        <v>28</v>
      </c>
      <c r="EB6" s="20" t="s">
        <v>29</v>
      </c>
      <c r="EC6" s="21" t="s">
        <v>30</v>
      </c>
      <c r="ED6" s="17"/>
      <c r="EE6" s="18" t="s">
        <v>23</v>
      </c>
      <c r="EF6" s="19" t="s">
        <v>24</v>
      </c>
      <c r="EG6" s="20" t="s">
        <v>25</v>
      </c>
      <c r="EH6" s="20" t="s">
        <v>26</v>
      </c>
      <c r="EI6" s="20" t="s">
        <v>27</v>
      </c>
      <c r="EJ6" s="20" t="s">
        <v>28</v>
      </c>
      <c r="EK6" s="20" t="s">
        <v>29</v>
      </c>
      <c r="EL6" s="21" t="s">
        <v>30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3</v>
      </c>
      <c r="FI6" s="19" t="s">
        <v>24</v>
      </c>
      <c r="FJ6" s="20" t="s">
        <v>25</v>
      </c>
      <c r="FK6" s="20" t="s">
        <v>26</v>
      </c>
      <c r="FL6" s="20" t="s">
        <v>27</v>
      </c>
      <c r="FM6" s="20" t="s">
        <v>28</v>
      </c>
      <c r="FN6" s="20" t="s">
        <v>29</v>
      </c>
      <c r="FO6" s="21" t="s">
        <v>30</v>
      </c>
      <c r="FP6" s="17"/>
      <c r="FQ6" s="18" t="s">
        <v>23</v>
      </c>
      <c r="FR6" s="19" t="s">
        <v>24</v>
      </c>
      <c r="FS6" s="20" t="s">
        <v>25</v>
      </c>
      <c r="FT6" s="20" t="s">
        <v>26</v>
      </c>
      <c r="FU6" s="20" t="s">
        <v>27</v>
      </c>
      <c r="FV6" s="20" t="s">
        <v>28</v>
      </c>
      <c r="FW6" s="20" t="s">
        <v>29</v>
      </c>
      <c r="FX6" s="21" t="s">
        <v>30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3</v>
      </c>
      <c r="GU6" s="19" t="s">
        <v>24</v>
      </c>
      <c r="GV6" s="20" t="s">
        <v>25</v>
      </c>
      <c r="GW6" s="20" t="s">
        <v>26</v>
      </c>
      <c r="GX6" s="20" t="s">
        <v>27</v>
      </c>
      <c r="GY6" s="20" t="s">
        <v>28</v>
      </c>
      <c r="GZ6" s="20" t="s">
        <v>29</v>
      </c>
      <c r="HA6" s="21" t="s">
        <v>30</v>
      </c>
      <c r="HB6" s="17"/>
      <c r="HC6" s="18" t="s">
        <v>23</v>
      </c>
      <c r="HD6" s="19" t="s">
        <v>24</v>
      </c>
      <c r="HE6" s="20" t="s">
        <v>25</v>
      </c>
      <c r="HF6" s="20" t="s">
        <v>26</v>
      </c>
      <c r="HG6" s="20" t="s">
        <v>27</v>
      </c>
      <c r="HH6" s="20" t="s">
        <v>28</v>
      </c>
      <c r="HI6" s="20" t="s">
        <v>29</v>
      </c>
      <c r="HJ6" s="21" t="s">
        <v>30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31</v>
      </c>
      <c r="L7" s="18"/>
      <c r="M7" s="23" t="s">
        <v>32</v>
      </c>
      <c r="N7" s="23" t="s">
        <v>32</v>
      </c>
      <c r="O7" s="23" t="s">
        <v>32</v>
      </c>
      <c r="P7" s="23" t="s">
        <v>32</v>
      </c>
      <c r="Q7" s="23" t="s">
        <v>32</v>
      </c>
      <c r="R7" s="23" t="s">
        <v>32</v>
      </c>
      <c r="S7" s="21"/>
      <c r="T7" s="22" t="s">
        <v>31</v>
      </c>
      <c r="U7" s="18"/>
      <c r="V7" s="23" t="s">
        <v>32</v>
      </c>
      <c r="W7" s="23" t="s">
        <v>32</v>
      </c>
      <c r="X7" s="23" t="s">
        <v>32</v>
      </c>
      <c r="Y7" s="23" t="s">
        <v>32</v>
      </c>
      <c r="Z7" s="23" t="s">
        <v>32</v>
      </c>
      <c r="AA7" s="23" t="s">
        <v>32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31</v>
      </c>
      <c r="AX7" s="18"/>
      <c r="AY7" s="23" t="s">
        <v>32</v>
      </c>
      <c r="AZ7" s="23" t="s">
        <v>32</v>
      </c>
      <c r="BA7" s="23" t="s">
        <v>32</v>
      </c>
      <c r="BB7" s="23" t="s">
        <v>32</v>
      </c>
      <c r="BC7" s="23" t="s">
        <v>32</v>
      </c>
      <c r="BD7" s="23" t="s">
        <v>32</v>
      </c>
      <c r="BE7" s="21"/>
      <c r="BF7" s="22" t="s">
        <v>31</v>
      </c>
      <c r="BG7" s="18"/>
      <c r="BH7" s="23" t="s">
        <v>32</v>
      </c>
      <c r="BI7" s="23" t="s">
        <v>32</v>
      </c>
      <c r="BJ7" s="23" t="s">
        <v>32</v>
      </c>
      <c r="BK7" s="23" t="s">
        <v>32</v>
      </c>
      <c r="BL7" s="23" t="s">
        <v>32</v>
      </c>
      <c r="BM7" s="23" t="s">
        <v>32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31</v>
      </c>
      <c r="CJ7" s="18"/>
      <c r="CK7" s="23" t="s">
        <v>32</v>
      </c>
      <c r="CL7" s="23" t="s">
        <v>32</v>
      </c>
      <c r="CM7" s="23" t="s">
        <v>32</v>
      </c>
      <c r="CN7" s="23" t="s">
        <v>32</v>
      </c>
      <c r="CO7" s="23" t="s">
        <v>32</v>
      </c>
      <c r="CP7" s="23" t="s">
        <v>32</v>
      </c>
      <c r="CQ7" s="21"/>
      <c r="CR7" s="22" t="s">
        <v>31</v>
      </c>
      <c r="CS7" s="18"/>
      <c r="CT7" s="23" t="s">
        <v>32</v>
      </c>
      <c r="CU7" s="23" t="s">
        <v>32</v>
      </c>
      <c r="CV7" s="23" t="s">
        <v>32</v>
      </c>
      <c r="CW7" s="23" t="s">
        <v>32</v>
      </c>
      <c r="CX7" s="23" t="s">
        <v>32</v>
      </c>
      <c r="CY7" s="23" t="s">
        <v>32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31</v>
      </c>
      <c r="DV7" s="18"/>
      <c r="DW7" s="23" t="s">
        <v>32</v>
      </c>
      <c r="DX7" s="23" t="s">
        <v>32</v>
      </c>
      <c r="DY7" s="23" t="s">
        <v>32</v>
      </c>
      <c r="DZ7" s="23" t="s">
        <v>32</v>
      </c>
      <c r="EA7" s="23" t="s">
        <v>32</v>
      </c>
      <c r="EB7" s="23" t="s">
        <v>32</v>
      </c>
      <c r="EC7" s="21"/>
      <c r="ED7" s="22" t="s">
        <v>31</v>
      </c>
      <c r="EE7" s="18"/>
      <c r="EF7" s="23" t="s">
        <v>32</v>
      </c>
      <c r="EG7" s="23" t="s">
        <v>32</v>
      </c>
      <c r="EH7" s="23" t="s">
        <v>32</v>
      </c>
      <c r="EI7" s="23" t="s">
        <v>32</v>
      </c>
      <c r="EJ7" s="23" t="s">
        <v>32</v>
      </c>
      <c r="EK7" s="23" t="s">
        <v>32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31</v>
      </c>
      <c r="FH7" s="18"/>
      <c r="FI7" s="23" t="s">
        <v>32</v>
      </c>
      <c r="FJ7" s="23" t="s">
        <v>32</v>
      </c>
      <c r="FK7" s="23" t="s">
        <v>32</v>
      </c>
      <c r="FL7" s="23" t="s">
        <v>32</v>
      </c>
      <c r="FM7" s="23" t="s">
        <v>32</v>
      </c>
      <c r="FN7" s="23" t="s">
        <v>32</v>
      </c>
      <c r="FO7" s="21"/>
      <c r="FP7" s="22" t="s">
        <v>31</v>
      </c>
      <c r="FQ7" s="18"/>
      <c r="FR7" s="23" t="s">
        <v>32</v>
      </c>
      <c r="FS7" s="23" t="s">
        <v>32</v>
      </c>
      <c r="FT7" s="23" t="s">
        <v>32</v>
      </c>
      <c r="FU7" s="23" t="s">
        <v>32</v>
      </c>
      <c r="FV7" s="23" t="s">
        <v>32</v>
      </c>
      <c r="FW7" s="23" t="s">
        <v>32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31</v>
      </c>
      <c r="GT7" s="18"/>
      <c r="GU7" s="23" t="s">
        <v>32</v>
      </c>
      <c r="GV7" s="23" t="s">
        <v>32</v>
      </c>
      <c r="GW7" s="23" t="s">
        <v>32</v>
      </c>
      <c r="GX7" s="23" t="s">
        <v>32</v>
      </c>
      <c r="GY7" s="23" t="s">
        <v>32</v>
      </c>
      <c r="GZ7" s="23" t="s">
        <v>32</v>
      </c>
      <c r="HA7" s="21"/>
      <c r="HB7" s="22" t="s">
        <v>31</v>
      </c>
      <c r="HC7" s="18"/>
      <c r="HD7" s="23" t="s">
        <v>32</v>
      </c>
      <c r="HE7" s="23" t="s">
        <v>32</v>
      </c>
      <c r="HF7" s="23" t="s">
        <v>32</v>
      </c>
      <c r="HG7" s="23" t="s">
        <v>32</v>
      </c>
      <c r="HH7" s="23" t="s">
        <v>32</v>
      </c>
      <c r="HI7" s="23" t="s">
        <v>32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3</v>
      </c>
      <c r="N8" s="25" t="s">
        <v>34</v>
      </c>
      <c r="O8" s="25" t="s">
        <v>35</v>
      </c>
      <c r="P8" s="25" t="s">
        <v>36</v>
      </c>
      <c r="Q8" s="25" t="s">
        <v>37</v>
      </c>
      <c r="R8" s="25" t="s">
        <v>38</v>
      </c>
      <c r="S8" s="21"/>
      <c r="T8" s="24"/>
      <c r="U8" s="18"/>
      <c r="V8" s="25" t="s">
        <v>33</v>
      </c>
      <c r="W8" s="25" t="s">
        <v>34</v>
      </c>
      <c r="X8" s="25" t="s">
        <v>35</v>
      </c>
      <c r="Y8" s="25" t="s">
        <v>36</v>
      </c>
      <c r="Z8" s="25" t="s">
        <v>37</v>
      </c>
      <c r="AA8" s="25" t="s">
        <v>38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3</v>
      </c>
      <c r="AZ8" s="25" t="s">
        <v>34</v>
      </c>
      <c r="BA8" s="25" t="s">
        <v>35</v>
      </c>
      <c r="BB8" s="25" t="s">
        <v>36</v>
      </c>
      <c r="BC8" s="25" t="s">
        <v>37</v>
      </c>
      <c r="BD8" s="25" t="s">
        <v>38</v>
      </c>
      <c r="BE8" s="21"/>
      <c r="BF8" s="24"/>
      <c r="BG8" s="18"/>
      <c r="BH8" s="25" t="s">
        <v>33</v>
      </c>
      <c r="BI8" s="25" t="s">
        <v>34</v>
      </c>
      <c r="BJ8" s="25" t="s">
        <v>35</v>
      </c>
      <c r="BK8" s="25" t="s">
        <v>36</v>
      </c>
      <c r="BL8" s="25" t="s">
        <v>37</v>
      </c>
      <c r="BM8" s="25" t="s">
        <v>38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3</v>
      </c>
      <c r="CL8" s="25" t="s">
        <v>34</v>
      </c>
      <c r="CM8" s="25" t="s">
        <v>35</v>
      </c>
      <c r="CN8" s="25" t="s">
        <v>36</v>
      </c>
      <c r="CO8" s="25" t="s">
        <v>37</v>
      </c>
      <c r="CP8" s="25" t="s">
        <v>38</v>
      </c>
      <c r="CQ8" s="21"/>
      <c r="CR8" s="24"/>
      <c r="CS8" s="18"/>
      <c r="CT8" s="25" t="s">
        <v>33</v>
      </c>
      <c r="CU8" s="25" t="s">
        <v>34</v>
      </c>
      <c r="CV8" s="25" t="s">
        <v>35</v>
      </c>
      <c r="CW8" s="25" t="s">
        <v>36</v>
      </c>
      <c r="CX8" s="25" t="s">
        <v>37</v>
      </c>
      <c r="CY8" s="25" t="s">
        <v>38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3</v>
      </c>
      <c r="DX8" s="25" t="s">
        <v>34</v>
      </c>
      <c r="DY8" s="25" t="s">
        <v>35</v>
      </c>
      <c r="DZ8" s="25" t="s">
        <v>36</v>
      </c>
      <c r="EA8" s="25" t="s">
        <v>37</v>
      </c>
      <c r="EB8" s="25" t="s">
        <v>38</v>
      </c>
      <c r="EC8" s="21"/>
      <c r="ED8" s="24"/>
      <c r="EE8" s="18"/>
      <c r="EF8" s="25" t="s">
        <v>33</v>
      </c>
      <c r="EG8" s="25" t="s">
        <v>34</v>
      </c>
      <c r="EH8" s="25" t="s">
        <v>35</v>
      </c>
      <c r="EI8" s="25" t="s">
        <v>36</v>
      </c>
      <c r="EJ8" s="25" t="s">
        <v>37</v>
      </c>
      <c r="EK8" s="25" t="s">
        <v>38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3</v>
      </c>
      <c r="FJ8" s="25" t="s">
        <v>34</v>
      </c>
      <c r="FK8" s="25" t="s">
        <v>35</v>
      </c>
      <c r="FL8" s="25" t="s">
        <v>36</v>
      </c>
      <c r="FM8" s="25" t="s">
        <v>37</v>
      </c>
      <c r="FN8" s="25" t="s">
        <v>38</v>
      </c>
      <c r="FO8" s="21"/>
      <c r="FP8" s="24"/>
      <c r="FQ8" s="18"/>
      <c r="FR8" s="25" t="s">
        <v>33</v>
      </c>
      <c r="FS8" s="25" t="s">
        <v>34</v>
      </c>
      <c r="FT8" s="25" t="s">
        <v>35</v>
      </c>
      <c r="FU8" s="25" t="s">
        <v>36</v>
      </c>
      <c r="FV8" s="25" t="s">
        <v>37</v>
      </c>
      <c r="FW8" s="25" t="s">
        <v>38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3</v>
      </c>
      <c r="GV8" s="25" t="s">
        <v>34</v>
      </c>
      <c r="GW8" s="25" t="s">
        <v>35</v>
      </c>
      <c r="GX8" s="25" t="s">
        <v>36</v>
      </c>
      <c r="GY8" s="25" t="s">
        <v>37</v>
      </c>
      <c r="GZ8" s="25" t="s">
        <v>38</v>
      </c>
      <c r="HA8" s="21"/>
      <c r="HB8" s="24"/>
      <c r="HC8" s="18"/>
      <c r="HD8" s="25" t="s">
        <v>33</v>
      </c>
      <c r="HE8" s="25" t="s">
        <v>34</v>
      </c>
      <c r="HF8" s="25" t="s">
        <v>35</v>
      </c>
      <c r="HG8" s="25" t="s">
        <v>36</v>
      </c>
      <c r="HH8" s="25" t="s">
        <v>37</v>
      </c>
      <c r="HI8" s="25" t="s">
        <v>38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9</v>
      </c>
      <c r="L9" s="27" t="s">
        <v>40</v>
      </c>
      <c r="M9" s="27" t="s">
        <v>41</v>
      </c>
      <c r="N9" s="27" t="s">
        <v>42</v>
      </c>
      <c r="O9" s="27" t="s">
        <v>43</v>
      </c>
      <c r="P9" s="27" t="s">
        <v>44</v>
      </c>
      <c r="Q9" s="27" t="s">
        <v>45</v>
      </c>
      <c r="R9" s="27" t="s">
        <v>46</v>
      </c>
      <c r="S9" s="28" t="s">
        <v>47</v>
      </c>
      <c r="T9" s="26" t="s">
        <v>39</v>
      </c>
      <c r="U9" s="27" t="s">
        <v>40</v>
      </c>
      <c r="V9" s="27" t="s">
        <v>41</v>
      </c>
      <c r="W9" s="27" t="s">
        <v>42</v>
      </c>
      <c r="X9" s="27" t="s">
        <v>43</v>
      </c>
      <c r="Y9" s="27" t="s">
        <v>44</v>
      </c>
      <c r="Z9" s="27" t="s">
        <v>45</v>
      </c>
      <c r="AA9" s="27" t="s">
        <v>46</v>
      </c>
      <c r="AB9" s="28" t="s">
        <v>47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9</v>
      </c>
      <c r="AX9" s="27" t="s">
        <v>40</v>
      </c>
      <c r="AY9" s="27" t="s">
        <v>41</v>
      </c>
      <c r="AZ9" s="27" t="s">
        <v>42</v>
      </c>
      <c r="BA9" s="27" t="s">
        <v>43</v>
      </c>
      <c r="BB9" s="27" t="s">
        <v>44</v>
      </c>
      <c r="BC9" s="27" t="s">
        <v>45</v>
      </c>
      <c r="BD9" s="27" t="s">
        <v>46</v>
      </c>
      <c r="BE9" s="28" t="s">
        <v>47</v>
      </c>
      <c r="BF9" s="26" t="s">
        <v>39</v>
      </c>
      <c r="BG9" s="27" t="s">
        <v>40</v>
      </c>
      <c r="BH9" s="27" t="s">
        <v>41</v>
      </c>
      <c r="BI9" s="27" t="s">
        <v>42</v>
      </c>
      <c r="BJ9" s="27" t="s">
        <v>43</v>
      </c>
      <c r="BK9" s="27" t="s">
        <v>44</v>
      </c>
      <c r="BL9" s="27" t="s">
        <v>45</v>
      </c>
      <c r="BM9" s="27" t="s">
        <v>46</v>
      </c>
      <c r="BN9" s="28" t="s">
        <v>47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9</v>
      </c>
      <c r="CJ9" s="27" t="s">
        <v>40</v>
      </c>
      <c r="CK9" s="27" t="s">
        <v>41</v>
      </c>
      <c r="CL9" s="27" t="s">
        <v>42</v>
      </c>
      <c r="CM9" s="27" t="s">
        <v>43</v>
      </c>
      <c r="CN9" s="27" t="s">
        <v>44</v>
      </c>
      <c r="CO9" s="27" t="s">
        <v>45</v>
      </c>
      <c r="CP9" s="27" t="s">
        <v>46</v>
      </c>
      <c r="CQ9" s="28" t="s">
        <v>47</v>
      </c>
      <c r="CR9" s="26" t="s">
        <v>39</v>
      </c>
      <c r="CS9" s="27" t="s">
        <v>40</v>
      </c>
      <c r="CT9" s="27" t="s">
        <v>41</v>
      </c>
      <c r="CU9" s="27" t="s">
        <v>42</v>
      </c>
      <c r="CV9" s="27" t="s">
        <v>43</v>
      </c>
      <c r="CW9" s="27" t="s">
        <v>44</v>
      </c>
      <c r="CX9" s="27" t="s">
        <v>45</v>
      </c>
      <c r="CY9" s="27" t="s">
        <v>46</v>
      </c>
      <c r="CZ9" s="28" t="s">
        <v>47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9</v>
      </c>
      <c r="DV9" s="27" t="s">
        <v>40</v>
      </c>
      <c r="DW9" s="27" t="s">
        <v>41</v>
      </c>
      <c r="DX9" s="27" t="s">
        <v>42</v>
      </c>
      <c r="DY9" s="27" t="s">
        <v>43</v>
      </c>
      <c r="DZ9" s="27" t="s">
        <v>44</v>
      </c>
      <c r="EA9" s="27" t="s">
        <v>45</v>
      </c>
      <c r="EB9" s="27" t="s">
        <v>46</v>
      </c>
      <c r="EC9" s="28" t="s">
        <v>47</v>
      </c>
      <c r="ED9" s="26" t="s">
        <v>39</v>
      </c>
      <c r="EE9" s="27" t="s">
        <v>40</v>
      </c>
      <c r="EF9" s="27" t="s">
        <v>41</v>
      </c>
      <c r="EG9" s="27" t="s">
        <v>42</v>
      </c>
      <c r="EH9" s="27" t="s">
        <v>43</v>
      </c>
      <c r="EI9" s="27" t="s">
        <v>44</v>
      </c>
      <c r="EJ9" s="27" t="s">
        <v>45</v>
      </c>
      <c r="EK9" s="27" t="s">
        <v>46</v>
      </c>
      <c r="EL9" s="28" t="s">
        <v>47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9</v>
      </c>
      <c r="FH9" s="27" t="s">
        <v>40</v>
      </c>
      <c r="FI9" s="27" t="s">
        <v>41</v>
      </c>
      <c r="FJ9" s="27" t="s">
        <v>42</v>
      </c>
      <c r="FK9" s="27" t="s">
        <v>43</v>
      </c>
      <c r="FL9" s="27" t="s">
        <v>44</v>
      </c>
      <c r="FM9" s="27" t="s">
        <v>45</v>
      </c>
      <c r="FN9" s="27" t="s">
        <v>46</v>
      </c>
      <c r="FO9" s="28" t="s">
        <v>47</v>
      </c>
      <c r="FP9" s="26" t="s">
        <v>39</v>
      </c>
      <c r="FQ9" s="27" t="s">
        <v>40</v>
      </c>
      <c r="FR9" s="27" t="s">
        <v>41</v>
      </c>
      <c r="FS9" s="27" t="s">
        <v>42</v>
      </c>
      <c r="FT9" s="27" t="s">
        <v>43</v>
      </c>
      <c r="FU9" s="27" t="s">
        <v>44</v>
      </c>
      <c r="FV9" s="27" t="s">
        <v>45</v>
      </c>
      <c r="FW9" s="27" t="s">
        <v>46</v>
      </c>
      <c r="FX9" s="28" t="s">
        <v>47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9</v>
      </c>
      <c r="GT9" s="27" t="s">
        <v>40</v>
      </c>
      <c r="GU9" s="27" t="s">
        <v>41</v>
      </c>
      <c r="GV9" s="27" t="s">
        <v>42</v>
      </c>
      <c r="GW9" s="27" t="s">
        <v>43</v>
      </c>
      <c r="GX9" s="27" t="s">
        <v>44</v>
      </c>
      <c r="GY9" s="27" t="s">
        <v>45</v>
      </c>
      <c r="GZ9" s="27" t="s">
        <v>46</v>
      </c>
      <c r="HA9" s="28" t="s">
        <v>47</v>
      </c>
      <c r="HB9" s="26" t="s">
        <v>39</v>
      </c>
      <c r="HC9" s="27" t="s">
        <v>40</v>
      </c>
      <c r="HD9" s="27" t="s">
        <v>41</v>
      </c>
      <c r="HE9" s="27" t="s">
        <v>42</v>
      </c>
      <c r="HF9" s="27" t="s">
        <v>43</v>
      </c>
      <c r="HG9" s="27" t="s">
        <v>44</v>
      </c>
      <c r="HH9" s="27" t="s">
        <v>45</v>
      </c>
      <c r="HI9" s="27" t="s">
        <v>46</v>
      </c>
      <c r="HJ9" s="28" t="s">
        <v>47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s="36" customFormat="true" ht="19.35" hidden="false" customHeight="true" outlineLevel="0" collapsed="false">
      <c r="A10" s="30" t="s">
        <v>48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v>3258678.6390178</v>
      </c>
      <c r="L10" s="32" t="n">
        <v>715186.294413686</v>
      </c>
      <c r="M10" s="32" t="n">
        <v>563995.850371348</v>
      </c>
      <c r="N10" s="32" t="n">
        <v>725119.378141777</v>
      </c>
      <c r="O10" s="32" t="n">
        <v>313325.241683651</v>
      </c>
      <c r="P10" s="32" t="n">
        <v>319941.901106027</v>
      </c>
      <c r="Q10" s="33" t="n">
        <v>459273.664856163</v>
      </c>
      <c r="R10" s="32" t="n">
        <v>79275.7906001323</v>
      </c>
      <c r="S10" s="34" t="n">
        <v>82560.5178450118</v>
      </c>
      <c r="T10" s="31" t="n">
        <v>423147.015769</v>
      </c>
      <c r="U10" s="32" t="n">
        <v>34104.8979428244</v>
      </c>
      <c r="V10" s="32" t="n">
        <v>41707.2420930778</v>
      </c>
      <c r="W10" s="32" t="n">
        <v>93512.1994532329</v>
      </c>
      <c r="X10" s="32" t="n">
        <v>51848.7485664957</v>
      </c>
      <c r="Y10" s="32" t="n">
        <v>66552.6068299811</v>
      </c>
      <c r="Z10" s="32" t="n">
        <v>106506.041210915</v>
      </c>
      <c r="AA10" s="33" t="n">
        <v>16611.1794443738</v>
      </c>
      <c r="AB10" s="34" t="n">
        <v>12304.1002280998</v>
      </c>
      <c r="AC10" s="35" t="s">
        <v>49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0" t="s">
        <v>48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31" t="n">
        <v>418004.43987385</v>
      </c>
      <c r="AX10" s="32" t="n">
        <v>65717.386891313</v>
      </c>
      <c r="AY10" s="32" t="n">
        <v>53455.4545669959</v>
      </c>
      <c r="AZ10" s="32" t="n">
        <v>85906.4829358924</v>
      </c>
      <c r="BA10" s="32" t="n">
        <v>41486.6755036228</v>
      </c>
      <c r="BB10" s="32" t="n">
        <v>49942.3434537352</v>
      </c>
      <c r="BC10" s="33" t="n">
        <v>80521.2532213055</v>
      </c>
      <c r="BD10" s="32" t="n">
        <v>18797.6451573562</v>
      </c>
      <c r="BE10" s="34" t="n">
        <v>22177.1981436289</v>
      </c>
      <c r="BF10" s="31" t="n">
        <v>38861.2447725199</v>
      </c>
      <c r="BG10" s="32" t="n">
        <v>4046.92836571528</v>
      </c>
      <c r="BH10" s="32" t="n">
        <v>4045.65449413273</v>
      </c>
      <c r="BI10" s="32" t="n">
        <v>8072.69898000713</v>
      </c>
      <c r="BJ10" s="32" t="n">
        <v>4796.9544418776</v>
      </c>
      <c r="BK10" s="32" t="n">
        <v>5015.65868086703</v>
      </c>
      <c r="BL10" s="32" t="n">
        <v>9111.86471072836</v>
      </c>
      <c r="BM10" s="33" t="n">
        <v>1887.50746886933</v>
      </c>
      <c r="BN10" s="34" t="n">
        <v>1883.97763032241</v>
      </c>
      <c r="BO10" s="35" t="s">
        <v>49</v>
      </c>
      <c r="BP10" s="35"/>
      <c r="BQ10" s="35"/>
      <c r="BR10" s="35"/>
      <c r="BS10" s="35"/>
      <c r="BT10" s="35"/>
      <c r="BU10" s="35"/>
      <c r="BV10" s="35"/>
      <c r="BW10" s="35"/>
      <c r="BX10" s="35"/>
      <c r="BY10" s="30" t="s">
        <v>48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31" t="n">
        <v>67699.48141812</v>
      </c>
      <c r="CJ10" s="32" t="n">
        <v>12668.0339063791</v>
      </c>
      <c r="CK10" s="32" t="n">
        <v>4223.79788808377</v>
      </c>
      <c r="CL10" s="32" t="n">
        <v>6356.91851611629</v>
      </c>
      <c r="CM10" s="32" t="n">
        <v>4922.33999869327</v>
      </c>
      <c r="CN10" s="32" t="n">
        <v>9360.25966964578</v>
      </c>
      <c r="CO10" s="33" t="n">
        <v>20489.8712554844</v>
      </c>
      <c r="CP10" s="32" t="n">
        <v>4915.48264719673</v>
      </c>
      <c r="CQ10" s="34" t="n">
        <v>4762.7775365207</v>
      </c>
      <c r="CR10" s="31" t="n">
        <v>208929.760223699</v>
      </c>
      <c r="CS10" s="32" t="n">
        <v>7905.05369051027</v>
      </c>
      <c r="CT10" s="32" t="n">
        <v>12652.8401657285</v>
      </c>
      <c r="CU10" s="32" t="n">
        <v>36341.1391977347</v>
      </c>
      <c r="CV10" s="32" t="n">
        <v>21925.5470156586</v>
      </c>
      <c r="CW10" s="32" t="n">
        <v>29598.3351406382</v>
      </c>
      <c r="CX10" s="32" t="n">
        <v>63395.6110313322</v>
      </c>
      <c r="CY10" s="33" t="n">
        <v>15217.7659676367</v>
      </c>
      <c r="CZ10" s="34" t="n">
        <v>21893.46801446</v>
      </c>
      <c r="DA10" s="35" t="s">
        <v>49</v>
      </c>
      <c r="DB10" s="35"/>
      <c r="DC10" s="35"/>
      <c r="DD10" s="35"/>
      <c r="DE10" s="35"/>
      <c r="DF10" s="35"/>
      <c r="DG10" s="35"/>
      <c r="DH10" s="35"/>
      <c r="DI10" s="35"/>
      <c r="DJ10" s="35"/>
      <c r="DK10" s="30" t="s">
        <v>48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31" t="n">
        <v>628504.018268005</v>
      </c>
      <c r="DV10" s="32" t="n">
        <v>142999.32589514</v>
      </c>
      <c r="DW10" s="32" t="n">
        <v>110879.767276022</v>
      </c>
      <c r="DX10" s="32" t="n">
        <v>149750.268280061</v>
      </c>
      <c r="DY10" s="32" t="n">
        <v>58213.6506905343</v>
      </c>
      <c r="DZ10" s="32" t="n">
        <v>58482.473565812</v>
      </c>
      <c r="EA10" s="33" t="n">
        <v>88423.3878369271</v>
      </c>
      <c r="EB10" s="32" t="n">
        <v>10731.536912276</v>
      </c>
      <c r="EC10" s="34" t="n">
        <v>9023.6078112325</v>
      </c>
      <c r="ED10" s="31" t="n">
        <v>303339.923542801</v>
      </c>
      <c r="EE10" s="32" t="n">
        <v>90011.8510344839</v>
      </c>
      <c r="EF10" s="32" t="n">
        <v>56052.6980576924</v>
      </c>
      <c r="EG10" s="32" t="n">
        <v>80377.5329876295</v>
      </c>
      <c r="EH10" s="32" t="n">
        <v>24312.4020437457</v>
      </c>
      <c r="EI10" s="32" t="n">
        <v>23405.3656685547</v>
      </c>
      <c r="EJ10" s="32" t="n">
        <v>22994.1177361107</v>
      </c>
      <c r="EK10" s="33" t="n">
        <v>3375.22961664127</v>
      </c>
      <c r="EL10" s="34" t="n">
        <v>2810.7263979424</v>
      </c>
      <c r="EM10" s="35" t="s">
        <v>49</v>
      </c>
      <c r="EN10" s="35"/>
      <c r="EO10" s="35"/>
      <c r="EP10" s="35"/>
      <c r="EQ10" s="35"/>
      <c r="ER10" s="35"/>
      <c r="ES10" s="35"/>
      <c r="ET10" s="35"/>
      <c r="EU10" s="35"/>
      <c r="EV10" s="35"/>
      <c r="EW10" s="30" t="s">
        <v>48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31" t="n">
        <v>173940.9596245</v>
      </c>
      <c r="FH10" s="32" t="n">
        <v>31782.2457349931</v>
      </c>
      <c r="FI10" s="32" t="n">
        <v>28675.1715793513</v>
      </c>
      <c r="FJ10" s="32" t="n">
        <v>52209.120543753</v>
      </c>
      <c r="FK10" s="32" t="n">
        <v>23948.9434639634</v>
      </c>
      <c r="FL10" s="32" t="n">
        <v>20354.3775073237</v>
      </c>
      <c r="FM10" s="33" t="n">
        <v>14497.686966612</v>
      </c>
      <c r="FN10" s="32" t="n">
        <v>1278.57802035754</v>
      </c>
      <c r="FO10" s="34" t="n">
        <v>1194.83580814618</v>
      </c>
      <c r="FP10" s="31" t="n">
        <v>487887.331640202</v>
      </c>
      <c r="FQ10" s="32" t="n">
        <v>121467.687415112</v>
      </c>
      <c r="FR10" s="32" t="n">
        <v>150262.621836508</v>
      </c>
      <c r="FS10" s="32" t="n">
        <v>123614.927275424</v>
      </c>
      <c r="FT10" s="32" t="n">
        <v>49713.1275513921</v>
      </c>
      <c r="FU10" s="32" t="n">
        <v>23753.640913278</v>
      </c>
      <c r="FV10" s="32" t="n">
        <v>16568.5073983832</v>
      </c>
      <c r="FW10" s="33" t="n">
        <v>1340.10938823108</v>
      </c>
      <c r="FX10" s="34" t="n">
        <v>1166.70986187267</v>
      </c>
      <c r="FY10" s="35" t="s">
        <v>49</v>
      </c>
      <c r="FZ10" s="35"/>
      <c r="GA10" s="35"/>
      <c r="GB10" s="35"/>
      <c r="GC10" s="35"/>
      <c r="GD10" s="35"/>
      <c r="GE10" s="35"/>
      <c r="GF10" s="35"/>
      <c r="GG10" s="35"/>
      <c r="GH10" s="35"/>
      <c r="GI10" s="30" t="s">
        <v>48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31" t="n">
        <v>361783.054094401</v>
      </c>
      <c r="GT10" s="32" t="n">
        <v>189622.199940668</v>
      </c>
      <c r="GU10" s="32" t="n">
        <v>80574.414694003</v>
      </c>
      <c r="GV10" s="32" t="n">
        <v>52623.468470485</v>
      </c>
      <c r="GW10" s="32" t="n">
        <v>12299.4936631493</v>
      </c>
      <c r="GX10" s="32" t="n">
        <v>9341.05809292536</v>
      </c>
      <c r="GY10" s="33" t="n">
        <v>12297.7911229737</v>
      </c>
      <c r="GZ10" s="32" t="n">
        <v>2097.18561108991</v>
      </c>
      <c r="HA10" s="34" t="n">
        <v>2927.44249910603</v>
      </c>
      <c r="HB10" s="31" t="n">
        <v>146581.4097907</v>
      </c>
      <c r="HC10" s="32" t="n">
        <v>14860.6835965457</v>
      </c>
      <c r="HD10" s="32" t="n">
        <v>21466.1877197524</v>
      </c>
      <c r="HE10" s="32" t="n">
        <v>36354.6215014418</v>
      </c>
      <c r="HF10" s="32" t="n">
        <v>19857.3587445186</v>
      </c>
      <c r="HG10" s="32" t="n">
        <v>24135.7815832656</v>
      </c>
      <c r="HH10" s="32" t="n">
        <v>24467.5323653919</v>
      </c>
      <c r="HI10" s="33" t="n">
        <v>3023.5703661039</v>
      </c>
      <c r="HJ10" s="34" t="n">
        <v>2415.67391368011</v>
      </c>
      <c r="HK10" s="35" t="s">
        <v>49</v>
      </c>
      <c r="HL10" s="35"/>
      <c r="HM10" s="35"/>
      <c r="HN10" s="35"/>
      <c r="HO10" s="35"/>
      <c r="HP10" s="35"/>
      <c r="HQ10" s="35"/>
      <c r="HR10" s="35"/>
      <c r="HS10" s="35"/>
      <c r="HT10" s="35"/>
    </row>
    <row r="11" s="36" customFormat="true" ht="19.35" hidden="false" customHeight="true" outlineLevel="0" collapsed="false">
      <c r="A11" s="37" t="s">
        <v>50</v>
      </c>
      <c r="B11" s="37"/>
      <c r="C11" s="37"/>
      <c r="D11" s="37"/>
      <c r="E11" s="37"/>
      <c r="F11" s="37"/>
      <c r="G11" s="37"/>
      <c r="H11" s="37"/>
      <c r="I11" s="37"/>
      <c r="J11" s="37"/>
      <c r="K11" s="38" t="n">
        <v>27820948.1958334</v>
      </c>
      <c r="L11" s="39" t="n">
        <v>1167903.74540638</v>
      </c>
      <c r="M11" s="39" t="n">
        <v>1330171.81536744</v>
      </c>
      <c r="N11" s="39" t="n">
        <v>2445710.26816058</v>
      </c>
      <c r="O11" s="39" t="n">
        <v>1679021.38154905</v>
      </c>
      <c r="P11" s="39" t="n">
        <v>2351170.28602195</v>
      </c>
      <c r="Q11" s="40" t="n">
        <v>7206492.80251706</v>
      </c>
      <c r="R11" s="39" t="n">
        <v>2954252.09514328</v>
      </c>
      <c r="S11" s="41" t="n">
        <v>8686225.80166764</v>
      </c>
      <c r="T11" s="38" t="n">
        <v>3185566.91983997</v>
      </c>
      <c r="U11" s="39" t="n">
        <v>56285.3581655939</v>
      </c>
      <c r="V11" s="39" t="n">
        <v>96843.0620348834</v>
      </c>
      <c r="W11" s="39" t="n">
        <v>273051.968648084</v>
      </c>
      <c r="X11" s="39" t="n">
        <v>227410.762240496</v>
      </c>
      <c r="Y11" s="39" t="n">
        <v>370226.036767555</v>
      </c>
      <c r="Z11" s="39" t="n">
        <v>1104482.77489229</v>
      </c>
      <c r="AA11" s="40" t="n">
        <v>379590.894051197</v>
      </c>
      <c r="AB11" s="41" t="n">
        <v>677676.063039865</v>
      </c>
      <c r="AC11" s="42" t="s">
        <v>51</v>
      </c>
      <c r="AD11" s="42"/>
      <c r="AE11" s="42"/>
      <c r="AF11" s="42"/>
      <c r="AG11" s="42"/>
      <c r="AH11" s="42"/>
      <c r="AI11" s="42"/>
      <c r="AJ11" s="42"/>
      <c r="AK11" s="42"/>
      <c r="AL11" s="42"/>
      <c r="AM11" s="37" t="s">
        <v>50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8" t="n">
        <v>6634255.40841412</v>
      </c>
      <c r="AX11" s="39" t="n">
        <v>113119.637679815</v>
      </c>
      <c r="AY11" s="39" t="n">
        <v>135662.768500151</v>
      </c>
      <c r="AZ11" s="39" t="n">
        <v>333955.757508522</v>
      </c>
      <c r="BA11" s="39" t="n">
        <v>251085.838069756</v>
      </c>
      <c r="BB11" s="39" t="n">
        <v>461364.24314953</v>
      </c>
      <c r="BC11" s="40" t="n">
        <v>1556908.75600232</v>
      </c>
      <c r="BD11" s="39" t="n">
        <v>782731.380277995</v>
      </c>
      <c r="BE11" s="41" t="n">
        <v>2999427.02722604</v>
      </c>
      <c r="BF11" s="38" t="n">
        <v>676366.026903716</v>
      </c>
      <c r="BG11" s="39" t="n">
        <v>6655.62437296211</v>
      </c>
      <c r="BH11" s="39" t="n">
        <v>8448.26018382637</v>
      </c>
      <c r="BI11" s="39" t="n">
        <v>26457.6683121002</v>
      </c>
      <c r="BJ11" s="39" t="n">
        <v>27272.2326337394</v>
      </c>
      <c r="BK11" s="39" t="n">
        <v>45446.1484082445</v>
      </c>
      <c r="BL11" s="39" t="n">
        <v>190995.532678267</v>
      </c>
      <c r="BM11" s="40" t="n">
        <v>115622.385237096</v>
      </c>
      <c r="BN11" s="41" t="n">
        <v>255468.175077482</v>
      </c>
      <c r="BO11" s="42" t="s">
        <v>51</v>
      </c>
      <c r="BP11" s="42"/>
      <c r="BQ11" s="42"/>
      <c r="BR11" s="42"/>
      <c r="BS11" s="42"/>
      <c r="BT11" s="42"/>
      <c r="BU11" s="42"/>
      <c r="BV11" s="42"/>
      <c r="BW11" s="42"/>
      <c r="BX11" s="42"/>
      <c r="BY11" s="37" t="s">
        <v>50</v>
      </c>
      <c r="BZ11" s="37"/>
      <c r="CA11" s="37"/>
      <c r="CB11" s="37"/>
      <c r="CC11" s="37"/>
      <c r="CD11" s="37"/>
      <c r="CE11" s="37"/>
      <c r="CF11" s="37"/>
      <c r="CG11" s="37"/>
      <c r="CH11" s="37"/>
      <c r="CI11" s="38" t="n">
        <v>2056345.92488383</v>
      </c>
      <c r="CJ11" s="39" t="n">
        <v>17774.2221438014</v>
      </c>
      <c r="CK11" s="39" t="n">
        <v>9389.78250385163</v>
      </c>
      <c r="CL11" s="39" t="n">
        <v>31516.699538482</v>
      </c>
      <c r="CM11" s="39" t="n">
        <v>35548.4170299504</v>
      </c>
      <c r="CN11" s="39" t="n">
        <v>105515.446507002</v>
      </c>
      <c r="CO11" s="40" t="n">
        <v>543035.640449512</v>
      </c>
      <c r="CP11" s="39" t="n">
        <v>348587.924254336</v>
      </c>
      <c r="CQ11" s="41" t="n">
        <v>964977.792456898</v>
      </c>
      <c r="CR11" s="38" t="n">
        <v>2098398.98738576</v>
      </c>
      <c r="CS11" s="39" t="n">
        <v>13297.5424449971</v>
      </c>
      <c r="CT11" s="39" t="n">
        <v>24023.3885978358</v>
      </c>
      <c r="CU11" s="39" t="n">
        <v>90346.5398523941</v>
      </c>
      <c r="CV11" s="39" t="n">
        <v>68859.7461657654</v>
      </c>
      <c r="CW11" s="39" t="n">
        <v>131908.805766896</v>
      </c>
      <c r="CX11" s="39" t="n">
        <v>504242.929111691</v>
      </c>
      <c r="CY11" s="40" t="n">
        <v>254187.35600871</v>
      </c>
      <c r="CZ11" s="41" t="n">
        <v>1011532.67943747</v>
      </c>
      <c r="DA11" s="42" t="s">
        <v>51</v>
      </c>
      <c r="DB11" s="42"/>
      <c r="DC11" s="42"/>
      <c r="DD11" s="42"/>
      <c r="DE11" s="42"/>
      <c r="DF11" s="42"/>
      <c r="DG11" s="42"/>
      <c r="DH11" s="42"/>
      <c r="DI11" s="42"/>
      <c r="DJ11" s="42"/>
      <c r="DK11" s="37" t="s">
        <v>50</v>
      </c>
      <c r="DL11" s="37"/>
      <c r="DM11" s="37"/>
      <c r="DN11" s="37"/>
      <c r="DO11" s="37"/>
      <c r="DP11" s="37"/>
      <c r="DQ11" s="37"/>
      <c r="DR11" s="37"/>
      <c r="DS11" s="37"/>
      <c r="DT11" s="37"/>
      <c r="DU11" s="38" t="n">
        <v>4017978.77326419</v>
      </c>
      <c r="DV11" s="39" t="n">
        <v>240295.687216703</v>
      </c>
      <c r="DW11" s="39" t="n">
        <v>242471.867675076</v>
      </c>
      <c r="DX11" s="39" t="n">
        <v>407919.709653837</v>
      </c>
      <c r="DY11" s="39" t="n">
        <v>253531.135041176</v>
      </c>
      <c r="DZ11" s="39" t="n">
        <v>360217.40671179</v>
      </c>
      <c r="EA11" s="40" t="n">
        <v>1159758.93916324</v>
      </c>
      <c r="EB11" s="39" t="n">
        <v>346060.500321698</v>
      </c>
      <c r="EC11" s="41" t="n">
        <v>1007723.52748067</v>
      </c>
      <c r="ED11" s="38" t="n">
        <v>1063844.32892703</v>
      </c>
      <c r="EE11" s="39" t="n">
        <v>139813.629577357</v>
      </c>
      <c r="EF11" s="39" t="n">
        <v>101256.054120668</v>
      </c>
      <c r="EG11" s="39" t="n">
        <v>199121.585836017</v>
      </c>
      <c r="EH11" s="39" t="n">
        <v>81629.0966473562</v>
      </c>
      <c r="EI11" s="39" t="n">
        <v>109383.302003134</v>
      </c>
      <c r="EJ11" s="39" t="n">
        <v>197706.697463071</v>
      </c>
      <c r="EK11" s="40" t="n">
        <v>60965.6257971592</v>
      </c>
      <c r="EL11" s="41" t="n">
        <v>173968.337482262</v>
      </c>
      <c r="EM11" s="42" t="s">
        <v>51</v>
      </c>
      <c r="EN11" s="42"/>
      <c r="EO11" s="42"/>
      <c r="EP11" s="42"/>
      <c r="EQ11" s="42"/>
      <c r="ER11" s="42"/>
      <c r="ES11" s="42"/>
      <c r="ET11" s="42"/>
      <c r="EU11" s="42"/>
      <c r="EV11" s="42"/>
      <c r="EW11" s="37" t="s">
        <v>50</v>
      </c>
      <c r="EX11" s="37"/>
      <c r="EY11" s="37"/>
      <c r="EZ11" s="37"/>
      <c r="FA11" s="37"/>
      <c r="FB11" s="37"/>
      <c r="FC11" s="37"/>
      <c r="FD11" s="37"/>
      <c r="FE11" s="37"/>
      <c r="FF11" s="37"/>
      <c r="FG11" s="38" t="n">
        <v>1024489.6201157</v>
      </c>
      <c r="FH11" s="39" t="n">
        <v>49627.5850650414</v>
      </c>
      <c r="FI11" s="39" t="n">
        <v>60533.2196612422</v>
      </c>
      <c r="FJ11" s="39" t="n">
        <v>177835.71256112</v>
      </c>
      <c r="FK11" s="39" t="n">
        <v>122098.148623432</v>
      </c>
      <c r="FL11" s="39" t="n">
        <v>156045.105872101</v>
      </c>
      <c r="FM11" s="40" t="n">
        <v>256183.350665325</v>
      </c>
      <c r="FN11" s="39" t="n">
        <v>67165.8082963336</v>
      </c>
      <c r="FO11" s="41" t="n">
        <v>135000.689371108</v>
      </c>
      <c r="FP11" s="38" t="n">
        <v>2961177.29792392</v>
      </c>
      <c r="FQ11" s="39" t="n">
        <v>219684.206883477</v>
      </c>
      <c r="FR11" s="39" t="n">
        <v>409546.160924173</v>
      </c>
      <c r="FS11" s="39" t="n">
        <v>551829.112321864</v>
      </c>
      <c r="FT11" s="39" t="n">
        <v>388605.37833738</v>
      </c>
      <c r="FU11" s="39" t="n">
        <v>275924.34228156</v>
      </c>
      <c r="FV11" s="39" t="n">
        <v>547968.979045767</v>
      </c>
      <c r="FW11" s="40" t="n">
        <v>159114.178403077</v>
      </c>
      <c r="FX11" s="41" t="n">
        <v>408504.939726624</v>
      </c>
      <c r="FY11" s="42" t="s">
        <v>51</v>
      </c>
      <c r="FZ11" s="42"/>
      <c r="GA11" s="42"/>
      <c r="GB11" s="42"/>
      <c r="GC11" s="42"/>
      <c r="GD11" s="42"/>
      <c r="GE11" s="42"/>
      <c r="GF11" s="42"/>
      <c r="GG11" s="42"/>
      <c r="GH11" s="42"/>
      <c r="GI11" s="37" t="s">
        <v>50</v>
      </c>
      <c r="GJ11" s="37"/>
      <c r="GK11" s="37"/>
      <c r="GL11" s="37"/>
      <c r="GM11" s="37"/>
      <c r="GN11" s="37"/>
      <c r="GO11" s="37"/>
      <c r="GP11" s="37"/>
      <c r="GQ11" s="37"/>
      <c r="GR11" s="37"/>
      <c r="GS11" s="38" t="n">
        <v>1653541.90290009</v>
      </c>
      <c r="GT11" s="39" t="n">
        <v>286653.089927617</v>
      </c>
      <c r="GU11" s="39" t="n">
        <v>192614.764072213</v>
      </c>
      <c r="GV11" s="39" t="n">
        <v>216226.637762825</v>
      </c>
      <c r="GW11" s="39" t="n">
        <v>104323.516686463</v>
      </c>
      <c r="GX11" s="39" t="n">
        <v>110613.93349601</v>
      </c>
      <c r="GY11" s="40" t="n">
        <v>306694.949918534</v>
      </c>
      <c r="GZ11" s="39" t="n">
        <v>125313.003168091</v>
      </c>
      <c r="HA11" s="41" t="n">
        <v>311102.00786834</v>
      </c>
      <c r="HB11" s="38" t="n">
        <v>2448983.00527505</v>
      </c>
      <c r="HC11" s="39" t="n">
        <v>24697.1619290102</v>
      </c>
      <c r="HD11" s="39" t="n">
        <v>49382.4870935219</v>
      </c>
      <c r="HE11" s="39" t="n">
        <v>137448.876165338</v>
      </c>
      <c r="HF11" s="39" t="n">
        <v>118657.110073532</v>
      </c>
      <c r="HG11" s="39" t="n">
        <v>224525.515058132</v>
      </c>
      <c r="HH11" s="39" t="n">
        <v>838514.253127045</v>
      </c>
      <c r="HI11" s="40" t="n">
        <v>314913.039327583</v>
      </c>
      <c r="HJ11" s="41" t="n">
        <v>740844.562500888</v>
      </c>
      <c r="HK11" s="42" t="s">
        <v>51</v>
      </c>
      <c r="HL11" s="42"/>
      <c r="HM11" s="42"/>
      <c r="HN11" s="42"/>
      <c r="HO11" s="42"/>
      <c r="HP11" s="42"/>
      <c r="HQ11" s="42"/>
      <c r="HR11" s="42"/>
      <c r="HS11" s="42"/>
      <c r="HT11" s="42"/>
    </row>
    <row r="12" s="36" customFormat="true" ht="19.35" hidden="false" customHeight="true" outlineLevel="0" collapsed="false">
      <c r="A12" s="43" t="s">
        <v>52</v>
      </c>
      <c r="B12" s="43"/>
      <c r="C12" s="43"/>
      <c r="D12" s="43"/>
      <c r="E12" s="43"/>
      <c r="F12" s="43"/>
      <c r="G12" s="43"/>
      <c r="H12" s="43"/>
      <c r="I12" s="43"/>
      <c r="J12" s="43"/>
      <c r="K12" s="44"/>
      <c r="L12" s="45"/>
      <c r="M12" s="45"/>
      <c r="N12" s="45"/>
      <c r="O12" s="45"/>
      <c r="P12" s="45"/>
      <c r="Q12" s="46"/>
      <c r="R12" s="45"/>
      <c r="S12" s="47"/>
      <c r="T12" s="44"/>
      <c r="U12" s="48" t="s">
        <v>53</v>
      </c>
      <c r="V12" s="48" t="s">
        <v>53</v>
      </c>
      <c r="W12" s="48" t="s">
        <v>53</v>
      </c>
      <c r="X12" s="48" t="s">
        <v>53</v>
      </c>
      <c r="Y12" s="48" t="s">
        <v>53</v>
      </c>
      <c r="Z12" s="48" t="s">
        <v>53</v>
      </c>
      <c r="AA12" s="49" t="s">
        <v>53</v>
      </c>
      <c r="AB12" s="50" t="s">
        <v>53</v>
      </c>
      <c r="AC12" s="51" t="s">
        <v>54</v>
      </c>
      <c r="AD12" s="51"/>
      <c r="AE12" s="51"/>
      <c r="AF12" s="51"/>
      <c r="AG12" s="51"/>
      <c r="AH12" s="51"/>
      <c r="AI12" s="51"/>
      <c r="AJ12" s="51"/>
      <c r="AK12" s="51"/>
      <c r="AL12" s="51"/>
      <c r="AM12" s="43" t="s">
        <v>52</v>
      </c>
      <c r="AN12" s="43"/>
      <c r="AO12" s="43"/>
      <c r="AP12" s="43"/>
      <c r="AQ12" s="43"/>
      <c r="AR12" s="43"/>
      <c r="AS12" s="43"/>
      <c r="AT12" s="43"/>
      <c r="AU12" s="43"/>
      <c r="AV12" s="43"/>
      <c r="AW12" s="44"/>
      <c r="AX12" s="48" t="s">
        <v>53</v>
      </c>
      <c r="AY12" s="48" t="s">
        <v>53</v>
      </c>
      <c r="AZ12" s="48" t="s">
        <v>53</v>
      </c>
      <c r="BA12" s="48" t="s">
        <v>53</v>
      </c>
      <c r="BB12" s="48" t="s">
        <v>53</v>
      </c>
      <c r="BC12" s="49" t="s">
        <v>53</v>
      </c>
      <c r="BD12" s="48" t="s">
        <v>53</v>
      </c>
      <c r="BE12" s="50" t="s">
        <v>53</v>
      </c>
      <c r="BF12" s="44"/>
      <c r="BG12" s="48" t="s">
        <v>53</v>
      </c>
      <c r="BH12" s="48" t="s">
        <v>53</v>
      </c>
      <c r="BI12" s="48" t="s">
        <v>53</v>
      </c>
      <c r="BJ12" s="48" t="s">
        <v>53</v>
      </c>
      <c r="BK12" s="48" t="s">
        <v>53</v>
      </c>
      <c r="BL12" s="48" t="s">
        <v>53</v>
      </c>
      <c r="BM12" s="49" t="s">
        <v>53</v>
      </c>
      <c r="BN12" s="50" t="s">
        <v>53</v>
      </c>
      <c r="BO12" s="51" t="s">
        <v>54</v>
      </c>
      <c r="BP12" s="51"/>
      <c r="BQ12" s="51"/>
      <c r="BR12" s="51"/>
      <c r="BS12" s="51"/>
      <c r="BT12" s="51"/>
      <c r="BU12" s="51"/>
      <c r="BV12" s="51"/>
      <c r="BW12" s="51"/>
      <c r="BX12" s="51"/>
      <c r="BY12" s="43" t="s">
        <v>52</v>
      </c>
      <c r="BZ12" s="43"/>
      <c r="CA12" s="43"/>
      <c r="CB12" s="43"/>
      <c r="CC12" s="43"/>
      <c r="CD12" s="43"/>
      <c r="CE12" s="43"/>
      <c r="CF12" s="43"/>
      <c r="CG12" s="43"/>
      <c r="CH12" s="43"/>
      <c r="CI12" s="44"/>
      <c r="CJ12" s="48" t="s">
        <v>53</v>
      </c>
      <c r="CK12" s="48" t="s">
        <v>53</v>
      </c>
      <c r="CL12" s="48" t="s">
        <v>53</v>
      </c>
      <c r="CM12" s="48" t="s">
        <v>53</v>
      </c>
      <c r="CN12" s="48" t="s">
        <v>53</v>
      </c>
      <c r="CO12" s="49" t="s">
        <v>53</v>
      </c>
      <c r="CP12" s="48" t="s">
        <v>53</v>
      </c>
      <c r="CQ12" s="50" t="s">
        <v>53</v>
      </c>
      <c r="CR12" s="44"/>
      <c r="CS12" s="48" t="s">
        <v>53</v>
      </c>
      <c r="CT12" s="48" t="s">
        <v>53</v>
      </c>
      <c r="CU12" s="48" t="s">
        <v>53</v>
      </c>
      <c r="CV12" s="48" t="s">
        <v>53</v>
      </c>
      <c r="CW12" s="48" t="s">
        <v>53</v>
      </c>
      <c r="CX12" s="48" t="s">
        <v>53</v>
      </c>
      <c r="CY12" s="49" t="s">
        <v>53</v>
      </c>
      <c r="CZ12" s="50" t="s">
        <v>53</v>
      </c>
      <c r="DA12" s="51" t="s">
        <v>54</v>
      </c>
      <c r="DB12" s="51"/>
      <c r="DC12" s="51"/>
      <c r="DD12" s="51"/>
      <c r="DE12" s="51"/>
      <c r="DF12" s="51"/>
      <c r="DG12" s="51"/>
      <c r="DH12" s="51"/>
      <c r="DI12" s="51"/>
      <c r="DJ12" s="51"/>
      <c r="DK12" s="43" t="s">
        <v>52</v>
      </c>
      <c r="DL12" s="43"/>
      <c r="DM12" s="43"/>
      <c r="DN12" s="43"/>
      <c r="DO12" s="43"/>
      <c r="DP12" s="43"/>
      <c r="DQ12" s="43"/>
      <c r="DR12" s="43"/>
      <c r="DS12" s="43"/>
      <c r="DT12" s="43"/>
      <c r="DU12" s="44"/>
      <c r="DV12" s="48" t="s">
        <v>53</v>
      </c>
      <c r="DW12" s="48" t="s">
        <v>53</v>
      </c>
      <c r="DX12" s="48" t="s">
        <v>53</v>
      </c>
      <c r="DY12" s="48" t="s">
        <v>53</v>
      </c>
      <c r="DZ12" s="48" t="s">
        <v>53</v>
      </c>
      <c r="EA12" s="49" t="s">
        <v>53</v>
      </c>
      <c r="EB12" s="48" t="s">
        <v>53</v>
      </c>
      <c r="EC12" s="50" t="s">
        <v>53</v>
      </c>
      <c r="ED12" s="44"/>
      <c r="EE12" s="48" t="s">
        <v>53</v>
      </c>
      <c r="EF12" s="48" t="s">
        <v>53</v>
      </c>
      <c r="EG12" s="48" t="s">
        <v>53</v>
      </c>
      <c r="EH12" s="48" t="s">
        <v>53</v>
      </c>
      <c r="EI12" s="48" t="s">
        <v>53</v>
      </c>
      <c r="EJ12" s="48" t="s">
        <v>53</v>
      </c>
      <c r="EK12" s="49" t="s">
        <v>53</v>
      </c>
      <c r="EL12" s="50" t="s">
        <v>53</v>
      </c>
      <c r="EM12" s="51" t="s">
        <v>54</v>
      </c>
      <c r="EN12" s="51"/>
      <c r="EO12" s="51"/>
      <c r="EP12" s="51"/>
      <c r="EQ12" s="51"/>
      <c r="ER12" s="51"/>
      <c r="ES12" s="51"/>
      <c r="ET12" s="51"/>
      <c r="EU12" s="51"/>
      <c r="EV12" s="51"/>
      <c r="EW12" s="43" t="s">
        <v>52</v>
      </c>
      <c r="EX12" s="43"/>
      <c r="EY12" s="43"/>
      <c r="EZ12" s="43"/>
      <c r="FA12" s="43"/>
      <c r="FB12" s="43"/>
      <c r="FC12" s="43"/>
      <c r="FD12" s="43"/>
      <c r="FE12" s="43"/>
      <c r="FF12" s="43"/>
      <c r="FG12" s="44"/>
      <c r="FH12" s="48" t="s">
        <v>53</v>
      </c>
      <c r="FI12" s="48" t="s">
        <v>53</v>
      </c>
      <c r="FJ12" s="48" t="s">
        <v>53</v>
      </c>
      <c r="FK12" s="48" t="s">
        <v>53</v>
      </c>
      <c r="FL12" s="48" t="s">
        <v>53</v>
      </c>
      <c r="FM12" s="49" t="s">
        <v>53</v>
      </c>
      <c r="FN12" s="48" t="s">
        <v>53</v>
      </c>
      <c r="FO12" s="50" t="s">
        <v>53</v>
      </c>
      <c r="FP12" s="44"/>
      <c r="FQ12" s="48" t="s">
        <v>53</v>
      </c>
      <c r="FR12" s="48" t="s">
        <v>53</v>
      </c>
      <c r="FS12" s="48" t="s">
        <v>53</v>
      </c>
      <c r="FT12" s="48" t="s">
        <v>53</v>
      </c>
      <c r="FU12" s="48" t="s">
        <v>53</v>
      </c>
      <c r="FV12" s="48" t="s">
        <v>53</v>
      </c>
      <c r="FW12" s="49" t="s">
        <v>53</v>
      </c>
      <c r="FX12" s="50" t="s">
        <v>53</v>
      </c>
      <c r="FY12" s="51" t="s">
        <v>54</v>
      </c>
      <c r="FZ12" s="51"/>
      <c r="GA12" s="51"/>
      <c r="GB12" s="51"/>
      <c r="GC12" s="51"/>
      <c r="GD12" s="51"/>
      <c r="GE12" s="51"/>
      <c r="GF12" s="51"/>
      <c r="GG12" s="51"/>
      <c r="GH12" s="51"/>
      <c r="GI12" s="43" t="s">
        <v>52</v>
      </c>
      <c r="GJ12" s="43"/>
      <c r="GK12" s="43"/>
      <c r="GL12" s="43"/>
      <c r="GM12" s="43"/>
      <c r="GN12" s="43"/>
      <c r="GO12" s="43"/>
      <c r="GP12" s="43"/>
      <c r="GQ12" s="43"/>
      <c r="GR12" s="43"/>
      <c r="GS12" s="44"/>
      <c r="GT12" s="48" t="s">
        <v>53</v>
      </c>
      <c r="GU12" s="48" t="s">
        <v>53</v>
      </c>
      <c r="GV12" s="48" t="s">
        <v>53</v>
      </c>
      <c r="GW12" s="48" t="s">
        <v>53</v>
      </c>
      <c r="GX12" s="48" t="s">
        <v>53</v>
      </c>
      <c r="GY12" s="49" t="s">
        <v>53</v>
      </c>
      <c r="GZ12" s="48" t="s">
        <v>53</v>
      </c>
      <c r="HA12" s="50" t="s">
        <v>53</v>
      </c>
      <c r="HB12" s="44"/>
      <c r="HC12" s="48" t="s">
        <v>53</v>
      </c>
      <c r="HD12" s="48" t="s">
        <v>53</v>
      </c>
      <c r="HE12" s="48" t="s">
        <v>53</v>
      </c>
      <c r="HF12" s="48" t="s">
        <v>53</v>
      </c>
      <c r="HG12" s="48" t="s">
        <v>53</v>
      </c>
      <c r="HH12" s="48" t="s">
        <v>53</v>
      </c>
      <c r="HI12" s="49" t="s">
        <v>53</v>
      </c>
      <c r="HJ12" s="50" t="s">
        <v>53</v>
      </c>
      <c r="HK12" s="51" t="s">
        <v>54</v>
      </c>
      <c r="HL12" s="51"/>
      <c r="HM12" s="51"/>
      <c r="HN12" s="51"/>
      <c r="HO12" s="51"/>
      <c r="HP12" s="51"/>
      <c r="HQ12" s="51"/>
      <c r="HR12" s="51"/>
      <c r="HS12" s="51"/>
      <c r="HT12" s="51"/>
    </row>
    <row r="13" s="36" customFormat="true" ht="19.35" hidden="false" customHeight="true" outlineLevel="0" collapsed="false">
      <c r="A13" s="52" t="s">
        <v>55</v>
      </c>
      <c r="B13" s="52"/>
      <c r="C13" s="52"/>
      <c r="D13" s="52"/>
      <c r="E13" s="52"/>
      <c r="F13" s="52"/>
      <c r="G13" s="52"/>
      <c r="H13" s="52"/>
      <c r="I13" s="52"/>
      <c r="J13" s="52"/>
      <c r="K13" s="53" t="n">
        <v>504149356.321057</v>
      </c>
      <c r="L13" s="54" t="n">
        <v>1809675.18964927</v>
      </c>
      <c r="M13" s="54" t="n">
        <v>4181359.72775729</v>
      </c>
      <c r="N13" s="54" t="n">
        <v>13227730.8285804</v>
      </c>
      <c r="O13" s="54" t="n">
        <v>12102234.606642</v>
      </c>
      <c r="P13" s="54" t="n">
        <v>22645570.6098917</v>
      </c>
      <c r="Q13" s="55" t="n">
        <v>100994360.183336</v>
      </c>
      <c r="R13" s="54" t="n">
        <v>55188371.1986862</v>
      </c>
      <c r="S13" s="56" t="n">
        <v>294000053.976514</v>
      </c>
      <c r="T13" s="53" t="n">
        <v>73879767.277867</v>
      </c>
      <c r="U13" s="54" t="n">
        <v>102501.38341561</v>
      </c>
      <c r="V13" s="54" t="n">
        <v>326021.495785329</v>
      </c>
      <c r="W13" s="54" t="n">
        <v>1795542.59502265</v>
      </c>
      <c r="X13" s="54" t="n">
        <v>2021710.91973753</v>
      </c>
      <c r="Y13" s="54" t="n">
        <v>4653822.58408993</v>
      </c>
      <c r="Z13" s="54" t="n">
        <v>23220116.173073</v>
      </c>
      <c r="AA13" s="55" t="n">
        <v>11542485.4789242</v>
      </c>
      <c r="AB13" s="56" t="n">
        <v>30217566.6478188</v>
      </c>
      <c r="AC13" s="57" t="s">
        <v>56</v>
      </c>
      <c r="AD13" s="57"/>
      <c r="AE13" s="57"/>
      <c r="AF13" s="57"/>
      <c r="AG13" s="57"/>
      <c r="AH13" s="57"/>
      <c r="AI13" s="57"/>
      <c r="AJ13" s="57"/>
      <c r="AK13" s="57"/>
      <c r="AL13" s="57"/>
      <c r="AM13" s="52" t="s">
        <v>55</v>
      </c>
      <c r="AN13" s="52"/>
      <c r="AO13" s="52"/>
      <c r="AP13" s="52"/>
      <c r="AQ13" s="52"/>
      <c r="AR13" s="52"/>
      <c r="AS13" s="52"/>
      <c r="AT13" s="52"/>
      <c r="AU13" s="52"/>
      <c r="AV13" s="52"/>
      <c r="AW13" s="53" t="n">
        <v>123809120.79255</v>
      </c>
      <c r="AX13" s="54" t="n">
        <v>177720.8938557</v>
      </c>
      <c r="AY13" s="54" t="n">
        <v>399444.047455815</v>
      </c>
      <c r="AZ13" s="54" t="n">
        <v>1610454.42768498</v>
      </c>
      <c r="BA13" s="54" t="n">
        <v>1615553.60334315</v>
      </c>
      <c r="BB13" s="54" t="n">
        <v>3612570.21841655</v>
      </c>
      <c r="BC13" s="55" t="n">
        <v>18979051.8526267</v>
      </c>
      <c r="BD13" s="54" t="n">
        <v>13028376.3358942</v>
      </c>
      <c r="BE13" s="56" t="n">
        <v>84385949.4132732</v>
      </c>
      <c r="BF13" s="53" t="n">
        <v>9863080.11995751</v>
      </c>
      <c r="BG13" s="54" t="n">
        <v>9808.61787355439</v>
      </c>
      <c r="BH13" s="54" t="n">
        <v>31341.0367283062</v>
      </c>
      <c r="BI13" s="54" t="n">
        <v>151079.453282002</v>
      </c>
      <c r="BJ13" s="54" t="n">
        <v>187669.287806803</v>
      </c>
      <c r="BK13" s="54" t="n">
        <v>358493.003669182</v>
      </c>
      <c r="BL13" s="54" t="n">
        <v>2036531.14441447</v>
      </c>
      <c r="BM13" s="55" t="n">
        <v>1316531.05496913</v>
      </c>
      <c r="BN13" s="56" t="n">
        <v>5771626.52121406</v>
      </c>
      <c r="BO13" s="57" t="s">
        <v>56</v>
      </c>
      <c r="BP13" s="57"/>
      <c r="BQ13" s="57"/>
      <c r="BR13" s="57"/>
      <c r="BS13" s="57"/>
      <c r="BT13" s="57"/>
      <c r="BU13" s="57"/>
      <c r="BV13" s="57"/>
      <c r="BW13" s="57"/>
      <c r="BX13" s="57"/>
      <c r="BY13" s="52" t="s">
        <v>55</v>
      </c>
      <c r="BZ13" s="52"/>
      <c r="CA13" s="52"/>
      <c r="CB13" s="52"/>
      <c r="CC13" s="52"/>
      <c r="CD13" s="52"/>
      <c r="CE13" s="52"/>
      <c r="CF13" s="52"/>
      <c r="CG13" s="52"/>
      <c r="CH13" s="52"/>
      <c r="CI13" s="53" t="n">
        <v>24842073.1516646</v>
      </c>
      <c r="CJ13" s="54" t="n">
        <v>36149.761476541</v>
      </c>
      <c r="CK13" s="54" t="n">
        <v>29320.3949398177</v>
      </c>
      <c r="CL13" s="54" t="n">
        <v>123590.412307111</v>
      </c>
      <c r="CM13" s="54" t="n">
        <v>197428.616371525</v>
      </c>
      <c r="CN13" s="54" t="n">
        <v>676170.028644385</v>
      </c>
      <c r="CO13" s="55" t="n">
        <v>4755822.9788787</v>
      </c>
      <c r="CP13" s="54" t="n">
        <v>3469984.27906754</v>
      </c>
      <c r="CQ13" s="56" t="n">
        <v>15553606.679979</v>
      </c>
      <c r="CR13" s="53" t="n">
        <v>122322186.635077</v>
      </c>
      <c r="CS13" s="54" t="n">
        <v>22884.4745949938</v>
      </c>
      <c r="CT13" s="54" t="n">
        <v>96539.269120104</v>
      </c>
      <c r="CU13" s="54" t="n">
        <v>700870.687657686</v>
      </c>
      <c r="CV13" s="54" t="n">
        <v>862962.054131457</v>
      </c>
      <c r="CW13" s="54" t="n">
        <v>2146919.37694895</v>
      </c>
      <c r="CX13" s="54" t="n">
        <v>14729235.833142</v>
      </c>
      <c r="CY13" s="55" t="n">
        <v>10675732.3467093</v>
      </c>
      <c r="CZ13" s="56" t="n">
        <v>93087042.5927728</v>
      </c>
      <c r="DA13" s="57" t="s">
        <v>56</v>
      </c>
      <c r="DB13" s="57"/>
      <c r="DC13" s="57"/>
      <c r="DD13" s="57"/>
      <c r="DE13" s="57"/>
      <c r="DF13" s="57"/>
      <c r="DG13" s="57"/>
      <c r="DH13" s="57"/>
      <c r="DI13" s="57"/>
      <c r="DJ13" s="57"/>
      <c r="DK13" s="52" t="s">
        <v>55</v>
      </c>
      <c r="DL13" s="52"/>
      <c r="DM13" s="52"/>
      <c r="DN13" s="52"/>
      <c r="DO13" s="52"/>
      <c r="DP13" s="52"/>
      <c r="DQ13" s="52"/>
      <c r="DR13" s="52"/>
      <c r="DS13" s="52"/>
      <c r="DT13" s="52"/>
      <c r="DU13" s="53" t="n">
        <v>64384522.5009864</v>
      </c>
      <c r="DV13" s="54" t="n">
        <v>362131.701222981</v>
      </c>
      <c r="DW13" s="54" t="n">
        <v>826462.311233772</v>
      </c>
      <c r="DX13" s="54" t="n">
        <v>2625856.68437026</v>
      </c>
      <c r="DY13" s="54" t="n">
        <v>2253282.92105684</v>
      </c>
      <c r="DZ13" s="54" t="n">
        <v>4216539.31961887</v>
      </c>
      <c r="EA13" s="55" t="n">
        <v>18352752.7302883</v>
      </c>
      <c r="EB13" s="54" t="n">
        <v>7249508.73344388</v>
      </c>
      <c r="EC13" s="56" t="n">
        <v>28497988.0997515</v>
      </c>
      <c r="ED13" s="53" t="n">
        <v>20689641.6400875</v>
      </c>
      <c r="EE13" s="54" t="n">
        <v>213103.12849254</v>
      </c>
      <c r="EF13" s="54" t="n">
        <v>407866.549811725</v>
      </c>
      <c r="EG13" s="54" t="n">
        <v>1452310.88457188</v>
      </c>
      <c r="EH13" s="54" t="n">
        <v>928859.124753193</v>
      </c>
      <c r="EI13" s="54" t="n">
        <v>1620586.30931053</v>
      </c>
      <c r="EJ13" s="54" t="n">
        <v>4843142.42026583</v>
      </c>
      <c r="EK13" s="55" t="n">
        <v>2368531.1558983</v>
      </c>
      <c r="EL13" s="56" t="n">
        <v>8855242.06698349</v>
      </c>
      <c r="EM13" s="57" t="s">
        <v>56</v>
      </c>
      <c r="EN13" s="57"/>
      <c r="EO13" s="57"/>
      <c r="EP13" s="57"/>
      <c r="EQ13" s="57"/>
      <c r="ER13" s="57"/>
      <c r="ES13" s="57"/>
      <c r="ET13" s="57"/>
      <c r="EU13" s="57"/>
      <c r="EV13" s="57"/>
      <c r="EW13" s="52" t="s">
        <v>55</v>
      </c>
      <c r="EX13" s="52"/>
      <c r="EY13" s="52"/>
      <c r="EZ13" s="52"/>
      <c r="FA13" s="52"/>
      <c r="FB13" s="52"/>
      <c r="FC13" s="52"/>
      <c r="FD13" s="52"/>
      <c r="FE13" s="52"/>
      <c r="FF13" s="52"/>
      <c r="FG13" s="53" t="n">
        <v>10692069.8621101</v>
      </c>
      <c r="FH13" s="54" t="n">
        <v>78868.3521742105</v>
      </c>
      <c r="FI13" s="54" t="n">
        <v>217052.11742308</v>
      </c>
      <c r="FJ13" s="54" t="n">
        <v>980906.169705157</v>
      </c>
      <c r="FK13" s="54" t="n">
        <v>928277.144216426</v>
      </c>
      <c r="FL13" s="54" t="n">
        <v>1421823.78215122</v>
      </c>
      <c r="FM13" s="55" t="n">
        <v>2888950.9873199</v>
      </c>
      <c r="FN13" s="54" t="n">
        <v>900917.45577219</v>
      </c>
      <c r="FO13" s="56" t="n">
        <v>3275273.85334791</v>
      </c>
      <c r="FP13" s="53" t="n">
        <v>13651454.1832718</v>
      </c>
      <c r="FQ13" s="54" t="n">
        <v>313014.682875472</v>
      </c>
      <c r="FR13" s="54" t="n">
        <v>1116787.69410233</v>
      </c>
      <c r="FS13" s="54" t="n">
        <v>2235533.95016579</v>
      </c>
      <c r="FT13" s="54" t="n">
        <v>1833765.16363705</v>
      </c>
      <c r="FU13" s="54" t="n">
        <v>1555682.05387142</v>
      </c>
      <c r="FV13" s="54" t="n">
        <v>3302016.74303779</v>
      </c>
      <c r="FW13" s="55" t="n">
        <v>923748.397840277</v>
      </c>
      <c r="FX13" s="56" t="n">
        <v>2370905.49774165</v>
      </c>
      <c r="FY13" s="57" t="s">
        <v>56</v>
      </c>
      <c r="FZ13" s="57"/>
      <c r="GA13" s="57"/>
      <c r="GB13" s="57"/>
      <c r="GC13" s="57"/>
      <c r="GD13" s="57"/>
      <c r="GE13" s="57"/>
      <c r="GF13" s="57"/>
      <c r="GG13" s="57"/>
      <c r="GH13" s="57"/>
      <c r="GI13" s="52" t="s">
        <v>55</v>
      </c>
      <c r="GJ13" s="52"/>
      <c r="GK13" s="52"/>
      <c r="GL13" s="52"/>
      <c r="GM13" s="52"/>
      <c r="GN13" s="52"/>
      <c r="GO13" s="52"/>
      <c r="GP13" s="52"/>
      <c r="GQ13" s="52"/>
      <c r="GR13" s="52"/>
      <c r="GS13" s="53" t="n">
        <v>24296095.1014034</v>
      </c>
      <c r="GT13" s="54" t="n">
        <v>454804.440585074</v>
      </c>
      <c r="GU13" s="54" t="n">
        <v>574719.239779993</v>
      </c>
      <c r="GV13" s="54" t="n">
        <v>864595.387808599</v>
      </c>
      <c r="GW13" s="54" t="n">
        <v>494847.442944463</v>
      </c>
      <c r="GX13" s="54" t="n">
        <v>643498.206372582</v>
      </c>
      <c r="GY13" s="55" t="n">
        <v>2715005.04035691</v>
      </c>
      <c r="GZ13" s="54" t="n">
        <v>1478352.48618713</v>
      </c>
      <c r="HA13" s="56" t="n">
        <v>17070272.8573687</v>
      </c>
      <c r="HB13" s="53" t="n">
        <v>15719345.0560807</v>
      </c>
      <c r="HC13" s="54" t="n">
        <v>38687.7530825949</v>
      </c>
      <c r="HD13" s="54" t="n">
        <v>155805.571377018</v>
      </c>
      <c r="HE13" s="54" t="n">
        <v>686990.176004256</v>
      </c>
      <c r="HF13" s="54" t="n">
        <v>777878.328643523</v>
      </c>
      <c r="HG13" s="54" t="n">
        <v>1739465.72679806</v>
      </c>
      <c r="HH13" s="54" t="n">
        <v>5171734.2799321</v>
      </c>
      <c r="HI13" s="55" t="n">
        <v>2234203.47398008</v>
      </c>
      <c r="HJ13" s="56" t="n">
        <v>4914579.74626306</v>
      </c>
      <c r="HK13" s="57" t="s">
        <v>56</v>
      </c>
      <c r="HL13" s="57"/>
      <c r="HM13" s="57"/>
      <c r="HN13" s="57"/>
      <c r="HO13" s="57"/>
      <c r="HP13" s="57"/>
      <c r="HQ13" s="57"/>
      <c r="HR13" s="57"/>
      <c r="HS13" s="57"/>
      <c r="HT13" s="57"/>
    </row>
    <row r="14" s="36" customFormat="true" ht="19.35" hidden="false" customHeight="true" outlineLevel="0" collapsed="false">
      <c r="A14" s="58"/>
      <c r="B14" s="59" t="s">
        <v>57</v>
      </c>
      <c r="C14" s="59"/>
      <c r="D14" s="59"/>
      <c r="E14" s="59"/>
      <c r="F14" s="59"/>
      <c r="G14" s="59"/>
      <c r="H14" s="59"/>
      <c r="I14" s="59"/>
      <c r="J14" s="59"/>
      <c r="K14" s="60" t="n">
        <v>71061176.1233663</v>
      </c>
      <c r="L14" s="61" t="n">
        <v>101914.696981115</v>
      </c>
      <c r="M14" s="61" t="n">
        <v>317577.408297855</v>
      </c>
      <c r="N14" s="61" t="n">
        <v>1741638.16860837</v>
      </c>
      <c r="O14" s="61" t="n">
        <v>1976078.06587995</v>
      </c>
      <c r="P14" s="61" t="n">
        <v>4515061.7960601</v>
      </c>
      <c r="Q14" s="62" t="n">
        <v>22273989.7846763</v>
      </c>
      <c r="R14" s="61" t="n">
        <v>10995425.7897016</v>
      </c>
      <c r="S14" s="63" t="n">
        <v>29139490.413161</v>
      </c>
      <c r="T14" s="60" t="n">
        <v>67831073.7585305</v>
      </c>
      <c r="U14" s="61" t="n">
        <v>101372.845826548</v>
      </c>
      <c r="V14" s="61" t="n">
        <v>310619.46264586</v>
      </c>
      <c r="W14" s="61" t="n">
        <v>1711160.34727359</v>
      </c>
      <c r="X14" s="61" t="n">
        <v>1921137.9443889</v>
      </c>
      <c r="Y14" s="61" t="n">
        <v>4386484.21011118</v>
      </c>
      <c r="Z14" s="61" t="n">
        <v>21588742.1198095</v>
      </c>
      <c r="AA14" s="62" t="n">
        <v>10500724.2361712</v>
      </c>
      <c r="AB14" s="63" t="n">
        <v>27310832.5923038</v>
      </c>
      <c r="AC14" s="64" t="s">
        <v>58</v>
      </c>
      <c r="AD14" s="64"/>
      <c r="AE14" s="64"/>
      <c r="AF14" s="64"/>
      <c r="AG14" s="64"/>
      <c r="AH14" s="64"/>
      <c r="AI14" s="64"/>
      <c r="AJ14" s="64"/>
      <c r="AK14" s="64"/>
      <c r="AL14" s="65"/>
      <c r="AM14" s="58"/>
      <c r="AN14" s="59" t="s">
        <v>57</v>
      </c>
      <c r="AO14" s="59"/>
      <c r="AP14" s="59"/>
      <c r="AQ14" s="59"/>
      <c r="AR14" s="59"/>
      <c r="AS14" s="59"/>
      <c r="AT14" s="59"/>
      <c r="AU14" s="59"/>
      <c r="AV14" s="59"/>
      <c r="AW14" s="60" t="n">
        <v>646171.912770825</v>
      </c>
      <c r="AX14" s="61" t="n">
        <v>115.773109521059</v>
      </c>
      <c r="AY14" s="61" t="n">
        <v>2142.6339799589</v>
      </c>
      <c r="AZ14" s="61" t="n">
        <v>7920.56673748955</v>
      </c>
      <c r="BA14" s="61" t="n">
        <v>3564.82910459702</v>
      </c>
      <c r="BB14" s="61" t="n">
        <v>14378.1743206938</v>
      </c>
      <c r="BC14" s="62" t="n">
        <v>110151.357808678</v>
      </c>
      <c r="BD14" s="61" t="n">
        <v>171907.127763936</v>
      </c>
      <c r="BE14" s="63" t="n">
        <v>335991.449945952</v>
      </c>
      <c r="BF14" s="60" t="n">
        <v>22359.3730867187</v>
      </c>
      <c r="BG14" s="61" t="n">
        <v>1.55089639819852</v>
      </c>
      <c r="BH14" s="61" t="n">
        <v>24.3405782242516</v>
      </c>
      <c r="BI14" s="66" t="s">
        <v>53</v>
      </c>
      <c r="BJ14" s="61" t="n">
        <v>86.0839375640812</v>
      </c>
      <c r="BK14" s="61" t="n">
        <v>460.621113458774</v>
      </c>
      <c r="BL14" s="61" t="n">
        <v>3083.04771763255</v>
      </c>
      <c r="BM14" s="62" t="n">
        <v>586.219705260178</v>
      </c>
      <c r="BN14" s="63" t="n">
        <v>18117.5091381807</v>
      </c>
      <c r="BO14" s="64" t="s">
        <v>58</v>
      </c>
      <c r="BP14" s="64"/>
      <c r="BQ14" s="64"/>
      <c r="BR14" s="64"/>
      <c r="BS14" s="64"/>
      <c r="BT14" s="64"/>
      <c r="BU14" s="64"/>
      <c r="BV14" s="64"/>
      <c r="BW14" s="64"/>
      <c r="BX14" s="65"/>
      <c r="BY14" s="58"/>
      <c r="BZ14" s="59" t="s">
        <v>57</v>
      </c>
      <c r="CA14" s="59"/>
      <c r="CB14" s="59"/>
      <c r="CC14" s="59"/>
      <c r="CD14" s="59"/>
      <c r="CE14" s="59"/>
      <c r="CF14" s="59"/>
      <c r="CG14" s="59"/>
      <c r="CH14" s="59"/>
      <c r="CI14" s="60" t="n">
        <v>191368.767929351</v>
      </c>
      <c r="CJ14" s="61" t="n">
        <v>10.5515762411066</v>
      </c>
      <c r="CK14" s="61" t="n">
        <v>17.8426727561779</v>
      </c>
      <c r="CL14" s="61" t="n">
        <v>258.39363721003</v>
      </c>
      <c r="CM14" s="61" t="n">
        <v>4916.88030399543</v>
      </c>
      <c r="CN14" s="61" t="n">
        <v>1573.36511551971</v>
      </c>
      <c r="CO14" s="62" t="n">
        <v>58386.4172422412</v>
      </c>
      <c r="CP14" s="61" t="n">
        <v>4631.58850470627</v>
      </c>
      <c r="CQ14" s="63" t="n">
        <v>121573.728876681</v>
      </c>
      <c r="CR14" s="60" t="n">
        <v>1189515.11620943</v>
      </c>
      <c r="CS14" s="61" t="n">
        <v>6.72236328925957</v>
      </c>
      <c r="CT14" s="61" t="n">
        <v>254.190848841584</v>
      </c>
      <c r="CU14" s="61" t="n">
        <v>2091.34346311105</v>
      </c>
      <c r="CV14" s="61" t="n">
        <v>1323.00167457571</v>
      </c>
      <c r="CW14" s="61" t="n">
        <v>35604.8557133989</v>
      </c>
      <c r="CX14" s="61" t="n">
        <v>125674.173109052</v>
      </c>
      <c r="CY14" s="62" t="n">
        <v>184796.351840915</v>
      </c>
      <c r="CZ14" s="63" t="n">
        <v>839764.477196249</v>
      </c>
      <c r="DA14" s="64" t="s">
        <v>58</v>
      </c>
      <c r="DB14" s="64"/>
      <c r="DC14" s="64"/>
      <c r="DD14" s="64"/>
      <c r="DE14" s="64"/>
      <c r="DF14" s="64"/>
      <c r="DG14" s="64"/>
      <c r="DH14" s="64"/>
      <c r="DI14" s="64"/>
      <c r="DJ14" s="65"/>
      <c r="DK14" s="58"/>
      <c r="DL14" s="59" t="s">
        <v>57</v>
      </c>
      <c r="DM14" s="59"/>
      <c r="DN14" s="59"/>
      <c r="DO14" s="59"/>
      <c r="DP14" s="59"/>
      <c r="DQ14" s="59"/>
      <c r="DR14" s="59"/>
      <c r="DS14" s="59"/>
      <c r="DT14" s="59"/>
      <c r="DU14" s="60" t="n">
        <v>234688.272755404</v>
      </c>
      <c r="DV14" s="61" t="n">
        <v>4.94325437297602</v>
      </c>
      <c r="DW14" s="61" t="n">
        <v>3713.57941351122</v>
      </c>
      <c r="DX14" s="61" t="n">
        <v>1565.67737457372</v>
      </c>
      <c r="DY14" s="61" t="n">
        <v>20592.9458535232</v>
      </c>
      <c r="DZ14" s="61" t="n">
        <v>5915.61114402447</v>
      </c>
      <c r="EA14" s="62" t="n">
        <v>102808.718773749</v>
      </c>
      <c r="EB14" s="61" t="n">
        <v>11241.8690366367</v>
      </c>
      <c r="EC14" s="63" t="n">
        <v>88844.9279050129</v>
      </c>
      <c r="ED14" s="60" t="n">
        <v>518381.596899327</v>
      </c>
      <c r="EE14" s="61" t="n">
        <v>291.7409715376</v>
      </c>
      <c r="EF14" s="66" t="s">
        <v>53</v>
      </c>
      <c r="EG14" s="61" t="n">
        <v>7730.75062654176</v>
      </c>
      <c r="EH14" s="61" t="n">
        <v>12212.3556927888</v>
      </c>
      <c r="EI14" s="61" t="n">
        <v>30200.3305707867</v>
      </c>
      <c r="EJ14" s="61" t="n">
        <v>146650.970502355</v>
      </c>
      <c r="EK14" s="62" t="n">
        <v>42156.6721074489</v>
      </c>
      <c r="EL14" s="63" t="n">
        <v>279138.776427868</v>
      </c>
      <c r="EM14" s="64" t="s">
        <v>58</v>
      </c>
      <c r="EN14" s="64"/>
      <c r="EO14" s="64"/>
      <c r="EP14" s="64"/>
      <c r="EQ14" s="64"/>
      <c r="ER14" s="64"/>
      <c r="ES14" s="64"/>
      <c r="ET14" s="64"/>
      <c r="EU14" s="64"/>
      <c r="EV14" s="65"/>
      <c r="EW14" s="58"/>
      <c r="EX14" s="59" t="s">
        <v>57</v>
      </c>
      <c r="EY14" s="59"/>
      <c r="EZ14" s="59"/>
      <c r="FA14" s="59"/>
      <c r="FB14" s="59"/>
      <c r="FC14" s="59"/>
      <c r="FD14" s="59"/>
      <c r="FE14" s="59"/>
      <c r="FF14" s="59"/>
      <c r="FG14" s="60" t="n">
        <v>98941.8031701166</v>
      </c>
      <c r="FH14" s="66" t="s">
        <v>53</v>
      </c>
      <c r="FI14" s="61" t="n">
        <v>245.322632299892</v>
      </c>
      <c r="FJ14" s="61" t="n">
        <v>4553.05821403867</v>
      </c>
      <c r="FK14" s="61" t="n">
        <v>1533.16496700795</v>
      </c>
      <c r="FL14" s="61" t="n">
        <v>3684.03871401612</v>
      </c>
      <c r="FM14" s="62" t="n">
        <v>47920.5657759731</v>
      </c>
      <c r="FN14" s="61" t="n">
        <v>8806.9065237101</v>
      </c>
      <c r="FO14" s="63" t="n">
        <v>32198.7463430708</v>
      </c>
      <c r="FP14" s="60" t="n">
        <v>4441.59327822556</v>
      </c>
      <c r="FQ14" s="66" t="s">
        <v>53</v>
      </c>
      <c r="FR14" s="61" t="n">
        <v>33.836549526843</v>
      </c>
      <c r="FS14" s="61" t="n">
        <v>36.7122907728344</v>
      </c>
      <c r="FT14" s="61" t="n">
        <v>280.459346542558</v>
      </c>
      <c r="FU14" s="66" t="s">
        <v>53</v>
      </c>
      <c r="FV14" s="66" t="s">
        <v>53</v>
      </c>
      <c r="FW14" s="62" t="n">
        <v>4090.58509138333</v>
      </c>
      <c r="FX14" s="67" t="s">
        <v>53</v>
      </c>
      <c r="FY14" s="64" t="s">
        <v>58</v>
      </c>
      <c r="FZ14" s="64"/>
      <c r="GA14" s="64"/>
      <c r="GB14" s="64"/>
      <c r="GC14" s="64"/>
      <c r="GD14" s="64"/>
      <c r="GE14" s="64"/>
      <c r="GF14" s="64"/>
      <c r="GG14" s="64"/>
      <c r="GH14" s="65"/>
      <c r="GI14" s="58"/>
      <c r="GJ14" s="59" t="s">
        <v>57</v>
      </c>
      <c r="GK14" s="59"/>
      <c r="GL14" s="59"/>
      <c r="GM14" s="59"/>
      <c r="GN14" s="59"/>
      <c r="GO14" s="59"/>
      <c r="GP14" s="59"/>
      <c r="GQ14" s="59"/>
      <c r="GR14" s="59"/>
      <c r="GS14" s="60" t="n">
        <v>6728.81221011056</v>
      </c>
      <c r="GT14" s="66" t="s">
        <v>53</v>
      </c>
      <c r="GU14" s="61" t="n">
        <v>66.9744105340109</v>
      </c>
      <c r="GV14" s="61" t="n">
        <v>6.00750239311388</v>
      </c>
      <c r="GW14" s="61" t="n">
        <v>10.4109177052688</v>
      </c>
      <c r="GX14" s="61" t="n">
        <v>127.055102034683</v>
      </c>
      <c r="GY14" s="62" t="n">
        <v>775.286642718459</v>
      </c>
      <c r="GZ14" s="61" t="n">
        <v>275.863574847269</v>
      </c>
      <c r="HA14" s="63" t="n">
        <v>5467.21405987775</v>
      </c>
      <c r="HB14" s="60" t="n">
        <v>317505.116526297</v>
      </c>
      <c r="HC14" s="61" t="n">
        <v>110.568983207133</v>
      </c>
      <c r="HD14" s="61" t="n">
        <v>459.22456634223</v>
      </c>
      <c r="HE14" s="61" t="n">
        <v>6315.31148865222</v>
      </c>
      <c r="HF14" s="61" t="n">
        <v>10419.9896927552</v>
      </c>
      <c r="HG14" s="61" t="n">
        <v>36633.5341549877</v>
      </c>
      <c r="HH14" s="61" t="n">
        <v>89797.1272944534</v>
      </c>
      <c r="HI14" s="62" t="n">
        <v>66208.3693815909</v>
      </c>
      <c r="HJ14" s="63" t="n">
        <v>107560.990964308</v>
      </c>
      <c r="HK14" s="64" t="s">
        <v>58</v>
      </c>
      <c r="HL14" s="64"/>
      <c r="HM14" s="64"/>
      <c r="HN14" s="64"/>
      <c r="HO14" s="64"/>
      <c r="HP14" s="64"/>
      <c r="HQ14" s="64"/>
      <c r="HR14" s="64"/>
      <c r="HS14" s="64"/>
      <c r="HT14" s="65"/>
    </row>
    <row r="15" s="36" customFormat="true" ht="19.35" hidden="false" customHeight="true" outlineLevel="0" collapsed="false">
      <c r="A15" s="58"/>
      <c r="B15" s="59" t="s">
        <v>59</v>
      </c>
      <c r="C15" s="59"/>
      <c r="D15" s="59"/>
      <c r="E15" s="59"/>
      <c r="F15" s="59"/>
      <c r="G15" s="59"/>
      <c r="H15" s="59"/>
      <c r="I15" s="59"/>
      <c r="J15" s="59"/>
      <c r="K15" s="60" t="n">
        <v>108181173.876215</v>
      </c>
      <c r="L15" s="61" t="n">
        <v>86073.7554240659</v>
      </c>
      <c r="M15" s="61" t="n">
        <v>224262.95143048</v>
      </c>
      <c r="N15" s="61" t="n">
        <v>1017041.70570306</v>
      </c>
      <c r="O15" s="61" t="n">
        <v>1060838.94098892</v>
      </c>
      <c r="P15" s="61" t="n">
        <v>2606502.25390964</v>
      </c>
      <c r="Q15" s="62" t="n">
        <v>15563717.1476841</v>
      </c>
      <c r="R15" s="61" t="n">
        <v>10921464.8841797</v>
      </c>
      <c r="S15" s="63" t="n">
        <v>76701272.2368948</v>
      </c>
      <c r="T15" s="60" t="n">
        <v>1087415.92466107</v>
      </c>
      <c r="U15" s="61" t="n">
        <v>154.276486226077</v>
      </c>
      <c r="V15" s="61" t="n">
        <v>961.272445509576</v>
      </c>
      <c r="W15" s="61" t="n">
        <v>6325.57836467304</v>
      </c>
      <c r="X15" s="61" t="n">
        <v>5948.01822025176</v>
      </c>
      <c r="Y15" s="61" t="n">
        <v>34303.5538876321</v>
      </c>
      <c r="Z15" s="61" t="n">
        <v>224816.502413094</v>
      </c>
      <c r="AA15" s="62" t="n">
        <v>246424.077368465</v>
      </c>
      <c r="AB15" s="63" t="n">
        <v>568482.645475221</v>
      </c>
      <c r="AC15" s="64" t="s">
        <v>60</v>
      </c>
      <c r="AD15" s="64"/>
      <c r="AE15" s="64"/>
      <c r="AF15" s="64"/>
      <c r="AG15" s="64"/>
      <c r="AH15" s="64"/>
      <c r="AI15" s="64"/>
      <c r="AJ15" s="64"/>
      <c r="AK15" s="64"/>
      <c r="AL15" s="65"/>
      <c r="AM15" s="58"/>
      <c r="AN15" s="59" t="s">
        <v>59</v>
      </c>
      <c r="AO15" s="59"/>
      <c r="AP15" s="59"/>
      <c r="AQ15" s="59"/>
      <c r="AR15" s="59"/>
      <c r="AS15" s="59"/>
      <c r="AT15" s="59"/>
      <c r="AU15" s="59"/>
      <c r="AV15" s="59"/>
      <c r="AW15" s="60" t="n">
        <v>105173359.719814</v>
      </c>
      <c r="AX15" s="61" t="n">
        <v>81923.5394290377</v>
      </c>
      <c r="AY15" s="61" t="n">
        <v>217902.775281745</v>
      </c>
      <c r="AZ15" s="61" t="n">
        <v>982330.571520844</v>
      </c>
      <c r="BA15" s="61" t="n">
        <v>1036560.1969932</v>
      </c>
      <c r="BB15" s="61" t="n">
        <v>2525572.87737927</v>
      </c>
      <c r="BC15" s="62" t="n">
        <v>15020916.0290032</v>
      </c>
      <c r="BD15" s="61" t="n">
        <v>10462636.6952935</v>
      </c>
      <c r="BE15" s="63" t="n">
        <v>74845517.0349129</v>
      </c>
      <c r="BF15" s="60" t="n">
        <v>29267.339332867</v>
      </c>
      <c r="BG15" s="61" t="n">
        <v>15.2214746294114</v>
      </c>
      <c r="BH15" s="61" t="n">
        <v>130.62153503339</v>
      </c>
      <c r="BI15" s="61" t="n">
        <v>653.664764937812</v>
      </c>
      <c r="BJ15" s="61" t="n">
        <v>1370.93040217735</v>
      </c>
      <c r="BK15" s="61" t="n">
        <v>2611.98952443855</v>
      </c>
      <c r="BL15" s="61" t="n">
        <v>6039.42132868464</v>
      </c>
      <c r="BM15" s="62" t="n">
        <v>9505.67346570538</v>
      </c>
      <c r="BN15" s="63" t="n">
        <v>8939.81683726049</v>
      </c>
      <c r="BO15" s="64" t="s">
        <v>60</v>
      </c>
      <c r="BP15" s="64"/>
      <c r="BQ15" s="64"/>
      <c r="BR15" s="64"/>
      <c r="BS15" s="64"/>
      <c r="BT15" s="64"/>
      <c r="BU15" s="64"/>
      <c r="BV15" s="64"/>
      <c r="BW15" s="64"/>
      <c r="BX15" s="65"/>
      <c r="BY15" s="58"/>
      <c r="BZ15" s="59" t="s">
        <v>59</v>
      </c>
      <c r="CA15" s="59"/>
      <c r="CB15" s="59"/>
      <c r="CC15" s="59"/>
      <c r="CD15" s="59"/>
      <c r="CE15" s="59"/>
      <c r="CF15" s="59"/>
      <c r="CG15" s="59"/>
      <c r="CH15" s="59"/>
      <c r="CI15" s="60" t="n">
        <v>28627.7867307568</v>
      </c>
      <c r="CJ15" s="66" t="s">
        <v>53</v>
      </c>
      <c r="CK15" s="61" t="n">
        <v>101.583784384959</v>
      </c>
      <c r="CL15" s="61" t="n">
        <v>237.688197730503</v>
      </c>
      <c r="CM15" s="61" t="n">
        <v>156.720087600007</v>
      </c>
      <c r="CN15" s="61" t="n">
        <v>837.83067839722</v>
      </c>
      <c r="CO15" s="62" t="n">
        <v>4427.79221578685</v>
      </c>
      <c r="CP15" s="61" t="n">
        <v>4181.19184315716</v>
      </c>
      <c r="CQ15" s="63" t="n">
        <v>18684.9799237001</v>
      </c>
      <c r="CR15" s="60" t="n">
        <v>1526269.60776441</v>
      </c>
      <c r="CS15" s="61" t="n">
        <v>114.712127314641</v>
      </c>
      <c r="CT15" s="61" t="n">
        <v>1624.07973840034</v>
      </c>
      <c r="CU15" s="61" t="n">
        <v>4342.2644828572</v>
      </c>
      <c r="CV15" s="61" t="n">
        <v>7025.61267848936</v>
      </c>
      <c r="CW15" s="61" t="n">
        <v>21276.5623109714</v>
      </c>
      <c r="CX15" s="61" t="n">
        <v>197541.01842823</v>
      </c>
      <c r="CY15" s="62" t="n">
        <v>131684.196819898</v>
      </c>
      <c r="CZ15" s="63" t="n">
        <v>1162661.16117825</v>
      </c>
      <c r="DA15" s="64" t="s">
        <v>60</v>
      </c>
      <c r="DB15" s="64"/>
      <c r="DC15" s="64"/>
      <c r="DD15" s="64"/>
      <c r="DE15" s="64"/>
      <c r="DF15" s="64"/>
      <c r="DG15" s="64"/>
      <c r="DH15" s="64"/>
      <c r="DI15" s="64"/>
      <c r="DJ15" s="65"/>
      <c r="DK15" s="58"/>
      <c r="DL15" s="59" t="s">
        <v>59</v>
      </c>
      <c r="DM15" s="59"/>
      <c r="DN15" s="59"/>
      <c r="DO15" s="59"/>
      <c r="DP15" s="59"/>
      <c r="DQ15" s="59"/>
      <c r="DR15" s="59"/>
      <c r="DS15" s="59"/>
      <c r="DT15" s="59"/>
      <c r="DU15" s="60" t="n">
        <v>112982.01811836</v>
      </c>
      <c r="DV15" s="61" t="n">
        <v>1274.28951846906</v>
      </c>
      <c r="DW15" s="61" t="n">
        <v>1040.77726394504</v>
      </c>
      <c r="DX15" s="61" t="n">
        <v>7390.57392602218</v>
      </c>
      <c r="DY15" s="61" t="n">
        <v>5897.42484146497</v>
      </c>
      <c r="DZ15" s="61" t="n">
        <v>2188.26174374211</v>
      </c>
      <c r="EA15" s="62" t="n">
        <v>36766.7724469739</v>
      </c>
      <c r="EB15" s="61" t="n">
        <v>21969.0759314638</v>
      </c>
      <c r="EC15" s="63" t="n">
        <v>36454.8424462794</v>
      </c>
      <c r="ED15" s="60" t="n">
        <v>36536.1402455356</v>
      </c>
      <c r="EE15" s="61" t="n">
        <v>361.442210636996</v>
      </c>
      <c r="EF15" s="61" t="n">
        <v>927.512811862463</v>
      </c>
      <c r="EG15" s="61" t="n">
        <v>5262.00753685252</v>
      </c>
      <c r="EH15" s="61" t="n">
        <v>261.075150933543</v>
      </c>
      <c r="EI15" s="61" t="n">
        <v>6377.48144191411</v>
      </c>
      <c r="EJ15" s="61" t="n">
        <v>11552.1931491068</v>
      </c>
      <c r="EK15" s="62" t="n">
        <v>2519.98783969229</v>
      </c>
      <c r="EL15" s="63" t="n">
        <v>9274.44010453684</v>
      </c>
      <c r="EM15" s="64" t="s">
        <v>60</v>
      </c>
      <c r="EN15" s="64"/>
      <c r="EO15" s="64"/>
      <c r="EP15" s="64"/>
      <c r="EQ15" s="64"/>
      <c r="ER15" s="64"/>
      <c r="ES15" s="64"/>
      <c r="ET15" s="64"/>
      <c r="EU15" s="64"/>
      <c r="EV15" s="65"/>
      <c r="EW15" s="58"/>
      <c r="EX15" s="59" t="s">
        <v>59</v>
      </c>
      <c r="EY15" s="59"/>
      <c r="EZ15" s="59"/>
      <c r="FA15" s="59"/>
      <c r="FB15" s="59"/>
      <c r="FC15" s="59"/>
      <c r="FD15" s="59"/>
      <c r="FE15" s="59"/>
      <c r="FF15" s="59"/>
      <c r="FG15" s="60" t="n">
        <v>28353.8677689831</v>
      </c>
      <c r="FH15" s="61" t="n">
        <v>1949.95592558149</v>
      </c>
      <c r="FI15" s="61" t="n">
        <v>146.252876750051</v>
      </c>
      <c r="FJ15" s="61" t="n">
        <v>1806.30511890527</v>
      </c>
      <c r="FK15" s="61" t="n">
        <v>511.150869974482</v>
      </c>
      <c r="FL15" s="61" t="n">
        <v>5503.39557095424</v>
      </c>
      <c r="FM15" s="62" t="n">
        <v>8767.53366528475</v>
      </c>
      <c r="FN15" s="61" t="n">
        <v>5675.21900156379</v>
      </c>
      <c r="FO15" s="63" t="n">
        <v>3994.05473996904</v>
      </c>
      <c r="FP15" s="60" t="n">
        <v>48537.4536518164</v>
      </c>
      <c r="FQ15" s="66" t="s">
        <v>53</v>
      </c>
      <c r="FR15" s="61" t="n">
        <v>232.647976110331</v>
      </c>
      <c r="FS15" s="61" t="n">
        <v>4135.49613424631</v>
      </c>
      <c r="FT15" s="66" t="s">
        <v>53</v>
      </c>
      <c r="FU15" s="61" t="n">
        <v>774.487690507575</v>
      </c>
      <c r="FV15" s="61" t="n">
        <v>14557.9404869702</v>
      </c>
      <c r="FW15" s="62" t="n">
        <v>17819.6236655306</v>
      </c>
      <c r="FX15" s="63" t="n">
        <v>11017.2576984514</v>
      </c>
      <c r="FY15" s="64" t="s">
        <v>60</v>
      </c>
      <c r="FZ15" s="64"/>
      <c r="GA15" s="64"/>
      <c r="GB15" s="64"/>
      <c r="GC15" s="64"/>
      <c r="GD15" s="64"/>
      <c r="GE15" s="64"/>
      <c r="GF15" s="64"/>
      <c r="GG15" s="64"/>
      <c r="GH15" s="65"/>
      <c r="GI15" s="58"/>
      <c r="GJ15" s="59" t="s">
        <v>59</v>
      </c>
      <c r="GK15" s="59"/>
      <c r="GL15" s="59"/>
      <c r="GM15" s="59"/>
      <c r="GN15" s="59"/>
      <c r="GO15" s="59"/>
      <c r="GP15" s="59"/>
      <c r="GQ15" s="59"/>
      <c r="GR15" s="59"/>
      <c r="GS15" s="60" t="n">
        <v>25510.026016521</v>
      </c>
      <c r="GT15" s="61" t="n">
        <v>70.4810188884871</v>
      </c>
      <c r="GU15" s="61" t="n">
        <v>184.147468933008</v>
      </c>
      <c r="GV15" s="61" t="n">
        <v>239.436952815544</v>
      </c>
      <c r="GW15" s="66" t="s">
        <v>53</v>
      </c>
      <c r="GX15" s="61" t="n">
        <v>534.368225753636</v>
      </c>
      <c r="GY15" s="62" t="n">
        <v>7400.38990185384</v>
      </c>
      <c r="GZ15" s="61" t="n">
        <v>1115.63747803638</v>
      </c>
      <c r="HA15" s="63" t="n">
        <v>15965.5649702401</v>
      </c>
      <c r="HB15" s="60" t="n">
        <v>84313.9921106275</v>
      </c>
      <c r="HC15" s="61" t="n">
        <v>209.837233282023</v>
      </c>
      <c r="HD15" s="61" t="n">
        <v>1011.28024780583</v>
      </c>
      <c r="HE15" s="61" t="n">
        <v>4318.11870317291</v>
      </c>
      <c r="HF15" s="61" t="n">
        <v>3107.81174482429</v>
      </c>
      <c r="HG15" s="61" t="n">
        <v>6521.44545605853</v>
      </c>
      <c r="HH15" s="61" t="n">
        <v>30931.5546448981</v>
      </c>
      <c r="HI15" s="62" t="n">
        <v>17933.5054726472</v>
      </c>
      <c r="HJ15" s="63" t="n">
        <v>20280.4386079385</v>
      </c>
      <c r="HK15" s="64" t="s">
        <v>60</v>
      </c>
      <c r="HL15" s="64"/>
      <c r="HM15" s="64"/>
      <c r="HN15" s="64"/>
      <c r="HO15" s="64"/>
      <c r="HP15" s="64"/>
      <c r="HQ15" s="64"/>
      <c r="HR15" s="64"/>
      <c r="HS15" s="64"/>
      <c r="HT15" s="65"/>
    </row>
    <row r="16" s="36" customFormat="true" ht="19.35" hidden="false" customHeight="true" outlineLevel="0" collapsed="false">
      <c r="A16" s="58"/>
      <c r="B16" s="59" t="s">
        <v>61</v>
      </c>
      <c r="C16" s="59"/>
      <c r="D16" s="59"/>
      <c r="E16" s="59"/>
      <c r="F16" s="59"/>
      <c r="G16" s="59"/>
      <c r="H16" s="59"/>
      <c r="I16" s="59"/>
      <c r="J16" s="59"/>
      <c r="K16" s="60" t="n">
        <v>12330487.1245467</v>
      </c>
      <c r="L16" s="61" t="n">
        <v>97483.9613624217</v>
      </c>
      <c r="M16" s="61" t="n">
        <v>171834.458938546</v>
      </c>
      <c r="N16" s="61" t="n">
        <v>591699.806782035</v>
      </c>
      <c r="O16" s="61" t="n">
        <v>534595.117116285</v>
      </c>
      <c r="P16" s="61" t="n">
        <v>971276.15068222</v>
      </c>
      <c r="Q16" s="62" t="n">
        <v>3204146.20331373</v>
      </c>
      <c r="R16" s="61" t="n">
        <v>1856752.74585696</v>
      </c>
      <c r="S16" s="63" t="n">
        <v>4902698.68049451</v>
      </c>
      <c r="T16" s="60" t="n">
        <v>70951.9923932016</v>
      </c>
      <c r="U16" s="66" t="s">
        <v>53</v>
      </c>
      <c r="V16" s="61" t="n">
        <v>2859.91789954975</v>
      </c>
      <c r="W16" s="61" t="n">
        <v>8679.42343633724</v>
      </c>
      <c r="X16" s="61" t="n">
        <v>2406.16342347638</v>
      </c>
      <c r="Y16" s="61" t="n">
        <v>29053.5234615635</v>
      </c>
      <c r="Z16" s="61" t="n">
        <v>10126.102493273</v>
      </c>
      <c r="AA16" s="62" t="n">
        <v>119.006955943524</v>
      </c>
      <c r="AB16" s="63" t="n">
        <v>17707.8547230582</v>
      </c>
      <c r="AC16" s="64" t="s">
        <v>62</v>
      </c>
      <c r="AD16" s="64"/>
      <c r="AE16" s="64"/>
      <c r="AF16" s="64"/>
      <c r="AG16" s="64"/>
      <c r="AH16" s="64"/>
      <c r="AI16" s="64"/>
      <c r="AJ16" s="64"/>
      <c r="AK16" s="64"/>
      <c r="AL16" s="65"/>
      <c r="AM16" s="58"/>
      <c r="AN16" s="59" t="s">
        <v>61</v>
      </c>
      <c r="AO16" s="59"/>
      <c r="AP16" s="59"/>
      <c r="AQ16" s="59"/>
      <c r="AR16" s="59"/>
      <c r="AS16" s="59"/>
      <c r="AT16" s="59"/>
      <c r="AU16" s="59"/>
      <c r="AV16" s="59"/>
      <c r="AW16" s="60" t="n">
        <v>11770440.8852652</v>
      </c>
      <c r="AX16" s="61" t="n">
        <v>91272.411021097</v>
      </c>
      <c r="AY16" s="61" t="n">
        <v>165092.091931839</v>
      </c>
      <c r="AZ16" s="61" t="n">
        <v>566119.125981549</v>
      </c>
      <c r="BA16" s="61" t="n">
        <v>523027.903315703</v>
      </c>
      <c r="BB16" s="61" t="n">
        <v>920714.649316046</v>
      </c>
      <c r="BC16" s="62" t="n">
        <v>3038550.92118305</v>
      </c>
      <c r="BD16" s="61" t="n">
        <v>1812858.24118898</v>
      </c>
      <c r="BE16" s="63" t="n">
        <v>4652805.5413269</v>
      </c>
      <c r="BF16" s="60" t="n">
        <v>4857.00489374154</v>
      </c>
      <c r="BG16" s="61" t="n">
        <v>5.44677598474683</v>
      </c>
      <c r="BH16" s="61" t="n">
        <v>28.652169589131</v>
      </c>
      <c r="BI16" s="61" t="n">
        <v>50.4656274762273</v>
      </c>
      <c r="BJ16" s="66" t="s">
        <v>53</v>
      </c>
      <c r="BK16" s="61" t="n">
        <v>1421.54689564327</v>
      </c>
      <c r="BL16" s="61" t="n">
        <v>1290.12860912074</v>
      </c>
      <c r="BM16" s="62" t="n">
        <v>716.624279659426</v>
      </c>
      <c r="BN16" s="63" t="n">
        <v>1344.140536268</v>
      </c>
      <c r="BO16" s="64" t="s">
        <v>62</v>
      </c>
      <c r="BP16" s="64"/>
      <c r="BQ16" s="64"/>
      <c r="BR16" s="64"/>
      <c r="BS16" s="64"/>
      <c r="BT16" s="64"/>
      <c r="BU16" s="64"/>
      <c r="BV16" s="64"/>
      <c r="BW16" s="64"/>
      <c r="BX16" s="65"/>
      <c r="BY16" s="58"/>
      <c r="BZ16" s="59" t="s">
        <v>61</v>
      </c>
      <c r="CA16" s="59"/>
      <c r="CB16" s="59"/>
      <c r="CC16" s="59"/>
      <c r="CD16" s="59"/>
      <c r="CE16" s="59"/>
      <c r="CF16" s="59"/>
      <c r="CG16" s="59"/>
      <c r="CH16" s="59"/>
      <c r="CI16" s="60" t="n">
        <v>79499.0138403212</v>
      </c>
      <c r="CJ16" s="66" t="s">
        <v>53</v>
      </c>
      <c r="CK16" s="61" t="n">
        <v>3.30316256820257</v>
      </c>
      <c r="CL16" s="61" t="n">
        <v>474.304085654479</v>
      </c>
      <c r="CM16" s="61" t="n">
        <v>299.265136743586</v>
      </c>
      <c r="CN16" s="61" t="n">
        <v>647.847087375013</v>
      </c>
      <c r="CO16" s="62" t="n">
        <v>12431.7211814548</v>
      </c>
      <c r="CP16" s="61" t="n">
        <v>13873.5244909662</v>
      </c>
      <c r="CQ16" s="63" t="n">
        <v>51769.048695559</v>
      </c>
      <c r="CR16" s="60" t="n">
        <v>246440.750173777</v>
      </c>
      <c r="CS16" s="61" t="n">
        <v>10.6472279764331</v>
      </c>
      <c r="CT16" s="61" t="n">
        <v>392.590772467161</v>
      </c>
      <c r="CU16" s="61" t="n">
        <v>4972.5801747393</v>
      </c>
      <c r="CV16" s="61" t="n">
        <v>2779.50169635038</v>
      </c>
      <c r="CW16" s="61" t="n">
        <v>6636.42123806903</v>
      </c>
      <c r="CX16" s="61" t="n">
        <v>62891.1318044414</v>
      </c>
      <c r="CY16" s="62" t="n">
        <v>27460.969279628</v>
      </c>
      <c r="CZ16" s="63" t="n">
        <v>141296.907980105</v>
      </c>
      <c r="DA16" s="64" t="s">
        <v>62</v>
      </c>
      <c r="DB16" s="64"/>
      <c r="DC16" s="64"/>
      <c r="DD16" s="64"/>
      <c r="DE16" s="64"/>
      <c r="DF16" s="64"/>
      <c r="DG16" s="64"/>
      <c r="DH16" s="64"/>
      <c r="DI16" s="64"/>
      <c r="DJ16" s="65"/>
      <c r="DK16" s="58"/>
      <c r="DL16" s="59" t="s">
        <v>61</v>
      </c>
      <c r="DM16" s="59"/>
      <c r="DN16" s="59"/>
      <c r="DO16" s="59"/>
      <c r="DP16" s="59"/>
      <c r="DQ16" s="59"/>
      <c r="DR16" s="59"/>
      <c r="DS16" s="59"/>
      <c r="DT16" s="59"/>
      <c r="DU16" s="60" t="n">
        <v>88278.4667541689</v>
      </c>
      <c r="DV16" s="61" t="n">
        <v>1674.0873988243</v>
      </c>
      <c r="DW16" s="61" t="n">
        <v>2922.00589739216</v>
      </c>
      <c r="DX16" s="61" t="n">
        <v>7691.8005032827</v>
      </c>
      <c r="DY16" s="61" t="n">
        <v>4003.89189464758</v>
      </c>
      <c r="DZ16" s="61" t="n">
        <v>3242.77530839213</v>
      </c>
      <c r="EA16" s="62" t="n">
        <v>55411.0996980858</v>
      </c>
      <c r="EB16" s="61" t="n">
        <v>739.849455186249</v>
      </c>
      <c r="EC16" s="63" t="n">
        <v>12592.956598358</v>
      </c>
      <c r="ED16" s="60" t="n">
        <v>12187.5976753937</v>
      </c>
      <c r="EE16" s="61" t="n">
        <v>184.411232257887</v>
      </c>
      <c r="EF16" s="61" t="n">
        <v>191.494186765833</v>
      </c>
      <c r="EG16" s="61" t="n">
        <v>1950.62714120198</v>
      </c>
      <c r="EH16" s="61" t="n">
        <v>902.261537227489</v>
      </c>
      <c r="EI16" s="61" t="n">
        <v>1825.32133010384</v>
      </c>
      <c r="EJ16" s="61" t="n">
        <v>6631.78249650635</v>
      </c>
      <c r="EK16" s="62" t="n">
        <v>361.446054719862</v>
      </c>
      <c r="EL16" s="63" t="n">
        <v>140.253696610464</v>
      </c>
      <c r="EM16" s="64" t="s">
        <v>62</v>
      </c>
      <c r="EN16" s="64"/>
      <c r="EO16" s="64"/>
      <c r="EP16" s="64"/>
      <c r="EQ16" s="64"/>
      <c r="ER16" s="64"/>
      <c r="ES16" s="64"/>
      <c r="ET16" s="64"/>
      <c r="EU16" s="64"/>
      <c r="EV16" s="65"/>
      <c r="EW16" s="58"/>
      <c r="EX16" s="59" t="s">
        <v>61</v>
      </c>
      <c r="EY16" s="59"/>
      <c r="EZ16" s="59"/>
      <c r="FA16" s="59"/>
      <c r="FB16" s="59"/>
      <c r="FC16" s="59"/>
      <c r="FD16" s="59"/>
      <c r="FE16" s="59"/>
      <c r="FF16" s="59"/>
      <c r="FG16" s="60" t="n">
        <v>12300.8671212847</v>
      </c>
      <c r="FH16" s="61" t="n">
        <v>47.2639976736548</v>
      </c>
      <c r="FI16" s="61" t="n">
        <v>71.2717481278057</v>
      </c>
      <c r="FJ16" s="61" t="n">
        <v>627.343338129946</v>
      </c>
      <c r="FK16" s="61" t="n">
        <v>662.838380782229</v>
      </c>
      <c r="FL16" s="61" t="n">
        <v>1548.97112707206</v>
      </c>
      <c r="FM16" s="62" t="n">
        <v>1744.57794157627</v>
      </c>
      <c r="FN16" s="66" t="s">
        <v>53</v>
      </c>
      <c r="FO16" s="63" t="n">
        <v>7598.6005879227</v>
      </c>
      <c r="FP16" s="60" t="n">
        <v>7483.47780962144</v>
      </c>
      <c r="FQ16" s="61" t="n">
        <v>3386.32139849839</v>
      </c>
      <c r="FR16" s="61" t="n">
        <v>3.35704780459449</v>
      </c>
      <c r="FS16" s="61" t="n">
        <v>61.3337820580247</v>
      </c>
      <c r="FT16" s="66" t="s">
        <v>53</v>
      </c>
      <c r="FU16" s="61" t="n">
        <v>297.224853315477</v>
      </c>
      <c r="FV16" s="61" t="n">
        <v>3735.24072794495</v>
      </c>
      <c r="FW16" s="68" t="s">
        <v>53</v>
      </c>
      <c r="FX16" s="67" t="s">
        <v>53</v>
      </c>
      <c r="FY16" s="64" t="s">
        <v>62</v>
      </c>
      <c r="FZ16" s="64"/>
      <c r="GA16" s="64"/>
      <c r="GB16" s="64"/>
      <c r="GC16" s="64"/>
      <c r="GD16" s="64"/>
      <c r="GE16" s="64"/>
      <c r="GF16" s="64"/>
      <c r="GG16" s="64"/>
      <c r="GH16" s="65"/>
      <c r="GI16" s="58"/>
      <c r="GJ16" s="59" t="s">
        <v>61</v>
      </c>
      <c r="GK16" s="59"/>
      <c r="GL16" s="59"/>
      <c r="GM16" s="59"/>
      <c r="GN16" s="59"/>
      <c r="GO16" s="59"/>
      <c r="GP16" s="59"/>
      <c r="GQ16" s="59"/>
      <c r="GR16" s="59"/>
      <c r="GS16" s="60" t="n">
        <v>3597.62729891383</v>
      </c>
      <c r="GT16" s="61" t="n">
        <v>903.37231010926</v>
      </c>
      <c r="GU16" s="61" t="n">
        <v>41.1054440476345</v>
      </c>
      <c r="GV16" s="61" t="n">
        <v>73.3623998861592</v>
      </c>
      <c r="GW16" s="61" t="n">
        <v>336.006846692264</v>
      </c>
      <c r="GX16" s="66" t="s">
        <v>53</v>
      </c>
      <c r="GY16" s="62" t="n">
        <v>478.539563160224</v>
      </c>
      <c r="GZ16" s="61" t="n">
        <v>476.443613169592</v>
      </c>
      <c r="HA16" s="63" t="n">
        <v>1288.7971218487</v>
      </c>
      <c r="HB16" s="60" t="n">
        <v>34449.4413211288</v>
      </c>
      <c r="HC16" s="66" t="s">
        <v>53</v>
      </c>
      <c r="HD16" s="61" t="n">
        <v>228.668678394516</v>
      </c>
      <c r="HE16" s="61" t="n">
        <v>999.440311719902</v>
      </c>
      <c r="HF16" s="61" t="n">
        <v>177.284884662022</v>
      </c>
      <c r="HG16" s="61" t="n">
        <v>5887.87006463877</v>
      </c>
      <c r="HH16" s="61" t="n">
        <v>10854.957615122</v>
      </c>
      <c r="HI16" s="62" t="n">
        <v>146.640538711467</v>
      </c>
      <c r="HJ16" s="63" t="n">
        <v>16154.5792278801</v>
      </c>
      <c r="HK16" s="64" t="s">
        <v>62</v>
      </c>
      <c r="HL16" s="64"/>
      <c r="HM16" s="64"/>
      <c r="HN16" s="64"/>
      <c r="HO16" s="64"/>
      <c r="HP16" s="64"/>
      <c r="HQ16" s="64"/>
      <c r="HR16" s="64"/>
      <c r="HS16" s="64"/>
      <c r="HT16" s="65"/>
    </row>
    <row r="17" s="36" customFormat="true" ht="19.35" hidden="false" customHeight="true" outlineLevel="0" collapsed="false">
      <c r="A17" s="58"/>
      <c r="B17" s="59" t="s">
        <v>63</v>
      </c>
      <c r="C17" s="59"/>
      <c r="D17" s="59"/>
      <c r="E17" s="59"/>
      <c r="F17" s="59"/>
      <c r="G17" s="59"/>
      <c r="H17" s="59"/>
      <c r="I17" s="59"/>
      <c r="J17" s="59"/>
      <c r="K17" s="60" t="n">
        <v>9666747.14686314</v>
      </c>
      <c r="L17" s="61" t="n">
        <v>9963.42125885933</v>
      </c>
      <c r="M17" s="61" t="n">
        <v>30444.1059678468</v>
      </c>
      <c r="N17" s="61" t="n">
        <v>149996.29737331</v>
      </c>
      <c r="O17" s="61" t="n">
        <v>178944.421575489</v>
      </c>
      <c r="P17" s="61" t="n">
        <v>343607.75012322</v>
      </c>
      <c r="Q17" s="62" t="n">
        <v>1997370.53884684</v>
      </c>
      <c r="R17" s="61" t="n">
        <v>1272950.57172345</v>
      </c>
      <c r="S17" s="63" t="n">
        <v>5683470.03999412</v>
      </c>
      <c r="T17" s="60" t="n">
        <v>10547.2906463095</v>
      </c>
      <c r="U17" s="66" t="s">
        <v>53</v>
      </c>
      <c r="V17" s="66" t="s">
        <v>53</v>
      </c>
      <c r="W17" s="61" t="n">
        <v>503.720401191107</v>
      </c>
      <c r="X17" s="61" t="n">
        <v>30.5971349282571</v>
      </c>
      <c r="Y17" s="61" t="n">
        <v>66.436677497956</v>
      </c>
      <c r="Z17" s="61" t="n">
        <v>2396.16778054985</v>
      </c>
      <c r="AA17" s="68" t="s">
        <v>53</v>
      </c>
      <c r="AB17" s="63" t="n">
        <v>7550.36865214229</v>
      </c>
      <c r="AC17" s="64" t="s">
        <v>64</v>
      </c>
      <c r="AD17" s="64"/>
      <c r="AE17" s="64"/>
      <c r="AF17" s="64"/>
      <c r="AG17" s="64"/>
      <c r="AH17" s="64"/>
      <c r="AI17" s="64"/>
      <c r="AJ17" s="64"/>
      <c r="AK17" s="64"/>
      <c r="AL17" s="65"/>
      <c r="AM17" s="58"/>
      <c r="AN17" s="59" t="s">
        <v>63</v>
      </c>
      <c r="AO17" s="59"/>
      <c r="AP17" s="59"/>
      <c r="AQ17" s="59"/>
      <c r="AR17" s="59"/>
      <c r="AS17" s="59"/>
      <c r="AT17" s="59"/>
      <c r="AU17" s="59"/>
      <c r="AV17" s="59"/>
      <c r="AW17" s="60" t="n">
        <v>52277.0950828731</v>
      </c>
      <c r="AX17" s="61" t="n">
        <v>5.12629564140549</v>
      </c>
      <c r="AY17" s="61" t="n">
        <v>5.44397704787453</v>
      </c>
      <c r="AZ17" s="61" t="n">
        <v>733.114059443057</v>
      </c>
      <c r="BA17" s="61" t="n">
        <v>1065.55753113969</v>
      </c>
      <c r="BB17" s="61" t="n">
        <v>8242.57910381369</v>
      </c>
      <c r="BC17" s="62" t="n">
        <v>23172.4981623891</v>
      </c>
      <c r="BD17" s="61" t="n">
        <v>3561.91735750739</v>
      </c>
      <c r="BE17" s="63" t="n">
        <v>15490.8585958909</v>
      </c>
      <c r="BF17" s="60" t="n">
        <v>9278202.33918644</v>
      </c>
      <c r="BG17" s="61" t="n">
        <v>9229.81833059796</v>
      </c>
      <c r="BH17" s="61" t="n">
        <v>29738.9638210198</v>
      </c>
      <c r="BI17" s="61" t="n">
        <v>142506.139860809</v>
      </c>
      <c r="BJ17" s="61" t="n">
        <v>175704.516100994</v>
      </c>
      <c r="BK17" s="61" t="n">
        <v>328561.040444568</v>
      </c>
      <c r="BL17" s="61" t="n">
        <v>1911073.86464936</v>
      </c>
      <c r="BM17" s="62" t="n">
        <v>1225476.31568923</v>
      </c>
      <c r="BN17" s="63" t="n">
        <v>5455911.68028987</v>
      </c>
      <c r="BO17" s="64" t="s">
        <v>64</v>
      </c>
      <c r="BP17" s="64"/>
      <c r="BQ17" s="64"/>
      <c r="BR17" s="64"/>
      <c r="BS17" s="64"/>
      <c r="BT17" s="64"/>
      <c r="BU17" s="64"/>
      <c r="BV17" s="64"/>
      <c r="BW17" s="64"/>
      <c r="BX17" s="65"/>
      <c r="BY17" s="58"/>
      <c r="BZ17" s="59" t="s">
        <v>63</v>
      </c>
      <c r="CA17" s="59"/>
      <c r="CB17" s="59"/>
      <c r="CC17" s="59"/>
      <c r="CD17" s="59"/>
      <c r="CE17" s="59"/>
      <c r="CF17" s="59"/>
      <c r="CG17" s="59"/>
      <c r="CH17" s="59"/>
      <c r="CI17" s="60" t="n">
        <v>7265.1014071948</v>
      </c>
      <c r="CJ17" s="66" t="s">
        <v>53</v>
      </c>
      <c r="CK17" s="61" t="n">
        <v>46.601497458314</v>
      </c>
      <c r="CL17" s="61" t="n">
        <v>1.11672612763746</v>
      </c>
      <c r="CM17" s="61" t="n">
        <v>8.1065862740283</v>
      </c>
      <c r="CN17" s="61" t="n">
        <v>130.304722985736</v>
      </c>
      <c r="CO17" s="62" t="n">
        <v>420.842857697302</v>
      </c>
      <c r="CP17" s="61" t="n">
        <v>1293.72283447091</v>
      </c>
      <c r="CQ17" s="63" t="n">
        <v>5364.40618218086</v>
      </c>
      <c r="CR17" s="60" t="n">
        <v>116724.709352036</v>
      </c>
      <c r="CS17" s="66" t="s">
        <v>53</v>
      </c>
      <c r="CT17" s="61" t="n">
        <v>86.5644014030246</v>
      </c>
      <c r="CU17" s="61" t="n">
        <v>62.7909359108292</v>
      </c>
      <c r="CV17" s="61" t="n">
        <v>269.359116705188</v>
      </c>
      <c r="CW17" s="61" t="n">
        <v>1308.23152552751</v>
      </c>
      <c r="CX17" s="61" t="n">
        <v>4012.69985706447</v>
      </c>
      <c r="CY17" s="62" t="n">
        <v>6869.26416380579</v>
      </c>
      <c r="CZ17" s="63" t="n">
        <v>104115.799351619</v>
      </c>
      <c r="DA17" s="64" t="s">
        <v>64</v>
      </c>
      <c r="DB17" s="64"/>
      <c r="DC17" s="64"/>
      <c r="DD17" s="64"/>
      <c r="DE17" s="64"/>
      <c r="DF17" s="64"/>
      <c r="DG17" s="64"/>
      <c r="DH17" s="64"/>
      <c r="DI17" s="64"/>
      <c r="DJ17" s="65"/>
      <c r="DK17" s="58"/>
      <c r="DL17" s="59" t="s">
        <v>63</v>
      </c>
      <c r="DM17" s="59"/>
      <c r="DN17" s="59"/>
      <c r="DO17" s="59"/>
      <c r="DP17" s="59"/>
      <c r="DQ17" s="59"/>
      <c r="DR17" s="59"/>
      <c r="DS17" s="59"/>
      <c r="DT17" s="59"/>
      <c r="DU17" s="60" t="n">
        <v>67649.1893822865</v>
      </c>
      <c r="DV17" s="61" t="n">
        <v>334.421701835308</v>
      </c>
      <c r="DW17" s="61" t="n">
        <v>87.4651333317647</v>
      </c>
      <c r="DX17" s="61" t="n">
        <v>3553.92258448113</v>
      </c>
      <c r="DY17" s="61" t="n">
        <v>13.2265080517432</v>
      </c>
      <c r="DZ17" s="61" t="n">
        <v>2023.90751335523</v>
      </c>
      <c r="EA17" s="62" t="n">
        <v>15146.4254531046</v>
      </c>
      <c r="EB17" s="61" t="n">
        <v>8329.52281024889</v>
      </c>
      <c r="EC17" s="63" t="n">
        <v>38160.2976778778</v>
      </c>
      <c r="ED17" s="60" t="n">
        <v>13195.4771794971</v>
      </c>
      <c r="EE17" s="61" t="n">
        <v>102.725087033674</v>
      </c>
      <c r="EF17" s="61" t="n">
        <v>5.41642032095785</v>
      </c>
      <c r="EG17" s="61" t="n">
        <v>153.94763399683</v>
      </c>
      <c r="EH17" s="61" t="n">
        <v>131.114424510605</v>
      </c>
      <c r="EI17" s="61" t="n">
        <v>139.114189948444</v>
      </c>
      <c r="EJ17" s="61" t="n">
        <v>4287.13290540841</v>
      </c>
      <c r="EK17" s="62" t="n">
        <v>139.8624796085</v>
      </c>
      <c r="EL17" s="63" t="n">
        <v>8236.16403866971</v>
      </c>
      <c r="EM17" s="64" t="s">
        <v>64</v>
      </c>
      <c r="EN17" s="64"/>
      <c r="EO17" s="64"/>
      <c r="EP17" s="64"/>
      <c r="EQ17" s="64"/>
      <c r="ER17" s="64"/>
      <c r="ES17" s="64"/>
      <c r="ET17" s="64"/>
      <c r="EU17" s="64"/>
      <c r="EV17" s="65"/>
      <c r="EW17" s="58"/>
      <c r="EX17" s="59" t="s">
        <v>63</v>
      </c>
      <c r="EY17" s="59"/>
      <c r="EZ17" s="59"/>
      <c r="FA17" s="59"/>
      <c r="FB17" s="59"/>
      <c r="FC17" s="59"/>
      <c r="FD17" s="59"/>
      <c r="FE17" s="59"/>
      <c r="FF17" s="59"/>
      <c r="FG17" s="60" t="n">
        <v>64150.6990323101</v>
      </c>
      <c r="FH17" s="61" t="n">
        <v>259.870255492438</v>
      </c>
      <c r="FI17" s="61" t="n">
        <v>424.606877633448</v>
      </c>
      <c r="FJ17" s="61" t="n">
        <v>1111.19292775444</v>
      </c>
      <c r="FK17" s="61" t="n">
        <v>769.231012351996</v>
      </c>
      <c r="FL17" s="61" t="n">
        <v>1185.19023694482</v>
      </c>
      <c r="FM17" s="62" t="n">
        <v>20889.3494929799</v>
      </c>
      <c r="FN17" s="61" t="n">
        <v>7532.52735719046</v>
      </c>
      <c r="FO17" s="63" t="n">
        <v>31978.7308719626</v>
      </c>
      <c r="FP17" s="60" t="n">
        <v>549.535800735905</v>
      </c>
      <c r="FQ17" s="66" t="s">
        <v>53</v>
      </c>
      <c r="FR17" s="66" t="s">
        <v>53</v>
      </c>
      <c r="FS17" s="66" t="s">
        <v>53</v>
      </c>
      <c r="FT17" s="61" t="n">
        <v>233.669542000381</v>
      </c>
      <c r="FU17" s="66" t="s">
        <v>53</v>
      </c>
      <c r="FV17" s="61" t="n">
        <v>257.982107761695</v>
      </c>
      <c r="FW17" s="68" t="s">
        <v>53</v>
      </c>
      <c r="FX17" s="63" t="n">
        <v>57.884150973829</v>
      </c>
      <c r="FY17" s="64" t="s">
        <v>64</v>
      </c>
      <c r="FZ17" s="64"/>
      <c r="GA17" s="64"/>
      <c r="GB17" s="64"/>
      <c r="GC17" s="64"/>
      <c r="GD17" s="64"/>
      <c r="GE17" s="64"/>
      <c r="GF17" s="64"/>
      <c r="GG17" s="64"/>
      <c r="GH17" s="65"/>
      <c r="GI17" s="58"/>
      <c r="GJ17" s="59" t="s">
        <v>63</v>
      </c>
      <c r="GK17" s="59"/>
      <c r="GL17" s="59"/>
      <c r="GM17" s="59"/>
      <c r="GN17" s="59"/>
      <c r="GO17" s="59"/>
      <c r="GP17" s="59"/>
      <c r="GQ17" s="59"/>
      <c r="GR17" s="59"/>
      <c r="GS17" s="60" t="n">
        <v>11024.4250307246</v>
      </c>
      <c r="GT17" s="61" t="n">
        <v>6.03705452331148</v>
      </c>
      <c r="GU17" s="61" t="n">
        <v>34.4970528502006</v>
      </c>
      <c r="GV17" s="61" t="n">
        <v>25.3345107654679</v>
      </c>
      <c r="GW17" s="61" t="n">
        <v>176.212968819865</v>
      </c>
      <c r="GX17" s="61" t="n">
        <v>624.154711510322</v>
      </c>
      <c r="GY17" s="62" t="n">
        <v>849.096095807278</v>
      </c>
      <c r="GZ17" s="61" t="n">
        <v>35.3116667095213</v>
      </c>
      <c r="HA17" s="63" t="n">
        <v>9273.78096973858</v>
      </c>
      <c r="HB17" s="60" t="n">
        <v>45161.2847627283</v>
      </c>
      <c r="HC17" s="61" t="n">
        <v>25.4225337352288</v>
      </c>
      <c r="HD17" s="61" t="n">
        <v>14.5467867813973</v>
      </c>
      <c r="HE17" s="61" t="n">
        <v>1345.01773282983</v>
      </c>
      <c r="HF17" s="61" t="n">
        <v>542.830649713349</v>
      </c>
      <c r="HG17" s="61" t="n">
        <v>1326.79099706873</v>
      </c>
      <c r="HH17" s="61" t="n">
        <v>14864.4794847232</v>
      </c>
      <c r="HI17" s="62" t="n">
        <v>19712.1273646828</v>
      </c>
      <c r="HJ17" s="63" t="n">
        <v>7330.0692131938</v>
      </c>
      <c r="HK17" s="64" t="s">
        <v>64</v>
      </c>
      <c r="HL17" s="64"/>
      <c r="HM17" s="64"/>
      <c r="HN17" s="64"/>
      <c r="HO17" s="64"/>
      <c r="HP17" s="64"/>
      <c r="HQ17" s="64"/>
      <c r="HR17" s="64"/>
      <c r="HS17" s="64"/>
      <c r="HT17" s="65"/>
    </row>
    <row r="18" s="36" customFormat="true" ht="19.35" hidden="false" customHeight="true" outlineLevel="0" collapsed="false">
      <c r="A18" s="58"/>
      <c r="B18" s="59" t="s">
        <v>65</v>
      </c>
      <c r="C18" s="59"/>
      <c r="D18" s="59"/>
      <c r="E18" s="59"/>
      <c r="F18" s="59"/>
      <c r="G18" s="59"/>
      <c r="H18" s="59"/>
      <c r="I18" s="59"/>
      <c r="J18" s="59"/>
      <c r="K18" s="60" t="n">
        <v>24008271.2697453</v>
      </c>
      <c r="L18" s="61" t="n">
        <v>34974.3516213137</v>
      </c>
      <c r="M18" s="61" t="n">
        <v>30667.7374374753</v>
      </c>
      <c r="N18" s="61" t="n">
        <v>127449.164569322</v>
      </c>
      <c r="O18" s="61" t="n">
        <v>191970.53709589</v>
      </c>
      <c r="P18" s="61" t="n">
        <v>708895.335797283</v>
      </c>
      <c r="Q18" s="62" t="n">
        <v>4658915.80691207</v>
      </c>
      <c r="R18" s="61" t="n">
        <v>3382447.74547909</v>
      </c>
      <c r="S18" s="63" t="n">
        <v>14872950.5908328</v>
      </c>
      <c r="T18" s="60" t="n">
        <v>142515.508257551</v>
      </c>
      <c r="U18" s="66" t="s">
        <v>53</v>
      </c>
      <c r="V18" s="66" t="s">
        <v>53</v>
      </c>
      <c r="W18" s="66" t="s">
        <v>53</v>
      </c>
      <c r="X18" s="61" t="n">
        <v>236.606684213802</v>
      </c>
      <c r="Y18" s="61" t="n">
        <v>37582.3672935235</v>
      </c>
      <c r="Z18" s="61" t="n">
        <v>35445.9430382345</v>
      </c>
      <c r="AA18" s="62" t="n">
        <v>24878.3509355717</v>
      </c>
      <c r="AB18" s="63" t="n">
        <v>44372.2403060077</v>
      </c>
      <c r="AC18" s="64" t="s">
        <v>66</v>
      </c>
      <c r="AD18" s="64"/>
      <c r="AE18" s="64"/>
      <c r="AF18" s="64"/>
      <c r="AG18" s="64"/>
      <c r="AH18" s="64"/>
      <c r="AI18" s="64"/>
      <c r="AJ18" s="64"/>
      <c r="AK18" s="64"/>
      <c r="AL18" s="65"/>
      <c r="AM18" s="58"/>
      <c r="AN18" s="59" t="s">
        <v>65</v>
      </c>
      <c r="AO18" s="59"/>
      <c r="AP18" s="59"/>
      <c r="AQ18" s="59"/>
      <c r="AR18" s="59"/>
      <c r="AS18" s="59"/>
      <c r="AT18" s="59"/>
      <c r="AU18" s="59"/>
      <c r="AV18" s="59"/>
      <c r="AW18" s="60" t="n">
        <v>173965.732948163</v>
      </c>
      <c r="AX18" s="61" t="n">
        <v>4.06683519371202</v>
      </c>
      <c r="AY18" s="66" t="s">
        <v>53</v>
      </c>
      <c r="AZ18" s="61" t="n">
        <v>218.2307709933</v>
      </c>
      <c r="BA18" s="61" t="n">
        <v>47.9618341764556</v>
      </c>
      <c r="BB18" s="61" t="n">
        <v>3374.67737870891</v>
      </c>
      <c r="BC18" s="62" t="n">
        <v>24126.9706402112</v>
      </c>
      <c r="BD18" s="61" t="n">
        <v>21794.9878746499</v>
      </c>
      <c r="BE18" s="63" t="n">
        <v>124398.83761423</v>
      </c>
      <c r="BF18" s="60" t="n">
        <v>594.029836646332</v>
      </c>
      <c r="BG18" s="66" t="s">
        <v>53</v>
      </c>
      <c r="BH18" s="61" t="n">
        <v>1.15005</v>
      </c>
      <c r="BI18" s="61" t="n">
        <v>40.3279522885023</v>
      </c>
      <c r="BJ18" s="61" t="n">
        <v>155.199245700801</v>
      </c>
      <c r="BK18" s="66" t="s">
        <v>53</v>
      </c>
      <c r="BL18" s="61" t="n">
        <v>319.776029105421</v>
      </c>
      <c r="BM18" s="68" t="s">
        <v>53</v>
      </c>
      <c r="BN18" s="63" t="n">
        <v>77.5765595516076</v>
      </c>
      <c r="BO18" s="64" t="s">
        <v>66</v>
      </c>
      <c r="BP18" s="64"/>
      <c r="BQ18" s="64"/>
      <c r="BR18" s="64"/>
      <c r="BS18" s="64"/>
      <c r="BT18" s="64"/>
      <c r="BU18" s="64"/>
      <c r="BV18" s="64"/>
      <c r="BW18" s="64"/>
      <c r="BX18" s="65"/>
      <c r="BY18" s="58"/>
      <c r="BZ18" s="59" t="s">
        <v>65</v>
      </c>
      <c r="CA18" s="59"/>
      <c r="CB18" s="59"/>
      <c r="CC18" s="59"/>
      <c r="CD18" s="59"/>
      <c r="CE18" s="59"/>
      <c r="CF18" s="59"/>
      <c r="CG18" s="59"/>
      <c r="CH18" s="59"/>
      <c r="CI18" s="60" t="n">
        <v>23259497.8582604</v>
      </c>
      <c r="CJ18" s="61" t="n">
        <v>34678.8159683169</v>
      </c>
      <c r="CK18" s="61" t="n">
        <v>28515.9933878003</v>
      </c>
      <c r="CL18" s="61" t="n">
        <v>118840.495858664</v>
      </c>
      <c r="CM18" s="61" t="n">
        <v>185697.811225867</v>
      </c>
      <c r="CN18" s="61" t="n">
        <v>652667.370451943</v>
      </c>
      <c r="CO18" s="62" t="n">
        <v>4521057.06290196</v>
      </c>
      <c r="CP18" s="61" t="n">
        <v>3303133.66672084</v>
      </c>
      <c r="CQ18" s="63" t="n">
        <v>14414906.641745</v>
      </c>
      <c r="CR18" s="60" t="n">
        <v>260950.375806555</v>
      </c>
      <c r="CS18" s="66" t="s">
        <v>53</v>
      </c>
      <c r="CT18" s="66" t="s">
        <v>53</v>
      </c>
      <c r="CU18" s="61" t="n">
        <v>1211.14989747059</v>
      </c>
      <c r="CV18" s="61" t="n">
        <v>192.184441999713</v>
      </c>
      <c r="CW18" s="61" t="n">
        <v>3262.46480932541</v>
      </c>
      <c r="CX18" s="61" t="n">
        <v>7006.75251805845</v>
      </c>
      <c r="CY18" s="62" t="n">
        <v>18892.8250212704</v>
      </c>
      <c r="CZ18" s="63" t="n">
        <v>230384.99911843</v>
      </c>
      <c r="DA18" s="64" t="s">
        <v>66</v>
      </c>
      <c r="DB18" s="64"/>
      <c r="DC18" s="64"/>
      <c r="DD18" s="64"/>
      <c r="DE18" s="64"/>
      <c r="DF18" s="64"/>
      <c r="DG18" s="64"/>
      <c r="DH18" s="64"/>
      <c r="DI18" s="64"/>
      <c r="DJ18" s="65"/>
      <c r="DK18" s="58"/>
      <c r="DL18" s="59" t="s">
        <v>65</v>
      </c>
      <c r="DM18" s="59"/>
      <c r="DN18" s="59"/>
      <c r="DO18" s="59"/>
      <c r="DP18" s="59"/>
      <c r="DQ18" s="59"/>
      <c r="DR18" s="59"/>
      <c r="DS18" s="59"/>
      <c r="DT18" s="59"/>
      <c r="DU18" s="60" t="n">
        <v>23286.509647287</v>
      </c>
      <c r="DV18" s="61" t="n">
        <v>0.648758104259598</v>
      </c>
      <c r="DW18" s="61" t="n">
        <v>2096.1410106132</v>
      </c>
      <c r="DX18" s="61" t="n">
        <v>4342.031109135</v>
      </c>
      <c r="DY18" s="61" t="n">
        <v>1677.78950551928</v>
      </c>
      <c r="DZ18" s="61" t="n">
        <v>951.04760002881</v>
      </c>
      <c r="EA18" s="62" t="n">
        <v>8916.59748346536</v>
      </c>
      <c r="EB18" s="61" t="n">
        <v>4164.47547714843</v>
      </c>
      <c r="EC18" s="63" t="n">
        <v>1137.77870327267</v>
      </c>
      <c r="ED18" s="60" t="n">
        <v>54047.9736339177</v>
      </c>
      <c r="EE18" s="61" t="n">
        <v>290.50856232732</v>
      </c>
      <c r="EF18" s="61" t="n">
        <v>28.4753043025789</v>
      </c>
      <c r="EG18" s="61" t="n">
        <v>2022.60687847667</v>
      </c>
      <c r="EH18" s="61" t="n">
        <v>1484.00842941441</v>
      </c>
      <c r="EI18" s="61" t="n">
        <v>3563.34412290874</v>
      </c>
      <c r="EJ18" s="61" t="n">
        <v>17687.1693106646</v>
      </c>
      <c r="EK18" s="62" t="n">
        <v>2071.35051641346</v>
      </c>
      <c r="EL18" s="63" t="n">
        <v>26900.5105094099</v>
      </c>
      <c r="EM18" s="64" t="s">
        <v>66</v>
      </c>
      <c r="EN18" s="64"/>
      <c r="EO18" s="64"/>
      <c r="EP18" s="64"/>
      <c r="EQ18" s="64"/>
      <c r="ER18" s="64"/>
      <c r="ES18" s="64"/>
      <c r="ET18" s="64"/>
      <c r="EU18" s="64"/>
      <c r="EV18" s="65"/>
      <c r="EW18" s="58"/>
      <c r="EX18" s="59" t="s">
        <v>65</v>
      </c>
      <c r="EY18" s="59"/>
      <c r="EZ18" s="59"/>
      <c r="FA18" s="59"/>
      <c r="FB18" s="59"/>
      <c r="FC18" s="59"/>
      <c r="FD18" s="59"/>
      <c r="FE18" s="59"/>
      <c r="FF18" s="59"/>
      <c r="FG18" s="60" t="n">
        <v>4265.27480047177</v>
      </c>
      <c r="FH18" s="66" t="s">
        <v>53</v>
      </c>
      <c r="FI18" s="66" t="s">
        <v>53</v>
      </c>
      <c r="FJ18" s="66" t="s">
        <v>53</v>
      </c>
      <c r="FK18" s="66" t="s">
        <v>53</v>
      </c>
      <c r="FL18" s="66" t="s">
        <v>53</v>
      </c>
      <c r="FM18" s="62" t="n">
        <v>2426.83641712992</v>
      </c>
      <c r="FN18" s="61" t="n">
        <v>1369.36842009732</v>
      </c>
      <c r="FO18" s="63" t="n">
        <v>469.069963244532</v>
      </c>
      <c r="FP18" s="60" t="n">
        <v>1770.45768797967</v>
      </c>
      <c r="FQ18" s="66" t="s">
        <v>53</v>
      </c>
      <c r="FR18" s="66" t="s">
        <v>53</v>
      </c>
      <c r="FS18" s="61" t="n">
        <v>15.6516903861144</v>
      </c>
      <c r="FT18" s="61" t="n">
        <v>149.216122692725</v>
      </c>
      <c r="FU18" s="66" t="s">
        <v>53</v>
      </c>
      <c r="FV18" s="61" t="n">
        <v>811.642288475567</v>
      </c>
      <c r="FW18" s="62" t="n">
        <v>793.947586425264</v>
      </c>
      <c r="FX18" s="67" t="s">
        <v>53</v>
      </c>
      <c r="FY18" s="64" t="s">
        <v>66</v>
      </c>
      <c r="FZ18" s="64"/>
      <c r="GA18" s="64"/>
      <c r="GB18" s="64"/>
      <c r="GC18" s="64"/>
      <c r="GD18" s="64"/>
      <c r="GE18" s="64"/>
      <c r="GF18" s="64"/>
      <c r="GG18" s="64"/>
      <c r="GH18" s="65"/>
      <c r="GI18" s="58"/>
      <c r="GJ18" s="59" t="s">
        <v>65</v>
      </c>
      <c r="GK18" s="59"/>
      <c r="GL18" s="59"/>
      <c r="GM18" s="59"/>
      <c r="GN18" s="59"/>
      <c r="GO18" s="59"/>
      <c r="GP18" s="59"/>
      <c r="GQ18" s="59"/>
      <c r="GR18" s="59"/>
      <c r="GS18" s="60" t="n">
        <v>10128.6503180986</v>
      </c>
      <c r="GT18" s="61" t="n">
        <v>0.311497371504478</v>
      </c>
      <c r="GU18" s="61" t="n">
        <v>19.6703013674634</v>
      </c>
      <c r="GV18" s="61" t="n">
        <v>248.72433609625</v>
      </c>
      <c r="GW18" s="61" t="n">
        <v>406.640885973411</v>
      </c>
      <c r="GX18" s="61" t="n">
        <v>1026.89838449877</v>
      </c>
      <c r="GY18" s="62" t="n">
        <v>3145.20998180418</v>
      </c>
      <c r="GZ18" s="61" t="n">
        <v>801.570925607713</v>
      </c>
      <c r="HA18" s="63" t="n">
        <v>4479.62400537927</v>
      </c>
      <c r="HB18" s="60" t="n">
        <v>77248.8985482714</v>
      </c>
      <c r="HC18" s="66" t="s">
        <v>53</v>
      </c>
      <c r="HD18" s="61" t="n">
        <v>6.30738339170221</v>
      </c>
      <c r="HE18" s="61" t="n">
        <v>509.946075811522</v>
      </c>
      <c r="HF18" s="61" t="n">
        <v>1923.11872033274</v>
      </c>
      <c r="HG18" s="61" t="n">
        <v>6467.16575634584</v>
      </c>
      <c r="HH18" s="61" t="n">
        <v>37971.8463029623</v>
      </c>
      <c r="HI18" s="62" t="n">
        <v>4547.20200106755</v>
      </c>
      <c r="HJ18" s="63" t="n">
        <v>25823.3123083597</v>
      </c>
      <c r="HK18" s="64" t="s">
        <v>66</v>
      </c>
      <c r="HL18" s="64"/>
      <c r="HM18" s="64"/>
      <c r="HN18" s="64"/>
      <c r="HO18" s="64"/>
      <c r="HP18" s="64"/>
      <c r="HQ18" s="64"/>
      <c r="HR18" s="64"/>
      <c r="HS18" s="64"/>
      <c r="HT18" s="65"/>
    </row>
    <row r="19" s="36" customFormat="true" ht="19.35" hidden="false" customHeight="true" outlineLevel="0" collapsed="false">
      <c r="A19" s="58"/>
      <c r="B19" s="69" t="s">
        <v>67</v>
      </c>
      <c r="C19" s="69"/>
      <c r="D19" s="69"/>
      <c r="E19" s="69"/>
      <c r="F19" s="69"/>
      <c r="G19" s="69"/>
      <c r="H19" s="69"/>
      <c r="I19" s="69"/>
      <c r="J19" s="69"/>
      <c r="K19" s="60" t="n">
        <v>121879587.091779</v>
      </c>
      <c r="L19" s="61" t="n">
        <v>25614.5875470321</v>
      </c>
      <c r="M19" s="61" t="n">
        <v>105888.570057611</v>
      </c>
      <c r="N19" s="61" t="n">
        <v>674930.98383241</v>
      </c>
      <c r="O19" s="61" t="n">
        <v>883275.974748494</v>
      </c>
      <c r="P19" s="61" t="n">
        <v>2155449.92451733</v>
      </c>
      <c r="Q19" s="62" t="n">
        <v>14626494.1267757</v>
      </c>
      <c r="R19" s="61" t="n">
        <v>10379821.4638596</v>
      </c>
      <c r="S19" s="63" t="n">
        <v>93028111.4604413</v>
      </c>
      <c r="T19" s="60" t="n">
        <v>824166.660236708</v>
      </c>
      <c r="U19" s="66" t="s">
        <v>53</v>
      </c>
      <c r="V19" s="61" t="n">
        <v>2487.82386568339</v>
      </c>
      <c r="W19" s="61" t="n">
        <v>2613.13940254097</v>
      </c>
      <c r="X19" s="61" t="n">
        <v>15630.2739242204</v>
      </c>
      <c r="Y19" s="61" t="n">
        <v>19397.9422384748</v>
      </c>
      <c r="Z19" s="61" t="n">
        <v>147266.396320834</v>
      </c>
      <c r="AA19" s="62" t="n">
        <v>74859.4809457668</v>
      </c>
      <c r="AB19" s="63" t="n">
        <v>561911.603539187</v>
      </c>
      <c r="AC19" s="70" t="s">
        <v>68</v>
      </c>
      <c r="AD19" s="70"/>
      <c r="AE19" s="70"/>
      <c r="AF19" s="70"/>
      <c r="AG19" s="70"/>
      <c r="AH19" s="70"/>
      <c r="AI19" s="70"/>
      <c r="AJ19" s="70"/>
      <c r="AK19" s="70"/>
      <c r="AL19" s="65"/>
      <c r="AM19" s="58"/>
      <c r="AN19" s="69" t="s">
        <v>67</v>
      </c>
      <c r="AO19" s="69"/>
      <c r="AP19" s="69"/>
      <c r="AQ19" s="69"/>
      <c r="AR19" s="69"/>
      <c r="AS19" s="69"/>
      <c r="AT19" s="69"/>
      <c r="AU19" s="69"/>
      <c r="AV19" s="69"/>
      <c r="AW19" s="60" t="n">
        <v>3982748.75208272</v>
      </c>
      <c r="AX19" s="61" t="n">
        <v>410.065961506654</v>
      </c>
      <c r="AY19" s="61" t="n">
        <v>1325.17738402941</v>
      </c>
      <c r="AZ19" s="61" t="n">
        <v>14015.4083662934</v>
      </c>
      <c r="BA19" s="61" t="n">
        <v>14681.8436669908</v>
      </c>
      <c r="BB19" s="61" t="n">
        <v>61082.6494611829</v>
      </c>
      <c r="BC19" s="62" t="n">
        <v>392574.521192146</v>
      </c>
      <c r="BD19" s="61" t="n">
        <v>237547.636917924</v>
      </c>
      <c r="BE19" s="63" t="n">
        <v>3261111.44913264</v>
      </c>
      <c r="BF19" s="60" t="n">
        <v>71839.5112359312</v>
      </c>
      <c r="BG19" s="61" t="n">
        <v>31.4168675204791</v>
      </c>
      <c r="BH19" s="61" t="n">
        <v>237.564356912489</v>
      </c>
      <c r="BI19" s="61" t="n">
        <v>1147.69472877753</v>
      </c>
      <c r="BJ19" s="61" t="n">
        <v>1165.72851504955</v>
      </c>
      <c r="BK19" s="61" t="n">
        <v>4498.77975489171</v>
      </c>
      <c r="BL19" s="61" t="n">
        <v>18548.2011881188</v>
      </c>
      <c r="BM19" s="62" t="n">
        <v>16116.4888253626</v>
      </c>
      <c r="BN19" s="63" t="n">
        <v>30093.6369992981</v>
      </c>
      <c r="BO19" s="70" t="s">
        <v>68</v>
      </c>
      <c r="BP19" s="70"/>
      <c r="BQ19" s="70"/>
      <c r="BR19" s="70"/>
      <c r="BS19" s="70"/>
      <c r="BT19" s="70"/>
      <c r="BU19" s="70"/>
      <c r="BV19" s="70"/>
      <c r="BW19" s="70"/>
      <c r="BX19" s="65"/>
      <c r="BY19" s="58"/>
      <c r="BZ19" s="69" t="s">
        <v>67</v>
      </c>
      <c r="CA19" s="69"/>
      <c r="CB19" s="69"/>
      <c r="CC19" s="69"/>
      <c r="CD19" s="69"/>
      <c r="CE19" s="69"/>
      <c r="CF19" s="69"/>
      <c r="CG19" s="69"/>
      <c r="CH19" s="69"/>
      <c r="CI19" s="60" t="n">
        <v>147101.295433668</v>
      </c>
      <c r="CJ19" s="66" t="s">
        <v>53</v>
      </c>
      <c r="CK19" s="61" t="n">
        <v>1.20613079579283</v>
      </c>
      <c r="CL19" s="61" t="n">
        <v>214.680186304411</v>
      </c>
      <c r="CM19" s="61" t="n">
        <v>1591.27717680173</v>
      </c>
      <c r="CN19" s="61" t="n">
        <v>1745.23971268795</v>
      </c>
      <c r="CO19" s="62" t="n">
        <v>18575.0038850323</v>
      </c>
      <c r="CP19" s="61" t="n">
        <v>12886.6426397972</v>
      </c>
      <c r="CQ19" s="63" t="n">
        <v>112087.245702249</v>
      </c>
      <c r="CR19" s="60" t="n">
        <v>114518920.37469</v>
      </c>
      <c r="CS19" s="61" t="n">
        <v>20822.5916680068</v>
      </c>
      <c r="CT19" s="61" t="n">
        <v>84547.5722595832</v>
      </c>
      <c r="CU19" s="61" t="n">
        <v>599276.390378468</v>
      </c>
      <c r="CV19" s="61" t="n">
        <v>771580.932980705</v>
      </c>
      <c r="CW19" s="61" t="n">
        <v>1925671.11437877</v>
      </c>
      <c r="CX19" s="61" t="n">
        <v>13532184.647873</v>
      </c>
      <c r="CY19" s="62" t="n">
        <v>9830605.36914776</v>
      </c>
      <c r="CZ19" s="63" t="n">
        <v>87754231.7560042</v>
      </c>
      <c r="DA19" s="70" t="s">
        <v>68</v>
      </c>
      <c r="DB19" s="70"/>
      <c r="DC19" s="70"/>
      <c r="DD19" s="70"/>
      <c r="DE19" s="70"/>
      <c r="DF19" s="70"/>
      <c r="DG19" s="70"/>
      <c r="DH19" s="70"/>
      <c r="DI19" s="70"/>
      <c r="DJ19" s="65"/>
      <c r="DK19" s="58"/>
      <c r="DL19" s="69" t="s">
        <v>67</v>
      </c>
      <c r="DM19" s="69"/>
      <c r="DN19" s="69"/>
      <c r="DO19" s="69"/>
      <c r="DP19" s="69"/>
      <c r="DQ19" s="69"/>
      <c r="DR19" s="69"/>
      <c r="DS19" s="69"/>
      <c r="DT19" s="69"/>
      <c r="DU19" s="60" t="n">
        <v>1770886.656541</v>
      </c>
      <c r="DV19" s="61" t="n">
        <v>3528.55674571497</v>
      </c>
      <c r="DW19" s="61" t="n">
        <v>15189.622122486</v>
      </c>
      <c r="DX19" s="61" t="n">
        <v>42446.6647495208</v>
      </c>
      <c r="DY19" s="61" t="n">
        <v>59985.7782462618</v>
      </c>
      <c r="DZ19" s="61" t="n">
        <v>100358.030584511</v>
      </c>
      <c r="EA19" s="62" t="n">
        <v>384341.006752103</v>
      </c>
      <c r="EB19" s="61" t="n">
        <v>143303.083324988</v>
      </c>
      <c r="EC19" s="63" t="n">
        <v>1021733.91401541</v>
      </c>
      <c r="ED19" s="60" t="n">
        <v>160021.480040442</v>
      </c>
      <c r="EE19" s="61" t="n">
        <v>173.60211879518</v>
      </c>
      <c r="EF19" s="61" t="n">
        <v>436.909777896425</v>
      </c>
      <c r="EG19" s="61" t="n">
        <v>3925.32987621631</v>
      </c>
      <c r="EH19" s="61" t="n">
        <v>1143.70309399706</v>
      </c>
      <c r="EI19" s="61" t="n">
        <v>13286.3016131192</v>
      </c>
      <c r="EJ19" s="61" t="n">
        <v>29539.602280561</v>
      </c>
      <c r="EK19" s="62" t="n">
        <v>19597.0047462403</v>
      </c>
      <c r="EL19" s="63" t="n">
        <v>91919.0265336162</v>
      </c>
      <c r="EM19" s="70" t="s">
        <v>68</v>
      </c>
      <c r="EN19" s="70"/>
      <c r="EO19" s="70"/>
      <c r="EP19" s="70"/>
      <c r="EQ19" s="70"/>
      <c r="ER19" s="70"/>
      <c r="ES19" s="70"/>
      <c r="ET19" s="70"/>
      <c r="EU19" s="70"/>
      <c r="EV19" s="65"/>
      <c r="EW19" s="58"/>
      <c r="EX19" s="69" t="s">
        <v>67</v>
      </c>
      <c r="EY19" s="69"/>
      <c r="EZ19" s="69"/>
      <c r="FA19" s="69"/>
      <c r="FB19" s="69"/>
      <c r="FC19" s="69"/>
      <c r="FD19" s="69"/>
      <c r="FE19" s="69"/>
      <c r="FF19" s="69"/>
      <c r="FG19" s="60" t="n">
        <v>97425.2739149607</v>
      </c>
      <c r="FH19" s="61" t="n">
        <v>2</v>
      </c>
      <c r="FI19" s="61" t="n">
        <v>245.051726936135</v>
      </c>
      <c r="FJ19" s="61" t="n">
        <v>715.388851313688</v>
      </c>
      <c r="FK19" s="61" t="n">
        <v>1525.42593679977</v>
      </c>
      <c r="FL19" s="61" t="n">
        <v>3859.44220959189</v>
      </c>
      <c r="FM19" s="62" t="n">
        <v>11780.6652105749</v>
      </c>
      <c r="FN19" s="61" t="n">
        <v>10068.790147375</v>
      </c>
      <c r="FO19" s="63" t="n">
        <v>69228.5098323693</v>
      </c>
      <c r="FP19" s="60" t="n">
        <v>48227.821530664</v>
      </c>
      <c r="FQ19" s="61" t="n">
        <v>25.7118720789575</v>
      </c>
      <c r="FR19" s="61" t="n">
        <v>361.578195902847</v>
      </c>
      <c r="FS19" s="61" t="n">
        <v>3256.6492899787</v>
      </c>
      <c r="FT19" s="61" t="n">
        <v>4514.93990818908</v>
      </c>
      <c r="FU19" s="61" t="n">
        <v>1065.15624221732</v>
      </c>
      <c r="FV19" s="61" t="n">
        <v>12083.0022871129</v>
      </c>
      <c r="FW19" s="62" t="n">
        <v>662.121777354628</v>
      </c>
      <c r="FX19" s="63" t="n">
        <v>26258.6619578296</v>
      </c>
      <c r="FY19" s="70" t="s">
        <v>68</v>
      </c>
      <c r="FZ19" s="70"/>
      <c r="GA19" s="70"/>
      <c r="GB19" s="70"/>
      <c r="GC19" s="70"/>
      <c r="GD19" s="70"/>
      <c r="GE19" s="70"/>
      <c r="GF19" s="70"/>
      <c r="GG19" s="70"/>
      <c r="GH19" s="65"/>
      <c r="GI19" s="58"/>
      <c r="GJ19" s="69" t="s">
        <v>67</v>
      </c>
      <c r="GK19" s="69"/>
      <c r="GL19" s="69"/>
      <c r="GM19" s="69"/>
      <c r="GN19" s="69"/>
      <c r="GO19" s="69"/>
      <c r="GP19" s="69"/>
      <c r="GQ19" s="69"/>
      <c r="GR19" s="69"/>
      <c r="GS19" s="60" t="n">
        <v>54325.2490620479</v>
      </c>
      <c r="GT19" s="61" t="n">
        <v>570.597839116944</v>
      </c>
      <c r="GU19" s="61" t="n">
        <v>459.815707052588</v>
      </c>
      <c r="GV19" s="61" t="n">
        <v>1672.85842129726</v>
      </c>
      <c r="GW19" s="61" t="n">
        <v>875.959169832516</v>
      </c>
      <c r="GX19" s="61" t="n">
        <v>1769.21203555835</v>
      </c>
      <c r="GY19" s="62" t="n">
        <v>11303.3904766153</v>
      </c>
      <c r="GZ19" s="61" t="n">
        <v>6725.09681773867</v>
      </c>
      <c r="HA19" s="63" t="n">
        <v>30948.3185948363</v>
      </c>
      <c r="HB19" s="60" t="n">
        <v>203924.017010896</v>
      </c>
      <c r="HC19" s="61" t="n">
        <v>50.044474292138</v>
      </c>
      <c r="HD19" s="61" t="n">
        <v>596.248530332277</v>
      </c>
      <c r="HE19" s="61" t="n">
        <v>5646.77958169872</v>
      </c>
      <c r="HF19" s="61" t="n">
        <v>10580.1121296468</v>
      </c>
      <c r="HG19" s="61" t="n">
        <v>22716.0562863226</v>
      </c>
      <c r="HH19" s="61" t="n">
        <v>68297.6893096257</v>
      </c>
      <c r="HI19" s="62" t="n">
        <v>27449.7485692416</v>
      </c>
      <c r="HJ19" s="63" t="n">
        <v>68587.3381297359</v>
      </c>
      <c r="HK19" s="70" t="s">
        <v>68</v>
      </c>
      <c r="HL19" s="70"/>
      <c r="HM19" s="70"/>
      <c r="HN19" s="70"/>
      <c r="HO19" s="70"/>
      <c r="HP19" s="70"/>
      <c r="HQ19" s="70"/>
      <c r="HR19" s="70"/>
      <c r="HS19" s="70"/>
      <c r="HT19" s="65"/>
    </row>
    <row r="20" s="36" customFormat="true" ht="19.35" hidden="false" customHeight="true" outlineLevel="0" collapsed="false">
      <c r="A20" s="58"/>
      <c r="B20" s="59" t="s">
        <v>69</v>
      </c>
      <c r="C20" s="59"/>
      <c r="D20" s="59"/>
      <c r="E20" s="59"/>
      <c r="F20" s="59"/>
      <c r="G20" s="59"/>
      <c r="H20" s="59"/>
      <c r="I20" s="59"/>
      <c r="J20" s="59"/>
      <c r="K20" s="60" t="n">
        <v>63884944.8298788</v>
      </c>
      <c r="L20" s="61" t="n">
        <v>358571.408402882</v>
      </c>
      <c r="M20" s="61" t="n">
        <v>821706.588837697</v>
      </c>
      <c r="N20" s="61" t="n">
        <v>2681013.36828491</v>
      </c>
      <c r="O20" s="61" t="n">
        <v>2293625.75984941</v>
      </c>
      <c r="P20" s="61" t="n">
        <v>4190307.53667858</v>
      </c>
      <c r="Q20" s="62" t="n">
        <v>18013162.1902297</v>
      </c>
      <c r="R20" s="61" t="n">
        <v>7165129.2424024</v>
      </c>
      <c r="S20" s="63" t="n">
        <v>28361428.7351932</v>
      </c>
      <c r="T20" s="60" t="n">
        <v>388785.189355764</v>
      </c>
      <c r="U20" s="66" t="s">
        <v>53</v>
      </c>
      <c r="V20" s="61" t="n">
        <v>3137.64410420678</v>
      </c>
      <c r="W20" s="61" t="n">
        <v>19209.5760366174</v>
      </c>
      <c r="X20" s="61" t="n">
        <v>6591.34672827057</v>
      </c>
      <c r="Y20" s="61" t="n">
        <v>38927.8187418476</v>
      </c>
      <c r="Z20" s="61" t="n">
        <v>146650.476744778</v>
      </c>
      <c r="AA20" s="62" t="n">
        <v>41099.8713985762</v>
      </c>
      <c r="AB20" s="63" t="n">
        <v>133168.455601467</v>
      </c>
      <c r="AC20" s="64" t="s">
        <v>70</v>
      </c>
      <c r="AD20" s="64"/>
      <c r="AE20" s="64"/>
      <c r="AF20" s="64"/>
      <c r="AG20" s="64"/>
      <c r="AH20" s="64"/>
      <c r="AI20" s="64"/>
      <c r="AJ20" s="64"/>
      <c r="AK20" s="64"/>
      <c r="AL20" s="65"/>
      <c r="AM20" s="58"/>
      <c r="AN20" s="59" t="s">
        <v>69</v>
      </c>
      <c r="AO20" s="59"/>
      <c r="AP20" s="59"/>
      <c r="AQ20" s="59"/>
      <c r="AR20" s="59"/>
      <c r="AS20" s="59"/>
      <c r="AT20" s="59"/>
      <c r="AU20" s="59"/>
      <c r="AV20" s="59"/>
      <c r="AW20" s="60" t="n">
        <v>678473.499652054</v>
      </c>
      <c r="AX20" s="61" t="n">
        <v>1665.21630377388</v>
      </c>
      <c r="AY20" s="61" t="n">
        <v>6261.08772558732</v>
      </c>
      <c r="AZ20" s="61" t="n">
        <v>17857.730220137</v>
      </c>
      <c r="BA20" s="61" t="n">
        <v>18352.9501050275</v>
      </c>
      <c r="BB20" s="61" t="n">
        <v>31686.7869747591</v>
      </c>
      <c r="BC20" s="62" t="n">
        <v>136155.283300951</v>
      </c>
      <c r="BD20" s="61" t="n">
        <v>85457.0561369606</v>
      </c>
      <c r="BE20" s="63" t="n">
        <v>381037.388884858</v>
      </c>
      <c r="BF20" s="60" t="n">
        <v>82191.2426026764</v>
      </c>
      <c r="BG20" s="61" t="n">
        <v>147.053964038383</v>
      </c>
      <c r="BH20" s="61" t="n">
        <v>506.686265265129</v>
      </c>
      <c r="BI20" s="61" t="n">
        <v>2357.78185417327</v>
      </c>
      <c r="BJ20" s="61" t="n">
        <v>1815.45607088068</v>
      </c>
      <c r="BK20" s="61" t="n">
        <v>5473.16325305744</v>
      </c>
      <c r="BL20" s="61" t="n">
        <v>21990.5899717601</v>
      </c>
      <c r="BM20" s="62" t="n">
        <v>12139.2943576211</v>
      </c>
      <c r="BN20" s="63" t="n">
        <v>37761.2168658803</v>
      </c>
      <c r="BO20" s="64" t="s">
        <v>70</v>
      </c>
      <c r="BP20" s="64"/>
      <c r="BQ20" s="64"/>
      <c r="BR20" s="64"/>
      <c r="BS20" s="64"/>
      <c r="BT20" s="64"/>
      <c r="BU20" s="64"/>
      <c r="BV20" s="64"/>
      <c r="BW20" s="64"/>
      <c r="BX20" s="65"/>
      <c r="BY20" s="58"/>
      <c r="BZ20" s="59" t="s">
        <v>69</v>
      </c>
      <c r="CA20" s="59"/>
      <c r="CB20" s="59"/>
      <c r="CC20" s="59"/>
      <c r="CD20" s="59"/>
      <c r="CE20" s="59"/>
      <c r="CF20" s="59"/>
      <c r="CG20" s="59"/>
      <c r="CH20" s="59"/>
      <c r="CI20" s="60" t="n">
        <v>160964.397829783</v>
      </c>
      <c r="CJ20" s="61" t="n">
        <v>674.049161205931</v>
      </c>
      <c r="CK20" s="61" t="n">
        <v>88.5416416304062</v>
      </c>
      <c r="CL20" s="61" t="n">
        <v>1592.1359255193</v>
      </c>
      <c r="CM20" s="61" t="n">
        <v>560.176418058683</v>
      </c>
      <c r="CN20" s="61" t="n">
        <v>3551.58768195774</v>
      </c>
      <c r="CO20" s="62" t="n">
        <v>13815.837028322</v>
      </c>
      <c r="CP20" s="61" t="n">
        <v>5850.58251330869</v>
      </c>
      <c r="CQ20" s="63" t="n">
        <v>134831.48745978</v>
      </c>
      <c r="CR20" s="60" t="n">
        <v>2546509.10932597</v>
      </c>
      <c r="CS20" s="61" t="n">
        <v>1171.48013490918</v>
      </c>
      <c r="CT20" s="61" t="n">
        <v>7513.44806833364</v>
      </c>
      <c r="CU20" s="61" t="n">
        <v>62392.7144579389</v>
      </c>
      <c r="CV20" s="61" t="n">
        <v>63343.6410660047</v>
      </c>
      <c r="CW20" s="61" t="n">
        <v>103440.421280923</v>
      </c>
      <c r="CX20" s="61" t="n">
        <v>459299.822005998</v>
      </c>
      <c r="CY20" s="62" t="n">
        <v>300779.370330935</v>
      </c>
      <c r="CZ20" s="63" t="n">
        <v>1548568.21198093</v>
      </c>
      <c r="DA20" s="64" t="s">
        <v>70</v>
      </c>
      <c r="DB20" s="64"/>
      <c r="DC20" s="64"/>
      <c r="DD20" s="64"/>
      <c r="DE20" s="64"/>
      <c r="DF20" s="64"/>
      <c r="DG20" s="64"/>
      <c r="DH20" s="64"/>
      <c r="DI20" s="64"/>
      <c r="DJ20" s="65"/>
      <c r="DK20" s="58"/>
      <c r="DL20" s="59" t="s">
        <v>69</v>
      </c>
      <c r="DM20" s="59"/>
      <c r="DN20" s="59"/>
      <c r="DO20" s="59"/>
      <c r="DP20" s="59"/>
      <c r="DQ20" s="59"/>
      <c r="DR20" s="59"/>
      <c r="DS20" s="59"/>
      <c r="DT20" s="59"/>
      <c r="DU20" s="60" t="n">
        <v>58659211.0271412</v>
      </c>
      <c r="DV20" s="61" t="n">
        <v>349039.013985012</v>
      </c>
      <c r="DW20" s="61" t="n">
        <v>770216.81136628</v>
      </c>
      <c r="DX20" s="61" t="n">
        <v>2457766.76634308</v>
      </c>
      <c r="DY20" s="61" t="n">
        <v>2078920.86300774</v>
      </c>
      <c r="DZ20" s="61" t="n">
        <v>3854879.1087619</v>
      </c>
      <c r="EA20" s="62" t="n">
        <v>16898407.0416993</v>
      </c>
      <c r="EB20" s="61" t="n">
        <v>6618520.99145751</v>
      </c>
      <c r="EC20" s="63" t="n">
        <v>25631460.4305203</v>
      </c>
      <c r="ED20" s="60" t="n">
        <v>226938.574994567</v>
      </c>
      <c r="EE20" s="61" t="n">
        <v>904.827893115351</v>
      </c>
      <c r="EF20" s="61" t="n">
        <v>1583.76225655214</v>
      </c>
      <c r="EG20" s="61" t="n">
        <v>15188.9179617009</v>
      </c>
      <c r="EH20" s="61" t="n">
        <v>14407.5868599974</v>
      </c>
      <c r="EI20" s="61" t="n">
        <v>13876.4525752774</v>
      </c>
      <c r="EJ20" s="61" t="n">
        <v>35181.5025900893</v>
      </c>
      <c r="EK20" s="62" t="n">
        <v>19461.1463422526</v>
      </c>
      <c r="EL20" s="63" t="n">
        <v>126334.378515582</v>
      </c>
      <c r="EM20" s="64" t="s">
        <v>70</v>
      </c>
      <c r="EN20" s="64"/>
      <c r="EO20" s="64"/>
      <c r="EP20" s="64"/>
      <c r="EQ20" s="64"/>
      <c r="ER20" s="64"/>
      <c r="ES20" s="64"/>
      <c r="ET20" s="64"/>
      <c r="EU20" s="64"/>
      <c r="EV20" s="65"/>
      <c r="EW20" s="58"/>
      <c r="EX20" s="59" t="s">
        <v>69</v>
      </c>
      <c r="EY20" s="59"/>
      <c r="EZ20" s="59"/>
      <c r="FA20" s="59"/>
      <c r="FB20" s="59"/>
      <c r="FC20" s="59"/>
      <c r="FD20" s="59"/>
      <c r="FE20" s="59"/>
      <c r="FF20" s="59"/>
      <c r="FG20" s="60" t="n">
        <v>72773.1126277422</v>
      </c>
      <c r="FH20" s="61" t="n">
        <v>436.446826832755</v>
      </c>
      <c r="FI20" s="61" t="n">
        <v>1016.31692723118</v>
      </c>
      <c r="FJ20" s="61" t="n">
        <v>2582.77879072513</v>
      </c>
      <c r="FK20" s="61" t="n">
        <v>2982.14761750648</v>
      </c>
      <c r="FL20" s="61" t="n">
        <v>5317.1630525013</v>
      </c>
      <c r="FM20" s="62" t="n">
        <v>19667.4535983995</v>
      </c>
      <c r="FN20" s="61" t="n">
        <v>4743.01595320356</v>
      </c>
      <c r="FO20" s="63" t="n">
        <v>36027.7898613423</v>
      </c>
      <c r="FP20" s="60" t="n">
        <v>310687.429258409</v>
      </c>
      <c r="FQ20" s="61" t="n">
        <v>18.1849284774907</v>
      </c>
      <c r="FR20" s="61" t="n">
        <v>15137.3024171395</v>
      </c>
      <c r="FS20" s="61" t="n">
        <v>46082.7991633208</v>
      </c>
      <c r="FT20" s="61" t="n">
        <v>37915.4394817769</v>
      </c>
      <c r="FU20" s="61" t="n">
        <v>21461.2669411681</v>
      </c>
      <c r="FV20" s="61" t="n">
        <v>63552.0829499272</v>
      </c>
      <c r="FW20" s="62" t="n">
        <v>28720.3990892933</v>
      </c>
      <c r="FX20" s="63" t="n">
        <v>97799.9542873059</v>
      </c>
      <c r="FY20" s="64" t="s">
        <v>70</v>
      </c>
      <c r="FZ20" s="64"/>
      <c r="GA20" s="64"/>
      <c r="GB20" s="64"/>
      <c r="GC20" s="64"/>
      <c r="GD20" s="64"/>
      <c r="GE20" s="64"/>
      <c r="GF20" s="64"/>
      <c r="GG20" s="64"/>
      <c r="GH20" s="65"/>
      <c r="GI20" s="58"/>
      <c r="GJ20" s="59" t="s">
        <v>69</v>
      </c>
      <c r="GK20" s="59"/>
      <c r="GL20" s="59"/>
      <c r="GM20" s="59"/>
      <c r="GN20" s="59"/>
      <c r="GO20" s="59"/>
      <c r="GP20" s="59"/>
      <c r="GQ20" s="59"/>
      <c r="GR20" s="59"/>
      <c r="GS20" s="60" t="n">
        <v>259720.835582743</v>
      </c>
      <c r="GT20" s="61" t="n">
        <v>3537.03587210209</v>
      </c>
      <c r="GU20" s="61" t="n">
        <v>11041.0829273958</v>
      </c>
      <c r="GV20" s="61" t="n">
        <v>25245.1221622352</v>
      </c>
      <c r="GW20" s="61" t="n">
        <v>9554.34759487322</v>
      </c>
      <c r="GX20" s="61" t="n">
        <v>22485.3967375722</v>
      </c>
      <c r="GY20" s="62" t="n">
        <v>49064.7153045211</v>
      </c>
      <c r="GZ20" s="61" t="n">
        <v>18890.6128357221</v>
      </c>
      <c r="HA20" s="63" t="n">
        <v>119902.522148321</v>
      </c>
      <c r="HB20" s="60" t="n">
        <v>498690.41150794</v>
      </c>
      <c r="HC20" s="61" t="n">
        <v>978.099333414415</v>
      </c>
      <c r="HD20" s="61" t="n">
        <v>5203.90513807591</v>
      </c>
      <c r="HE20" s="61" t="n">
        <v>30737.0453694697</v>
      </c>
      <c r="HF20" s="61" t="n">
        <v>59181.8048992676</v>
      </c>
      <c r="HG20" s="61" t="n">
        <v>89208.3706776173</v>
      </c>
      <c r="HH20" s="61" t="n">
        <v>169377.385035647</v>
      </c>
      <c r="HI20" s="62" t="n">
        <v>29466.9019870229</v>
      </c>
      <c r="HJ20" s="63" t="n">
        <v>114536.899067425</v>
      </c>
      <c r="HK20" s="64" t="s">
        <v>70</v>
      </c>
      <c r="HL20" s="64"/>
      <c r="HM20" s="64"/>
      <c r="HN20" s="64"/>
      <c r="HO20" s="64"/>
      <c r="HP20" s="64"/>
      <c r="HQ20" s="64"/>
      <c r="HR20" s="64"/>
      <c r="HS20" s="64"/>
      <c r="HT20" s="65"/>
    </row>
    <row r="21" s="36" customFormat="true" ht="19.35" hidden="false" customHeight="true" outlineLevel="0" collapsed="false">
      <c r="A21" s="58"/>
      <c r="B21" s="59" t="s">
        <v>71</v>
      </c>
      <c r="C21" s="59"/>
      <c r="D21" s="59"/>
      <c r="E21" s="59"/>
      <c r="F21" s="59"/>
      <c r="G21" s="59"/>
      <c r="H21" s="59"/>
      <c r="I21" s="59"/>
      <c r="J21" s="59"/>
      <c r="K21" s="60" t="n">
        <v>22845863.8659549</v>
      </c>
      <c r="L21" s="61" t="n">
        <v>214574.119314319</v>
      </c>
      <c r="M21" s="61" t="n">
        <v>417586.885369151</v>
      </c>
      <c r="N21" s="61" t="n">
        <v>1491294.50224109</v>
      </c>
      <c r="O21" s="61" t="n">
        <v>929560.331646315</v>
      </c>
      <c r="P21" s="61" t="n">
        <v>1653601.46961661</v>
      </c>
      <c r="Q21" s="62" t="n">
        <v>5573307.887402</v>
      </c>
      <c r="R21" s="61" t="n">
        <v>2795713.10442809</v>
      </c>
      <c r="S21" s="63" t="n">
        <v>9770225.56593736</v>
      </c>
      <c r="T21" s="60" t="n">
        <v>1848272.4578633</v>
      </c>
      <c r="U21" s="61" t="n">
        <v>391.55381987919</v>
      </c>
      <c r="V21" s="61" t="n">
        <v>2990.11109697814</v>
      </c>
      <c r="W21" s="61" t="n">
        <v>20909.5825635695</v>
      </c>
      <c r="X21" s="61" t="n">
        <v>17510.5669231452</v>
      </c>
      <c r="Y21" s="61" t="n">
        <v>44550.3473222369</v>
      </c>
      <c r="Z21" s="61" t="n">
        <v>615902.152294716</v>
      </c>
      <c r="AA21" s="62" t="n">
        <v>332918.398346897</v>
      </c>
      <c r="AB21" s="63" t="n">
        <v>813099.745495881</v>
      </c>
      <c r="AC21" s="71" t="s">
        <v>72</v>
      </c>
      <c r="AD21" s="71"/>
      <c r="AE21" s="71"/>
      <c r="AF21" s="71"/>
      <c r="AG21" s="71"/>
      <c r="AH21" s="71"/>
      <c r="AI21" s="71"/>
      <c r="AJ21" s="71"/>
      <c r="AK21" s="71"/>
      <c r="AL21" s="65"/>
      <c r="AM21" s="58"/>
      <c r="AN21" s="59" t="s">
        <v>71</v>
      </c>
      <c r="AO21" s="59"/>
      <c r="AP21" s="59"/>
      <c r="AQ21" s="59"/>
      <c r="AR21" s="59"/>
      <c r="AS21" s="59"/>
      <c r="AT21" s="59"/>
      <c r="AU21" s="59"/>
      <c r="AV21" s="59"/>
      <c r="AW21" s="60" t="n">
        <v>317630.027826182</v>
      </c>
      <c r="AX21" s="61" t="n">
        <v>991.540943852725</v>
      </c>
      <c r="AY21" s="61" t="n">
        <v>3086.35252380487</v>
      </c>
      <c r="AZ21" s="61" t="n">
        <v>5070.68677291788</v>
      </c>
      <c r="BA21" s="61" t="n">
        <v>7921.81883264504</v>
      </c>
      <c r="BB21" s="61" t="n">
        <v>17242.373120172</v>
      </c>
      <c r="BC21" s="62" t="n">
        <v>51279.8592877338</v>
      </c>
      <c r="BD21" s="61" t="n">
        <v>41002.2682326602</v>
      </c>
      <c r="BE21" s="63" t="n">
        <v>191035.128112396</v>
      </c>
      <c r="BF21" s="60" t="n">
        <v>56249.7235249725</v>
      </c>
      <c r="BG21" s="61" t="n">
        <v>48.7261962456359</v>
      </c>
      <c r="BH21" s="61" t="n">
        <v>105.695991376946</v>
      </c>
      <c r="BI21" s="61" t="n">
        <v>549.146925565971</v>
      </c>
      <c r="BJ21" s="61" t="n">
        <v>1957.20848743823</v>
      </c>
      <c r="BK21" s="61" t="n">
        <v>1651.96474250566</v>
      </c>
      <c r="BL21" s="61" t="n">
        <v>7989.79488329531</v>
      </c>
      <c r="BM21" s="62" t="n">
        <v>7076.45643529272</v>
      </c>
      <c r="BN21" s="63" t="n">
        <v>36870.729863252</v>
      </c>
      <c r="BO21" s="71" t="s">
        <v>72</v>
      </c>
      <c r="BP21" s="71"/>
      <c r="BQ21" s="71"/>
      <c r="BR21" s="71"/>
      <c r="BS21" s="71"/>
      <c r="BT21" s="71"/>
      <c r="BU21" s="71"/>
      <c r="BV21" s="71"/>
      <c r="BW21" s="71"/>
      <c r="BX21" s="65"/>
      <c r="BY21" s="58"/>
      <c r="BZ21" s="59" t="s">
        <v>71</v>
      </c>
      <c r="CA21" s="59"/>
      <c r="CB21" s="59"/>
      <c r="CC21" s="59"/>
      <c r="CD21" s="59"/>
      <c r="CE21" s="59"/>
      <c r="CF21" s="59"/>
      <c r="CG21" s="59"/>
      <c r="CH21" s="59"/>
      <c r="CI21" s="60" t="n">
        <v>209270.726563698</v>
      </c>
      <c r="CJ21" s="61" t="n">
        <v>332.250312554584</v>
      </c>
      <c r="CK21" s="61" t="n">
        <v>78.080181432179</v>
      </c>
      <c r="CL21" s="61" t="n">
        <v>452.776443204595</v>
      </c>
      <c r="CM21" s="61" t="n">
        <v>677.493880203595</v>
      </c>
      <c r="CN21" s="61" t="n">
        <v>4030.50884473995</v>
      </c>
      <c r="CO21" s="62" t="n">
        <v>36771.656488762</v>
      </c>
      <c r="CP21" s="61" t="n">
        <v>30377.0587962656</v>
      </c>
      <c r="CQ21" s="63" t="n">
        <v>136550.901616535</v>
      </c>
      <c r="CR21" s="60" t="n">
        <v>456395.835568354</v>
      </c>
      <c r="CS21" s="61" t="n">
        <v>120.800849105966</v>
      </c>
      <c r="CT21" s="61" t="n">
        <v>849.073156179318</v>
      </c>
      <c r="CU21" s="61" t="n">
        <v>3435.3518103485</v>
      </c>
      <c r="CV21" s="61" t="n">
        <v>2535.8105482834</v>
      </c>
      <c r="CW21" s="61" t="n">
        <v>9415.72250415675</v>
      </c>
      <c r="CX21" s="61" t="n">
        <v>125747.34173306</v>
      </c>
      <c r="CY21" s="62" t="n">
        <v>47822.5889645697</v>
      </c>
      <c r="CZ21" s="63" t="n">
        <v>266469.14600265</v>
      </c>
      <c r="DA21" s="71" t="s">
        <v>72</v>
      </c>
      <c r="DB21" s="71"/>
      <c r="DC21" s="71"/>
      <c r="DD21" s="71"/>
      <c r="DE21" s="71"/>
      <c r="DF21" s="71"/>
      <c r="DG21" s="71"/>
      <c r="DH21" s="71"/>
      <c r="DI21" s="71"/>
      <c r="DJ21" s="65"/>
      <c r="DK21" s="58"/>
      <c r="DL21" s="59" t="s">
        <v>71</v>
      </c>
      <c r="DM21" s="59"/>
      <c r="DN21" s="59"/>
      <c r="DO21" s="59"/>
      <c r="DP21" s="59"/>
      <c r="DQ21" s="59"/>
      <c r="DR21" s="59"/>
      <c r="DS21" s="59"/>
      <c r="DT21" s="59"/>
      <c r="DU21" s="60" t="n">
        <v>533443.4654253</v>
      </c>
      <c r="DV21" s="61" t="n">
        <v>2171.55211400289</v>
      </c>
      <c r="DW21" s="61" t="n">
        <v>3900.16861706547</v>
      </c>
      <c r="DX21" s="61" t="n">
        <v>20175.1718401026</v>
      </c>
      <c r="DY21" s="61" t="n">
        <v>9422.13129961436</v>
      </c>
      <c r="DZ21" s="61" t="n">
        <v>44486.1292083452</v>
      </c>
      <c r="EA21" s="62" t="n">
        <v>161850.709866371</v>
      </c>
      <c r="EB21" s="61" t="n">
        <v>102861.37640023</v>
      </c>
      <c r="EC21" s="63" t="n">
        <v>188576.226079569</v>
      </c>
      <c r="ED21" s="60" t="n">
        <v>18974739.0907649</v>
      </c>
      <c r="EE21" s="61" t="n">
        <v>206330.378809106</v>
      </c>
      <c r="EF21" s="61" t="n">
        <v>397001.283491516</v>
      </c>
      <c r="EG21" s="61" t="n">
        <v>1387100.82816594</v>
      </c>
      <c r="EH21" s="61" t="n">
        <v>864740.37407421</v>
      </c>
      <c r="EI21" s="61" t="n">
        <v>1491273.93788553</v>
      </c>
      <c r="EJ21" s="61" t="n">
        <v>4416883.7641978</v>
      </c>
      <c r="EK21" s="62" t="n">
        <v>2187825.18233271</v>
      </c>
      <c r="EL21" s="63" t="n">
        <v>8023583.34180812</v>
      </c>
      <c r="EM21" s="71" t="s">
        <v>72</v>
      </c>
      <c r="EN21" s="71"/>
      <c r="EO21" s="71"/>
      <c r="EP21" s="71"/>
      <c r="EQ21" s="71"/>
      <c r="ER21" s="71"/>
      <c r="ES21" s="71"/>
      <c r="ET21" s="71"/>
      <c r="EU21" s="71"/>
      <c r="EV21" s="65"/>
      <c r="EW21" s="58"/>
      <c r="EX21" s="59" t="s">
        <v>71</v>
      </c>
      <c r="EY21" s="59"/>
      <c r="EZ21" s="59"/>
      <c r="FA21" s="59"/>
      <c r="FB21" s="59"/>
      <c r="FC21" s="59"/>
      <c r="FD21" s="59"/>
      <c r="FE21" s="59"/>
      <c r="FF21" s="59"/>
      <c r="FG21" s="60" t="n">
        <v>78504.8592185628</v>
      </c>
      <c r="FH21" s="61" t="n">
        <v>538.695968217859</v>
      </c>
      <c r="FI21" s="61" t="n">
        <v>888.384995997158</v>
      </c>
      <c r="FJ21" s="61" t="n">
        <v>6335.82211768929</v>
      </c>
      <c r="FK21" s="61" t="n">
        <v>8626.53346039498</v>
      </c>
      <c r="FL21" s="61" t="n">
        <v>7204.04192681312</v>
      </c>
      <c r="FM21" s="62" t="n">
        <v>25680.5828093318</v>
      </c>
      <c r="FN21" s="61" t="n">
        <v>2513.31470264467</v>
      </c>
      <c r="FO21" s="63" t="n">
        <v>26717.4832374739</v>
      </c>
      <c r="FP21" s="60" t="n">
        <v>160909.900767068</v>
      </c>
      <c r="FQ21" s="61" t="n">
        <v>1117.03765209908</v>
      </c>
      <c r="FR21" s="61" t="n">
        <v>4810.96354703049</v>
      </c>
      <c r="FS21" s="61" t="n">
        <v>38555.5514240783</v>
      </c>
      <c r="FT21" s="61" t="n">
        <v>8266.71583102175</v>
      </c>
      <c r="FU21" s="61" t="n">
        <v>21729.4239380696</v>
      </c>
      <c r="FV21" s="61" t="n">
        <v>59086.6178729421</v>
      </c>
      <c r="FW21" s="62" t="n">
        <v>12749.1798623999</v>
      </c>
      <c r="FX21" s="63" t="n">
        <v>14594.4106394263</v>
      </c>
      <c r="FY21" s="71" t="s">
        <v>72</v>
      </c>
      <c r="FZ21" s="71"/>
      <c r="GA21" s="71"/>
      <c r="GB21" s="71"/>
      <c r="GC21" s="71"/>
      <c r="GD21" s="71"/>
      <c r="GE21" s="71"/>
      <c r="GF21" s="71"/>
      <c r="GG21" s="71"/>
      <c r="GH21" s="65"/>
      <c r="GI21" s="58"/>
      <c r="GJ21" s="59" t="s">
        <v>71</v>
      </c>
      <c r="GK21" s="59"/>
      <c r="GL21" s="59"/>
      <c r="GM21" s="59"/>
      <c r="GN21" s="59"/>
      <c r="GO21" s="59"/>
      <c r="GP21" s="59"/>
      <c r="GQ21" s="59"/>
      <c r="GR21" s="59"/>
      <c r="GS21" s="60" t="n">
        <v>125700.714426097</v>
      </c>
      <c r="GT21" s="61" t="n">
        <v>2355.66526272792</v>
      </c>
      <c r="GU21" s="61" t="n">
        <v>2476.95287582024</v>
      </c>
      <c r="GV21" s="61" t="n">
        <v>4020.88170100081</v>
      </c>
      <c r="GW21" s="61" t="n">
        <v>4032.60321169991</v>
      </c>
      <c r="GX21" s="61" t="n">
        <v>5129.40910723267</v>
      </c>
      <c r="GY21" s="62" t="n">
        <v>25728.3348312039</v>
      </c>
      <c r="GZ21" s="61" t="n">
        <v>14382.8828340592</v>
      </c>
      <c r="HA21" s="63" t="n">
        <v>67573.9846023525</v>
      </c>
      <c r="HB21" s="60" t="n">
        <v>84747.064006468</v>
      </c>
      <c r="HC21" s="61" t="n">
        <v>175.917386527144</v>
      </c>
      <c r="HD21" s="61" t="n">
        <v>1399.81889195066</v>
      </c>
      <c r="HE21" s="61" t="n">
        <v>4688.70247667312</v>
      </c>
      <c r="HF21" s="61" t="n">
        <v>3869.07509765891</v>
      </c>
      <c r="HG21" s="61" t="n">
        <v>6887.61101680457</v>
      </c>
      <c r="HH21" s="61" t="n">
        <v>46387.0731367854</v>
      </c>
      <c r="HI21" s="62" t="n">
        <v>16184.3975203567</v>
      </c>
      <c r="HJ21" s="63" t="n">
        <v>5154.4684797115</v>
      </c>
      <c r="HK21" s="71" t="s">
        <v>72</v>
      </c>
      <c r="HL21" s="71"/>
      <c r="HM21" s="71"/>
      <c r="HN21" s="71"/>
      <c r="HO21" s="71"/>
      <c r="HP21" s="71"/>
      <c r="HQ21" s="71"/>
      <c r="HR21" s="71"/>
      <c r="HS21" s="71"/>
      <c r="HT21" s="65"/>
    </row>
    <row r="22" s="36" customFormat="true" ht="19.35" hidden="false" customHeight="true" outlineLevel="0" collapsed="false">
      <c r="A22" s="58"/>
      <c r="B22" s="59" t="s">
        <v>73</v>
      </c>
      <c r="C22" s="59"/>
      <c r="D22" s="59"/>
      <c r="E22" s="59"/>
      <c r="F22" s="59"/>
      <c r="G22" s="59"/>
      <c r="H22" s="59"/>
      <c r="I22" s="59"/>
      <c r="J22" s="59"/>
      <c r="K22" s="60" t="n">
        <v>10668028.5641967</v>
      </c>
      <c r="L22" s="61" t="n">
        <v>76348.4352175165</v>
      </c>
      <c r="M22" s="61" t="n">
        <v>216103.547028356</v>
      </c>
      <c r="N22" s="61" t="n">
        <v>971026.336702671</v>
      </c>
      <c r="O22" s="61" t="n">
        <v>927537.969872179</v>
      </c>
      <c r="P22" s="61" t="n">
        <v>1424143.11973414</v>
      </c>
      <c r="Q22" s="62" t="n">
        <v>2828188.75427768</v>
      </c>
      <c r="R22" s="61" t="n">
        <v>929077.095026971</v>
      </c>
      <c r="S22" s="63" t="n">
        <v>3295603.30633714</v>
      </c>
      <c r="T22" s="60" t="n">
        <v>44609.1514748284</v>
      </c>
      <c r="U22" s="66" t="s">
        <v>53</v>
      </c>
      <c r="V22" s="66" t="s">
        <v>53</v>
      </c>
      <c r="W22" s="61" t="n">
        <v>588.263344236344</v>
      </c>
      <c r="X22" s="61" t="n">
        <v>8022.61991946563</v>
      </c>
      <c r="Y22" s="61" t="n">
        <v>12093.4238188754</v>
      </c>
      <c r="Z22" s="61" t="n">
        <v>4602.53819866672</v>
      </c>
      <c r="AA22" s="62" t="n">
        <v>8514.39181909087</v>
      </c>
      <c r="AB22" s="63" t="n">
        <v>10787.9143744934</v>
      </c>
      <c r="AC22" s="72" t="s">
        <v>74</v>
      </c>
      <c r="AD22" s="72"/>
      <c r="AE22" s="72"/>
      <c r="AF22" s="72"/>
      <c r="AG22" s="72"/>
      <c r="AH22" s="72"/>
      <c r="AI22" s="72"/>
      <c r="AJ22" s="72"/>
      <c r="AK22" s="72"/>
      <c r="AL22" s="65"/>
      <c r="AM22" s="58"/>
      <c r="AN22" s="59" t="s">
        <v>73</v>
      </c>
      <c r="AO22" s="59"/>
      <c r="AP22" s="59"/>
      <c r="AQ22" s="59"/>
      <c r="AR22" s="59"/>
      <c r="AS22" s="59"/>
      <c r="AT22" s="59"/>
      <c r="AU22" s="59"/>
      <c r="AV22" s="59"/>
      <c r="AW22" s="60" t="n">
        <v>128021.772656891</v>
      </c>
      <c r="AX22" s="61" t="n">
        <v>196.867117592311</v>
      </c>
      <c r="AY22" s="61" t="n">
        <v>237.623081780207</v>
      </c>
      <c r="AZ22" s="61" t="n">
        <v>2190.06584559548</v>
      </c>
      <c r="BA22" s="61" t="n">
        <v>1230.73102052772</v>
      </c>
      <c r="BB22" s="61" t="n">
        <v>7439.89134965372</v>
      </c>
      <c r="BC22" s="62" t="n">
        <v>28067.975119429</v>
      </c>
      <c r="BD22" s="61" t="n">
        <v>39780.5927728839</v>
      </c>
      <c r="BE22" s="63" t="n">
        <v>48878.0263494285</v>
      </c>
      <c r="BF22" s="60" t="n">
        <v>68092.366680181</v>
      </c>
      <c r="BG22" s="61" t="n">
        <v>136.106846831063</v>
      </c>
      <c r="BH22" s="61" t="n">
        <v>176.511040334749</v>
      </c>
      <c r="BI22" s="61" t="n">
        <v>1240.85844661586</v>
      </c>
      <c r="BJ22" s="61" t="n">
        <v>988.857470062032</v>
      </c>
      <c r="BK22" s="61" t="n">
        <v>4813.1963096175</v>
      </c>
      <c r="BL22" s="61" t="n">
        <v>14438.3800753742</v>
      </c>
      <c r="BM22" s="62" t="n">
        <v>7031.64396872353</v>
      </c>
      <c r="BN22" s="63" t="n">
        <v>39266.8125226221</v>
      </c>
      <c r="BO22" s="72" t="s">
        <v>74</v>
      </c>
      <c r="BP22" s="72"/>
      <c r="BQ22" s="72"/>
      <c r="BR22" s="72"/>
      <c r="BS22" s="72"/>
      <c r="BT22" s="72"/>
      <c r="BU22" s="72"/>
      <c r="BV22" s="72"/>
      <c r="BW22" s="72"/>
      <c r="BX22" s="65"/>
      <c r="BY22" s="58"/>
      <c r="BZ22" s="59" t="s">
        <v>73</v>
      </c>
      <c r="CA22" s="59"/>
      <c r="CB22" s="59"/>
      <c r="CC22" s="59"/>
      <c r="CD22" s="59"/>
      <c r="CE22" s="59"/>
      <c r="CF22" s="59"/>
      <c r="CG22" s="59"/>
      <c r="CH22" s="59"/>
      <c r="CI22" s="60" t="n">
        <v>30346.7996712836</v>
      </c>
      <c r="CJ22" s="66" t="s">
        <v>53</v>
      </c>
      <c r="CK22" s="61" t="n">
        <v>13.0149924049093</v>
      </c>
      <c r="CL22" s="66" t="s">
        <v>53</v>
      </c>
      <c r="CM22" s="61" t="n">
        <v>10.5011937026525</v>
      </c>
      <c r="CN22" s="66" t="s">
        <v>53</v>
      </c>
      <c r="CO22" s="62" t="n">
        <v>2140.29049613312</v>
      </c>
      <c r="CP22" s="61" t="n">
        <v>182.83152863328</v>
      </c>
      <c r="CQ22" s="63" t="n">
        <v>28000.1614604097</v>
      </c>
      <c r="CR22" s="60" t="n">
        <v>79145.7159819074</v>
      </c>
      <c r="CS22" s="61" t="n">
        <v>187.828095672422</v>
      </c>
      <c r="CT22" s="61" t="n">
        <v>1.02032469448722</v>
      </c>
      <c r="CU22" s="61" t="n">
        <v>937.522683952567</v>
      </c>
      <c r="CV22" s="61" t="n">
        <v>1117.60878586268</v>
      </c>
      <c r="CW22" s="61" t="n">
        <v>3008.70644664067</v>
      </c>
      <c r="CX22" s="61" t="n">
        <v>5457.05461528474</v>
      </c>
      <c r="CY22" s="62" t="n">
        <v>8198.67034760019</v>
      </c>
      <c r="CZ22" s="63" t="n">
        <v>60237.3046821996</v>
      </c>
      <c r="DA22" s="72" t="s">
        <v>74</v>
      </c>
      <c r="DB22" s="72"/>
      <c r="DC22" s="72"/>
      <c r="DD22" s="72"/>
      <c r="DE22" s="72"/>
      <c r="DF22" s="72"/>
      <c r="DG22" s="72"/>
      <c r="DH22" s="72"/>
      <c r="DI22" s="72"/>
      <c r="DJ22" s="65"/>
      <c r="DK22" s="58"/>
      <c r="DL22" s="59" t="s">
        <v>73</v>
      </c>
      <c r="DM22" s="59"/>
      <c r="DN22" s="59"/>
      <c r="DO22" s="59"/>
      <c r="DP22" s="59"/>
      <c r="DQ22" s="59"/>
      <c r="DR22" s="59"/>
      <c r="DS22" s="59"/>
      <c r="DT22" s="59"/>
      <c r="DU22" s="60" t="n">
        <v>58030.3809548666</v>
      </c>
      <c r="DV22" s="61" t="n">
        <v>124.284909329845</v>
      </c>
      <c r="DW22" s="61" t="n">
        <v>844.24352114531</v>
      </c>
      <c r="DX22" s="61" t="n">
        <v>4176.08459519013</v>
      </c>
      <c r="DY22" s="61" t="n">
        <v>980.335122956434</v>
      </c>
      <c r="DZ22" s="61" t="n">
        <v>3907.77320671861</v>
      </c>
      <c r="EA22" s="62" t="n">
        <v>9822.95365559657</v>
      </c>
      <c r="EB22" s="61" t="n">
        <v>4097.16870361685</v>
      </c>
      <c r="EC22" s="63" t="n">
        <v>34077.5372403128</v>
      </c>
      <c r="ED22" s="60" t="n">
        <v>54049.7793963467</v>
      </c>
      <c r="EE22" s="61" t="n">
        <v>734.862842542528</v>
      </c>
      <c r="EF22" s="61" t="n">
        <v>1935.78862441099</v>
      </c>
      <c r="EG22" s="61" t="n">
        <v>5969.58421133072</v>
      </c>
      <c r="EH22" s="61" t="n">
        <v>4699.38608183892</v>
      </c>
      <c r="EI22" s="61" t="n">
        <v>2940.65967313926</v>
      </c>
      <c r="EJ22" s="61" t="n">
        <v>28417.6628812853</v>
      </c>
      <c r="EK22" s="62" t="n">
        <v>4037.06486096166</v>
      </c>
      <c r="EL22" s="63" t="n">
        <v>5314.7702208373</v>
      </c>
      <c r="EM22" s="72" t="s">
        <v>74</v>
      </c>
      <c r="EN22" s="72"/>
      <c r="EO22" s="72"/>
      <c r="EP22" s="72"/>
      <c r="EQ22" s="72"/>
      <c r="ER22" s="72"/>
      <c r="ES22" s="72"/>
      <c r="ET22" s="72"/>
      <c r="EU22" s="72"/>
      <c r="EV22" s="65"/>
      <c r="EW22" s="58"/>
      <c r="EX22" s="59" t="s">
        <v>73</v>
      </c>
      <c r="EY22" s="59"/>
      <c r="EZ22" s="59"/>
      <c r="FA22" s="59"/>
      <c r="FB22" s="59"/>
      <c r="FC22" s="59"/>
      <c r="FD22" s="59"/>
      <c r="FE22" s="59"/>
      <c r="FF22" s="59"/>
      <c r="FG22" s="60" t="n">
        <v>10118595.4421125</v>
      </c>
      <c r="FH22" s="61" t="n">
        <v>74772.6250929</v>
      </c>
      <c r="FI22" s="61" t="n">
        <v>212430.608866864</v>
      </c>
      <c r="FJ22" s="61" t="n">
        <v>954597.941406684</v>
      </c>
      <c r="FK22" s="61" t="n">
        <v>907224.057184691</v>
      </c>
      <c r="FL22" s="61" t="n">
        <v>1384074.25933534</v>
      </c>
      <c r="FM22" s="62" t="n">
        <v>2716450.01804709</v>
      </c>
      <c r="FN22" s="61" t="n">
        <v>843448.600415686</v>
      </c>
      <c r="FO22" s="63" t="n">
        <v>3025597.33176329</v>
      </c>
      <c r="FP22" s="60" t="n">
        <v>3298.45146763604</v>
      </c>
      <c r="FQ22" s="66" t="s">
        <v>53</v>
      </c>
      <c r="FR22" s="66" t="s">
        <v>53</v>
      </c>
      <c r="FS22" s="61" t="n">
        <v>18.4492811750881</v>
      </c>
      <c r="FT22" s="61" t="n">
        <v>2107.70851193793</v>
      </c>
      <c r="FU22" s="66" t="s">
        <v>53</v>
      </c>
      <c r="FV22" s="61" t="n">
        <v>1172.29367452302</v>
      </c>
      <c r="FW22" s="68" t="s">
        <v>53</v>
      </c>
      <c r="FX22" s="67" t="s">
        <v>53</v>
      </c>
      <c r="FY22" s="72" t="s">
        <v>74</v>
      </c>
      <c r="FZ22" s="72"/>
      <c r="GA22" s="72"/>
      <c r="GB22" s="72"/>
      <c r="GC22" s="72"/>
      <c r="GD22" s="72"/>
      <c r="GE22" s="72"/>
      <c r="GF22" s="72"/>
      <c r="GG22" s="72"/>
      <c r="GH22" s="65"/>
      <c r="GI22" s="58"/>
      <c r="GJ22" s="59" t="s">
        <v>73</v>
      </c>
      <c r="GK22" s="59"/>
      <c r="GL22" s="59"/>
      <c r="GM22" s="59"/>
      <c r="GN22" s="59"/>
      <c r="GO22" s="59"/>
      <c r="GP22" s="59"/>
      <c r="GQ22" s="59"/>
      <c r="GR22" s="59"/>
      <c r="GS22" s="60" t="n">
        <v>18329.8034895956</v>
      </c>
      <c r="GT22" s="61" t="n">
        <v>128.149187879773</v>
      </c>
      <c r="GU22" s="61" t="n">
        <v>409.400219313929</v>
      </c>
      <c r="GV22" s="61" t="n">
        <v>695.821735843475</v>
      </c>
      <c r="GW22" s="61" t="n">
        <v>389.478795542741</v>
      </c>
      <c r="GX22" s="61" t="n">
        <v>2261.67591817278</v>
      </c>
      <c r="GY22" s="62" t="n">
        <v>1873.13893556274</v>
      </c>
      <c r="GZ22" s="61" t="n">
        <v>1832.96766135974</v>
      </c>
      <c r="HA22" s="63" t="n">
        <v>10739.1710359204</v>
      </c>
      <c r="HB22" s="60" t="n">
        <v>65508.9003105695</v>
      </c>
      <c r="HC22" s="61" t="n">
        <v>67.7111247685917</v>
      </c>
      <c r="HD22" s="61" t="n">
        <v>55.3363574076028</v>
      </c>
      <c r="HE22" s="61" t="n">
        <v>611.745152047274</v>
      </c>
      <c r="HF22" s="61" t="n">
        <v>766.685785591575</v>
      </c>
      <c r="HG22" s="61" t="n">
        <v>3603.53367598204</v>
      </c>
      <c r="HH22" s="61" t="n">
        <v>15746.448578737</v>
      </c>
      <c r="HI22" s="62" t="n">
        <v>11953.1629484149</v>
      </c>
      <c r="HJ22" s="63" t="n">
        <v>32704.2766876204</v>
      </c>
      <c r="HK22" s="72" t="s">
        <v>74</v>
      </c>
      <c r="HL22" s="72"/>
      <c r="HM22" s="72"/>
      <c r="HN22" s="72"/>
      <c r="HO22" s="72"/>
      <c r="HP22" s="72"/>
      <c r="HQ22" s="72"/>
      <c r="HR22" s="72"/>
      <c r="HS22" s="72"/>
      <c r="HT22" s="65"/>
    </row>
    <row r="23" s="36" customFormat="true" ht="19.35" hidden="false" customHeight="true" outlineLevel="0" collapsed="false">
      <c r="A23" s="58"/>
      <c r="B23" s="59" t="s">
        <v>75</v>
      </c>
      <c r="C23" s="59"/>
      <c r="D23" s="59"/>
      <c r="E23" s="59"/>
      <c r="F23" s="59"/>
      <c r="G23" s="59"/>
      <c r="H23" s="59"/>
      <c r="I23" s="59"/>
      <c r="J23" s="59"/>
      <c r="K23" s="60" t="n">
        <v>2460775.72453802</v>
      </c>
      <c r="L23" s="61" t="n">
        <v>16536.3326424517</v>
      </c>
      <c r="M23" s="61" t="n">
        <v>63240.8899870921</v>
      </c>
      <c r="N23" s="61" t="n">
        <v>97105.4944808093</v>
      </c>
      <c r="O23" s="61" t="n">
        <v>183599.596506391</v>
      </c>
      <c r="P23" s="61" t="n">
        <v>183744.387749126</v>
      </c>
      <c r="Q23" s="62" t="n">
        <v>927793.349882297</v>
      </c>
      <c r="R23" s="61" t="n">
        <v>343803.507305218</v>
      </c>
      <c r="S23" s="63" t="n">
        <v>644952.165984634</v>
      </c>
      <c r="T23" s="60" t="n">
        <v>26611.2320304295</v>
      </c>
      <c r="U23" s="66" t="s">
        <v>53</v>
      </c>
      <c r="V23" s="66" t="s">
        <v>53</v>
      </c>
      <c r="W23" s="66" t="s">
        <v>53</v>
      </c>
      <c r="X23" s="61" t="n">
        <v>11820.4812022918</v>
      </c>
      <c r="Y23" s="66" t="s">
        <v>53</v>
      </c>
      <c r="Z23" s="66" t="s">
        <v>53</v>
      </c>
      <c r="AA23" s="62" t="n">
        <v>4400.05364720522</v>
      </c>
      <c r="AB23" s="63" t="n">
        <v>10390.6971809325</v>
      </c>
      <c r="AC23" s="64" t="s">
        <v>76</v>
      </c>
      <c r="AD23" s="64"/>
      <c r="AE23" s="64"/>
      <c r="AF23" s="64"/>
      <c r="AG23" s="64"/>
      <c r="AH23" s="64"/>
      <c r="AI23" s="64"/>
      <c r="AJ23" s="64"/>
      <c r="AK23" s="64"/>
      <c r="AL23" s="65"/>
      <c r="AM23" s="58"/>
      <c r="AN23" s="59" t="s">
        <v>75</v>
      </c>
      <c r="AO23" s="59"/>
      <c r="AP23" s="59"/>
      <c r="AQ23" s="59"/>
      <c r="AR23" s="59"/>
      <c r="AS23" s="59"/>
      <c r="AT23" s="59"/>
      <c r="AU23" s="59"/>
      <c r="AV23" s="59"/>
      <c r="AW23" s="60" t="n">
        <v>25650.4549181376</v>
      </c>
      <c r="AX23" s="66" t="s">
        <v>53</v>
      </c>
      <c r="AY23" s="66" t="s">
        <v>53</v>
      </c>
      <c r="AZ23" s="61" t="n">
        <v>150.039782284105</v>
      </c>
      <c r="BA23" s="66" t="s">
        <v>53</v>
      </c>
      <c r="BB23" s="61" t="n">
        <v>120.872772958945</v>
      </c>
      <c r="BC23" s="62" t="n">
        <v>355.919161544132</v>
      </c>
      <c r="BD23" s="61" t="n">
        <v>24814.8170125867</v>
      </c>
      <c r="BE23" s="63" t="n">
        <v>208.806188763732</v>
      </c>
      <c r="BF23" s="60" t="n">
        <v>988.094357636641</v>
      </c>
      <c r="BG23" s="66" t="s">
        <v>53</v>
      </c>
      <c r="BH23" s="66" t="s">
        <v>53</v>
      </c>
      <c r="BI23" s="66" t="s">
        <v>53</v>
      </c>
      <c r="BJ23" s="66" t="s">
        <v>53</v>
      </c>
      <c r="BK23" s="66" t="s">
        <v>53</v>
      </c>
      <c r="BL23" s="61" t="n">
        <v>33.7100103446545</v>
      </c>
      <c r="BM23" s="62" t="n">
        <v>248.205957208975</v>
      </c>
      <c r="BN23" s="63" t="n">
        <v>706.178390083012</v>
      </c>
      <c r="BO23" s="64" t="s">
        <v>76</v>
      </c>
      <c r="BP23" s="64"/>
      <c r="BQ23" s="64"/>
      <c r="BR23" s="64"/>
      <c r="BS23" s="64"/>
      <c r="BT23" s="64"/>
      <c r="BU23" s="64"/>
      <c r="BV23" s="64"/>
      <c r="BW23" s="64"/>
      <c r="BX23" s="65"/>
      <c r="BY23" s="58"/>
      <c r="BZ23" s="59" t="s">
        <v>75</v>
      </c>
      <c r="CA23" s="59"/>
      <c r="CB23" s="59"/>
      <c r="CC23" s="59"/>
      <c r="CD23" s="59"/>
      <c r="CE23" s="59"/>
      <c r="CF23" s="59"/>
      <c r="CG23" s="59"/>
      <c r="CH23" s="59"/>
      <c r="CI23" s="60" t="n">
        <v>16893.2226895626</v>
      </c>
      <c r="CJ23" s="61" t="n">
        <v>0.411534689983078</v>
      </c>
      <c r="CK23" s="61" t="n">
        <v>63.0722145179248</v>
      </c>
      <c r="CL23" s="66" t="s">
        <v>53</v>
      </c>
      <c r="CM23" s="61" t="n">
        <v>104.179892251114</v>
      </c>
      <c r="CN23" s="66" t="s">
        <v>53</v>
      </c>
      <c r="CO23" s="62" t="n">
        <v>1335.89526538829</v>
      </c>
      <c r="CP23" s="61" t="n">
        <v>550.376661255418</v>
      </c>
      <c r="CQ23" s="63" t="n">
        <v>14839.2871214599</v>
      </c>
      <c r="CR23" s="60" t="n">
        <v>13357.8824467096</v>
      </c>
      <c r="CS23" s="66" t="s">
        <v>53</v>
      </c>
      <c r="CT23" s="61" t="n">
        <v>128.191063506391</v>
      </c>
      <c r="CU23" s="61" t="n">
        <v>50.844977143318</v>
      </c>
      <c r="CV23" s="66" t="s">
        <v>53</v>
      </c>
      <c r="CW23" s="61" t="n">
        <v>1047.41769081247</v>
      </c>
      <c r="CX23" s="66" t="s">
        <v>53</v>
      </c>
      <c r="CY23" s="62" t="n">
        <v>1458.42634052245</v>
      </c>
      <c r="CZ23" s="63" t="n">
        <v>10673.002374725</v>
      </c>
      <c r="DA23" s="64" t="s">
        <v>76</v>
      </c>
      <c r="DB23" s="64"/>
      <c r="DC23" s="64"/>
      <c r="DD23" s="64"/>
      <c r="DE23" s="64"/>
      <c r="DF23" s="64"/>
      <c r="DG23" s="64"/>
      <c r="DH23" s="64"/>
      <c r="DI23" s="64"/>
      <c r="DJ23" s="65"/>
      <c r="DK23" s="58"/>
      <c r="DL23" s="59" t="s">
        <v>75</v>
      </c>
      <c r="DM23" s="59"/>
      <c r="DN23" s="59"/>
      <c r="DO23" s="59"/>
      <c r="DP23" s="59"/>
      <c r="DQ23" s="59"/>
      <c r="DR23" s="59"/>
      <c r="DS23" s="59"/>
      <c r="DT23" s="59"/>
      <c r="DU23" s="60" t="n">
        <v>22938.437081471</v>
      </c>
      <c r="DV23" s="66" t="s">
        <v>53</v>
      </c>
      <c r="DW23" s="66" t="s">
        <v>53</v>
      </c>
      <c r="DX23" s="61" t="n">
        <v>670.363930851384</v>
      </c>
      <c r="DY23" s="61" t="n">
        <v>3.33414374297534</v>
      </c>
      <c r="DZ23" s="66" t="s">
        <v>53</v>
      </c>
      <c r="EA23" s="62" t="n">
        <v>7217.07234971013</v>
      </c>
      <c r="EB23" s="61" t="n">
        <v>7390.67716240824</v>
      </c>
      <c r="EC23" s="63" t="n">
        <v>7656.98949475827</v>
      </c>
      <c r="ED23" s="60" t="n">
        <v>14620.7171366439</v>
      </c>
      <c r="EE23" s="66" t="s">
        <v>53</v>
      </c>
      <c r="EF23" s="66" t="s">
        <v>53</v>
      </c>
      <c r="EG23" s="61" t="n">
        <v>66.3733728132181</v>
      </c>
      <c r="EH23" s="66" t="s">
        <v>53</v>
      </c>
      <c r="EI23" s="61" t="n">
        <v>1855.08033297131</v>
      </c>
      <c r="EJ23" s="61" t="n">
        <v>2598.35791095254</v>
      </c>
      <c r="EK23" s="62" t="n">
        <v>1954.49512500028</v>
      </c>
      <c r="EL23" s="63" t="n">
        <v>8146.41039490652</v>
      </c>
      <c r="EM23" s="64" t="s">
        <v>76</v>
      </c>
      <c r="EN23" s="64"/>
      <c r="EO23" s="64"/>
      <c r="EP23" s="64"/>
      <c r="EQ23" s="64"/>
      <c r="ER23" s="64"/>
      <c r="ES23" s="64"/>
      <c r="ET23" s="64"/>
      <c r="EU23" s="64"/>
      <c r="EV23" s="65"/>
      <c r="EW23" s="58"/>
      <c r="EX23" s="59" t="s">
        <v>75</v>
      </c>
      <c r="EY23" s="59"/>
      <c r="EZ23" s="59"/>
      <c r="FA23" s="59"/>
      <c r="FB23" s="59"/>
      <c r="FC23" s="59"/>
      <c r="FD23" s="59"/>
      <c r="FE23" s="59"/>
      <c r="FF23" s="59"/>
      <c r="FG23" s="60" t="n">
        <v>2596.99345755891</v>
      </c>
      <c r="FH23" s="61" t="n">
        <v>17.2628850740663</v>
      </c>
      <c r="FI23" s="66" t="s">
        <v>53</v>
      </c>
      <c r="FJ23" s="66" t="s">
        <v>53</v>
      </c>
      <c r="FK23" s="66" t="s">
        <v>53</v>
      </c>
      <c r="FL23" s="66" t="s">
        <v>53</v>
      </c>
      <c r="FM23" s="62" t="n">
        <v>309.11874691958</v>
      </c>
      <c r="FN23" s="66" t="s">
        <v>53</v>
      </c>
      <c r="FO23" s="63" t="n">
        <v>2270.61182556526</v>
      </c>
      <c r="FP23" s="60" t="n">
        <v>2258132.08483776</v>
      </c>
      <c r="FQ23" s="61" t="n">
        <v>16490.3901518241</v>
      </c>
      <c r="FR23" s="61" t="n">
        <v>62693.7208090063</v>
      </c>
      <c r="FS23" s="61" t="n">
        <v>95863.6151337889</v>
      </c>
      <c r="FT23" s="61" t="n">
        <v>171172.245572085</v>
      </c>
      <c r="FU23" s="61" t="n">
        <v>176762.533873219</v>
      </c>
      <c r="FV23" s="61" t="n">
        <v>906340.77253494</v>
      </c>
      <c r="FW23" s="62" t="n">
        <v>287604.999715471</v>
      </c>
      <c r="FX23" s="63" t="n">
        <v>541203.807047428</v>
      </c>
      <c r="FY23" s="64" t="s">
        <v>76</v>
      </c>
      <c r="FZ23" s="64"/>
      <c r="GA23" s="64"/>
      <c r="GB23" s="64"/>
      <c r="GC23" s="64"/>
      <c r="GD23" s="64"/>
      <c r="GE23" s="64"/>
      <c r="GF23" s="64"/>
      <c r="GG23" s="64"/>
      <c r="GH23" s="65"/>
      <c r="GI23" s="58"/>
      <c r="GJ23" s="59" t="s">
        <v>75</v>
      </c>
      <c r="GK23" s="59"/>
      <c r="GL23" s="59"/>
      <c r="GM23" s="59"/>
      <c r="GN23" s="59"/>
      <c r="GO23" s="59"/>
      <c r="GP23" s="59"/>
      <c r="GQ23" s="59"/>
      <c r="GR23" s="59"/>
      <c r="GS23" s="60" t="n">
        <v>69343.328402164</v>
      </c>
      <c r="GT23" s="61" t="n">
        <v>28.2680708634711</v>
      </c>
      <c r="GU23" s="61" t="n">
        <v>355.905900061541</v>
      </c>
      <c r="GV23" s="61" t="n">
        <v>304.257283928378</v>
      </c>
      <c r="GW23" s="61" t="n">
        <v>499.355696020872</v>
      </c>
      <c r="GX23" s="61" t="n">
        <v>928.010491227393</v>
      </c>
      <c r="GY23" s="62" t="n">
        <v>9602.5039024973</v>
      </c>
      <c r="GZ23" s="61" t="n">
        <v>8768.65109155275</v>
      </c>
      <c r="HA23" s="63" t="n">
        <v>48856.3759660123</v>
      </c>
      <c r="HB23" s="60" t="n">
        <v>9643.27717994336</v>
      </c>
      <c r="HC23" s="66" t="s">
        <v>53</v>
      </c>
      <c r="HD23" s="66" t="s">
        <v>53</v>
      </c>
      <c r="HE23" s="66" t="s">
        <v>53</v>
      </c>
      <c r="HF23" s="66" t="s">
        <v>53</v>
      </c>
      <c r="HG23" s="61" t="n">
        <v>3030.47258793642</v>
      </c>
      <c r="HH23" s="66" t="s">
        <v>53</v>
      </c>
      <c r="HI23" s="62" t="n">
        <v>6612.80459200694</v>
      </c>
      <c r="HJ23" s="67" t="s">
        <v>53</v>
      </c>
      <c r="HK23" s="64" t="s">
        <v>76</v>
      </c>
      <c r="HL23" s="64"/>
      <c r="HM23" s="64"/>
      <c r="HN23" s="64"/>
      <c r="HO23" s="64"/>
      <c r="HP23" s="64"/>
      <c r="HQ23" s="64"/>
      <c r="HR23" s="64"/>
      <c r="HS23" s="64"/>
      <c r="HT23" s="65"/>
    </row>
    <row r="24" s="36" customFormat="true" ht="19.35" hidden="false" customHeight="true" outlineLevel="0" collapsed="false">
      <c r="A24" s="58"/>
      <c r="B24" s="59" t="s">
        <v>77</v>
      </c>
      <c r="C24" s="59"/>
      <c r="D24" s="59"/>
      <c r="E24" s="59"/>
      <c r="F24" s="59"/>
      <c r="G24" s="59"/>
      <c r="H24" s="59"/>
      <c r="I24" s="59"/>
      <c r="J24" s="59"/>
      <c r="K24" s="60" t="n">
        <v>11897261.3110424</v>
      </c>
      <c r="L24" s="61" t="n">
        <v>293886.084066703</v>
      </c>
      <c r="M24" s="61" t="n">
        <v>1039903.91229891</v>
      </c>
      <c r="N24" s="61" t="n">
        <v>2073036.85653201</v>
      </c>
      <c r="O24" s="61" t="n">
        <v>1627239.4694452</v>
      </c>
      <c r="P24" s="61" t="n">
        <v>1374403.34571613</v>
      </c>
      <c r="Q24" s="62" t="n">
        <v>2493168.53764957</v>
      </c>
      <c r="R24" s="61" t="n">
        <v>669790.95552566</v>
      </c>
      <c r="S24" s="63" t="n">
        <v>2325832.14980819</v>
      </c>
      <c r="T24" s="60" t="n">
        <v>92304.2539253703</v>
      </c>
      <c r="U24" s="66" t="s">
        <v>53</v>
      </c>
      <c r="V24" s="66" t="s">
        <v>53</v>
      </c>
      <c r="W24" s="61" t="n">
        <v>460.00832071252</v>
      </c>
      <c r="X24" s="61" t="n">
        <v>154.961383312563</v>
      </c>
      <c r="Y24" s="61" t="n">
        <v>1352.05250669144</v>
      </c>
      <c r="Z24" s="61" t="n">
        <v>48068.6173441436</v>
      </c>
      <c r="AA24" s="62" t="n">
        <v>22438.2691643517</v>
      </c>
      <c r="AB24" s="63" t="n">
        <v>19830.3452061585</v>
      </c>
      <c r="AC24" s="70" t="s">
        <v>78</v>
      </c>
      <c r="AD24" s="70"/>
      <c r="AE24" s="70"/>
      <c r="AF24" s="70"/>
      <c r="AG24" s="70"/>
      <c r="AH24" s="70"/>
      <c r="AI24" s="70"/>
      <c r="AJ24" s="70"/>
      <c r="AK24" s="70"/>
      <c r="AL24" s="65"/>
      <c r="AM24" s="58"/>
      <c r="AN24" s="59" t="s">
        <v>77</v>
      </c>
      <c r="AO24" s="59"/>
      <c r="AP24" s="59"/>
      <c r="AQ24" s="59"/>
      <c r="AR24" s="59"/>
      <c r="AS24" s="59"/>
      <c r="AT24" s="59"/>
      <c r="AU24" s="59"/>
      <c r="AV24" s="59"/>
      <c r="AW24" s="60" t="n">
        <v>109303.658157006</v>
      </c>
      <c r="AX24" s="61" t="n">
        <v>16.8286652619432</v>
      </c>
      <c r="AY24" s="61" t="n">
        <v>204.662109548558</v>
      </c>
      <c r="AZ24" s="61" t="n">
        <v>482.139606617932</v>
      </c>
      <c r="BA24" s="61" t="n">
        <v>25.7674129851643</v>
      </c>
      <c r="BB24" s="61" t="n">
        <v>7888.57309440335</v>
      </c>
      <c r="BC24" s="62" t="n">
        <v>28885.6042684779</v>
      </c>
      <c r="BD24" s="61" t="n">
        <v>10657.9007710341</v>
      </c>
      <c r="BE24" s="63" t="n">
        <v>61142.1822286767</v>
      </c>
      <c r="BF24" s="60" t="n">
        <v>5183.9059732081</v>
      </c>
      <c r="BG24" s="61" t="n">
        <v>33.5603491871879</v>
      </c>
      <c r="BH24" s="61" t="n">
        <v>11.0326873335154</v>
      </c>
      <c r="BI24" s="61" t="n">
        <v>39.120607210997</v>
      </c>
      <c r="BJ24" s="61" t="n">
        <v>2161.05750125965</v>
      </c>
      <c r="BK24" s="61" t="n">
        <v>412.170157574148</v>
      </c>
      <c r="BL24" s="61" t="n">
        <v>1260.56294543907</v>
      </c>
      <c r="BM24" s="68" t="s">
        <v>53</v>
      </c>
      <c r="BN24" s="63" t="n">
        <v>1266.40172520353</v>
      </c>
      <c r="BO24" s="70" t="s">
        <v>78</v>
      </c>
      <c r="BP24" s="70"/>
      <c r="BQ24" s="70"/>
      <c r="BR24" s="70"/>
      <c r="BS24" s="70"/>
      <c r="BT24" s="70"/>
      <c r="BU24" s="70"/>
      <c r="BV24" s="70"/>
      <c r="BW24" s="70"/>
      <c r="BX24" s="65"/>
      <c r="BY24" s="58"/>
      <c r="BZ24" s="59" t="s">
        <v>77</v>
      </c>
      <c r="CA24" s="59"/>
      <c r="CB24" s="59"/>
      <c r="CC24" s="59"/>
      <c r="CD24" s="59"/>
      <c r="CE24" s="59"/>
      <c r="CF24" s="59"/>
      <c r="CG24" s="59"/>
      <c r="CH24" s="59"/>
      <c r="CI24" s="60" t="n">
        <v>28200.1637577785</v>
      </c>
      <c r="CJ24" s="61" t="n">
        <v>11.3858263005416</v>
      </c>
      <c r="CK24" s="61" t="n">
        <v>45.3000960315934</v>
      </c>
      <c r="CL24" s="61" t="n">
        <v>128.599086708337</v>
      </c>
      <c r="CM24" s="61" t="n">
        <v>27.2725140070805</v>
      </c>
      <c r="CN24" s="61" t="n">
        <v>2343.28911296703</v>
      </c>
      <c r="CO24" s="62" t="n">
        <v>2789.19938155486</v>
      </c>
      <c r="CP24" s="61" t="n">
        <v>1472.04603735706</v>
      </c>
      <c r="CQ24" s="63" t="n">
        <v>21383.071702852</v>
      </c>
      <c r="CR24" s="60" t="n">
        <v>163763.460525505</v>
      </c>
      <c r="CS24" s="61" t="n">
        <v>2.82504543464584</v>
      </c>
      <c r="CT24" s="61" t="n">
        <v>31.5538723097935</v>
      </c>
      <c r="CU24" s="61" t="n">
        <v>8435.4940616369</v>
      </c>
      <c r="CV24" s="61" t="n">
        <v>529.46993870674</v>
      </c>
      <c r="CW24" s="61" t="n">
        <v>1518.80237946628</v>
      </c>
      <c r="CX24" s="61" t="n">
        <v>39948.2490039603</v>
      </c>
      <c r="CY24" s="62" t="n">
        <v>14089.2800740606</v>
      </c>
      <c r="CZ24" s="63" t="n">
        <v>99207.7861499296</v>
      </c>
      <c r="DA24" s="70" t="s">
        <v>78</v>
      </c>
      <c r="DB24" s="70"/>
      <c r="DC24" s="70"/>
      <c r="DD24" s="70"/>
      <c r="DE24" s="70"/>
      <c r="DF24" s="70"/>
      <c r="DG24" s="70"/>
      <c r="DH24" s="70"/>
      <c r="DI24" s="70"/>
      <c r="DJ24" s="65"/>
      <c r="DK24" s="58"/>
      <c r="DL24" s="59" t="s">
        <v>77</v>
      </c>
      <c r="DM24" s="59"/>
      <c r="DN24" s="59"/>
      <c r="DO24" s="59"/>
      <c r="DP24" s="59"/>
      <c r="DQ24" s="59"/>
      <c r="DR24" s="59"/>
      <c r="DS24" s="59"/>
      <c r="DT24" s="59"/>
      <c r="DU24" s="60" t="n">
        <v>471619.653340927</v>
      </c>
      <c r="DV24" s="61" t="n">
        <v>212.059253610769</v>
      </c>
      <c r="DW24" s="61" t="n">
        <v>8135.99969139245</v>
      </c>
      <c r="DX24" s="61" t="n">
        <v>12903.9320328235</v>
      </c>
      <c r="DY24" s="61" t="n">
        <v>8554.25283466106</v>
      </c>
      <c r="DZ24" s="61" t="n">
        <v>28730.787550916</v>
      </c>
      <c r="EA24" s="62" t="n">
        <v>89301.2450101227</v>
      </c>
      <c r="EB24" s="61" t="n">
        <v>43678.217329577</v>
      </c>
      <c r="EC24" s="63" t="n">
        <v>280103.159637824</v>
      </c>
      <c r="ED24" s="60" t="n">
        <v>63366.793578147</v>
      </c>
      <c r="EE24" s="61" t="n">
        <v>1644.07310158182</v>
      </c>
      <c r="EF24" s="61" t="n">
        <v>492.662594699009</v>
      </c>
      <c r="EG24" s="61" t="n">
        <v>3091.98310109415</v>
      </c>
      <c r="EH24" s="61" t="n">
        <v>9779.75623570175</v>
      </c>
      <c r="EI24" s="61" t="n">
        <v>6167.51179247484</v>
      </c>
      <c r="EJ24" s="61" t="n">
        <v>22943.0524424508</v>
      </c>
      <c r="EK24" s="62" t="n">
        <v>5031.18474551644</v>
      </c>
      <c r="EL24" s="63" t="n">
        <v>14216.5695646282</v>
      </c>
      <c r="EM24" s="70" t="s">
        <v>78</v>
      </c>
      <c r="EN24" s="70"/>
      <c r="EO24" s="70"/>
      <c r="EP24" s="70"/>
      <c r="EQ24" s="70"/>
      <c r="ER24" s="70"/>
      <c r="ES24" s="70"/>
      <c r="ET24" s="70"/>
      <c r="EU24" s="70"/>
      <c r="EV24" s="65"/>
      <c r="EW24" s="58"/>
      <c r="EX24" s="59" t="s">
        <v>77</v>
      </c>
      <c r="EY24" s="59"/>
      <c r="EZ24" s="59"/>
      <c r="FA24" s="59"/>
      <c r="FB24" s="59"/>
      <c r="FC24" s="59"/>
      <c r="FD24" s="59"/>
      <c r="FE24" s="59"/>
      <c r="FF24" s="59"/>
      <c r="FG24" s="60" t="n">
        <v>4632.88005720112</v>
      </c>
      <c r="FH24" s="66" t="s">
        <v>53</v>
      </c>
      <c r="FI24" s="66" t="s">
        <v>53</v>
      </c>
      <c r="FJ24" s="61" t="n">
        <v>596.871161552762</v>
      </c>
      <c r="FK24" s="61" t="n">
        <v>141.575254487829</v>
      </c>
      <c r="FL24" s="61" t="n">
        <v>460.483773437946</v>
      </c>
      <c r="FM24" s="62" t="n">
        <v>1157.22794392922</v>
      </c>
      <c r="FN24" s="61" t="n">
        <v>1151.66503072145</v>
      </c>
      <c r="FO24" s="63" t="n">
        <v>1125.05689307191</v>
      </c>
      <c r="FP24" s="60" t="n">
        <v>10638352.6589256</v>
      </c>
      <c r="FQ24" s="61" t="n">
        <v>291802.377375267</v>
      </c>
      <c r="FR24" s="61" t="n">
        <v>1030108.57560384</v>
      </c>
      <c r="FS24" s="61" t="n">
        <v>2044900.24249684</v>
      </c>
      <c r="FT24" s="61" t="n">
        <v>1603790.40277366</v>
      </c>
      <c r="FU24" s="61" t="n">
        <v>1320798.11329458</v>
      </c>
      <c r="FV24" s="61" t="n">
        <v>2180681.97454936</v>
      </c>
      <c r="FW24" s="62" t="n">
        <v>542408.376332882</v>
      </c>
      <c r="FX24" s="63" t="n">
        <v>1623862.59649914</v>
      </c>
      <c r="FY24" s="70" t="s">
        <v>78</v>
      </c>
      <c r="FZ24" s="70"/>
      <c r="GA24" s="70"/>
      <c r="GB24" s="70"/>
      <c r="GC24" s="70"/>
      <c r="GD24" s="70"/>
      <c r="GE24" s="70"/>
      <c r="GF24" s="70"/>
      <c r="GG24" s="70"/>
      <c r="GH24" s="65"/>
      <c r="GI24" s="58"/>
      <c r="GJ24" s="59" t="s">
        <v>77</v>
      </c>
      <c r="GK24" s="59"/>
      <c r="GL24" s="59"/>
      <c r="GM24" s="59"/>
      <c r="GN24" s="59"/>
      <c r="GO24" s="59"/>
      <c r="GP24" s="59"/>
      <c r="GQ24" s="59"/>
      <c r="GR24" s="59"/>
      <c r="GS24" s="60" t="n">
        <v>148416.55608201</v>
      </c>
      <c r="GT24" s="61" t="n">
        <v>162.629199510227</v>
      </c>
      <c r="GU24" s="61" t="n">
        <v>820.74211082369</v>
      </c>
      <c r="GV24" s="61" t="n">
        <v>1998.46605681054</v>
      </c>
      <c r="GW24" s="61" t="n">
        <v>2009.29516060376</v>
      </c>
      <c r="GX24" s="61" t="n">
        <v>4566.54733137492</v>
      </c>
      <c r="GY24" s="62" t="n">
        <v>51072.451068668</v>
      </c>
      <c r="GZ24" s="61" t="n">
        <v>28277.4538853137</v>
      </c>
      <c r="HA24" s="63" t="n">
        <v>59508.9712689048</v>
      </c>
      <c r="HB24" s="60" t="n">
        <v>172117.326719649</v>
      </c>
      <c r="HC24" s="61" t="n">
        <v>0.345250548918423</v>
      </c>
      <c r="HD24" s="61" t="n">
        <v>53.383532930247</v>
      </c>
      <c r="HE24" s="66" t="s">
        <v>53</v>
      </c>
      <c r="HF24" s="61" t="n">
        <v>65.6584358147755</v>
      </c>
      <c r="HG24" s="61" t="n">
        <v>165.014722245763</v>
      </c>
      <c r="HH24" s="61" t="n">
        <v>27060.3536914623</v>
      </c>
      <c r="HI24" s="62" t="n">
        <v>586.562154845867</v>
      </c>
      <c r="HJ24" s="63" t="n">
        <v>144186.008931801</v>
      </c>
      <c r="HK24" s="70" t="s">
        <v>78</v>
      </c>
      <c r="HL24" s="70"/>
      <c r="HM24" s="70"/>
      <c r="HN24" s="70"/>
      <c r="HO24" s="70"/>
      <c r="HP24" s="70"/>
      <c r="HQ24" s="70"/>
      <c r="HR24" s="70"/>
      <c r="HS24" s="70"/>
      <c r="HT24" s="65"/>
    </row>
    <row r="25" s="36" customFormat="true" ht="19.35" hidden="false" customHeight="true" outlineLevel="0" collapsed="false">
      <c r="A25" s="58"/>
      <c r="B25" s="69" t="s">
        <v>79</v>
      </c>
      <c r="C25" s="69"/>
      <c r="D25" s="69"/>
      <c r="E25" s="69"/>
      <c r="F25" s="69"/>
      <c r="G25" s="69"/>
      <c r="H25" s="69"/>
      <c r="I25" s="69"/>
      <c r="J25" s="69"/>
      <c r="K25" s="60" t="n">
        <v>23928583.8751748</v>
      </c>
      <c r="L25" s="61" t="n">
        <v>448604.070941398</v>
      </c>
      <c r="M25" s="61" t="n">
        <v>564559.26697594</v>
      </c>
      <c r="N25" s="61" t="n">
        <v>852326.799833289</v>
      </c>
      <c r="O25" s="61" t="n">
        <v>490565.603710837</v>
      </c>
      <c r="P25" s="61" t="n">
        <v>630014.652133044</v>
      </c>
      <c r="Q25" s="62" t="n">
        <v>2626641.02173378</v>
      </c>
      <c r="R25" s="61" t="n">
        <v>1429415.68100527</v>
      </c>
      <c r="S25" s="63" t="n">
        <v>16886456.7788412</v>
      </c>
      <c r="T25" s="60" t="n">
        <v>52028.3350982241</v>
      </c>
      <c r="U25" s="61" t="n">
        <v>272.313020573018</v>
      </c>
      <c r="V25" s="66" t="s">
        <v>53</v>
      </c>
      <c r="W25" s="61" t="n">
        <v>950.375549204331</v>
      </c>
      <c r="X25" s="61" t="n">
        <v>1163.34201558746</v>
      </c>
      <c r="Y25" s="66" t="s">
        <v>53</v>
      </c>
      <c r="Z25" s="61" t="n">
        <v>10672.2978653609</v>
      </c>
      <c r="AA25" s="62" t="n">
        <v>4919.25151312349</v>
      </c>
      <c r="AB25" s="63" t="n">
        <v>34050.7551343749</v>
      </c>
      <c r="AC25" s="73" t="s">
        <v>80</v>
      </c>
      <c r="AD25" s="73"/>
      <c r="AE25" s="73"/>
      <c r="AF25" s="73"/>
      <c r="AG25" s="73"/>
      <c r="AH25" s="73"/>
      <c r="AI25" s="73"/>
      <c r="AJ25" s="73"/>
      <c r="AK25" s="73"/>
      <c r="AL25" s="65"/>
      <c r="AM25" s="58"/>
      <c r="AN25" s="69" t="s">
        <v>79</v>
      </c>
      <c r="AO25" s="69"/>
      <c r="AP25" s="69"/>
      <c r="AQ25" s="69"/>
      <c r="AR25" s="69"/>
      <c r="AS25" s="69"/>
      <c r="AT25" s="69"/>
      <c r="AU25" s="69"/>
      <c r="AV25" s="69"/>
      <c r="AW25" s="60" t="n">
        <v>20250.7822897087</v>
      </c>
      <c r="AX25" s="61" t="n">
        <v>5.7623243140264</v>
      </c>
      <c r="AY25" s="61" t="n">
        <v>50.5957113819971</v>
      </c>
      <c r="AZ25" s="61" t="n">
        <v>4424.81773691975</v>
      </c>
      <c r="BA25" s="61" t="n">
        <v>557.465850204372</v>
      </c>
      <c r="BB25" s="61" t="n">
        <v>742.664740318402</v>
      </c>
      <c r="BC25" s="62" t="n">
        <v>622.236743239496</v>
      </c>
      <c r="BD25" s="61" t="n">
        <v>2502.11980778242</v>
      </c>
      <c r="BE25" s="63" t="n">
        <v>11345.1193755482</v>
      </c>
      <c r="BF25" s="60" t="n">
        <v>13436.3451527319</v>
      </c>
      <c r="BG25" s="61" t="n">
        <v>6.96825492987629</v>
      </c>
      <c r="BH25" s="61" t="n">
        <v>172.289759806405</v>
      </c>
      <c r="BI25" s="61" t="n">
        <v>159.14125431343</v>
      </c>
      <c r="BJ25" s="61" t="n">
        <v>342.936371278227</v>
      </c>
      <c r="BK25" s="61" t="n">
        <v>376.439202142591</v>
      </c>
      <c r="BL25" s="61" t="n">
        <v>1355.26260973279</v>
      </c>
      <c r="BM25" s="62" t="n">
        <v>1115.91946090053</v>
      </c>
      <c r="BN25" s="63" t="n">
        <v>9907.38823962804</v>
      </c>
      <c r="BO25" s="73" t="s">
        <v>80</v>
      </c>
      <c r="BP25" s="73"/>
      <c r="BQ25" s="73"/>
      <c r="BR25" s="73"/>
      <c r="BS25" s="73"/>
      <c r="BT25" s="73"/>
      <c r="BU25" s="73"/>
      <c r="BV25" s="73"/>
      <c r="BW25" s="73"/>
      <c r="BX25" s="65"/>
      <c r="BY25" s="58"/>
      <c r="BZ25" s="69" t="s">
        <v>79</v>
      </c>
      <c r="CA25" s="69"/>
      <c r="CB25" s="69"/>
      <c r="CC25" s="69"/>
      <c r="CD25" s="69"/>
      <c r="CE25" s="69"/>
      <c r="CF25" s="69"/>
      <c r="CG25" s="69"/>
      <c r="CH25" s="69"/>
      <c r="CI25" s="60" t="n">
        <v>41272.4787564039</v>
      </c>
      <c r="CJ25" s="61" t="n">
        <v>271.047529586892</v>
      </c>
      <c r="CK25" s="61" t="n">
        <v>22.7824621016686</v>
      </c>
      <c r="CL25" s="61" t="n">
        <v>208.794404945033</v>
      </c>
      <c r="CM25" s="61" t="n">
        <v>66.6436961561068</v>
      </c>
      <c r="CN25" s="61" t="n">
        <v>366.357007510865</v>
      </c>
      <c r="CO25" s="62" t="n">
        <v>9512.48937637656</v>
      </c>
      <c r="CP25" s="61" t="n">
        <v>4037.36313698497</v>
      </c>
      <c r="CQ25" s="63" t="n">
        <v>26787.0011427418</v>
      </c>
      <c r="CR25" s="60" t="n">
        <v>27614.3933188221</v>
      </c>
      <c r="CS25" s="66" t="s">
        <v>53</v>
      </c>
      <c r="CT25" s="61" t="n">
        <v>57.607479033575</v>
      </c>
      <c r="CU25" s="61" t="n">
        <v>1700.23018886175</v>
      </c>
      <c r="CV25" s="61" t="n">
        <v>792.46399130445</v>
      </c>
      <c r="CW25" s="61" t="n">
        <v>2626.49868197678</v>
      </c>
      <c r="CX25" s="61" t="n">
        <v>13052.4143276756</v>
      </c>
      <c r="CY25" s="68" t="s">
        <v>53</v>
      </c>
      <c r="CZ25" s="63" t="n">
        <v>9385.17864996988</v>
      </c>
      <c r="DA25" s="73" t="s">
        <v>80</v>
      </c>
      <c r="DB25" s="73"/>
      <c r="DC25" s="73"/>
      <c r="DD25" s="73"/>
      <c r="DE25" s="73"/>
      <c r="DF25" s="73"/>
      <c r="DG25" s="73"/>
      <c r="DH25" s="73"/>
      <c r="DI25" s="73"/>
      <c r="DJ25" s="65"/>
      <c r="DK25" s="58"/>
      <c r="DL25" s="69" t="s">
        <v>79</v>
      </c>
      <c r="DM25" s="69"/>
      <c r="DN25" s="69"/>
      <c r="DO25" s="69"/>
      <c r="DP25" s="69"/>
      <c r="DQ25" s="69"/>
      <c r="DR25" s="69"/>
      <c r="DS25" s="69"/>
      <c r="DT25" s="69"/>
      <c r="DU25" s="60" t="n">
        <v>127111.297349575</v>
      </c>
      <c r="DV25" s="61" t="n">
        <v>909.860644258381</v>
      </c>
      <c r="DW25" s="61" t="n">
        <v>3090.18144022977</v>
      </c>
      <c r="DX25" s="61" t="n">
        <v>10681.540010941</v>
      </c>
      <c r="DY25" s="61" t="n">
        <v>5966.24838132469</v>
      </c>
      <c r="DZ25" s="61" t="n">
        <v>5294.65134184364</v>
      </c>
      <c r="EA25" s="62" t="n">
        <v>15459.0888269448</v>
      </c>
      <c r="EB25" s="61" t="n">
        <v>6952.54009602344</v>
      </c>
      <c r="EC25" s="63" t="n">
        <v>78757.1866080092</v>
      </c>
      <c r="ED25" s="60" t="n">
        <v>72063.5057272379</v>
      </c>
      <c r="EE25" s="61" t="n">
        <v>148.749188878069</v>
      </c>
      <c r="EF25" s="61" t="n">
        <v>1178.8530971462</v>
      </c>
      <c r="EG25" s="61" t="n">
        <v>5731.20517066387</v>
      </c>
      <c r="EH25" s="61" t="n">
        <v>2107.13492574654</v>
      </c>
      <c r="EI25" s="61" t="n">
        <v>12292.813612173</v>
      </c>
      <c r="EJ25" s="61" t="n">
        <v>15253.5372562327</v>
      </c>
      <c r="EK25" s="62" t="n">
        <v>11968.8279304345</v>
      </c>
      <c r="EL25" s="63" t="n">
        <v>23382.3845459629</v>
      </c>
      <c r="EM25" s="73" t="s">
        <v>80</v>
      </c>
      <c r="EN25" s="73"/>
      <c r="EO25" s="73"/>
      <c r="EP25" s="73"/>
      <c r="EQ25" s="73"/>
      <c r="ER25" s="73"/>
      <c r="ES25" s="73"/>
      <c r="ET25" s="73"/>
      <c r="EU25" s="73"/>
      <c r="EV25" s="65"/>
      <c r="EW25" s="58"/>
      <c r="EX25" s="69" t="s">
        <v>79</v>
      </c>
      <c r="EY25" s="69"/>
      <c r="EZ25" s="69"/>
      <c r="FA25" s="69"/>
      <c r="FB25" s="69"/>
      <c r="FC25" s="69"/>
      <c r="FD25" s="69"/>
      <c r="FE25" s="69"/>
      <c r="FF25" s="69"/>
      <c r="FG25" s="60" t="n">
        <v>17333.3673317584</v>
      </c>
      <c r="FH25" s="61" t="n">
        <v>269.384388739041</v>
      </c>
      <c r="FI25" s="61" t="n">
        <v>801.354095931993</v>
      </c>
      <c r="FJ25" s="61" t="n">
        <v>1301.80049338588</v>
      </c>
      <c r="FK25" s="61" t="n">
        <v>455.147131818136</v>
      </c>
      <c r="FL25" s="61" t="n">
        <v>1556.94971571035</v>
      </c>
      <c r="FM25" s="62" t="n">
        <v>2260.34126846567</v>
      </c>
      <c r="FN25" s="61" t="n">
        <v>1504.58925291031</v>
      </c>
      <c r="FO25" s="63" t="n">
        <v>9183.80098479704</v>
      </c>
      <c r="FP25" s="60" t="n">
        <v>77592.5140381574</v>
      </c>
      <c r="FQ25" s="66" t="s">
        <v>53</v>
      </c>
      <c r="FR25" s="61" t="n">
        <v>532.07419515854</v>
      </c>
      <c r="FS25" s="61" t="n">
        <v>623.066594832227</v>
      </c>
      <c r="FT25" s="61" t="n">
        <v>3751.91321657224</v>
      </c>
      <c r="FU25" s="61" t="n">
        <v>4654.59071090626</v>
      </c>
      <c r="FV25" s="61" t="n">
        <v>23824.7473305061</v>
      </c>
      <c r="FW25" s="62" t="n">
        <v>7062.61667622201</v>
      </c>
      <c r="FX25" s="63" t="n">
        <v>37143.50531396</v>
      </c>
      <c r="FY25" s="73" t="s">
        <v>80</v>
      </c>
      <c r="FZ25" s="73"/>
      <c r="GA25" s="73"/>
      <c r="GB25" s="73"/>
      <c r="GC25" s="73"/>
      <c r="GD25" s="73"/>
      <c r="GE25" s="73"/>
      <c r="GF25" s="73"/>
      <c r="GG25" s="73"/>
      <c r="GH25" s="65"/>
      <c r="GI25" s="58"/>
      <c r="GJ25" s="69" t="s">
        <v>79</v>
      </c>
      <c r="GK25" s="69"/>
      <c r="GL25" s="69"/>
      <c r="GM25" s="69"/>
      <c r="GN25" s="69"/>
      <c r="GO25" s="69"/>
      <c r="GP25" s="69"/>
      <c r="GQ25" s="69"/>
      <c r="GR25" s="69"/>
      <c r="GS25" s="60" t="n">
        <v>23448696.0297731</v>
      </c>
      <c r="GT25" s="61" t="n">
        <v>446718.702588469</v>
      </c>
      <c r="GU25" s="61" t="n">
        <v>558357.088650222</v>
      </c>
      <c r="GV25" s="61" t="n">
        <v>826545.828429221</v>
      </c>
      <c r="GW25" s="61" t="n">
        <v>474432.187911981</v>
      </c>
      <c r="GX25" s="61" t="n">
        <v>600282.228742638</v>
      </c>
      <c r="GY25" s="62" t="n">
        <v>2523418.58386818</v>
      </c>
      <c r="GZ25" s="61" t="n">
        <v>1377509.56900868</v>
      </c>
      <c r="HA25" s="63" t="n">
        <v>16641431.8405737</v>
      </c>
      <c r="HB25" s="60" t="n">
        <v>31184.8263391022</v>
      </c>
      <c r="HC25" s="61" t="n">
        <v>1.2830016505562</v>
      </c>
      <c r="HD25" s="61" t="n">
        <v>296.440084927821</v>
      </c>
      <c r="HE25" s="66" t="s">
        <v>53</v>
      </c>
      <c r="HF25" s="61" t="n">
        <v>930.120218864417</v>
      </c>
      <c r="HG25" s="61" t="n">
        <v>1821.45837782437</v>
      </c>
      <c r="HH25" s="61" t="n">
        <v>11210.022261071</v>
      </c>
      <c r="HI25" s="62" t="n">
        <v>11842.8841222025</v>
      </c>
      <c r="HJ25" s="63" t="n">
        <v>5082.61827256154</v>
      </c>
      <c r="HK25" s="73" t="s">
        <v>80</v>
      </c>
      <c r="HL25" s="73"/>
      <c r="HM25" s="73"/>
      <c r="HN25" s="73"/>
      <c r="HO25" s="73"/>
      <c r="HP25" s="73"/>
      <c r="HQ25" s="73"/>
      <c r="HR25" s="73"/>
      <c r="HS25" s="73"/>
      <c r="HT25" s="65"/>
    </row>
    <row r="26" s="36" customFormat="true" ht="19.35" hidden="false" customHeight="true" outlineLevel="0" collapsed="false">
      <c r="A26" s="58"/>
      <c r="B26" s="59" t="s">
        <v>81</v>
      </c>
      <c r="C26" s="59"/>
      <c r="D26" s="59"/>
      <c r="E26" s="59"/>
      <c r="F26" s="59"/>
      <c r="G26" s="59"/>
      <c r="H26" s="59"/>
      <c r="I26" s="59"/>
      <c r="J26" s="59"/>
      <c r="K26" s="60" t="n">
        <v>17569715.7893334</v>
      </c>
      <c r="L26" s="61" t="n">
        <v>38895.7479405808</v>
      </c>
      <c r="M26" s="61" t="n">
        <v>159081.417446314</v>
      </c>
      <c r="N26" s="61" t="n">
        <v>696365.474853354</v>
      </c>
      <c r="O26" s="61" t="n">
        <v>759499.906764365</v>
      </c>
      <c r="P26" s="61" t="n">
        <v>1736430.29683495</v>
      </c>
      <c r="Q26" s="62" t="n">
        <v>5433178.47697804</v>
      </c>
      <c r="R26" s="61" t="n">
        <v>2427876.9172438</v>
      </c>
      <c r="S26" s="63" t="n">
        <v>6318387.55127204</v>
      </c>
      <c r="T26" s="60" t="n">
        <v>388470.916590612</v>
      </c>
      <c r="U26" s="66" t="s">
        <v>53</v>
      </c>
      <c r="V26" s="61" t="n">
        <v>1626.89440159011</v>
      </c>
      <c r="W26" s="61" t="n">
        <v>18095.2837345927</v>
      </c>
      <c r="X26" s="61" t="n">
        <v>13133.8820023476</v>
      </c>
      <c r="Y26" s="61" t="n">
        <v>6599.44191342975</v>
      </c>
      <c r="Z26" s="61" t="n">
        <v>131848.556328728</v>
      </c>
      <c r="AA26" s="62" t="n">
        <v>31218.8972464242</v>
      </c>
      <c r="AB26" s="63" t="n">
        <v>185947.960963499</v>
      </c>
      <c r="AC26" s="64" t="s">
        <v>82</v>
      </c>
      <c r="AD26" s="64"/>
      <c r="AE26" s="64"/>
      <c r="AF26" s="64"/>
      <c r="AG26" s="64"/>
      <c r="AH26" s="64"/>
      <c r="AI26" s="64"/>
      <c r="AJ26" s="64"/>
      <c r="AK26" s="64"/>
      <c r="AL26" s="65"/>
      <c r="AM26" s="58"/>
      <c r="AN26" s="59" t="s">
        <v>81</v>
      </c>
      <c r="AO26" s="59"/>
      <c r="AP26" s="59"/>
      <c r="AQ26" s="59"/>
      <c r="AR26" s="59"/>
      <c r="AS26" s="59"/>
      <c r="AT26" s="59"/>
      <c r="AU26" s="59"/>
      <c r="AV26" s="59"/>
      <c r="AW26" s="60" t="n">
        <v>252516.524646838</v>
      </c>
      <c r="AX26" s="61" t="n">
        <v>203.321306416279</v>
      </c>
      <c r="AY26" s="61" t="n">
        <v>591.976068128353</v>
      </c>
      <c r="AZ26" s="61" t="n">
        <v>2745.67364971151</v>
      </c>
      <c r="BA26" s="61" t="n">
        <v>3503.60764014443</v>
      </c>
      <c r="BB26" s="61" t="n">
        <v>2646.03794966226</v>
      </c>
      <c r="BC26" s="62" t="n">
        <v>49730.1945513471</v>
      </c>
      <c r="BD26" s="61" t="n">
        <v>40722.484012819</v>
      </c>
      <c r="BE26" s="63" t="n">
        <v>152373.229468609</v>
      </c>
      <c r="BF26" s="60" t="n">
        <v>148535.93554456</v>
      </c>
      <c r="BG26" s="61" t="n">
        <v>26.1282112814343</v>
      </c>
      <c r="BH26" s="61" t="n">
        <v>113.070519300721</v>
      </c>
      <c r="BI26" s="61" t="n">
        <v>994.631459896737</v>
      </c>
      <c r="BJ26" s="61" t="n">
        <v>834.566031595878</v>
      </c>
      <c r="BK26" s="61" t="n">
        <v>4092.1708992678</v>
      </c>
      <c r="BL26" s="61" t="n">
        <v>34825.9848585428</v>
      </c>
      <c r="BM26" s="62" t="n">
        <v>24500.11719703</v>
      </c>
      <c r="BN26" s="63" t="n">
        <v>83149.2663676446</v>
      </c>
      <c r="BO26" s="64" t="s">
        <v>82</v>
      </c>
      <c r="BP26" s="64"/>
      <c r="BQ26" s="64"/>
      <c r="BR26" s="64"/>
      <c r="BS26" s="64"/>
      <c r="BT26" s="64"/>
      <c r="BU26" s="64"/>
      <c r="BV26" s="64"/>
      <c r="BW26" s="64"/>
      <c r="BX26" s="65"/>
      <c r="BY26" s="58"/>
      <c r="BZ26" s="59" t="s">
        <v>81</v>
      </c>
      <c r="CA26" s="59"/>
      <c r="CB26" s="59"/>
      <c r="CC26" s="59"/>
      <c r="CD26" s="59"/>
      <c r="CE26" s="59"/>
      <c r="CF26" s="59"/>
      <c r="CG26" s="59"/>
      <c r="CH26" s="59"/>
      <c r="CI26" s="60" t="n">
        <v>266464.379738767</v>
      </c>
      <c r="CJ26" s="61" t="n">
        <v>39.3157509604489</v>
      </c>
      <c r="CK26" s="61" t="n">
        <v>72.1093861411435</v>
      </c>
      <c r="CL26" s="61" t="n">
        <v>406.634333340398</v>
      </c>
      <c r="CM26" s="61" t="n">
        <v>487.474202107419</v>
      </c>
      <c r="CN26" s="61" t="n">
        <v>4127.4907764433</v>
      </c>
      <c r="CO26" s="62" t="n">
        <v>34392.5420773297</v>
      </c>
      <c r="CP26" s="61" t="n">
        <v>31892.8873595708</v>
      </c>
      <c r="CQ26" s="63" t="n">
        <v>195045.925852874</v>
      </c>
      <c r="CR26" s="60" t="n">
        <v>627885.024420446</v>
      </c>
      <c r="CS26" s="61" t="n">
        <v>227.384703285156</v>
      </c>
      <c r="CT26" s="61" t="n">
        <v>593.878813346692</v>
      </c>
      <c r="CU26" s="61" t="n">
        <v>5488.73987523266</v>
      </c>
      <c r="CV26" s="61" t="n">
        <v>9600.7428800359</v>
      </c>
      <c r="CW26" s="61" t="n">
        <v>19974.9054678099</v>
      </c>
      <c r="CX26" s="61" t="n">
        <v>88778.9304964929</v>
      </c>
      <c r="CY26" s="62" t="n">
        <v>43689.5126156402</v>
      </c>
      <c r="CZ26" s="63" t="n">
        <v>459530.929568602</v>
      </c>
      <c r="DA26" s="64" t="s">
        <v>82</v>
      </c>
      <c r="DB26" s="64"/>
      <c r="DC26" s="64"/>
      <c r="DD26" s="64"/>
      <c r="DE26" s="64"/>
      <c r="DF26" s="64"/>
      <c r="DG26" s="64"/>
      <c r="DH26" s="64"/>
      <c r="DI26" s="64"/>
      <c r="DJ26" s="65"/>
      <c r="DK26" s="58"/>
      <c r="DL26" s="59" t="s">
        <v>81</v>
      </c>
      <c r="DM26" s="59"/>
      <c r="DN26" s="59"/>
      <c r="DO26" s="59"/>
      <c r="DP26" s="59"/>
      <c r="DQ26" s="59"/>
      <c r="DR26" s="59"/>
      <c r="DS26" s="59"/>
      <c r="DT26" s="59"/>
      <c r="DU26" s="60" t="n">
        <v>1610355.35129407</v>
      </c>
      <c r="DV26" s="61" t="n">
        <v>1031.48173778288</v>
      </c>
      <c r="DW26" s="61" t="n">
        <v>9139.57145940505</v>
      </c>
      <c r="DX26" s="61" t="n">
        <v>35712.8915744384</v>
      </c>
      <c r="DY26" s="61" t="n">
        <v>40777.9735833158</v>
      </c>
      <c r="DZ26" s="61" t="n">
        <v>135534.975672754</v>
      </c>
      <c r="EA26" s="62" t="n">
        <v>401316.317210328</v>
      </c>
      <c r="EB26" s="61" t="n">
        <v>176927.395008973</v>
      </c>
      <c r="EC26" s="63" t="n">
        <v>809914.745047074</v>
      </c>
      <c r="ED26" s="60" t="n">
        <v>143716.393503683</v>
      </c>
      <c r="EE26" s="61" t="n">
        <v>481.806692365681</v>
      </c>
      <c r="EF26" s="61" t="n">
        <v>977.49466650901</v>
      </c>
      <c r="EG26" s="61" t="n">
        <v>2096.31194449565</v>
      </c>
      <c r="EH26" s="61" t="n">
        <v>6048.7257670544</v>
      </c>
      <c r="EI26" s="61" t="n">
        <v>13258.8670216791</v>
      </c>
      <c r="EJ26" s="61" t="n">
        <v>37721.2434967637</v>
      </c>
      <c r="EK26" s="62" t="n">
        <v>38901.5490334131</v>
      </c>
      <c r="EL26" s="63" t="n">
        <v>44230.3948814024</v>
      </c>
      <c r="EM26" s="64" t="s">
        <v>82</v>
      </c>
      <c r="EN26" s="64"/>
      <c r="EO26" s="64"/>
      <c r="EP26" s="64"/>
      <c r="EQ26" s="64"/>
      <c r="ER26" s="64"/>
      <c r="ES26" s="64"/>
      <c r="ET26" s="64"/>
      <c r="EU26" s="64"/>
      <c r="EV26" s="65"/>
      <c r="EW26" s="58"/>
      <c r="EX26" s="59" t="s">
        <v>81</v>
      </c>
      <c r="EY26" s="59"/>
      <c r="EZ26" s="59"/>
      <c r="FA26" s="59"/>
      <c r="FB26" s="59"/>
      <c r="FC26" s="59"/>
      <c r="FD26" s="59"/>
      <c r="FE26" s="59"/>
      <c r="FF26" s="59"/>
      <c r="FG26" s="60" t="n">
        <v>41477.9295719524</v>
      </c>
      <c r="FH26" s="61" t="n">
        <v>350.328690839358</v>
      </c>
      <c r="FI26" s="61" t="n">
        <v>137.440186629249</v>
      </c>
      <c r="FJ26" s="61" t="n">
        <v>1305.21128519926</v>
      </c>
      <c r="FK26" s="61" t="n">
        <v>1656.51946440321</v>
      </c>
      <c r="FL26" s="61" t="n">
        <v>2338.30387620786</v>
      </c>
      <c r="FM26" s="62" t="n">
        <v>18467.530867281</v>
      </c>
      <c r="FN26" s="61" t="n">
        <v>6100.12873804686</v>
      </c>
      <c r="FO26" s="63" t="n">
        <v>11122.4664633456</v>
      </c>
      <c r="FP26" s="60" t="n">
        <v>50896.1162519759</v>
      </c>
      <c r="FQ26" s="61" t="n">
        <v>64.4009524506458</v>
      </c>
      <c r="FR26" s="66" t="s">
        <v>53</v>
      </c>
      <c r="FS26" s="61" t="n">
        <v>1688.95726810306</v>
      </c>
      <c r="FT26" s="61" t="n">
        <v>952.229430451935</v>
      </c>
      <c r="FU26" s="61" t="n">
        <v>4658.13682325561</v>
      </c>
      <c r="FV26" s="61" t="n">
        <v>18043.3758920051</v>
      </c>
      <c r="FW26" s="62" t="n">
        <v>13235.8555609883</v>
      </c>
      <c r="FX26" s="63" t="n">
        <v>12253.1603247212</v>
      </c>
      <c r="FY26" s="64" t="s">
        <v>82</v>
      </c>
      <c r="FZ26" s="64"/>
      <c r="GA26" s="64"/>
      <c r="GB26" s="64"/>
      <c r="GC26" s="64"/>
      <c r="GD26" s="64"/>
      <c r="GE26" s="64"/>
      <c r="GF26" s="64"/>
      <c r="GG26" s="64"/>
      <c r="GH26" s="65"/>
      <c r="GI26" s="58"/>
      <c r="GJ26" s="59" t="s">
        <v>81</v>
      </c>
      <c r="GK26" s="59"/>
      <c r="GL26" s="59"/>
      <c r="GM26" s="59"/>
      <c r="GN26" s="59"/>
      <c r="GO26" s="59"/>
      <c r="GP26" s="59"/>
      <c r="GQ26" s="59"/>
      <c r="GR26" s="59"/>
      <c r="GS26" s="60" t="n">
        <v>43489.045338084</v>
      </c>
      <c r="GT26" s="61" t="n">
        <v>5.32127074404246</v>
      </c>
      <c r="GU26" s="61" t="n">
        <v>287.329730052633</v>
      </c>
      <c r="GV26" s="61" t="n">
        <v>1878.23275503496</v>
      </c>
      <c r="GW26" s="61" t="n">
        <v>1006.87337812962</v>
      </c>
      <c r="GX26" s="61" t="n">
        <v>1318.27593266093</v>
      </c>
      <c r="GY26" s="62" t="n">
        <v>12122.2949064325</v>
      </c>
      <c r="GZ26" s="61" t="n">
        <v>11579.4923556081</v>
      </c>
      <c r="HA26" s="63" t="n">
        <v>15291.2250094212</v>
      </c>
      <c r="HB26" s="60" t="n">
        <v>13995908.1724325</v>
      </c>
      <c r="HC26" s="61" t="n">
        <v>36466.2586244549</v>
      </c>
      <c r="HD26" s="61" t="n">
        <v>145541.652215211</v>
      </c>
      <c r="HE26" s="61" t="n">
        <v>625952.906973308</v>
      </c>
      <c r="HF26" s="61" t="n">
        <v>681497.312384779</v>
      </c>
      <c r="HG26" s="61" t="n">
        <v>1541881.69050178</v>
      </c>
      <c r="HH26" s="61" t="n">
        <v>4605931.50629279</v>
      </c>
      <c r="HI26" s="62" t="n">
        <v>2009108.59811528</v>
      </c>
      <c r="HJ26" s="63" t="n">
        <v>4349528.24732485</v>
      </c>
      <c r="HK26" s="64" t="s">
        <v>82</v>
      </c>
      <c r="HL26" s="64"/>
      <c r="HM26" s="64"/>
      <c r="HN26" s="64"/>
      <c r="HO26" s="64"/>
      <c r="HP26" s="64"/>
      <c r="HQ26" s="64"/>
      <c r="HR26" s="64"/>
      <c r="HS26" s="64"/>
      <c r="HT26" s="65"/>
    </row>
    <row r="27" s="36" customFormat="true" ht="19.35" hidden="false" customHeight="true" outlineLevel="0" collapsed="false">
      <c r="A27" s="74"/>
      <c r="B27" s="69" t="s">
        <v>83</v>
      </c>
      <c r="C27" s="69"/>
      <c r="D27" s="69"/>
      <c r="E27" s="69"/>
      <c r="F27" s="69"/>
      <c r="G27" s="69"/>
      <c r="H27" s="69"/>
      <c r="I27" s="69"/>
      <c r="J27" s="69"/>
      <c r="K27" s="75" t="n">
        <v>3766739.72842192</v>
      </c>
      <c r="L27" s="76" t="n">
        <v>6234.21692861224</v>
      </c>
      <c r="M27" s="76" t="n">
        <v>18501.9876840106</v>
      </c>
      <c r="N27" s="76" t="n">
        <v>62805.8687837432</v>
      </c>
      <c r="O27" s="76" t="n">
        <v>64902.9114422378</v>
      </c>
      <c r="P27" s="76" t="n">
        <v>152132.590339294</v>
      </c>
      <c r="Q27" s="77" t="n">
        <v>774286.356973869</v>
      </c>
      <c r="R27" s="76" t="n">
        <v>618701.49494851</v>
      </c>
      <c r="S27" s="78" t="n">
        <v>2069174.30132164</v>
      </c>
      <c r="T27" s="75" t="n">
        <v>1072014.60680309</v>
      </c>
      <c r="U27" s="76" t="n">
        <v>310.39426238414</v>
      </c>
      <c r="V27" s="76" t="n">
        <v>1338.3693259507</v>
      </c>
      <c r="W27" s="76" t="n">
        <v>6047.29659538555</v>
      </c>
      <c r="X27" s="76" t="n">
        <v>17924.1157871268</v>
      </c>
      <c r="Y27" s="76" t="n">
        <v>43411.4661169767</v>
      </c>
      <c r="Z27" s="76" t="n">
        <v>253578.302441139</v>
      </c>
      <c r="AA27" s="77" t="n">
        <v>249971.19341157</v>
      </c>
      <c r="AB27" s="78" t="n">
        <v>499433.468862559</v>
      </c>
      <c r="AC27" s="64" t="s">
        <v>84</v>
      </c>
      <c r="AD27" s="64"/>
      <c r="AE27" s="64"/>
      <c r="AF27" s="64"/>
      <c r="AG27" s="64"/>
      <c r="AH27" s="64"/>
      <c r="AI27" s="64"/>
      <c r="AJ27" s="64"/>
      <c r="AK27" s="64"/>
      <c r="AL27" s="79"/>
      <c r="AM27" s="74"/>
      <c r="AN27" s="69" t="s">
        <v>83</v>
      </c>
      <c r="AO27" s="69"/>
      <c r="AP27" s="69"/>
      <c r="AQ27" s="69"/>
      <c r="AR27" s="69"/>
      <c r="AS27" s="69"/>
      <c r="AT27" s="69"/>
      <c r="AU27" s="69"/>
      <c r="AV27" s="69"/>
      <c r="AW27" s="75" t="n">
        <v>478309.974439999</v>
      </c>
      <c r="AX27" s="76" t="n">
        <v>910.374542491392</v>
      </c>
      <c r="AY27" s="76" t="n">
        <v>2543.6276809635</v>
      </c>
      <c r="AZ27" s="76" t="n">
        <v>6196.25663419044</v>
      </c>
      <c r="BA27" s="76" t="n">
        <v>5012.97003580664</v>
      </c>
      <c r="BB27" s="76" t="n">
        <v>11437.4114549088</v>
      </c>
      <c r="BC27" s="77" t="n">
        <v>74462.4822042771</v>
      </c>
      <c r="BD27" s="76" t="n">
        <v>73132.4907509819</v>
      </c>
      <c r="BE27" s="78" t="n">
        <v>304614.361136379</v>
      </c>
      <c r="BF27" s="75" t="n">
        <v>81282.9085491851</v>
      </c>
      <c r="BG27" s="76" t="n">
        <v>126.619705910016</v>
      </c>
      <c r="BH27" s="76" t="n">
        <v>94.4579541096354</v>
      </c>
      <c r="BI27" s="76" t="n">
        <v>1340.47979993591</v>
      </c>
      <c r="BJ27" s="76" t="n">
        <v>1086.74767280242</v>
      </c>
      <c r="BK27" s="76" t="n">
        <v>4119.92137201676</v>
      </c>
      <c r="BL27" s="76" t="n">
        <v>14282.4195379601</v>
      </c>
      <c r="BM27" s="77" t="n">
        <v>12018.0956271348</v>
      </c>
      <c r="BN27" s="78" t="n">
        <v>48214.1668793155</v>
      </c>
      <c r="BO27" s="64" t="s">
        <v>84</v>
      </c>
      <c r="BP27" s="64"/>
      <c r="BQ27" s="64"/>
      <c r="BR27" s="64"/>
      <c r="BS27" s="64"/>
      <c r="BT27" s="64"/>
      <c r="BU27" s="64"/>
      <c r="BV27" s="64"/>
      <c r="BW27" s="64"/>
      <c r="BX27" s="79"/>
      <c r="BY27" s="74"/>
      <c r="BZ27" s="69" t="s">
        <v>83</v>
      </c>
      <c r="CA27" s="69"/>
      <c r="CB27" s="69"/>
      <c r="CC27" s="69"/>
      <c r="CD27" s="69"/>
      <c r="CE27" s="69"/>
      <c r="CF27" s="69"/>
      <c r="CG27" s="69"/>
      <c r="CH27" s="69"/>
      <c r="CI27" s="75" t="n">
        <v>375301.159055705</v>
      </c>
      <c r="CJ27" s="76" t="n">
        <v>131.933816684604</v>
      </c>
      <c r="CK27" s="76" t="n">
        <v>250.963329794175</v>
      </c>
      <c r="CL27" s="76" t="n">
        <v>774.793421702448</v>
      </c>
      <c r="CM27" s="76" t="n">
        <v>2824.81405775673</v>
      </c>
      <c r="CN27" s="76" t="n">
        <v>4148.83745185734</v>
      </c>
      <c r="CO27" s="77" t="n">
        <v>39766.2284806453</v>
      </c>
      <c r="CP27" s="76" t="n">
        <v>55620.7960002274</v>
      </c>
      <c r="CQ27" s="78" t="n">
        <v>271782.792497037</v>
      </c>
      <c r="CR27" s="75" t="n">
        <v>548694.279492906</v>
      </c>
      <c r="CS27" s="76" t="n">
        <v>219.482379999333</v>
      </c>
      <c r="CT27" s="76" t="n">
        <v>459.498322004772</v>
      </c>
      <c r="CU27" s="76" t="n">
        <v>6473.27027001423</v>
      </c>
      <c r="CV27" s="76" t="n">
        <v>1871.72433243455</v>
      </c>
      <c r="CW27" s="76" t="n">
        <v>12127.252521094</v>
      </c>
      <c r="CX27" s="76" t="n">
        <v>67641.5973697015</v>
      </c>
      <c r="CY27" s="77" t="n">
        <v>59385.5217627321</v>
      </c>
      <c r="CZ27" s="78" t="n">
        <v>400515.932534926</v>
      </c>
      <c r="DA27" s="64" t="s">
        <v>84</v>
      </c>
      <c r="DB27" s="64"/>
      <c r="DC27" s="64"/>
      <c r="DD27" s="64"/>
      <c r="DE27" s="64"/>
      <c r="DF27" s="64"/>
      <c r="DG27" s="64"/>
      <c r="DH27" s="64"/>
      <c r="DI27" s="64"/>
      <c r="DJ27" s="79"/>
      <c r="DK27" s="74"/>
      <c r="DL27" s="69" t="s">
        <v>83</v>
      </c>
      <c r="DM27" s="69"/>
      <c r="DN27" s="69"/>
      <c r="DO27" s="69"/>
      <c r="DP27" s="69"/>
      <c r="DQ27" s="69"/>
      <c r="DR27" s="69"/>
      <c r="DS27" s="69"/>
      <c r="DT27" s="69"/>
      <c r="DU27" s="75" t="n">
        <v>604041.775200557</v>
      </c>
      <c r="DV27" s="76" t="n">
        <v>1826.50120166243</v>
      </c>
      <c r="DW27" s="76" t="n">
        <v>6085.74429697516</v>
      </c>
      <c r="DX27" s="76" t="n">
        <v>16779.2637958263</v>
      </c>
      <c r="DY27" s="76" t="n">
        <v>16486.7258340129</v>
      </c>
      <c r="DZ27" s="76" t="n">
        <v>29026.2599823339</v>
      </c>
      <c r="EA27" s="77" t="n">
        <v>165987.681062492</v>
      </c>
      <c r="EB27" s="76" t="n">
        <v>99332.4912498746</v>
      </c>
      <c r="EC27" s="78" t="n">
        <v>268517.107777379</v>
      </c>
      <c r="ED27" s="75" t="n">
        <v>345776.519311826</v>
      </c>
      <c r="EE27" s="76" t="n">
        <v>1453.99978236198</v>
      </c>
      <c r="EF27" s="76" t="n">
        <v>3106.8965797438</v>
      </c>
      <c r="EG27" s="76" t="n">
        <v>12020.4109505519</v>
      </c>
      <c r="EH27" s="76" t="n">
        <v>10941.6424797716</v>
      </c>
      <c r="EI27" s="76" t="n">
        <v>23529.0931485058</v>
      </c>
      <c r="EJ27" s="76" t="n">
        <v>67794.4488456584</v>
      </c>
      <c r="EK27" s="77" t="n">
        <v>32505.3817838914</v>
      </c>
      <c r="EL27" s="78" t="n">
        <v>194424.645741341</v>
      </c>
      <c r="EM27" s="64" t="s">
        <v>84</v>
      </c>
      <c r="EN27" s="64"/>
      <c r="EO27" s="64"/>
      <c r="EP27" s="64"/>
      <c r="EQ27" s="64"/>
      <c r="ER27" s="64"/>
      <c r="ES27" s="64"/>
      <c r="ET27" s="64"/>
      <c r="EU27" s="64"/>
      <c r="EV27" s="79"/>
      <c r="EW27" s="74"/>
      <c r="EX27" s="69" t="s">
        <v>83</v>
      </c>
      <c r="EY27" s="69"/>
      <c r="EZ27" s="69"/>
      <c r="FA27" s="69"/>
      <c r="FB27" s="69"/>
      <c r="FC27" s="69"/>
      <c r="FD27" s="69"/>
      <c r="FE27" s="69"/>
      <c r="FF27" s="69"/>
      <c r="FG27" s="75" t="n">
        <v>50717.491924645</v>
      </c>
      <c r="FH27" s="76" t="n">
        <v>224.518142859853</v>
      </c>
      <c r="FI27" s="76" t="n">
        <v>645.506488679197</v>
      </c>
      <c r="FJ27" s="76" t="n">
        <v>5372.45599977827</v>
      </c>
      <c r="FK27" s="76" t="n">
        <v>2189.35293620742</v>
      </c>
      <c r="FL27" s="76" t="n">
        <v>5091.54261263094</v>
      </c>
      <c r="FM27" s="77" t="n">
        <v>11429.1855349665</v>
      </c>
      <c r="FN27" s="76" t="n">
        <v>8003.33022904116</v>
      </c>
      <c r="FO27" s="78" t="n">
        <v>17761.5999804816</v>
      </c>
      <c r="FP27" s="75" t="n">
        <v>40574.6879661508</v>
      </c>
      <c r="FQ27" s="76" t="n">
        <v>110.258544776482</v>
      </c>
      <c r="FR27" s="76" t="n">
        <v>2873.63776080472</v>
      </c>
      <c r="FS27" s="76" t="n">
        <v>295.42561621425</v>
      </c>
      <c r="FT27" s="76" t="n">
        <v>630.223900117638</v>
      </c>
      <c r="FU27" s="76" t="n">
        <v>3481.11950418243</v>
      </c>
      <c r="FV27" s="76" t="n">
        <v>17869.0703353179</v>
      </c>
      <c r="FW27" s="77" t="n">
        <v>8600.69248232639</v>
      </c>
      <c r="FX27" s="78" t="n">
        <v>6714.25982241103</v>
      </c>
      <c r="FY27" s="64" t="s">
        <v>84</v>
      </c>
      <c r="FZ27" s="64"/>
      <c r="GA27" s="64"/>
      <c r="GB27" s="64"/>
      <c r="GC27" s="64"/>
      <c r="GD27" s="64"/>
      <c r="GE27" s="64"/>
      <c r="GF27" s="64"/>
      <c r="GG27" s="64"/>
      <c r="GH27" s="79"/>
      <c r="GI27" s="74"/>
      <c r="GJ27" s="69" t="s">
        <v>83</v>
      </c>
      <c r="GK27" s="69"/>
      <c r="GL27" s="69"/>
      <c r="GM27" s="69"/>
      <c r="GN27" s="69"/>
      <c r="GO27" s="69"/>
      <c r="GP27" s="69"/>
      <c r="GQ27" s="69"/>
      <c r="GR27" s="69"/>
      <c r="GS27" s="75" t="n">
        <v>71083.9983732427</v>
      </c>
      <c r="GT27" s="76" t="n">
        <v>317.869412768169</v>
      </c>
      <c r="GU27" s="76" t="n">
        <v>164.526981517862</v>
      </c>
      <c r="GV27" s="76" t="n">
        <v>1641.05356127066</v>
      </c>
      <c r="GW27" s="76" t="n">
        <v>1118.07040658895</v>
      </c>
      <c r="GX27" s="76" t="n">
        <v>2444.97365234696</v>
      </c>
      <c r="GY27" s="77" t="n">
        <v>18171.1048778873</v>
      </c>
      <c r="GZ27" s="76" t="n">
        <v>7680.93243871894</v>
      </c>
      <c r="HA27" s="78" t="n">
        <v>39545.4670421439</v>
      </c>
      <c r="HB27" s="75" t="n">
        <v>98942.3273046157</v>
      </c>
      <c r="HC27" s="76" t="n">
        <v>602.265136713842</v>
      </c>
      <c r="HD27" s="76" t="n">
        <v>938.758963467128</v>
      </c>
      <c r="HE27" s="76" t="n">
        <v>5865.16213887323</v>
      </c>
      <c r="HF27" s="76" t="n">
        <v>4816.52399961215</v>
      </c>
      <c r="HG27" s="76" t="n">
        <v>13314.7125224407</v>
      </c>
      <c r="HH27" s="76" t="n">
        <v>43303.8362838233</v>
      </c>
      <c r="HI27" s="77" t="n">
        <v>12450.5692120121</v>
      </c>
      <c r="HJ27" s="78" t="n">
        <v>17650.4990476731</v>
      </c>
      <c r="HK27" s="64" t="s">
        <v>84</v>
      </c>
      <c r="HL27" s="64"/>
      <c r="HM27" s="64"/>
      <c r="HN27" s="64"/>
      <c r="HO27" s="64"/>
      <c r="HP27" s="64"/>
      <c r="HQ27" s="64"/>
      <c r="HR27" s="64"/>
      <c r="HS27" s="64"/>
      <c r="HT27" s="79"/>
    </row>
    <row r="28" s="36" customFormat="true" ht="19.35" hidden="false" customHeight="true" outlineLevel="0" collapsed="false">
      <c r="A28" s="43" t="s">
        <v>85</v>
      </c>
      <c r="B28" s="43"/>
      <c r="C28" s="43"/>
      <c r="D28" s="43"/>
      <c r="E28" s="43"/>
      <c r="F28" s="43"/>
      <c r="G28" s="43"/>
      <c r="H28" s="43"/>
      <c r="I28" s="43"/>
      <c r="J28" s="43"/>
      <c r="K28" s="44"/>
      <c r="L28" s="45"/>
      <c r="M28" s="45"/>
      <c r="N28" s="45"/>
      <c r="O28" s="45"/>
      <c r="P28" s="45"/>
      <c r="Q28" s="46"/>
      <c r="R28" s="45"/>
      <c r="S28" s="47"/>
      <c r="T28" s="44"/>
      <c r="U28" s="45"/>
      <c r="V28" s="45"/>
      <c r="W28" s="45"/>
      <c r="X28" s="45"/>
      <c r="Y28" s="45"/>
      <c r="Z28" s="45"/>
      <c r="AA28" s="46"/>
      <c r="AB28" s="47"/>
      <c r="AC28" s="51" t="s">
        <v>86</v>
      </c>
      <c r="AD28" s="51"/>
      <c r="AE28" s="51"/>
      <c r="AF28" s="51"/>
      <c r="AG28" s="51"/>
      <c r="AH28" s="51"/>
      <c r="AI28" s="51"/>
      <c r="AJ28" s="51"/>
      <c r="AK28" s="51"/>
      <c r="AL28" s="51"/>
      <c r="AM28" s="43" t="s">
        <v>85</v>
      </c>
      <c r="AN28" s="43"/>
      <c r="AO28" s="43"/>
      <c r="AP28" s="43"/>
      <c r="AQ28" s="43"/>
      <c r="AR28" s="43"/>
      <c r="AS28" s="43"/>
      <c r="AT28" s="43"/>
      <c r="AU28" s="43"/>
      <c r="AV28" s="43"/>
      <c r="AW28" s="44"/>
      <c r="AX28" s="45"/>
      <c r="AY28" s="45"/>
      <c r="AZ28" s="45"/>
      <c r="BA28" s="45"/>
      <c r="BB28" s="45"/>
      <c r="BC28" s="46"/>
      <c r="BD28" s="45"/>
      <c r="BE28" s="47"/>
      <c r="BF28" s="44"/>
      <c r="BG28" s="45"/>
      <c r="BH28" s="45"/>
      <c r="BI28" s="45"/>
      <c r="BJ28" s="45"/>
      <c r="BK28" s="45"/>
      <c r="BL28" s="45"/>
      <c r="BM28" s="46"/>
      <c r="BN28" s="47"/>
      <c r="BO28" s="51" t="s">
        <v>86</v>
      </c>
      <c r="BP28" s="51"/>
      <c r="BQ28" s="51"/>
      <c r="BR28" s="51"/>
      <c r="BS28" s="51"/>
      <c r="BT28" s="51"/>
      <c r="BU28" s="51"/>
      <c r="BV28" s="51"/>
      <c r="BW28" s="51"/>
      <c r="BX28" s="51"/>
      <c r="BY28" s="43" t="s">
        <v>85</v>
      </c>
      <c r="BZ28" s="43"/>
      <c r="CA28" s="43"/>
      <c r="CB28" s="43"/>
      <c r="CC28" s="43"/>
      <c r="CD28" s="43"/>
      <c r="CE28" s="43"/>
      <c r="CF28" s="43"/>
      <c r="CG28" s="43"/>
      <c r="CH28" s="43"/>
      <c r="CI28" s="44"/>
      <c r="CJ28" s="45"/>
      <c r="CK28" s="45"/>
      <c r="CL28" s="45"/>
      <c r="CM28" s="45"/>
      <c r="CN28" s="45"/>
      <c r="CO28" s="46"/>
      <c r="CP28" s="45"/>
      <c r="CQ28" s="47"/>
      <c r="CR28" s="44"/>
      <c r="CS28" s="45"/>
      <c r="CT28" s="45"/>
      <c r="CU28" s="45"/>
      <c r="CV28" s="45"/>
      <c r="CW28" s="45"/>
      <c r="CX28" s="45"/>
      <c r="CY28" s="46"/>
      <c r="CZ28" s="47"/>
      <c r="DA28" s="51" t="s">
        <v>86</v>
      </c>
      <c r="DB28" s="51"/>
      <c r="DC28" s="51"/>
      <c r="DD28" s="51"/>
      <c r="DE28" s="51"/>
      <c r="DF28" s="51"/>
      <c r="DG28" s="51"/>
      <c r="DH28" s="51"/>
      <c r="DI28" s="51"/>
      <c r="DJ28" s="51"/>
      <c r="DK28" s="43" t="s">
        <v>85</v>
      </c>
      <c r="DL28" s="43"/>
      <c r="DM28" s="43"/>
      <c r="DN28" s="43"/>
      <c r="DO28" s="43"/>
      <c r="DP28" s="43"/>
      <c r="DQ28" s="43"/>
      <c r="DR28" s="43"/>
      <c r="DS28" s="43"/>
      <c r="DT28" s="43"/>
      <c r="DU28" s="44"/>
      <c r="DV28" s="45"/>
      <c r="DW28" s="45"/>
      <c r="DX28" s="45"/>
      <c r="DY28" s="45"/>
      <c r="DZ28" s="45"/>
      <c r="EA28" s="46"/>
      <c r="EB28" s="45"/>
      <c r="EC28" s="47"/>
      <c r="ED28" s="44"/>
      <c r="EE28" s="45"/>
      <c r="EF28" s="45"/>
      <c r="EG28" s="45"/>
      <c r="EH28" s="45"/>
      <c r="EI28" s="45"/>
      <c r="EJ28" s="45"/>
      <c r="EK28" s="46"/>
      <c r="EL28" s="47"/>
      <c r="EM28" s="51" t="s">
        <v>86</v>
      </c>
      <c r="EN28" s="51"/>
      <c r="EO28" s="51"/>
      <c r="EP28" s="51"/>
      <c r="EQ28" s="51"/>
      <c r="ER28" s="51"/>
      <c r="ES28" s="51"/>
      <c r="ET28" s="51"/>
      <c r="EU28" s="51"/>
      <c r="EV28" s="51"/>
      <c r="EW28" s="43" t="s">
        <v>85</v>
      </c>
      <c r="EX28" s="43"/>
      <c r="EY28" s="43"/>
      <c r="EZ28" s="43"/>
      <c r="FA28" s="43"/>
      <c r="FB28" s="43"/>
      <c r="FC28" s="43"/>
      <c r="FD28" s="43"/>
      <c r="FE28" s="43"/>
      <c r="FF28" s="43"/>
      <c r="FG28" s="44"/>
      <c r="FH28" s="45"/>
      <c r="FI28" s="45"/>
      <c r="FJ28" s="45"/>
      <c r="FK28" s="45"/>
      <c r="FL28" s="45"/>
      <c r="FM28" s="46"/>
      <c r="FN28" s="45"/>
      <c r="FO28" s="47"/>
      <c r="FP28" s="44"/>
      <c r="FQ28" s="45"/>
      <c r="FR28" s="45"/>
      <c r="FS28" s="45"/>
      <c r="FT28" s="45"/>
      <c r="FU28" s="45"/>
      <c r="FV28" s="45"/>
      <c r="FW28" s="46"/>
      <c r="FX28" s="47"/>
      <c r="FY28" s="51" t="s">
        <v>86</v>
      </c>
      <c r="FZ28" s="51"/>
      <c r="GA28" s="51"/>
      <c r="GB28" s="51"/>
      <c r="GC28" s="51"/>
      <c r="GD28" s="51"/>
      <c r="GE28" s="51"/>
      <c r="GF28" s="51"/>
      <c r="GG28" s="51"/>
      <c r="GH28" s="51"/>
      <c r="GI28" s="43" t="s">
        <v>85</v>
      </c>
      <c r="GJ28" s="43"/>
      <c r="GK28" s="43"/>
      <c r="GL28" s="43"/>
      <c r="GM28" s="43"/>
      <c r="GN28" s="43"/>
      <c r="GO28" s="43"/>
      <c r="GP28" s="43"/>
      <c r="GQ28" s="43"/>
      <c r="GR28" s="43"/>
      <c r="GS28" s="44"/>
      <c r="GT28" s="45"/>
      <c r="GU28" s="45"/>
      <c r="GV28" s="45"/>
      <c r="GW28" s="45"/>
      <c r="GX28" s="45"/>
      <c r="GY28" s="46"/>
      <c r="GZ28" s="45"/>
      <c r="HA28" s="47"/>
      <c r="HB28" s="44"/>
      <c r="HC28" s="45"/>
      <c r="HD28" s="45"/>
      <c r="HE28" s="45"/>
      <c r="HF28" s="45"/>
      <c r="HG28" s="45"/>
      <c r="HH28" s="45"/>
      <c r="HI28" s="46"/>
      <c r="HJ28" s="47"/>
      <c r="HK28" s="51" t="s">
        <v>86</v>
      </c>
      <c r="HL28" s="51"/>
      <c r="HM28" s="51"/>
      <c r="HN28" s="51"/>
      <c r="HO28" s="51"/>
      <c r="HP28" s="51"/>
      <c r="HQ28" s="51"/>
      <c r="HR28" s="51"/>
      <c r="HS28" s="51"/>
      <c r="HT28" s="51"/>
    </row>
    <row r="29" s="36" customFormat="true" ht="19.35" hidden="false" customHeight="true" outlineLevel="0" collapsed="false">
      <c r="A29" s="80" t="s">
        <v>55</v>
      </c>
      <c r="B29" s="80"/>
      <c r="C29" s="80"/>
      <c r="D29" s="80"/>
      <c r="E29" s="80"/>
      <c r="F29" s="80"/>
      <c r="G29" s="80"/>
      <c r="H29" s="80"/>
      <c r="I29" s="80"/>
      <c r="J29" s="80"/>
      <c r="K29" s="81" t="n">
        <v>1</v>
      </c>
      <c r="L29" s="82" t="n">
        <v>1</v>
      </c>
      <c r="M29" s="82" t="n">
        <v>1</v>
      </c>
      <c r="N29" s="82" t="n">
        <v>1</v>
      </c>
      <c r="O29" s="82" t="n">
        <v>1</v>
      </c>
      <c r="P29" s="82" t="n">
        <v>1</v>
      </c>
      <c r="Q29" s="83" t="n">
        <v>1</v>
      </c>
      <c r="R29" s="82" t="n">
        <v>1</v>
      </c>
      <c r="S29" s="84" t="n">
        <v>1</v>
      </c>
      <c r="T29" s="81" t="n">
        <v>1</v>
      </c>
      <c r="U29" s="82" t="n">
        <v>1</v>
      </c>
      <c r="V29" s="82" t="n">
        <v>1</v>
      </c>
      <c r="W29" s="82" t="n">
        <v>1</v>
      </c>
      <c r="X29" s="82" t="n">
        <v>1</v>
      </c>
      <c r="Y29" s="82" t="n">
        <v>1</v>
      </c>
      <c r="Z29" s="82" t="n">
        <v>1</v>
      </c>
      <c r="AA29" s="83" t="n">
        <v>1</v>
      </c>
      <c r="AB29" s="84" t="n">
        <v>1</v>
      </c>
      <c r="AC29" s="57" t="s">
        <v>56</v>
      </c>
      <c r="AD29" s="57"/>
      <c r="AE29" s="57"/>
      <c r="AF29" s="57"/>
      <c r="AG29" s="57"/>
      <c r="AH29" s="57"/>
      <c r="AI29" s="57"/>
      <c r="AJ29" s="57"/>
      <c r="AK29" s="57"/>
      <c r="AL29" s="57"/>
      <c r="AM29" s="80" t="s">
        <v>55</v>
      </c>
      <c r="AN29" s="80"/>
      <c r="AO29" s="80"/>
      <c r="AP29" s="80"/>
      <c r="AQ29" s="80"/>
      <c r="AR29" s="80"/>
      <c r="AS29" s="80"/>
      <c r="AT29" s="80"/>
      <c r="AU29" s="80"/>
      <c r="AV29" s="80"/>
      <c r="AW29" s="81" t="n">
        <v>1</v>
      </c>
      <c r="AX29" s="82" t="n">
        <v>1</v>
      </c>
      <c r="AY29" s="82" t="n">
        <v>1</v>
      </c>
      <c r="AZ29" s="82" t="n">
        <v>1</v>
      </c>
      <c r="BA29" s="82" t="n">
        <v>1</v>
      </c>
      <c r="BB29" s="82" t="n">
        <v>1</v>
      </c>
      <c r="BC29" s="83" t="n">
        <v>1</v>
      </c>
      <c r="BD29" s="82" t="n">
        <v>1</v>
      </c>
      <c r="BE29" s="84" t="n">
        <v>1</v>
      </c>
      <c r="BF29" s="81" t="n">
        <v>1</v>
      </c>
      <c r="BG29" s="82" t="n">
        <v>1</v>
      </c>
      <c r="BH29" s="82" t="n">
        <v>1</v>
      </c>
      <c r="BI29" s="82" t="n">
        <v>1</v>
      </c>
      <c r="BJ29" s="82" t="n">
        <v>1</v>
      </c>
      <c r="BK29" s="82" t="n">
        <v>1</v>
      </c>
      <c r="BL29" s="82" t="n">
        <v>1</v>
      </c>
      <c r="BM29" s="83" t="n">
        <v>1</v>
      </c>
      <c r="BN29" s="84" t="n">
        <v>1</v>
      </c>
      <c r="BO29" s="57" t="s">
        <v>56</v>
      </c>
      <c r="BP29" s="57"/>
      <c r="BQ29" s="57"/>
      <c r="BR29" s="57"/>
      <c r="BS29" s="57"/>
      <c r="BT29" s="57"/>
      <c r="BU29" s="57"/>
      <c r="BV29" s="57"/>
      <c r="BW29" s="57"/>
      <c r="BX29" s="57"/>
      <c r="BY29" s="80" t="s">
        <v>55</v>
      </c>
      <c r="BZ29" s="80"/>
      <c r="CA29" s="80"/>
      <c r="CB29" s="80"/>
      <c r="CC29" s="80"/>
      <c r="CD29" s="80"/>
      <c r="CE29" s="80"/>
      <c r="CF29" s="80"/>
      <c r="CG29" s="80"/>
      <c r="CH29" s="80"/>
      <c r="CI29" s="81" t="n">
        <v>1</v>
      </c>
      <c r="CJ29" s="82" t="n">
        <v>1</v>
      </c>
      <c r="CK29" s="82" t="n">
        <v>1</v>
      </c>
      <c r="CL29" s="82" t="n">
        <v>1</v>
      </c>
      <c r="CM29" s="82" t="n">
        <v>1</v>
      </c>
      <c r="CN29" s="82" t="n">
        <v>1</v>
      </c>
      <c r="CO29" s="83" t="n">
        <v>1</v>
      </c>
      <c r="CP29" s="82" t="n">
        <v>1</v>
      </c>
      <c r="CQ29" s="84" t="n">
        <v>1</v>
      </c>
      <c r="CR29" s="81" t="n">
        <v>1</v>
      </c>
      <c r="CS29" s="82" t="n">
        <v>1</v>
      </c>
      <c r="CT29" s="82" t="n">
        <v>1</v>
      </c>
      <c r="CU29" s="82" t="n">
        <v>1</v>
      </c>
      <c r="CV29" s="82" t="n">
        <v>1</v>
      </c>
      <c r="CW29" s="82" t="n">
        <v>1</v>
      </c>
      <c r="CX29" s="82" t="n">
        <v>1</v>
      </c>
      <c r="CY29" s="83" t="n">
        <v>1</v>
      </c>
      <c r="CZ29" s="84" t="n">
        <v>1</v>
      </c>
      <c r="DA29" s="57" t="s">
        <v>56</v>
      </c>
      <c r="DB29" s="57"/>
      <c r="DC29" s="57"/>
      <c r="DD29" s="57"/>
      <c r="DE29" s="57"/>
      <c r="DF29" s="57"/>
      <c r="DG29" s="57"/>
      <c r="DH29" s="57"/>
      <c r="DI29" s="57"/>
      <c r="DJ29" s="57"/>
      <c r="DK29" s="80" t="s">
        <v>55</v>
      </c>
      <c r="DL29" s="80"/>
      <c r="DM29" s="80"/>
      <c r="DN29" s="80"/>
      <c r="DO29" s="80"/>
      <c r="DP29" s="80"/>
      <c r="DQ29" s="80"/>
      <c r="DR29" s="80"/>
      <c r="DS29" s="80"/>
      <c r="DT29" s="80"/>
      <c r="DU29" s="81" t="n">
        <v>1</v>
      </c>
      <c r="DV29" s="82" t="n">
        <v>1</v>
      </c>
      <c r="DW29" s="82" t="n">
        <v>1</v>
      </c>
      <c r="DX29" s="82" t="n">
        <v>1</v>
      </c>
      <c r="DY29" s="82" t="n">
        <v>1</v>
      </c>
      <c r="DZ29" s="82" t="n">
        <v>1</v>
      </c>
      <c r="EA29" s="83" t="n">
        <v>1</v>
      </c>
      <c r="EB29" s="82" t="n">
        <v>1</v>
      </c>
      <c r="EC29" s="84" t="n">
        <v>1</v>
      </c>
      <c r="ED29" s="81" t="n">
        <v>1</v>
      </c>
      <c r="EE29" s="82" t="n">
        <v>1</v>
      </c>
      <c r="EF29" s="82" t="n">
        <v>1</v>
      </c>
      <c r="EG29" s="82" t="n">
        <v>1</v>
      </c>
      <c r="EH29" s="82" t="n">
        <v>1</v>
      </c>
      <c r="EI29" s="82" t="n">
        <v>1</v>
      </c>
      <c r="EJ29" s="82" t="n">
        <v>1</v>
      </c>
      <c r="EK29" s="83" t="n">
        <v>1</v>
      </c>
      <c r="EL29" s="84" t="n">
        <v>1</v>
      </c>
      <c r="EM29" s="57" t="s">
        <v>56</v>
      </c>
      <c r="EN29" s="57"/>
      <c r="EO29" s="57"/>
      <c r="EP29" s="57"/>
      <c r="EQ29" s="57"/>
      <c r="ER29" s="57"/>
      <c r="ES29" s="57"/>
      <c r="ET29" s="57"/>
      <c r="EU29" s="57"/>
      <c r="EV29" s="57"/>
      <c r="EW29" s="80" t="s">
        <v>55</v>
      </c>
      <c r="EX29" s="80"/>
      <c r="EY29" s="80"/>
      <c r="EZ29" s="80"/>
      <c r="FA29" s="80"/>
      <c r="FB29" s="80"/>
      <c r="FC29" s="80"/>
      <c r="FD29" s="80"/>
      <c r="FE29" s="80"/>
      <c r="FF29" s="80"/>
      <c r="FG29" s="81" t="n">
        <v>1</v>
      </c>
      <c r="FH29" s="82" t="n">
        <v>1</v>
      </c>
      <c r="FI29" s="82" t="n">
        <v>1</v>
      </c>
      <c r="FJ29" s="82" t="n">
        <v>1</v>
      </c>
      <c r="FK29" s="82" t="n">
        <v>1</v>
      </c>
      <c r="FL29" s="82" t="n">
        <v>1</v>
      </c>
      <c r="FM29" s="83" t="n">
        <v>1</v>
      </c>
      <c r="FN29" s="82" t="n">
        <v>1</v>
      </c>
      <c r="FO29" s="84" t="n">
        <v>1</v>
      </c>
      <c r="FP29" s="81" t="n">
        <v>1</v>
      </c>
      <c r="FQ29" s="82" t="n">
        <v>1</v>
      </c>
      <c r="FR29" s="82" t="n">
        <v>1</v>
      </c>
      <c r="FS29" s="82" t="n">
        <v>1</v>
      </c>
      <c r="FT29" s="82" t="n">
        <v>1</v>
      </c>
      <c r="FU29" s="82" t="n">
        <v>1</v>
      </c>
      <c r="FV29" s="82" t="n">
        <v>1</v>
      </c>
      <c r="FW29" s="83" t="n">
        <v>1</v>
      </c>
      <c r="FX29" s="84" t="n">
        <v>1</v>
      </c>
      <c r="FY29" s="57" t="s">
        <v>56</v>
      </c>
      <c r="FZ29" s="57"/>
      <c r="GA29" s="57"/>
      <c r="GB29" s="57"/>
      <c r="GC29" s="57"/>
      <c r="GD29" s="57"/>
      <c r="GE29" s="57"/>
      <c r="GF29" s="57"/>
      <c r="GG29" s="57"/>
      <c r="GH29" s="57"/>
      <c r="GI29" s="80" t="s">
        <v>55</v>
      </c>
      <c r="GJ29" s="80"/>
      <c r="GK29" s="80"/>
      <c r="GL29" s="80"/>
      <c r="GM29" s="80"/>
      <c r="GN29" s="80"/>
      <c r="GO29" s="80"/>
      <c r="GP29" s="80"/>
      <c r="GQ29" s="80"/>
      <c r="GR29" s="80"/>
      <c r="GS29" s="81" t="n">
        <v>1</v>
      </c>
      <c r="GT29" s="82" t="n">
        <v>1</v>
      </c>
      <c r="GU29" s="82" t="n">
        <v>1</v>
      </c>
      <c r="GV29" s="82" t="n">
        <v>1</v>
      </c>
      <c r="GW29" s="82" t="n">
        <v>1</v>
      </c>
      <c r="GX29" s="82" t="n">
        <v>1</v>
      </c>
      <c r="GY29" s="83" t="n">
        <v>1</v>
      </c>
      <c r="GZ29" s="82" t="n">
        <v>1</v>
      </c>
      <c r="HA29" s="84" t="n">
        <v>1</v>
      </c>
      <c r="HB29" s="81" t="n">
        <v>1</v>
      </c>
      <c r="HC29" s="82" t="n">
        <v>1</v>
      </c>
      <c r="HD29" s="82" t="n">
        <v>1</v>
      </c>
      <c r="HE29" s="82" t="n">
        <v>1</v>
      </c>
      <c r="HF29" s="82" t="n">
        <v>1</v>
      </c>
      <c r="HG29" s="82" t="n">
        <v>1</v>
      </c>
      <c r="HH29" s="82" t="n">
        <v>1</v>
      </c>
      <c r="HI29" s="83" t="n">
        <v>1</v>
      </c>
      <c r="HJ29" s="84" t="n">
        <v>1</v>
      </c>
      <c r="HK29" s="57" t="s">
        <v>56</v>
      </c>
      <c r="HL29" s="57"/>
      <c r="HM29" s="57"/>
      <c r="HN29" s="57"/>
      <c r="HO29" s="57"/>
      <c r="HP29" s="57"/>
      <c r="HQ29" s="57"/>
      <c r="HR29" s="57"/>
      <c r="HS29" s="57"/>
      <c r="HT29" s="57"/>
    </row>
    <row r="30" s="36" customFormat="true" ht="19.35" hidden="false" customHeight="true" outlineLevel="0" collapsed="false">
      <c r="A30" s="85"/>
      <c r="B30" s="86" t="s">
        <v>57</v>
      </c>
      <c r="C30" s="86"/>
      <c r="D30" s="86"/>
      <c r="E30" s="86"/>
      <c r="F30" s="86"/>
      <c r="G30" s="86"/>
      <c r="H30" s="86"/>
      <c r="I30" s="86"/>
      <c r="J30" s="86"/>
      <c r="K30" s="87" t="n">
        <v>0.140952626899939</v>
      </c>
      <c r="L30" s="88" t="n">
        <v>0.0563165686107831</v>
      </c>
      <c r="M30" s="88" t="n">
        <v>0.0759507502283692</v>
      </c>
      <c r="N30" s="88" t="n">
        <v>0.131665679562009</v>
      </c>
      <c r="O30" s="88" t="n">
        <v>0.163282082202855</v>
      </c>
      <c r="P30" s="88" t="n">
        <v>0.199379466909432</v>
      </c>
      <c r="Q30" s="89" t="n">
        <v>0.220546867609659</v>
      </c>
      <c r="R30" s="88" t="n">
        <v>0.199234468256301</v>
      </c>
      <c r="S30" s="90" t="n">
        <v>0.0991138947732601</v>
      </c>
      <c r="T30" s="87" t="n">
        <v>0.918127875300596</v>
      </c>
      <c r="U30" s="88" t="n">
        <v>0.988990025778613</v>
      </c>
      <c r="V30" s="88" t="n">
        <v>0.952757614640202</v>
      </c>
      <c r="W30" s="88" t="n">
        <v>0.953004597059979</v>
      </c>
      <c r="X30" s="88" t="n">
        <v>0.950253533100719</v>
      </c>
      <c r="Y30" s="88" t="n">
        <v>0.942555099781263</v>
      </c>
      <c r="Z30" s="88" t="n">
        <v>0.929743071003438</v>
      </c>
      <c r="AA30" s="89" t="n">
        <v>0.909745501118006</v>
      </c>
      <c r="AB30" s="90" t="n">
        <v>0.903806481528029</v>
      </c>
      <c r="AC30" s="91" t="s">
        <v>58</v>
      </c>
      <c r="AD30" s="91"/>
      <c r="AE30" s="91"/>
      <c r="AF30" s="91"/>
      <c r="AG30" s="91"/>
      <c r="AH30" s="91"/>
      <c r="AI30" s="91"/>
      <c r="AJ30" s="91"/>
      <c r="AK30" s="91"/>
      <c r="AL30" s="65"/>
      <c r="AM30" s="85"/>
      <c r="AN30" s="86" t="s">
        <v>57</v>
      </c>
      <c r="AO30" s="86"/>
      <c r="AP30" s="86"/>
      <c r="AQ30" s="86"/>
      <c r="AR30" s="86"/>
      <c r="AS30" s="86"/>
      <c r="AT30" s="86"/>
      <c r="AU30" s="86"/>
      <c r="AV30" s="86"/>
      <c r="AW30" s="87" t="n">
        <v>0.00521909782279712</v>
      </c>
      <c r="AX30" s="88" t="n">
        <v>0.00065143218115401</v>
      </c>
      <c r="AY30" s="88" t="n">
        <v>0.00536404032956808</v>
      </c>
      <c r="AZ30" s="88" t="n">
        <v>0.00491821848624137</v>
      </c>
      <c r="BA30" s="88" t="n">
        <v>0.00220656813690375</v>
      </c>
      <c r="BB30" s="88" t="n">
        <v>0.00398004009649284</v>
      </c>
      <c r="BC30" s="89" t="n">
        <v>0.0058038388147105</v>
      </c>
      <c r="BD30" s="88" t="n">
        <v>0.0131948236166864</v>
      </c>
      <c r="BE30" s="90" t="n">
        <v>0.00398160419219154</v>
      </c>
      <c r="BF30" s="87" t="n">
        <v>0.00226697672682142</v>
      </c>
      <c r="BG30" s="88" t="n">
        <v>0.000158115691547123</v>
      </c>
      <c r="BH30" s="88" t="n">
        <v>0.000776636026282692</v>
      </c>
      <c r="BI30" s="92" t="s">
        <v>53</v>
      </c>
      <c r="BJ30" s="88" t="n">
        <v>0.000458700187814965</v>
      </c>
      <c r="BK30" s="88" t="n">
        <v>0.00128488173756338</v>
      </c>
      <c r="BL30" s="88" t="n">
        <v>0.00151387211832646</v>
      </c>
      <c r="BM30" s="89" t="n">
        <v>0.000445276017643143</v>
      </c>
      <c r="BN30" s="90" t="n">
        <v>0.0031390647110634</v>
      </c>
      <c r="BO30" s="91" t="s">
        <v>58</v>
      </c>
      <c r="BP30" s="91"/>
      <c r="BQ30" s="91"/>
      <c r="BR30" s="91"/>
      <c r="BS30" s="91"/>
      <c r="BT30" s="91"/>
      <c r="BU30" s="91"/>
      <c r="BV30" s="91"/>
      <c r="BW30" s="91"/>
      <c r="BX30" s="65"/>
      <c r="BY30" s="85"/>
      <c r="BZ30" s="86" t="s">
        <v>57</v>
      </c>
      <c r="CA30" s="86"/>
      <c r="CB30" s="86"/>
      <c r="CC30" s="86"/>
      <c r="CD30" s="86"/>
      <c r="CE30" s="86"/>
      <c r="CF30" s="86"/>
      <c r="CG30" s="86"/>
      <c r="CH30" s="86"/>
      <c r="CI30" s="87" t="n">
        <v>0.0077034137513812</v>
      </c>
      <c r="CJ30" s="88" t="n">
        <v>0.000291885086100884</v>
      </c>
      <c r="CK30" s="88" t="n">
        <v>0.00060854135126083</v>
      </c>
      <c r="CL30" s="88" t="n">
        <v>0.0020907255861235</v>
      </c>
      <c r="CM30" s="88" t="n">
        <v>0.0249045978965012</v>
      </c>
      <c r="CN30" s="88" t="n">
        <v>0.00232687792843179</v>
      </c>
      <c r="CO30" s="89" t="n">
        <v>0.0122768272708097</v>
      </c>
      <c r="CP30" s="88" t="n">
        <v>0.0013347577776205</v>
      </c>
      <c r="CQ30" s="90" t="n">
        <v>0.0078164332799526</v>
      </c>
      <c r="CR30" s="87" t="n">
        <v>0.00972444287444029</v>
      </c>
      <c r="CS30" s="88" t="n">
        <v>0.000293752135813952</v>
      </c>
      <c r="CT30" s="88" t="n">
        <v>0.00263303059116126</v>
      </c>
      <c r="CU30" s="88" t="n">
        <v>0.00298392199865046</v>
      </c>
      <c r="CV30" s="88" t="n">
        <v>0.0015330936838321</v>
      </c>
      <c r="CW30" s="88" t="n">
        <v>0.0165841605864111</v>
      </c>
      <c r="CX30" s="88" t="n">
        <v>0.00853229417552508</v>
      </c>
      <c r="CY30" s="89" t="n">
        <v>0.0173099461319744</v>
      </c>
      <c r="CZ30" s="90" t="n">
        <v>0.00902128216566038</v>
      </c>
      <c r="DA30" s="91" t="s">
        <v>58</v>
      </c>
      <c r="DB30" s="91"/>
      <c r="DC30" s="91"/>
      <c r="DD30" s="91"/>
      <c r="DE30" s="91"/>
      <c r="DF30" s="91"/>
      <c r="DG30" s="91"/>
      <c r="DH30" s="91"/>
      <c r="DI30" s="91"/>
      <c r="DJ30" s="65"/>
      <c r="DK30" s="85"/>
      <c r="DL30" s="86" t="s">
        <v>57</v>
      </c>
      <c r="DM30" s="86"/>
      <c r="DN30" s="86"/>
      <c r="DO30" s="86"/>
      <c r="DP30" s="86"/>
      <c r="DQ30" s="86"/>
      <c r="DR30" s="86"/>
      <c r="DS30" s="86"/>
      <c r="DT30" s="86"/>
      <c r="DU30" s="87" t="n">
        <v>0.00364510387961343</v>
      </c>
      <c r="DV30" s="88" t="n">
        <v>1.36504325809693E-005</v>
      </c>
      <c r="DW30" s="88" t="n">
        <v>0.00449334393478567</v>
      </c>
      <c r="DX30" s="88" t="n">
        <v>0.000596253932628163</v>
      </c>
      <c r="DY30" s="88" t="n">
        <v>0.00913908575842071</v>
      </c>
      <c r="DZ30" s="88" t="n">
        <v>0.00140295410421056</v>
      </c>
      <c r="EA30" s="89" t="n">
        <v>0.00560181463155002</v>
      </c>
      <c r="EB30" s="88" t="n">
        <v>0.00155070770309925</v>
      </c>
      <c r="EC30" s="90" t="n">
        <v>0.00311758597112291</v>
      </c>
      <c r="ED30" s="87" t="n">
        <v>0.0250551269044182</v>
      </c>
      <c r="EE30" s="88" t="n">
        <v>0.00136901308583</v>
      </c>
      <c r="EF30" s="92" t="s">
        <v>53</v>
      </c>
      <c r="EG30" s="88" t="n">
        <v>0.00532306870978295</v>
      </c>
      <c r="EH30" s="88" t="n">
        <v>0.0131476941630237</v>
      </c>
      <c r="EI30" s="88" t="n">
        <v>0.0186354348406382</v>
      </c>
      <c r="EJ30" s="88" t="n">
        <v>0.0302801276065522</v>
      </c>
      <c r="EK30" s="89" t="n">
        <v>0.0177986563539462</v>
      </c>
      <c r="EL30" s="90" t="n">
        <v>0.0315224331888824</v>
      </c>
      <c r="EM30" s="91" t="s">
        <v>58</v>
      </c>
      <c r="EN30" s="91"/>
      <c r="EO30" s="91"/>
      <c r="EP30" s="91"/>
      <c r="EQ30" s="91"/>
      <c r="ER30" s="91"/>
      <c r="ES30" s="91"/>
      <c r="ET30" s="91"/>
      <c r="EU30" s="91"/>
      <c r="EV30" s="65"/>
      <c r="EW30" s="85"/>
      <c r="EX30" s="86" t="s">
        <v>57</v>
      </c>
      <c r="EY30" s="86"/>
      <c r="EZ30" s="86"/>
      <c r="FA30" s="86"/>
      <c r="FB30" s="86"/>
      <c r="FC30" s="86"/>
      <c r="FD30" s="86"/>
      <c r="FE30" s="86"/>
      <c r="FF30" s="86"/>
      <c r="FG30" s="87" t="n">
        <v>0.00925375576909954</v>
      </c>
      <c r="FH30" s="92" t="s">
        <v>53</v>
      </c>
      <c r="FI30" s="88" t="n">
        <v>0.00113024758851676</v>
      </c>
      <c r="FJ30" s="88" t="n">
        <v>0.00464168577449894</v>
      </c>
      <c r="FK30" s="88" t="n">
        <v>0.00165162416909674</v>
      </c>
      <c r="FL30" s="88" t="n">
        <v>0.00259106561605135</v>
      </c>
      <c r="FM30" s="89" t="n">
        <v>0.0165875315940993</v>
      </c>
      <c r="FN30" s="88" t="n">
        <v>0.00977548660788414</v>
      </c>
      <c r="FO30" s="90" t="n">
        <v>0.00983085622295612</v>
      </c>
      <c r="FP30" s="87" t="n">
        <v>0.00032535678753317</v>
      </c>
      <c r="FQ30" s="92" t="s">
        <v>53</v>
      </c>
      <c r="FR30" s="88" t="n">
        <v>3.029810384331E-005</v>
      </c>
      <c r="FS30" s="88" t="n">
        <v>1.64221575655837E-005</v>
      </c>
      <c r="FT30" s="88" t="n">
        <v>0.000152941800893578</v>
      </c>
      <c r="FU30" s="92" t="s">
        <v>53</v>
      </c>
      <c r="FV30" s="92" t="s">
        <v>53</v>
      </c>
      <c r="FW30" s="89" t="n">
        <v>0.00442824593898849</v>
      </c>
      <c r="FX30" s="93" t="s">
        <v>53</v>
      </c>
      <c r="FY30" s="91" t="s">
        <v>58</v>
      </c>
      <c r="FZ30" s="91"/>
      <c r="GA30" s="91"/>
      <c r="GB30" s="91"/>
      <c r="GC30" s="91"/>
      <c r="GD30" s="91"/>
      <c r="GE30" s="91"/>
      <c r="GF30" s="91"/>
      <c r="GG30" s="91"/>
      <c r="GH30" s="65"/>
      <c r="GI30" s="85"/>
      <c r="GJ30" s="86" t="s">
        <v>57</v>
      </c>
      <c r="GK30" s="86"/>
      <c r="GL30" s="86"/>
      <c r="GM30" s="86"/>
      <c r="GN30" s="86"/>
      <c r="GO30" s="86"/>
      <c r="GP30" s="86"/>
      <c r="GQ30" s="86"/>
      <c r="GR30" s="86"/>
      <c r="GS30" s="87" t="n">
        <v>0.000276950356920602</v>
      </c>
      <c r="GT30" s="92" t="s">
        <v>53</v>
      </c>
      <c r="GU30" s="88" t="n">
        <v>0.000116534136841581</v>
      </c>
      <c r="GV30" s="88" t="n">
        <v>6.94833962547555E-006</v>
      </c>
      <c r="GW30" s="88" t="n">
        <v>2.10386410068552E-005</v>
      </c>
      <c r="GX30" s="88" t="n">
        <v>0.000197444376342394</v>
      </c>
      <c r="GY30" s="89" t="n">
        <v>0.000285556244351039</v>
      </c>
      <c r="GZ30" s="88" t="n">
        <v>0.000186602029911526</v>
      </c>
      <c r="HA30" s="90" t="n">
        <v>0.000320276899236426</v>
      </c>
      <c r="HB30" s="87" t="n">
        <v>0.0201983680231943</v>
      </c>
      <c r="HC30" s="88" t="n">
        <v>0.00285798410083621</v>
      </c>
      <c r="HD30" s="88" t="n">
        <v>0.00294742070057944</v>
      </c>
      <c r="HE30" s="88" t="n">
        <v>0.00919272459670966</v>
      </c>
      <c r="HF30" s="88" t="n">
        <v>0.0133953978521625</v>
      </c>
      <c r="HG30" s="88" t="n">
        <v>0.0210602218776804</v>
      </c>
      <c r="HH30" s="88" t="n">
        <v>0.0173630589728659</v>
      </c>
      <c r="HI30" s="89" t="n">
        <v>0.0296339926746444</v>
      </c>
      <c r="HJ30" s="90" t="n">
        <v>0.0218861014608819</v>
      </c>
      <c r="HK30" s="91" t="s">
        <v>58</v>
      </c>
      <c r="HL30" s="91"/>
      <c r="HM30" s="91"/>
      <c r="HN30" s="91"/>
      <c r="HO30" s="91"/>
      <c r="HP30" s="91"/>
      <c r="HQ30" s="91"/>
      <c r="HR30" s="91"/>
      <c r="HS30" s="91"/>
      <c r="HT30" s="65"/>
    </row>
    <row r="31" s="36" customFormat="true" ht="19.35" hidden="false" customHeight="true" outlineLevel="0" collapsed="false">
      <c r="A31" s="85"/>
      <c r="B31" s="86" t="s">
        <v>59</v>
      </c>
      <c r="C31" s="86"/>
      <c r="D31" s="86"/>
      <c r="E31" s="86"/>
      <c r="F31" s="86"/>
      <c r="G31" s="86"/>
      <c r="H31" s="86"/>
      <c r="I31" s="86"/>
      <c r="J31" s="86"/>
      <c r="K31" s="87" t="n">
        <v>0.214581596742775</v>
      </c>
      <c r="L31" s="88" t="n">
        <v>0.047563096359158</v>
      </c>
      <c r="M31" s="88" t="n">
        <v>0.0536339769912037</v>
      </c>
      <c r="N31" s="88" t="n">
        <v>0.076887088109292</v>
      </c>
      <c r="O31" s="88" t="n">
        <v>0.0876564515124095</v>
      </c>
      <c r="P31" s="88" t="n">
        <v>0.115099870911229</v>
      </c>
      <c r="Q31" s="89" t="n">
        <v>0.154104814560251</v>
      </c>
      <c r="R31" s="88" t="n">
        <v>0.197894314453688</v>
      </c>
      <c r="S31" s="90" t="n">
        <v>0.260888633180394</v>
      </c>
      <c r="T31" s="87" t="n">
        <v>0.0147187242830804</v>
      </c>
      <c r="U31" s="88" t="n">
        <v>0.00150511613682847</v>
      </c>
      <c r="V31" s="88" t="n">
        <v>0.00294849406538069</v>
      </c>
      <c r="W31" s="88" t="n">
        <v>0.00352293417165814</v>
      </c>
      <c r="X31" s="88" t="n">
        <v>0.00294207157026384</v>
      </c>
      <c r="Y31" s="88" t="n">
        <v>0.00737104891039593</v>
      </c>
      <c r="Z31" s="88" t="n">
        <v>0.0096819714741049</v>
      </c>
      <c r="AA31" s="89" t="n">
        <v>0.0213493079820996</v>
      </c>
      <c r="AB31" s="90" t="n">
        <v>0.0188129855756025</v>
      </c>
      <c r="AC31" s="91" t="s">
        <v>60</v>
      </c>
      <c r="AD31" s="91"/>
      <c r="AE31" s="91"/>
      <c r="AF31" s="91"/>
      <c r="AG31" s="91"/>
      <c r="AH31" s="91"/>
      <c r="AI31" s="91"/>
      <c r="AJ31" s="91"/>
      <c r="AK31" s="91"/>
      <c r="AL31" s="65"/>
      <c r="AM31" s="85"/>
      <c r="AN31" s="86" t="s">
        <v>59</v>
      </c>
      <c r="AO31" s="86"/>
      <c r="AP31" s="86"/>
      <c r="AQ31" s="86"/>
      <c r="AR31" s="86"/>
      <c r="AS31" s="86"/>
      <c r="AT31" s="86"/>
      <c r="AU31" s="86"/>
      <c r="AV31" s="86"/>
      <c r="AW31" s="87" t="n">
        <v>0.849479901372033</v>
      </c>
      <c r="AX31" s="88" t="n">
        <v>0.460967405979598</v>
      </c>
      <c r="AY31" s="88" t="n">
        <v>0.545515139528645</v>
      </c>
      <c r="AZ31" s="88" t="n">
        <v>0.609971045832658</v>
      </c>
      <c r="BA31" s="88" t="n">
        <v>0.641613001789723</v>
      </c>
      <c r="BB31" s="88" t="n">
        <v>0.699106930712138</v>
      </c>
      <c r="BC31" s="89" t="n">
        <v>0.791447125264287</v>
      </c>
      <c r="BD31" s="88" t="n">
        <v>0.803065280396307</v>
      </c>
      <c r="BE31" s="90" t="n">
        <v>0.886942880364635</v>
      </c>
      <c r="BF31" s="87" t="n">
        <v>0.00296736303232961</v>
      </c>
      <c r="BG31" s="88" t="n">
        <v>0.00155184704161541</v>
      </c>
      <c r="BH31" s="88" t="n">
        <v>0.00416774774126781</v>
      </c>
      <c r="BI31" s="88" t="n">
        <v>0.00432662913942173</v>
      </c>
      <c r="BJ31" s="88" t="n">
        <v>0.00730503332856819</v>
      </c>
      <c r="BK31" s="88" t="n">
        <v>0.00728602649899662</v>
      </c>
      <c r="BL31" s="88" t="n">
        <v>0.00296554331872054</v>
      </c>
      <c r="BM31" s="89" t="n">
        <v>0.00722024249244034</v>
      </c>
      <c r="BN31" s="90" t="n">
        <v>0.00154892503948436</v>
      </c>
      <c r="BO31" s="91" t="s">
        <v>60</v>
      </c>
      <c r="BP31" s="91"/>
      <c r="BQ31" s="91"/>
      <c r="BR31" s="91"/>
      <c r="BS31" s="91"/>
      <c r="BT31" s="91"/>
      <c r="BU31" s="91"/>
      <c r="BV31" s="91"/>
      <c r="BW31" s="91"/>
      <c r="BX31" s="65"/>
      <c r="BY31" s="85"/>
      <c r="BZ31" s="86" t="s">
        <v>59</v>
      </c>
      <c r="CA31" s="86"/>
      <c r="CB31" s="86"/>
      <c r="CC31" s="86"/>
      <c r="CD31" s="86"/>
      <c r="CE31" s="86"/>
      <c r="CF31" s="86"/>
      <c r="CG31" s="86"/>
      <c r="CH31" s="86"/>
      <c r="CI31" s="87" t="n">
        <v>0.00115239120970218</v>
      </c>
      <c r="CJ31" s="92" t="s">
        <v>53</v>
      </c>
      <c r="CK31" s="88" t="n">
        <v>0.00346461173505564</v>
      </c>
      <c r="CL31" s="88" t="n">
        <v>0.00192319285366465</v>
      </c>
      <c r="CM31" s="88" t="n">
        <v>0.000793806341149085</v>
      </c>
      <c r="CN31" s="88" t="n">
        <v>0.00123908283849395</v>
      </c>
      <c r="CO31" s="89" t="n">
        <v>0.000931025447215196</v>
      </c>
      <c r="CP31" s="88" t="n">
        <v>0.00120495988076371</v>
      </c>
      <c r="CQ31" s="90" t="n">
        <v>0.00120132778899134</v>
      </c>
      <c r="CR31" s="87" t="n">
        <v>0.0124774552331844</v>
      </c>
      <c r="CS31" s="88" t="n">
        <v>0.00501266161206668</v>
      </c>
      <c r="CT31" s="88" t="n">
        <v>0.0168229960015528</v>
      </c>
      <c r="CU31" s="88" t="n">
        <v>0.00619552873208192</v>
      </c>
      <c r="CV31" s="88" t="n">
        <v>0.0081412764847006</v>
      </c>
      <c r="CW31" s="88" t="n">
        <v>0.00991027541109074</v>
      </c>
      <c r="CX31" s="88" t="n">
        <v>0.0134114913133339</v>
      </c>
      <c r="CY31" s="89" t="n">
        <v>0.0123349099193638</v>
      </c>
      <c r="CZ31" s="90" t="n">
        <v>0.0124900429618817</v>
      </c>
      <c r="DA31" s="91" t="s">
        <v>60</v>
      </c>
      <c r="DB31" s="91"/>
      <c r="DC31" s="91"/>
      <c r="DD31" s="91"/>
      <c r="DE31" s="91"/>
      <c r="DF31" s="91"/>
      <c r="DG31" s="91"/>
      <c r="DH31" s="91"/>
      <c r="DI31" s="91"/>
      <c r="DJ31" s="65"/>
      <c r="DK31" s="85"/>
      <c r="DL31" s="86" t="s">
        <v>59</v>
      </c>
      <c r="DM31" s="86"/>
      <c r="DN31" s="86"/>
      <c r="DO31" s="86"/>
      <c r="DP31" s="86"/>
      <c r="DQ31" s="86"/>
      <c r="DR31" s="86"/>
      <c r="DS31" s="86"/>
      <c r="DT31" s="86"/>
      <c r="DU31" s="87" t="n">
        <v>0.00175480090135994</v>
      </c>
      <c r="DV31" s="88" t="n">
        <v>0.00351885657666966</v>
      </c>
      <c r="DW31" s="88" t="n">
        <v>0.00125931606293254</v>
      </c>
      <c r="DX31" s="88" t="n">
        <v>0.00281453819243551</v>
      </c>
      <c r="DY31" s="88" t="n">
        <v>0.00261725892756465</v>
      </c>
      <c r="DZ31" s="88" t="n">
        <v>0.000518971027629338</v>
      </c>
      <c r="EA31" s="89" t="n">
        <v>0.00200333829956179</v>
      </c>
      <c r="EB31" s="88" t="n">
        <v>0.00303042271404057</v>
      </c>
      <c r="EC31" s="90" t="n">
        <v>0.00127920758190636</v>
      </c>
      <c r="ED31" s="87" t="n">
        <v>0.0017659146002193</v>
      </c>
      <c r="EE31" s="88" t="n">
        <v>0.00169609058859804</v>
      </c>
      <c r="EF31" s="88" t="n">
        <v>0.00227405952336766</v>
      </c>
      <c r="EG31" s="88" t="n">
        <v>0.00362319637809758</v>
      </c>
      <c r="EH31" s="88" t="n">
        <v>0.000281070771633872</v>
      </c>
      <c r="EI31" s="88" t="n">
        <v>0.00393529268097259</v>
      </c>
      <c r="EJ31" s="88" t="n">
        <v>0.0023852681062542</v>
      </c>
      <c r="EK31" s="89" t="n">
        <v>0.00106394540490498</v>
      </c>
      <c r="EL31" s="90" t="n">
        <v>0.00104733896988726</v>
      </c>
      <c r="EM31" s="91" t="s">
        <v>60</v>
      </c>
      <c r="EN31" s="91"/>
      <c r="EO31" s="91"/>
      <c r="EP31" s="91"/>
      <c r="EQ31" s="91"/>
      <c r="ER31" s="91"/>
      <c r="ES31" s="91"/>
      <c r="ET31" s="91"/>
      <c r="EU31" s="91"/>
      <c r="EV31" s="65"/>
      <c r="EW31" s="85"/>
      <c r="EX31" s="86" t="s">
        <v>59</v>
      </c>
      <c r="EY31" s="86"/>
      <c r="EZ31" s="86"/>
      <c r="FA31" s="86"/>
      <c r="FB31" s="86"/>
      <c r="FC31" s="86"/>
      <c r="FD31" s="86"/>
      <c r="FE31" s="86"/>
      <c r="FF31" s="86"/>
      <c r="FG31" s="87" t="n">
        <v>0.00265185956832005</v>
      </c>
      <c r="FH31" s="88" t="n">
        <v>0.0247241874823792</v>
      </c>
      <c r="FI31" s="88" t="n">
        <v>0.000673814558855344</v>
      </c>
      <c r="FJ31" s="88" t="n">
        <v>0.00184146575349629</v>
      </c>
      <c r="FK31" s="88" t="n">
        <v>0.000550644678864686</v>
      </c>
      <c r="FL31" s="88" t="n">
        <v>0.00387065938834389</v>
      </c>
      <c r="FM31" s="89" t="n">
        <v>0.00303485026356175</v>
      </c>
      <c r="FN31" s="88" t="n">
        <v>0.00629937733496292</v>
      </c>
      <c r="FO31" s="90" t="n">
        <v>0.00121945672905684</v>
      </c>
      <c r="FP31" s="87" t="n">
        <v>0.00355547863254695</v>
      </c>
      <c r="FQ31" s="92" t="s">
        <v>53</v>
      </c>
      <c r="FR31" s="88" t="n">
        <v>0.000208318892963209</v>
      </c>
      <c r="FS31" s="88" t="n">
        <v>0.00184989189447989</v>
      </c>
      <c r="FT31" s="92" t="s">
        <v>53</v>
      </c>
      <c r="FU31" s="88" t="n">
        <v>0.000497844459014108</v>
      </c>
      <c r="FV31" s="88" t="n">
        <v>0.0044088027468865</v>
      </c>
      <c r="FW31" s="89" t="n">
        <v>0.0192905597532758</v>
      </c>
      <c r="FX31" s="90" t="n">
        <v>0.0046468565317958</v>
      </c>
      <c r="FY31" s="91" t="s">
        <v>60</v>
      </c>
      <c r="FZ31" s="91"/>
      <c r="GA31" s="91"/>
      <c r="GB31" s="91"/>
      <c r="GC31" s="91"/>
      <c r="GD31" s="91"/>
      <c r="GE31" s="91"/>
      <c r="GF31" s="91"/>
      <c r="GG31" s="91"/>
      <c r="GH31" s="65"/>
      <c r="GI31" s="85"/>
      <c r="GJ31" s="86" t="s">
        <v>59</v>
      </c>
      <c r="GK31" s="86"/>
      <c r="GL31" s="86"/>
      <c r="GM31" s="86"/>
      <c r="GN31" s="86"/>
      <c r="GO31" s="86"/>
      <c r="GP31" s="86"/>
      <c r="GQ31" s="86"/>
      <c r="GR31" s="86"/>
      <c r="GS31" s="87" t="n">
        <v>0.00104996403372851</v>
      </c>
      <c r="GT31" s="88" t="n">
        <v>0.000154969944439897</v>
      </c>
      <c r="GU31" s="88" t="n">
        <v>0.000320412918494779</v>
      </c>
      <c r="GV31" s="88" t="n">
        <v>0.000276935264971075</v>
      </c>
      <c r="GW31" s="92" t="s">
        <v>53</v>
      </c>
      <c r="GX31" s="88" t="n">
        <v>0.000830411367835639</v>
      </c>
      <c r="GY31" s="89" t="n">
        <v>0.00272573707667261</v>
      </c>
      <c r="GZ31" s="88" t="n">
        <v>0.000754649170925237</v>
      </c>
      <c r="HA31" s="90" t="n">
        <v>0.000935284696597474</v>
      </c>
      <c r="HB31" s="87" t="n">
        <v>0.00536370897195952</v>
      </c>
      <c r="HC31" s="88" t="n">
        <v>0.00542386715594568</v>
      </c>
      <c r="HD31" s="88" t="n">
        <v>0.00649065523696029</v>
      </c>
      <c r="HE31" s="88" t="n">
        <v>0.00628556106622717</v>
      </c>
      <c r="HF31" s="88" t="n">
        <v>0.00399524145407643</v>
      </c>
      <c r="HG31" s="88" t="n">
        <v>0.00374910833573189</v>
      </c>
      <c r="HH31" s="88" t="n">
        <v>0.00598088628894218</v>
      </c>
      <c r="HI31" s="89" t="n">
        <v>0.00802680045998671</v>
      </c>
      <c r="HJ31" s="90" t="n">
        <v>0.00412658653537147</v>
      </c>
      <c r="HK31" s="91" t="s">
        <v>60</v>
      </c>
      <c r="HL31" s="91"/>
      <c r="HM31" s="91"/>
      <c r="HN31" s="91"/>
      <c r="HO31" s="91"/>
      <c r="HP31" s="91"/>
      <c r="HQ31" s="91"/>
      <c r="HR31" s="91"/>
      <c r="HS31" s="91"/>
      <c r="HT31" s="65"/>
    </row>
    <row r="32" s="36" customFormat="true" ht="19.35" hidden="false" customHeight="true" outlineLevel="0" collapsed="false">
      <c r="A32" s="85"/>
      <c r="B32" s="86" t="s">
        <v>61</v>
      </c>
      <c r="C32" s="86"/>
      <c r="D32" s="86"/>
      <c r="E32" s="86"/>
      <c r="F32" s="86"/>
      <c r="G32" s="86"/>
      <c r="H32" s="86"/>
      <c r="I32" s="86"/>
      <c r="J32" s="86"/>
      <c r="K32" s="87" t="n">
        <v>0.0244580042996114</v>
      </c>
      <c r="L32" s="88" t="n">
        <v>0.0538682090134168</v>
      </c>
      <c r="M32" s="88" t="n">
        <v>0.0410953541733925</v>
      </c>
      <c r="N32" s="88" t="n">
        <v>0.0447317695264546</v>
      </c>
      <c r="O32" s="88" t="n">
        <v>0.0441732567986154</v>
      </c>
      <c r="P32" s="88" t="n">
        <v>0.0428903368086456</v>
      </c>
      <c r="Q32" s="89" t="n">
        <v>0.0317259914068195</v>
      </c>
      <c r="R32" s="88" t="n">
        <v>0.0336439127578594</v>
      </c>
      <c r="S32" s="90" t="n">
        <v>0.0166758427904444</v>
      </c>
      <c r="T32" s="87" t="n">
        <v>0.000960371086800345</v>
      </c>
      <c r="U32" s="92" t="s">
        <v>53</v>
      </c>
      <c r="V32" s="88" t="n">
        <v>0.00877217587343652</v>
      </c>
      <c r="W32" s="88" t="n">
        <v>0.004833872201304</v>
      </c>
      <c r="X32" s="88" t="n">
        <v>0.00119016195638334</v>
      </c>
      <c r="Y32" s="88" t="n">
        <v>0.00624293748560358</v>
      </c>
      <c r="Z32" s="88" t="n">
        <v>0.000436091810126932</v>
      </c>
      <c r="AA32" s="89" t="n">
        <v>1.03103405380776E-005</v>
      </c>
      <c r="AB32" s="90" t="n">
        <v>0.000586011935687628</v>
      </c>
      <c r="AC32" s="91" t="s">
        <v>62</v>
      </c>
      <c r="AD32" s="91"/>
      <c r="AE32" s="91"/>
      <c r="AF32" s="91"/>
      <c r="AG32" s="91"/>
      <c r="AH32" s="91"/>
      <c r="AI32" s="91"/>
      <c r="AJ32" s="91"/>
      <c r="AK32" s="91"/>
      <c r="AL32" s="65"/>
      <c r="AM32" s="85"/>
      <c r="AN32" s="86" t="s">
        <v>61</v>
      </c>
      <c r="AO32" s="86"/>
      <c r="AP32" s="86"/>
      <c r="AQ32" s="86"/>
      <c r="AR32" s="86"/>
      <c r="AS32" s="86"/>
      <c r="AT32" s="86"/>
      <c r="AU32" s="86"/>
      <c r="AV32" s="86"/>
      <c r="AW32" s="87" t="n">
        <v>0.0950692550752157</v>
      </c>
      <c r="AX32" s="88" t="n">
        <v>0.513571640570327</v>
      </c>
      <c r="AY32" s="88" t="n">
        <v>0.413304674292589</v>
      </c>
      <c r="AZ32" s="88" t="n">
        <v>0.351527566536199</v>
      </c>
      <c r="BA32" s="88" t="n">
        <v>0.323745310730251</v>
      </c>
      <c r="BB32" s="88" t="n">
        <v>0.254864153123537</v>
      </c>
      <c r="BC32" s="89" t="n">
        <v>0.160100248672987</v>
      </c>
      <c r="BD32" s="88" t="n">
        <v>0.139146904760067</v>
      </c>
      <c r="BE32" s="90" t="n">
        <v>0.0551372067705273</v>
      </c>
      <c r="BF32" s="87" t="n">
        <v>0.000492443013203716</v>
      </c>
      <c r="BG32" s="88" t="n">
        <v>0.000555305146450063</v>
      </c>
      <c r="BH32" s="88" t="n">
        <v>0.000914206183972633</v>
      </c>
      <c r="BI32" s="88" t="n">
        <v>0.00033403369141156</v>
      </c>
      <c r="BJ32" s="92" t="s">
        <v>53</v>
      </c>
      <c r="BK32" s="88" t="n">
        <v>0.00396534069310619</v>
      </c>
      <c r="BL32" s="88" t="n">
        <v>0.000633493188974367</v>
      </c>
      <c r="BM32" s="89" t="n">
        <v>0.00054432766850018</v>
      </c>
      <c r="BN32" s="90" t="n">
        <v>0.000232887649837963</v>
      </c>
      <c r="BO32" s="91" t="s">
        <v>62</v>
      </c>
      <c r="BP32" s="91"/>
      <c r="BQ32" s="91"/>
      <c r="BR32" s="91"/>
      <c r="BS32" s="91"/>
      <c r="BT32" s="91"/>
      <c r="BU32" s="91"/>
      <c r="BV32" s="91"/>
      <c r="BW32" s="91"/>
      <c r="BX32" s="65"/>
      <c r="BY32" s="85"/>
      <c r="BZ32" s="86" t="s">
        <v>61</v>
      </c>
      <c r="CA32" s="86"/>
      <c r="CB32" s="86"/>
      <c r="CC32" s="86"/>
      <c r="CD32" s="86"/>
      <c r="CE32" s="86"/>
      <c r="CF32" s="86"/>
      <c r="CG32" s="86"/>
      <c r="CH32" s="86"/>
      <c r="CI32" s="87" t="n">
        <v>0.0032001763039247</v>
      </c>
      <c r="CJ32" s="92" t="s">
        <v>53</v>
      </c>
      <c r="CK32" s="88" t="n">
        <v>0.000112657505977752</v>
      </c>
      <c r="CL32" s="88" t="n">
        <v>0.00383770938862051</v>
      </c>
      <c r="CM32" s="88" t="n">
        <v>0.00151581438518731</v>
      </c>
      <c r="CN32" s="88" t="n">
        <v>0.00095811269345056</v>
      </c>
      <c r="CO32" s="89" t="n">
        <v>0.00261399998205692</v>
      </c>
      <c r="CP32" s="88" t="n">
        <v>0.00399815197280787</v>
      </c>
      <c r="CQ32" s="90" t="n">
        <v>0.00332842727482606</v>
      </c>
      <c r="CR32" s="87" t="n">
        <v>0.00201468561798181</v>
      </c>
      <c r="CS32" s="88" t="n">
        <v>0.000465259883168229</v>
      </c>
      <c r="CT32" s="88" t="n">
        <v>0.00406664330531383</v>
      </c>
      <c r="CU32" s="88" t="n">
        <v>0.00709486109535797</v>
      </c>
      <c r="CV32" s="88" t="n">
        <v>0.00322088518613701</v>
      </c>
      <c r="CW32" s="88" t="n">
        <v>0.00309113668138776</v>
      </c>
      <c r="CX32" s="88" t="n">
        <v>0.00426981633785314</v>
      </c>
      <c r="CY32" s="89" t="n">
        <v>0.00257227967017106</v>
      </c>
      <c r="CZ32" s="90" t="n">
        <v>0.00151790092417304</v>
      </c>
      <c r="DA32" s="91" t="s">
        <v>62</v>
      </c>
      <c r="DB32" s="91"/>
      <c r="DC32" s="91"/>
      <c r="DD32" s="91"/>
      <c r="DE32" s="91"/>
      <c r="DF32" s="91"/>
      <c r="DG32" s="91"/>
      <c r="DH32" s="91"/>
      <c r="DI32" s="91"/>
      <c r="DJ32" s="65"/>
      <c r="DK32" s="85"/>
      <c r="DL32" s="86" t="s">
        <v>61</v>
      </c>
      <c r="DM32" s="86"/>
      <c r="DN32" s="86"/>
      <c r="DO32" s="86"/>
      <c r="DP32" s="86"/>
      <c r="DQ32" s="86"/>
      <c r="DR32" s="86"/>
      <c r="DS32" s="86"/>
      <c r="DT32" s="86"/>
      <c r="DU32" s="87" t="n">
        <v>0.00137111317013831</v>
      </c>
      <c r="DV32" s="88" t="n">
        <v>0.00462286895394859</v>
      </c>
      <c r="DW32" s="88" t="n">
        <v>0.00353555855805461</v>
      </c>
      <c r="DX32" s="88" t="n">
        <v>0.00292925373614873</v>
      </c>
      <c r="DY32" s="88" t="n">
        <v>0.00177691485486859</v>
      </c>
      <c r="DZ32" s="88" t="n">
        <v>0.000769060848858691</v>
      </c>
      <c r="EA32" s="89" t="n">
        <v>0.00301922553594036</v>
      </c>
      <c r="EB32" s="88" t="n">
        <v>0.000102055116062297</v>
      </c>
      <c r="EC32" s="90" t="n">
        <v>0.000441889320547083</v>
      </c>
      <c r="ED32" s="87" t="n">
        <v>0.000589067606264357</v>
      </c>
      <c r="EE32" s="88" t="n">
        <v>0.000865361449934522</v>
      </c>
      <c r="EF32" s="88" t="n">
        <v>0.00046950206349167</v>
      </c>
      <c r="EG32" s="88" t="n">
        <v>0.00134311954962521</v>
      </c>
      <c r="EH32" s="88" t="n">
        <v>0.000971365315991517</v>
      </c>
      <c r="EI32" s="88" t="n">
        <v>0.00112633391977772</v>
      </c>
      <c r="EJ32" s="88" t="n">
        <v>0.0013693139538404</v>
      </c>
      <c r="EK32" s="89" t="n">
        <v>0.000152603462200512</v>
      </c>
      <c r="EL32" s="90" t="n">
        <v>1.58384938039577E-005</v>
      </c>
      <c r="EM32" s="91" t="s">
        <v>62</v>
      </c>
      <c r="EN32" s="91"/>
      <c r="EO32" s="91"/>
      <c r="EP32" s="91"/>
      <c r="EQ32" s="91"/>
      <c r="ER32" s="91"/>
      <c r="ES32" s="91"/>
      <c r="ET32" s="91"/>
      <c r="EU32" s="91"/>
      <c r="EV32" s="65"/>
      <c r="EW32" s="85"/>
      <c r="EX32" s="86" t="s">
        <v>61</v>
      </c>
      <c r="EY32" s="86"/>
      <c r="EZ32" s="86"/>
      <c r="FA32" s="86"/>
      <c r="FB32" s="86"/>
      <c r="FC32" s="86"/>
      <c r="FD32" s="86"/>
      <c r="FE32" s="86"/>
      <c r="FF32" s="86"/>
      <c r="FG32" s="87" t="n">
        <v>0.00115046639985731</v>
      </c>
      <c r="FH32" s="88" t="n">
        <v>0.000599277103815412</v>
      </c>
      <c r="FI32" s="88" t="n">
        <v>0.00032836237201447</v>
      </c>
      <c r="FJ32" s="88" t="n">
        <v>0.000639554890676765</v>
      </c>
      <c r="FK32" s="88" t="n">
        <v>0.000714052247124691</v>
      </c>
      <c r="FL32" s="88" t="n">
        <v>0.00108942552974354</v>
      </c>
      <c r="FM32" s="89" t="n">
        <v>0.000603879383635624</v>
      </c>
      <c r="FN32" s="92" t="s">
        <v>53</v>
      </c>
      <c r="FO32" s="90" t="n">
        <v>0.00231998938963702</v>
      </c>
      <c r="FP32" s="87" t="n">
        <v>0.000548181732814336</v>
      </c>
      <c r="FQ32" s="88" t="n">
        <v>0.0108184107128469</v>
      </c>
      <c r="FR32" s="88" t="n">
        <v>3.00598566972291E-006</v>
      </c>
      <c r="FS32" s="88" t="n">
        <v>2.74358535478631E-005</v>
      </c>
      <c r="FT32" s="92" t="s">
        <v>53</v>
      </c>
      <c r="FU32" s="88" t="n">
        <v>0.000191057583119772</v>
      </c>
      <c r="FV32" s="88" t="n">
        <v>0.00113119981472553</v>
      </c>
      <c r="FW32" s="94" t="s">
        <v>53</v>
      </c>
      <c r="FX32" s="93" t="s">
        <v>53</v>
      </c>
      <c r="FY32" s="91" t="s">
        <v>62</v>
      </c>
      <c r="FZ32" s="91"/>
      <c r="GA32" s="91"/>
      <c r="GB32" s="91"/>
      <c r="GC32" s="91"/>
      <c r="GD32" s="91"/>
      <c r="GE32" s="91"/>
      <c r="GF32" s="91"/>
      <c r="GG32" s="91"/>
      <c r="GH32" s="65"/>
      <c r="GI32" s="85"/>
      <c r="GJ32" s="86" t="s">
        <v>61</v>
      </c>
      <c r="GK32" s="86"/>
      <c r="GL32" s="86"/>
      <c r="GM32" s="86"/>
      <c r="GN32" s="86"/>
      <c r="GO32" s="86"/>
      <c r="GP32" s="86"/>
      <c r="GQ32" s="86"/>
      <c r="GR32" s="86"/>
      <c r="GS32" s="87" t="n">
        <v>0.000148074300989463</v>
      </c>
      <c r="GT32" s="88" t="n">
        <v>0.00198628735670904</v>
      </c>
      <c r="GU32" s="88" t="n">
        <v>7.15226517618758E-005</v>
      </c>
      <c r="GV32" s="88" t="n">
        <v>8.48517132066866E-005</v>
      </c>
      <c r="GW32" s="88" t="n">
        <v>0.000679010979005856</v>
      </c>
      <c r="GX32" s="92" t="s">
        <v>53</v>
      </c>
      <c r="GY32" s="89" t="n">
        <v>0.000176257338769919</v>
      </c>
      <c r="GZ32" s="88" t="n">
        <v>0.000322280117645289</v>
      </c>
      <c r="HA32" s="90" t="n">
        <v>7.54995032954245E-005</v>
      </c>
      <c r="HB32" s="87" t="n">
        <v>0.00219153159360178</v>
      </c>
      <c r="HC32" s="92" t="s">
        <v>53</v>
      </c>
      <c r="HD32" s="88" t="n">
        <v>0.00146765405353307</v>
      </c>
      <c r="HE32" s="88" t="n">
        <v>0.00145481019471479</v>
      </c>
      <c r="HF32" s="88" t="n">
        <v>0.000227908244945162</v>
      </c>
      <c r="HG32" s="88" t="n">
        <v>0.00338487270771177</v>
      </c>
      <c r="HH32" s="88" t="n">
        <v>0.00209890087687654</v>
      </c>
      <c r="HI32" s="89" t="n">
        <v>6.56343705572333E-005</v>
      </c>
      <c r="HJ32" s="90" t="n">
        <v>0.00328707235652524</v>
      </c>
      <c r="HK32" s="91" t="s">
        <v>62</v>
      </c>
      <c r="HL32" s="91"/>
      <c r="HM32" s="91"/>
      <c r="HN32" s="91"/>
      <c r="HO32" s="91"/>
      <c r="HP32" s="91"/>
      <c r="HQ32" s="91"/>
      <c r="HR32" s="91"/>
      <c r="HS32" s="91"/>
      <c r="HT32" s="65"/>
    </row>
    <row r="33" s="36" customFormat="true" ht="19.35" hidden="false" customHeight="true" outlineLevel="0" collapsed="false">
      <c r="A33" s="85"/>
      <c r="B33" s="86" t="s">
        <v>63</v>
      </c>
      <c r="C33" s="86"/>
      <c r="D33" s="86"/>
      <c r="E33" s="86"/>
      <c r="F33" s="86"/>
      <c r="G33" s="86"/>
      <c r="H33" s="86"/>
      <c r="I33" s="86"/>
      <c r="J33" s="86"/>
      <c r="K33" s="87" t="n">
        <v>0.0191743716929534</v>
      </c>
      <c r="L33" s="88" t="n">
        <v>0.00550564063421255</v>
      </c>
      <c r="M33" s="88" t="n">
        <v>0.00728091050519966</v>
      </c>
      <c r="N33" s="88" t="n">
        <v>0.0113395335388305</v>
      </c>
      <c r="O33" s="88" t="n">
        <v>0.0147860645072341</v>
      </c>
      <c r="P33" s="88" t="n">
        <v>0.0151732873524119</v>
      </c>
      <c r="Q33" s="89" t="n">
        <v>0.0197770502750946</v>
      </c>
      <c r="R33" s="88" t="n">
        <v>0.0230655579078542</v>
      </c>
      <c r="S33" s="90" t="n">
        <v>0.0193315271991349</v>
      </c>
      <c r="T33" s="87" t="n">
        <v>0.000142762911077405</v>
      </c>
      <c r="U33" s="92" t="s">
        <v>53</v>
      </c>
      <c r="V33" s="92" t="s">
        <v>53</v>
      </c>
      <c r="W33" s="88" t="n">
        <v>0.000280539377115001</v>
      </c>
      <c r="X33" s="88" t="n">
        <v>1.51342779175518E-005</v>
      </c>
      <c r="Y33" s="88" t="n">
        <v>1.42757220107797E-005</v>
      </c>
      <c r="Z33" s="88" t="n">
        <v>0.000103193617236444</v>
      </c>
      <c r="AA33" s="94" t="s">
        <v>53</v>
      </c>
      <c r="AB33" s="90" t="n">
        <v>0.00024986686519602</v>
      </c>
      <c r="AC33" s="91" t="s">
        <v>64</v>
      </c>
      <c r="AD33" s="91"/>
      <c r="AE33" s="91"/>
      <c r="AF33" s="91"/>
      <c r="AG33" s="91"/>
      <c r="AH33" s="91"/>
      <c r="AI33" s="91"/>
      <c r="AJ33" s="91"/>
      <c r="AK33" s="91"/>
      <c r="AL33" s="65"/>
      <c r="AM33" s="85"/>
      <c r="AN33" s="86" t="s">
        <v>63</v>
      </c>
      <c r="AO33" s="86"/>
      <c r="AP33" s="86"/>
      <c r="AQ33" s="86"/>
      <c r="AR33" s="86"/>
      <c r="AS33" s="86"/>
      <c r="AT33" s="86"/>
      <c r="AU33" s="86"/>
      <c r="AV33" s="86"/>
      <c r="AW33" s="87" t="n">
        <v>0.000422239450116656</v>
      </c>
      <c r="AX33" s="88" t="n">
        <v>2.88446424626232E-005</v>
      </c>
      <c r="AY33" s="88" t="n">
        <v>1.36288851531246E-005</v>
      </c>
      <c r="AZ33" s="88" t="n">
        <v>0.000455221859644239</v>
      </c>
      <c r="BA33" s="88" t="n">
        <v>0.000659561854793722</v>
      </c>
      <c r="BB33" s="88" t="n">
        <v>0.00228163844727329</v>
      </c>
      <c r="BC33" s="89" t="n">
        <v>0.00122095130685794</v>
      </c>
      <c r="BD33" s="88" t="n">
        <v>0.000273396873537804</v>
      </c>
      <c r="BE33" s="90" t="n">
        <v>0.000183571538906622</v>
      </c>
      <c r="BF33" s="87" t="n">
        <v>0.940700291018869</v>
      </c>
      <c r="BG33" s="88" t="n">
        <v>0.940990713429976</v>
      </c>
      <c r="BH33" s="88" t="n">
        <v>0.948882580969651</v>
      </c>
      <c r="BI33" s="88" t="n">
        <v>0.94325294912744</v>
      </c>
      <c r="BJ33" s="88" t="n">
        <v>0.936245446201479</v>
      </c>
      <c r="BK33" s="88" t="n">
        <v>0.916506144002087</v>
      </c>
      <c r="BL33" s="88" t="n">
        <v>0.938396581800774</v>
      </c>
      <c r="BM33" s="89" t="n">
        <v>0.930837378323724</v>
      </c>
      <c r="BN33" s="90" t="n">
        <v>0.94529880965725</v>
      </c>
      <c r="BO33" s="91" t="s">
        <v>64</v>
      </c>
      <c r="BP33" s="91"/>
      <c r="BQ33" s="91"/>
      <c r="BR33" s="91"/>
      <c r="BS33" s="91"/>
      <c r="BT33" s="91"/>
      <c r="BU33" s="91"/>
      <c r="BV33" s="91"/>
      <c r="BW33" s="91"/>
      <c r="BX33" s="65"/>
      <c r="BY33" s="85"/>
      <c r="BZ33" s="86" t="s">
        <v>63</v>
      </c>
      <c r="CA33" s="86"/>
      <c r="CB33" s="86"/>
      <c r="CC33" s="86"/>
      <c r="CD33" s="86"/>
      <c r="CE33" s="86"/>
      <c r="CF33" s="86"/>
      <c r="CG33" s="86"/>
      <c r="CH33" s="86"/>
      <c r="CI33" s="87" t="n">
        <v>0.00029245149399731</v>
      </c>
      <c r="CJ33" s="92" t="s">
        <v>53</v>
      </c>
      <c r="CK33" s="88" t="n">
        <v>0.00158938846335348</v>
      </c>
      <c r="CL33" s="88" t="n">
        <v>9.03570193505382E-006</v>
      </c>
      <c r="CM33" s="88" t="n">
        <v>4.10608473230302E-005</v>
      </c>
      <c r="CN33" s="88" t="n">
        <v>0.000192709995216701</v>
      </c>
      <c r="CO33" s="89" t="n">
        <v>8.84900173043292E-005</v>
      </c>
      <c r="CP33" s="88" t="n">
        <v>0.000372832477159973</v>
      </c>
      <c r="CQ33" s="90" t="n">
        <v>0.000344897893623995</v>
      </c>
      <c r="CR33" s="87" t="n">
        <v>0.000954239885363229</v>
      </c>
      <c r="CS33" s="92" t="s">
        <v>53</v>
      </c>
      <c r="CT33" s="88" t="n">
        <v>0.000896675541383375</v>
      </c>
      <c r="CU33" s="88" t="n">
        <v>8.958990155613E-005</v>
      </c>
      <c r="CV33" s="88" t="n">
        <v>0.000312133210742724</v>
      </c>
      <c r="CW33" s="88" t="n">
        <v>0.000609352889341693</v>
      </c>
      <c r="CX33" s="88" t="n">
        <v>0.000272430959930424</v>
      </c>
      <c r="CY33" s="89" t="n">
        <v>0.000643446645224593</v>
      </c>
      <c r="CZ33" s="90" t="n">
        <v>0.00111847789393303</v>
      </c>
      <c r="DA33" s="91" t="s">
        <v>64</v>
      </c>
      <c r="DB33" s="91"/>
      <c r="DC33" s="91"/>
      <c r="DD33" s="91"/>
      <c r="DE33" s="91"/>
      <c r="DF33" s="91"/>
      <c r="DG33" s="91"/>
      <c r="DH33" s="91"/>
      <c r="DI33" s="91"/>
      <c r="DJ33" s="65"/>
      <c r="DK33" s="85"/>
      <c r="DL33" s="86" t="s">
        <v>63</v>
      </c>
      <c r="DM33" s="86"/>
      <c r="DN33" s="86"/>
      <c r="DO33" s="86"/>
      <c r="DP33" s="86"/>
      <c r="DQ33" s="86"/>
      <c r="DR33" s="86"/>
      <c r="DS33" s="86"/>
      <c r="DT33" s="86"/>
      <c r="DU33" s="87" t="n">
        <v>0.00105070577142589</v>
      </c>
      <c r="DV33" s="88" t="n">
        <v>0.000923480879210269</v>
      </c>
      <c r="DW33" s="88" t="n">
        <v>0.000105830758575299</v>
      </c>
      <c r="DX33" s="88" t="n">
        <v>0.00135343356917952</v>
      </c>
      <c r="DY33" s="88" t="n">
        <v>5.86988341683241E-006</v>
      </c>
      <c r="DZ33" s="88" t="n">
        <v>0.000479992562606573</v>
      </c>
      <c r="EA33" s="89" t="n">
        <v>0.000825294476294438</v>
      </c>
      <c r="EB33" s="88" t="n">
        <v>0.00114897755372342</v>
      </c>
      <c r="EC33" s="90" t="n">
        <v>0.00133905234096896</v>
      </c>
      <c r="ED33" s="87" t="n">
        <v>0.000637781814158156</v>
      </c>
      <c r="EE33" s="88" t="n">
        <v>0.000482044012025239</v>
      </c>
      <c r="EF33" s="88" t="n">
        <v>1.32798836370821E-005</v>
      </c>
      <c r="EG33" s="88" t="n">
        <v>0.000106001845494818</v>
      </c>
      <c r="EH33" s="88" t="n">
        <v>0.000141156415452606</v>
      </c>
      <c r="EI33" s="88" t="n">
        <v>8.58418889195906E-005</v>
      </c>
      <c r="EJ33" s="88" t="n">
        <v>0.000885196538402252</v>
      </c>
      <c r="EK33" s="89" t="n">
        <v>5.90503018126669E-005</v>
      </c>
      <c r="EL33" s="90" t="n">
        <v>0.000930089090322895</v>
      </c>
      <c r="EM33" s="91" t="s">
        <v>64</v>
      </c>
      <c r="EN33" s="91"/>
      <c r="EO33" s="91"/>
      <c r="EP33" s="91"/>
      <c r="EQ33" s="91"/>
      <c r="ER33" s="91"/>
      <c r="ES33" s="91"/>
      <c r="ET33" s="91"/>
      <c r="EU33" s="91"/>
      <c r="EV33" s="65"/>
      <c r="EW33" s="85"/>
      <c r="EX33" s="86" t="s">
        <v>63</v>
      </c>
      <c r="EY33" s="86"/>
      <c r="EZ33" s="86"/>
      <c r="FA33" s="86"/>
      <c r="FB33" s="86"/>
      <c r="FC33" s="86"/>
      <c r="FD33" s="86"/>
      <c r="FE33" s="86"/>
      <c r="FF33" s="86"/>
      <c r="FG33" s="87" t="n">
        <v>0.00599983911998588</v>
      </c>
      <c r="FH33" s="88" t="n">
        <v>0.00329498776541466</v>
      </c>
      <c r="FI33" s="88" t="n">
        <v>0.00195624388591336</v>
      </c>
      <c r="FJ33" s="88" t="n">
        <v>0.00113282285510391</v>
      </c>
      <c r="FK33" s="88" t="n">
        <v>0.000828665250614693</v>
      </c>
      <c r="FL33" s="88" t="n">
        <v>0.000833570412749481</v>
      </c>
      <c r="FM33" s="89" t="n">
        <v>0.00723077324076</v>
      </c>
      <c r="FN33" s="88" t="n">
        <v>0.00836095172640896</v>
      </c>
      <c r="FO33" s="90" t="n">
        <v>0.0097636815435371</v>
      </c>
      <c r="FP33" s="87" t="n">
        <v>4.02547445391785E-005</v>
      </c>
      <c r="FQ33" s="92" t="s">
        <v>53</v>
      </c>
      <c r="FR33" s="92" t="s">
        <v>53</v>
      </c>
      <c r="FS33" s="92" t="s">
        <v>53</v>
      </c>
      <c r="FT33" s="88" t="n">
        <v>0.000127426099390461</v>
      </c>
      <c r="FU33" s="92" t="s">
        <v>53</v>
      </c>
      <c r="FV33" s="88" t="n">
        <v>7.81286491976891E-005</v>
      </c>
      <c r="FW33" s="94" t="s">
        <v>53</v>
      </c>
      <c r="FX33" s="90" t="n">
        <v>2.44143644818257E-005</v>
      </c>
      <c r="FY33" s="91" t="s">
        <v>64</v>
      </c>
      <c r="FZ33" s="91"/>
      <c r="GA33" s="91"/>
      <c r="GB33" s="91"/>
      <c r="GC33" s="91"/>
      <c r="GD33" s="91"/>
      <c r="GE33" s="91"/>
      <c r="GF33" s="91"/>
      <c r="GG33" s="91"/>
      <c r="GH33" s="65"/>
      <c r="GI33" s="85"/>
      <c r="GJ33" s="86" t="s">
        <v>63</v>
      </c>
      <c r="GK33" s="86"/>
      <c r="GL33" s="86"/>
      <c r="GM33" s="86"/>
      <c r="GN33" s="86"/>
      <c r="GO33" s="86"/>
      <c r="GP33" s="86"/>
      <c r="GQ33" s="86"/>
      <c r="GR33" s="86"/>
      <c r="GS33" s="87" t="n">
        <v>0.000453752958436838</v>
      </c>
      <c r="GT33" s="88" t="n">
        <v>1.32739568583482E-005</v>
      </c>
      <c r="GU33" s="88" t="n">
        <v>6.00241830487636E-005</v>
      </c>
      <c r="GV33" s="88" t="n">
        <v>2.93021581224029E-005</v>
      </c>
      <c r="GW33" s="88" t="n">
        <v>0.000356095542843173</v>
      </c>
      <c r="GX33" s="88" t="n">
        <v>0.00096994009513826</v>
      </c>
      <c r="GY33" s="89" t="n">
        <v>0.000312741996123756</v>
      </c>
      <c r="GZ33" s="88" t="n">
        <v>2.38858236039464E-005</v>
      </c>
      <c r="HA33" s="90" t="n">
        <v>0.00054327081044492</v>
      </c>
      <c r="HB33" s="87" t="n">
        <v>0.00287297496184541</v>
      </c>
      <c r="HC33" s="88" t="n">
        <v>0.000657120967479139</v>
      </c>
      <c r="HD33" s="88" t="n">
        <v>9.33649974954815E-005</v>
      </c>
      <c r="HE33" s="88" t="n">
        <v>0.00195784129061767</v>
      </c>
      <c r="HF33" s="88" t="n">
        <v>0.000697834905183623</v>
      </c>
      <c r="HG33" s="88" t="n">
        <v>0.000762757769025455</v>
      </c>
      <c r="HH33" s="88" t="n">
        <v>0.00287417695499204</v>
      </c>
      <c r="HI33" s="89" t="n">
        <v>0.00882288815421406</v>
      </c>
      <c r="HJ33" s="90" t="n">
        <v>0.00149149461228448</v>
      </c>
      <c r="HK33" s="91" t="s">
        <v>64</v>
      </c>
      <c r="HL33" s="91"/>
      <c r="HM33" s="91"/>
      <c r="HN33" s="91"/>
      <c r="HO33" s="91"/>
      <c r="HP33" s="91"/>
      <c r="HQ33" s="91"/>
      <c r="HR33" s="91"/>
      <c r="HS33" s="91"/>
      <c r="HT33" s="65"/>
    </row>
    <row r="34" s="36" customFormat="true" ht="19.35" hidden="false" customHeight="true" outlineLevel="0" collapsed="false">
      <c r="A34" s="85"/>
      <c r="B34" s="59" t="s">
        <v>65</v>
      </c>
      <c r="C34" s="59"/>
      <c r="D34" s="59"/>
      <c r="E34" s="59"/>
      <c r="F34" s="59"/>
      <c r="G34" s="59"/>
      <c r="H34" s="59"/>
      <c r="I34" s="59"/>
      <c r="J34" s="59"/>
      <c r="K34" s="87" t="n">
        <v>0.0476213466678635</v>
      </c>
      <c r="L34" s="88" t="n">
        <v>0.0193263143692057</v>
      </c>
      <c r="M34" s="88" t="n">
        <v>0.00733439345911628</v>
      </c>
      <c r="N34" s="88" t="n">
        <v>0.00963499833954511</v>
      </c>
      <c r="O34" s="88" t="n">
        <v>0.0158624042034793</v>
      </c>
      <c r="P34" s="88" t="n">
        <v>0.031303929055673</v>
      </c>
      <c r="Q34" s="89" t="n">
        <v>0.0461304551903168</v>
      </c>
      <c r="R34" s="88" t="n">
        <v>0.0612891388532158</v>
      </c>
      <c r="S34" s="90" t="n">
        <v>0.0505882580280783</v>
      </c>
      <c r="T34" s="87" t="n">
        <v>0.00192901945293818</v>
      </c>
      <c r="U34" s="92" t="s">
        <v>53</v>
      </c>
      <c r="V34" s="92" t="s">
        <v>53</v>
      </c>
      <c r="W34" s="92" t="s">
        <v>53</v>
      </c>
      <c r="X34" s="88" t="n">
        <v>0.000117032896198888</v>
      </c>
      <c r="Y34" s="88" t="n">
        <v>0.00807559089639703</v>
      </c>
      <c r="Z34" s="88" t="n">
        <v>0.00152651876390434</v>
      </c>
      <c r="AA34" s="89" t="n">
        <v>0.00215537208004273</v>
      </c>
      <c r="AB34" s="90" t="n">
        <v>0.00146842533097253</v>
      </c>
      <c r="AC34" s="64" t="s">
        <v>66</v>
      </c>
      <c r="AD34" s="64"/>
      <c r="AE34" s="64"/>
      <c r="AF34" s="64"/>
      <c r="AG34" s="64"/>
      <c r="AH34" s="64"/>
      <c r="AI34" s="64"/>
      <c r="AJ34" s="64"/>
      <c r="AK34" s="64"/>
      <c r="AL34" s="65"/>
      <c r="AM34" s="85"/>
      <c r="AN34" s="59" t="s">
        <v>65</v>
      </c>
      <c r="AO34" s="59"/>
      <c r="AP34" s="59"/>
      <c r="AQ34" s="59"/>
      <c r="AR34" s="59"/>
      <c r="AS34" s="59"/>
      <c r="AT34" s="59"/>
      <c r="AU34" s="59"/>
      <c r="AV34" s="59"/>
      <c r="AW34" s="87" t="n">
        <v>0.0014051124168764</v>
      </c>
      <c r="AX34" s="88" t="n">
        <v>2.28832699717011E-005</v>
      </c>
      <c r="AY34" s="92" t="s">
        <v>53</v>
      </c>
      <c r="AZ34" s="88" t="n">
        <v>0.00013550881492934</v>
      </c>
      <c r="BA34" s="88" t="n">
        <v>2.9687553589807E-005</v>
      </c>
      <c r="BB34" s="88" t="n">
        <v>0.000934148590802502</v>
      </c>
      <c r="BC34" s="89" t="n">
        <v>0.00127124214779318</v>
      </c>
      <c r="BD34" s="88" t="n">
        <v>0.00167288596159162</v>
      </c>
      <c r="BE34" s="90" t="n">
        <v>0.00147416529030202</v>
      </c>
      <c r="BF34" s="87" t="n">
        <v>6.02276195084676E-005</v>
      </c>
      <c r="BG34" s="92" t="s">
        <v>53</v>
      </c>
      <c r="BH34" s="88" t="n">
        <v>3.66947019005696E-005</v>
      </c>
      <c r="BI34" s="88" t="n">
        <v>0.000266932077211234</v>
      </c>
      <c r="BJ34" s="88" t="n">
        <v>0.000826982653978907</v>
      </c>
      <c r="BK34" s="92" t="s">
        <v>53</v>
      </c>
      <c r="BL34" s="88" t="n">
        <v>0.000157019955222615</v>
      </c>
      <c r="BM34" s="94" t="s">
        <v>53</v>
      </c>
      <c r="BN34" s="90" t="n">
        <v>1.3441022087356E-005</v>
      </c>
      <c r="BO34" s="64" t="s">
        <v>66</v>
      </c>
      <c r="BP34" s="64"/>
      <c r="BQ34" s="64"/>
      <c r="BR34" s="64"/>
      <c r="BS34" s="64"/>
      <c r="BT34" s="64"/>
      <c r="BU34" s="64"/>
      <c r="BV34" s="64"/>
      <c r="BW34" s="64"/>
      <c r="BX34" s="65"/>
      <c r="BY34" s="85"/>
      <c r="BZ34" s="59" t="s">
        <v>65</v>
      </c>
      <c r="CA34" s="59"/>
      <c r="CB34" s="59"/>
      <c r="CC34" s="59"/>
      <c r="CD34" s="59"/>
      <c r="CE34" s="59"/>
      <c r="CF34" s="59"/>
      <c r="CG34" s="59"/>
      <c r="CH34" s="59"/>
      <c r="CI34" s="87" t="n">
        <v>0.936294556265798</v>
      </c>
      <c r="CJ34" s="88" t="n">
        <v>0.959309675966226</v>
      </c>
      <c r="CK34" s="88" t="n">
        <v>0.972565118796369</v>
      </c>
      <c r="CL34" s="88" t="n">
        <v>0.961567274032196</v>
      </c>
      <c r="CM34" s="88" t="n">
        <v>0.94058204245537</v>
      </c>
      <c r="CN34" s="88" t="n">
        <v>0.965241496669764</v>
      </c>
      <c r="CO34" s="89" t="n">
        <v>0.950636111348265</v>
      </c>
      <c r="CP34" s="88" t="n">
        <v>0.951916032198413</v>
      </c>
      <c r="CQ34" s="90" t="n">
        <v>0.926788682415389</v>
      </c>
      <c r="CR34" s="87" t="n">
        <v>0.00213330372015868</v>
      </c>
      <c r="CS34" s="92" t="s">
        <v>53</v>
      </c>
      <c r="CT34" s="92" t="s">
        <v>53</v>
      </c>
      <c r="CU34" s="88" t="n">
        <v>0.00172806470408723</v>
      </c>
      <c r="CV34" s="88" t="n">
        <v>0.000222703235999339</v>
      </c>
      <c r="CW34" s="88" t="n">
        <v>0.00151960285251223</v>
      </c>
      <c r="CX34" s="88" t="n">
        <v>0.000475703736258517</v>
      </c>
      <c r="CY34" s="89" t="n">
        <v>0.00176969826590809</v>
      </c>
      <c r="CZ34" s="90" t="n">
        <v>0.00247494165354778</v>
      </c>
      <c r="DA34" s="64" t="s">
        <v>66</v>
      </c>
      <c r="DB34" s="64"/>
      <c r="DC34" s="64"/>
      <c r="DD34" s="64"/>
      <c r="DE34" s="64"/>
      <c r="DF34" s="64"/>
      <c r="DG34" s="64"/>
      <c r="DH34" s="64"/>
      <c r="DI34" s="64"/>
      <c r="DJ34" s="65"/>
      <c r="DK34" s="85"/>
      <c r="DL34" s="59" t="s">
        <v>65</v>
      </c>
      <c r="DM34" s="59"/>
      <c r="DN34" s="59"/>
      <c r="DO34" s="59"/>
      <c r="DP34" s="59"/>
      <c r="DQ34" s="59"/>
      <c r="DR34" s="59"/>
      <c r="DS34" s="59"/>
      <c r="DT34" s="59"/>
      <c r="DU34" s="87" t="n">
        <v>0.000361678688335854</v>
      </c>
      <c r="DV34" s="88" t="n">
        <v>1.7914976845955E-006</v>
      </c>
      <c r="DW34" s="88" t="n">
        <v>0.00253628142762374</v>
      </c>
      <c r="DX34" s="88" t="n">
        <v>0.00165356743762134</v>
      </c>
      <c r="DY34" s="88" t="n">
        <v>0.000744597799876971</v>
      </c>
      <c r="DZ34" s="88" t="n">
        <v>0.000225551697242272</v>
      </c>
      <c r="EA34" s="89" t="n">
        <v>0.000485845236107275</v>
      </c>
      <c r="EB34" s="88" t="n">
        <v>0.00057444933584763</v>
      </c>
      <c r="EC34" s="90" t="n">
        <v>3.99248781805266E-005</v>
      </c>
      <c r="ED34" s="87" t="n">
        <v>0.00261232043426003</v>
      </c>
      <c r="EE34" s="88" t="n">
        <v>0.00136322992713591</v>
      </c>
      <c r="EF34" s="88" t="n">
        <v>6.98152479425523E-005</v>
      </c>
      <c r="EG34" s="88" t="n">
        <v>0.00139268175978238</v>
      </c>
      <c r="EH34" s="88" t="n">
        <v>0.00159766792387245</v>
      </c>
      <c r="EI34" s="88" t="n">
        <v>0.00219879934961609</v>
      </c>
      <c r="EJ34" s="88" t="n">
        <v>0.00365200272382117</v>
      </c>
      <c r="EK34" s="89" t="n">
        <v>0.000874529562870735</v>
      </c>
      <c r="EL34" s="90" t="n">
        <v>0.00303780634181731</v>
      </c>
      <c r="EM34" s="64" t="s">
        <v>66</v>
      </c>
      <c r="EN34" s="64"/>
      <c r="EO34" s="64"/>
      <c r="EP34" s="64"/>
      <c r="EQ34" s="64"/>
      <c r="ER34" s="64"/>
      <c r="ES34" s="64"/>
      <c r="ET34" s="64"/>
      <c r="EU34" s="64"/>
      <c r="EV34" s="65"/>
      <c r="EW34" s="85"/>
      <c r="EX34" s="59" t="s">
        <v>65</v>
      </c>
      <c r="EY34" s="59"/>
      <c r="EZ34" s="59"/>
      <c r="FA34" s="59"/>
      <c r="FB34" s="59"/>
      <c r="FC34" s="59"/>
      <c r="FD34" s="59"/>
      <c r="FE34" s="59"/>
      <c r="FF34" s="59"/>
      <c r="FG34" s="87" t="n">
        <v>0.000398919466060242</v>
      </c>
      <c r="FH34" s="92" t="s">
        <v>53</v>
      </c>
      <c r="FI34" s="92" t="s">
        <v>53</v>
      </c>
      <c r="FJ34" s="92" t="s">
        <v>53</v>
      </c>
      <c r="FK34" s="92" t="s">
        <v>53</v>
      </c>
      <c r="FL34" s="92" t="s">
        <v>53</v>
      </c>
      <c r="FM34" s="89" t="n">
        <v>0.000840040702587798</v>
      </c>
      <c r="FN34" s="88" t="n">
        <v>0.0015199710154618</v>
      </c>
      <c r="FO34" s="90" t="n">
        <v>0.00014321549410748</v>
      </c>
      <c r="FP34" s="87" t="n">
        <v>0.000129690043581522</v>
      </c>
      <c r="FQ34" s="92" t="s">
        <v>53</v>
      </c>
      <c r="FR34" s="92" t="s">
        <v>53</v>
      </c>
      <c r="FS34" s="88" t="n">
        <v>7.00132081865885E-006</v>
      </c>
      <c r="FT34" s="88" t="n">
        <v>8.13714458381206E-005</v>
      </c>
      <c r="FU34" s="92" t="s">
        <v>53</v>
      </c>
      <c r="FV34" s="88" t="n">
        <v>0.000245801990612826</v>
      </c>
      <c r="FW34" s="89" t="n">
        <v>0.000859484669506884</v>
      </c>
      <c r="FX34" s="93" t="s">
        <v>53</v>
      </c>
      <c r="FY34" s="64" t="s">
        <v>66</v>
      </c>
      <c r="FZ34" s="64"/>
      <c r="GA34" s="64"/>
      <c r="GB34" s="64"/>
      <c r="GC34" s="64"/>
      <c r="GD34" s="64"/>
      <c r="GE34" s="64"/>
      <c r="GF34" s="64"/>
      <c r="GG34" s="64"/>
      <c r="GH34" s="65"/>
      <c r="GI34" s="85"/>
      <c r="GJ34" s="59" t="s">
        <v>65</v>
      </c>
      <c r="GK34" s="59"/>
      <c r="GL34" s="59"/>
      <c r="GM34" s="59"/>
      <c r="GN34" s="59"/>
      <c r="GO34" s="59"/>
      <c r="GP34" s="59"/>
      <c r="GQ34" s="59"/>
      <c r="GR34" s="59"/>
      <c r="GS34" s="87" t="n">
        <v>0.000416883876846264</v>
      </c>
      <c r="GT34" s="88" t="n">
        <v>6.8490398005736E-007</v>
      </c>
      <c r="GU34" s="88" t="n">
        <v>3.42259315609363E-005</v>
      </c>
      <c r="GV34" s="88" t="n">
        <v>0.000287677148876154</v>
      </c>
      <c r="GW34" s="88" t="n">
        <v>0.000821749999462052</v>
      </c>
      <c r="GX34" s="88" t="n">
        <v>0.00159580613330289</v>
      </c>
      <c r="GY34" s="89" t="n">
        <v>0.00115845456455975</v>
      </c>
      <c r="GZ34" s="88" t="n">
        <v>0.000542205551853926</v>
      </c>
      <c r="HA34" s="90" t="n">
        <v>0.000262422519124852</v>
      </c>
      <c r="HB34" s="87" t="n">
        <v>0.00491425681366981</v>
      </c>
      <c r="HC34" s="92" t="s">
        <v>53</v>
      </c>
      <c r="HD34" s="88" t="n">
        <v>4.04823995442346E-005</v>
      </c>
      <c r="HE34" s="88" t="n">
        <v>0.00074229020097132</v>
      </c>
      <c r="HF34" s="88" t="n">
        <v>0.00247226159865683</v>
      </c>
      <c r="HG34" s="88" t="n">
        <v>0.00371790352446343</v>
      </c>
      <c r="HH34" s="88" t="n">
        <v>0.00734218818053059</v>
      </c>
      <c r="HI34" s="89" t="n">
        <v>0.00203526762625922</v>
      </c>
      <c r="HJ34" s="90" t="n">
        <v>0.00525442940019342</v>
      </c>
      <c r="HK34" s="64" t="s">
        <v>66</v>
      </c>
      <c r="HL34" s="64"/>
      <c r="HM34" s="64"/>
      <c r="HN34" s="64"/>
      <c r="HO34" s="64"/>
      <c r="HP34" s="64"/>
      <c r="HQ34" s="64"/>
      <c r="HR34" s="64"/>
      <c r="HS34" s="64"/>
      <c r="HT34" s="65"/>
    </row>
    <row r="35" s="36" customFormat="true" ht="19.35" hidden="false" customHeight="true" outlineLevel="0" collapsed="false">
      <c r="A35" s="85"/>
      <c r="B35" s="69" t="s">
        <v>67</v>
      </c>
      <c r="C35" s="69"/>
      <c r="D35" s="69"/>
      <c r="E35" s="69"/>
      <c r="F35" s="69"/>
      <c r="G35" s="69"/>
      <c r="H35" s="69"/>
      <c r="I35" s="69"/>
      <c r="J35" s="69"/>
      <c r="K35" s="87" t="n">
        <v>0.241752936037001</v>
      </c>
      <c r="L35" s="88" t="n">
        <v>0.0141542458522606</v>
      </c>
      <c r="M35" s="88" t="n">
        <v>0.0253239560697651</v>
      </c>
      <c r="N35" s="88" t="n">
        <v>0.051023943001178</v>
      </c>
      <c r="O35" s="88" t="n">
        <v>0.0729845357867822</v>
      </c>
      <c r="P35" s="88" t="n">
        <v>0.0951819656765824</v>
      </c>
      <c r="Q35" s="89" t="n">
        <v>0.144824860519183</v>
      </c>
      <c r="R35" s="88" t="n">
        <v>0.188079866073428</v>
      </c>
      <c r="S35" s="90" t="n">
        <v>0.316422089731564</v>
      </c>
      <c r="T35" s="87" t="n">
        <v>0.0111555124035104</v>
      </c>
      <c r="U35" s="92" t="s">
        <v>53</v>
      </c>
      <c r="V35" s="88" t="n">
        <v>0.00763085838769821</v>
      </c>
      <c r="W35" s="88" t="n">
        <v>0.0014553480434186</v>
      </c>
      <c r="X35" s="88" t="n">
        <v>0.00773121111016682</v>
      </c>
      <c r="Y35" s="88" t="n">
        <v>0.00416817398772156</v>
      </c>
      <c r="Z35" s="88" t="n">
        <v>0.00634219033286364</v>
      </c>
      <c r="AA35" s="89" t="n">
        <v>0.00648555989803543</v>
      </c>
      <c r="AB35" s="90" t="n">
        <v>0.0185955278956834</v>
      </c>
      <c r="AC35" s="70" t="s">
        <v>68</v>
      </c>
      <c r="AD35" s="70"/>
      <c r="AE35" s="70"/>
      <c r="AF35" s="70"/>
      <c r="AG35" s="70"/>
      <c r="AH35" s="70"/>
      <c r="AI35" s="70"/>
      <c r="AJ35" s="70"/>
      <c r="AK35" s="70"/>
      <c r="AL35" s="65"/>
      <c r="AM35" s="85"/>
      <c r="AN35" s="69" t="s">
        <v>67</v>
      </c>
      <c r="AO35" s="69"/>
      <c r="AP35" s="69"/>
      <c r="AQ35" s="69"/>
      <c r="AR35" s="69"/>
      <c r="AS35" s="69"/>
      <c r="AT35" s="69"/>
      <c r="AU35" s="69"/>
      <c r="AV35" s="69"/>
      <c r="AW35" s="87" t="n">
        <v>0.0321684600180309</v>
      </c>
      <c r="AX35" s="88" t="n">
        <v>0.00230735932399488</v>
      </c>
      <c r="AY35" s="88" t="n">
        <v>0.0033175544671898</v>
      </c>
      <c r="AZ35" s="88" t="n">
        <v>0.00870276620397168</v>
      </c>
      <c r="BA35" s="88" t="n">
        <v>0.00908780967502959</v>
      </c>
      <c r="BB35" s="88" t="n">
        <v>0.0169083632339626</v>
      </c>
      <c r="BC35" s="89" t="n">
        <v>0.0206846224058245</v>
      </c>
      <c r="BD35" s="88" t="n">
        <v>0.0182330960354178</v>
      </c>
      <c r="BE35" s="90" t="n">
        <v>0.0386451947487326</v>
      </c>
      <c r="BF35" s="87" t="n">
        <v>0.00728367917143521</v>
      </c>
      <c r="BG35" s="88" t="n">
        <v>0.00320298618271021</v>
      </c>
      <c r="BH35" s="88" t="n">
        <v>0.0075799776175856</v>
      </c>
      <c r="BI35" s="88" t="n">
        <v>0.00759663014291736</v>
      </c>
      <c r="BJ35" s="88" t="n">
        <v>0.00621161048071762</v>
      </c>
      <c r="BK35" s="88" t="n">
        <v>0.0125491424068158</v>
      </c>
      <c r="BL35" s="88" t="n">
        <v>0.00910774246639455</v>
      </c>
      <c r="BM35" s="89" t="n">
        <v>0.0122416321016754</v>
      </c>
      <c r="BN35" s="90" t="n">
        <v>0.00521406520132351</v>
      </c>
      <c r="BO35" s="70" t="s">
        <v>68</v>
      </c>
      <c r="BP35" s="70"/>
      <c r="BQ35" s="70"/>
      <c r="BR35" s="70"/>
      <c r="BS35" s="70"/>
      <c r="BT35" s="70"/>
      <c r="BU35" s="70"/>
      <c r="BV35" s="70"/>
      <c r="BW35" s="70"/>
      <c r="BX35" s="65"/>
      <c r="BY35" s="85"/>
      <c r="BZ35" s="69" t="s">
        <v>67</v>
      </c>
      <c r="CA35" s="69"/>
      <c r="CB35" s="69"/>
      <c r="CC35" s="69"/>
      <c r="CD35" s="69"/>
      <c r="CE35" s="69"/>
      <c r="CF35" s="69"/>
      <c r="CG35" s="69"/>
      <c r="CH35" s="69"/>
      <c r="CI35" s="87" t="n">
        <v>0.00592145810599591</v>
      </c>
      <c r="CJ35" s="92" t="s">
        <v>53</v>
      </c>
      <c r="CK35" s="88" t="n">
        <v>4.11362397494475E-005</v>
      </c>
      <c r="CL35" s="88" t="n">
        <v>0.00173702945315006</v>
      </c>
      <c r="CM35" s="88" t="n">
        <v>0.00806001280891939</v>
      </c>
      <c r="CN35" s="88" t="n">
        <v>0.00258106635721031</v>
      </c>
      <c r="CO35" s="89" t="n">
        <v>0.00390573912602016</v>
      </c>
      <c r="CP35" s="88" t="n">
        <v>0.0037137466926104</v>
      </c>
      <c r="CQ35" s="90" t="n">
        <v>0.00720651151906328</v>
      </c>
      <c r="CR35" s="87" t="n">
        <v>0.93620726971088</v>
      </c>
      <c r="CS35" s="88" t="n">
        <v>0.909900359808213</v>
      </c>
      <c r="CT35" s="88" t="n">
        <v>0.87578425888431</v>
      </c>
      <c r="CU35" s="88" t="n">
        <v>0.855045589624035</v>
      </c>
      <c r="CV35" s="88" t="n">
        <v>0.894107602167137</v>
      </c>
      <c r="CW35" s="88" t="n">
        <v>0.896946170896927</v>
      </c>
      <c r="CX35" s="88" t="n">
        <v>0.918729579807831</v>
      </c>
      <c r="CY35" s="89" t="n">
        <v>0.920836627398019</v>
      </c>
      <c r="CZ35" s="90" t="n">
        <v>0.942711566634488</v>
      </c>
      <c r="DA35" s="70" t="s">
        <v>68</v>
      </c>
      <c r="DB35" s="70"/>
      <c r="DC35" s="70"/>
      <c r="DD35" s="70"/>
      <c r="DE35" s="70"/>
      <c r="DF35" s="70"/>
      <c r="DG35" s="70"/>
      <c r="DH35" s="70"/>
      <c r="DI35" s="70"/>
      <c r="DJ35" s="65"/>
      <c r="DK35" s="85"/>
      <c r="DL35" s="69" t="s">
        <v>67</v>
      </c>
      <c r="DM35" s="69"/>
      <c r="DN35" s="69"/>
      <c r="DO35" s="69"/>
      <c r="DP35" s="69"/>
      <c r="DQ35" s="69"/>
      <c r="DR35" s="69"/>
      <c r="DS35" s="69"/>
      <c r="DT35" s="69"/>
      <c r="DU35" s="87" t="n">
        <v>0.0275048503545843</v>
      </c>
      <c r="DV35" s="88" t="n">
        <v>0.00974384936142964</v>
      </c>
      <c r="DW35" s="88" t="n">
        <v>0.0183790862765543</v>
      </c>
      <c r="DX35" s="88" t="n">
        <v>0.0161648824942251</v>
      </c>
      <c r="DY35" s="88" t="n">
        <v>0.0266215030903119</v>
      </c>
      <c r="DZ35" s="88" t="n">
        <v>0.0238010422712203</v>
      </c>
      <c r="EA35" s="89" t="n">
        <v>0.0209418724482573</v>
      </c>
      <c r="EB35" s="88" t="n">
        <v>0.0197672819764867</v>
      </c>
      <c r="EC35" s="90" t="n">
        <v>0.0358528437319518</v>
      </c>
      <c r="ED35" s="87" t="n">
        <v>0.00773437659405323</v>
      </c>
      <c r="EE35" s="88" t="n">
        <v>0.000814638996729966</v>
      </c>
      <c r="EF35" s="88" t="n">
        <v>0.00107120767343659</v>
      </c>
      <c r="EG35" s="88" t="n">
        <v>0.00270281653736517</v>
      </c>
      <c r="EH35" s="88" t="n">
        <v>0.00123129876589301</v>
      </c>
      <c r="EI35" s="88" t="n">
        <v>0.00819845357003651</v>
      </c>
      <c r="EJ35" s="88" t="n">
        <v>0.00609926360144901</v>
      </c>
      <c r="EK35" s="89" t="n">
        <v>0.00827390625512285</v>
      </c>
      <c r="EL35" s="90" t="n">
        <v>0.0103801822511813</v>
      </c>
      <c r="EM35" s="70" t="s">
        <v>68</v>
      </c>
      <c r="EN35" s="70"/>
      <c r="EO35" s="70"/>
      <c r="EP35" s="70"/>
      <c r="EQ35" s="70"/>
      <c r="ER35" s="70"/>
      <c r="ES35" s="70"/>
      <c r="ET35" s="70"/>
      <c r="EU35" s="70"/>
      <c r="EV35" s="65"/>
      <c r="EW35" s="85"/>
      <c r="EX35" s="69" t="s">
        <v>67</v>
      </c>
      <c r="EY35" s="69"/>
      <c r="EZ35" s="69"/>
      <c r="FA35" s="69"/>
      <c r="FB35" s="69"/>
      <c r="FC35" s="69"/>
      <c r="FD35" s="69"/>
      <c r="FE35" s="69"/>
      <c r="FF35" s="69"/>
      <c r="FG35" s="87" t="n">
        <v>0.00911191894286162</v>
      </c>
      <c r="FH35" s="88" t="n">
        <v>2.53587141719691E-005</v>
      </c>
      <c r="FI35" s="88" t="n">
        <v>0.00112899947646435</v>
      </c>
      <c r="FJ35" s="88" t="n">
        <v>0.000729314253909445</v>
      </c>
      <c r="FK35" s="88" t="n">
        <v>0.00164328718670264</v>
      </c>
      <c r="FL35" s="88" t="n">
        <v>0.00271443076001482</v>
      </c>
      <c r="FM35" s="89" t="n">
        <v>0.00407783491733931</v>
      </c>
      <c r="FN35" s="88" t="n">
        <v>0.0111761516916607</v>
      </c>
      <c r="FO35" s="90" t="n">
        <v>0.0211367088469886</v>
      </c>
      <c r="FP35" s="87" t="n">
        <v>0.00353279737698285</v>
      </c>
      <c r="FQ35" s="88" t="n">
        <v>8.21427028366799E-005</v>
      </c>
      <c r="FR35" s="88" t="n">
        <v>0.000323766278776454</v>
      </c>
      <c r="FS35" s="88" t="n">
        <v>0.00145676574929098</v>
      </c>
      <c r="FT35" s="88" t="n">
        <v>0.00246211455955148</v>
      </c>
      <c r="FU35" s="88" t="n">
        <v>0.000684687619534212</v>
      </c>
      <c r="FV35" s="88" t="n">
        <v>0.00365927953351223</v>
      </c>
      <c r="FW35" s="89" t="n">
        <v>0.000716777186193413</v>
      </c>
      <c r="FX35" s="90" t="n">
        <v>0.0110753726721043</v>
      </c>
      <c r="FY35" s="70" t="s">
        <v>68</v>
      </c>
      <c r="FZ35" s="70"/>
      <c r="GA35" s="70"/>
      <c r="GB35" s="70"/>
      <c r="GC35" s="70"/>
      <c r="GD35" s="70"/>
      <c r="GE35" s="70"/>
      <c r="GF35" s="70"/>
      <c r="GG35" s="70"/>
      <c r="GH35" s="65"/>
      <c r="GI35" s="85"/>
      <c r="GJ35" s="69" t="s">
        <v>67</v>
      </c>
      <c r="GK35" s="69"/>
      <c r="GL35" s="69"/>
      <c r="GM35" s="69"/>
      <c r="GN35" s="69"/>
      <c r="GO35" s="69"/>
      <c r="GP35" s="69"/>
      <c r="GQ35" s="69"/>
      <c r="GR35" s="69"/>
      <c r="GS35" s="87" t="n">
        <v>0.00223596626681421</v>
      </c>
      <c r="GT35" s="88" t="n">
        <v>0.00125460041327413</v>
      </c>
      <c r="GU35" s="88" t="n">
        <v>0.000800070147692653</v>
      </c>
      <c r="GV35" s="88" t="n">
        <v>0.0019348454142663</v>
      </c>
      <c r="GW35" s="88" t="n">
        <v>0.00177016004088117</v>
      </c>
      <c r="GX35" s="88" t="n">
        <v>0.00274936591592299</v>
      </c>
      <c r="GY35" s="89" t="n">
        <v>0.00416330368032372</v>
      </c>
      <c r="GZ35" s="88" t="n">
        <v>0.00454904826864641</v>
      </c>
      <c r="HA35" s="90" t="n">
        <v>0.00181299495640323</v>
      </c>
      <c r="HB35" s="87" t="n">
        <v>0.0129728062004728</v>
      </c>
      <c r="HC35" s="88" t="n">
        <v>0.00129354822404128</v>
      </c>
      <c r="HD35" s="88" t="n">
        <v>0.00382687554150086</v>
      </c>
      <c r="HE35" s="88" t="n">
        <v>0.00821959291258298</v>
      </c>
      <c r="HF35" s="88" t="n">
        <v>0.0136012429451487</v>
      </c>
      <c r="HG35" s="88" t="n">
        <v>0.0130592146406572</v>
      </c>
      <c r="HH35" s="88" t="n">
        <v>0.0132059548331092</v>
      </c>
      <c r="HI35" s="89" t="n">
        <v>0.0122861453260305</v>
      </c>
      <c r="HJ35" s="90" t="n">
        <v>0.0139558907721231</v>
      </c>
      <c r="HK35" s="70" t="s">
        <v>68</v>
      </c>
      <c r="HL35" s="70"/>
      <c r="HM35" s="70"/>
      <c r="HN35" s="70"/>
      <c r="HO35" s="70"/>
      <c r="HP35" s="70"/>
      <c r="HQ35" s="70"/>
      <c r="HR35" s="70"/>
      <c r="HS35" s="70"/>
      <c r="HT35" s="65"/>
    </row>
    <row r="36" s="36" customFormat="true" ht="19.35" hidden="false" customHeight="true" outlineLevel="0" collapsed="false">
      <c r="A36" s="85"/>
      <c r="B36" s="59" t="s">
        <v>69</v>
      </c>
      <c r="C36" s="59"/>
      <c r="D36" s="59"/>
      <c r="E36" s="59"/>
      <c r="F36" s="59"/>
      <c r="G36" s="59"/>
      <c r="H36" s="59"/>
      <c r="I36" s="59"/>
      <c r="J36" s="59"/>
      <c r="K36" s="87" t="n">
        <v>0.126718290976444</v>
      </c>
      <c r="L36" s="88" t="n">
        <v>0.198141307596959</v>
      </c>
      <c r="M36" s="88" t="n">
        <v>0.196516598029806</v>
      </c>
      <c r="N36" s="88" t="n">
        <v>0.202681276405489</v>
      </c>
      <c r="O36" s="88" t="n">
        <v>0.189520847545842</v>
      </c>
      <c r="P36" s="88" t="n">
        <v>0.185038726065407</v>
      </c>
      <c r="Q36" s="89" t="n">
        <v>0.178358099972417</v>
      </c>
      <c r="R36" s="88" t="n">
        <v>0.129830416929807</v>
      </c>
      <c r="S36" s="90" t="n">
        <v>0.0964674269667272</v>
      </c>
      <c r="T36" s="87" t="n">
        <v>0.00526240408816551</v>
      </c>
      <c r="U36" s="92" t="s">
        <v>53</v>
      </c>
      <c r="V36" s="88" t="n">
        <v>0.00962404057636982</v>
      </c>
      <c r="W36" s="88" t="n">
        <v>0.010698479718536</v>
      </c>
      <c r="X36" s="88" t="n">
        <v>0.00326028150905288</v>
      </c>
      <c r="Y36" s="88" t="n">
        <v>0.00836469763048779</v>
      </c>
      <c r="Z36" s="88" t="n">
        <v>0.00631566507470104</v>
      </c>
      <c r="AA36" s="89" t="n">
        <v>0.00356074707424341</v>
      </c>
      <c r="AB36" s="90" t="n">
        <v>0.00440698806603211</v>
      </c>
      <c r="AC36" s="64" t="s">
        <v>70</v>
      </c>
      <c r="AD36" s="64"/>
      <c r="AE36" s="64"/>
      <c r="AF36" s="64"/>
      <c r="AG36" s="64"/>
      <c r="AH36" s="64"/>
      <c r="AI36" s="64"/>
      <c r="AJ36" s="64"/>
      <c r="AK36" s="64"/>
      <c r="AL36" s="65"/>
      <c r="AM36" s="85"/>
      <c r="AN36" s="59" t="s">
        <v>69</v>
      </c>
      <c r="AO36" s="59"/>
      <c r="AP36" s="59"/>
      <c r="AQ36" s="59"/>
      <c r="AR36" s="59"/>
      <c r="AS36" s="59"/>
      <c r="AT36" s="59"/>
      <c r="AU36" s="59"/>
      <c r="AV36" s="59"/>
      <c r="AW36" s="87" t="n">
        <v>0.00547999610455903</v>
      </c>
      <c r="AX36" s="88" t="n">
        <v>0.00936983979568514</v>
      </c>
      <c r="AY36" s="88" t="n">
        <v>0.015674505016325</v>
      </c>
      <c r="AZ36" s="88" t="n">
        <v>0.0110886280997143</v>
      </c>
      <c r="BA36" s="88" t="n">
        <v>0.0113601616604047</v>
      </c>
      <c r="BB36" s="88" t="n">
        <v>0.00877125842792556</v>
      </c>
      <c r="BC36" s="89" t="n">
        <v>0.00717397709633778</v>
      </c>
      <c r="BD36" s="88" t="n">
        <v>0.00655930209058512</v>
      </c>
      <c r="BE36" s="90" t="n">
        <v>0.00451541271425127</v>
      </c>
      <c r="BF36" s="87" t="n">
        <v>0.00833322264475638</v>
      </c>
      <c r="BG36" s="88" t="n">
        <v>0.0149923226629986</v>
      </c>
      <c r="BH36" s="88" t="n">
        <v>0.0161668635807285</v>
      </c>
      <c r="BI36" s="88" t="n">
        <v>0.0156062376647093</v>
      </c>
      <c r="BJ36" s="88" t="n">
        <v>0.0096736983024607</v>
      </c>
      <c r="BK36" s="88" t="n">
        <v>0.0152671410516789</v>
      </c>
      <c r="BL36" s="88" t="n">
        <v>0.0107980622010486</v>
      </c>
      <c r="BM36" s="89" t="n">
        <v>0.00922066692753083</v>
      </c>
      <c r="BN36" s="90" t="n">
        <v>0.00654256070227101</v>
      </c>
      <c r="BO36" s="64" t="s">
        <v>70</v>
      </c>
      <c r="BP36" s="64"/>
      <c r="BQ36" s="64"/>
      <c r="BR36" s="64"/>
      <c r="BS36" s="64"/>
      <c r="BT36" s="64"/>
      <c r="BU36" s="64"/>
      <c r="BV36" s="64"/>
      <c r="BW36" s="64"/>
      <c r="BX36" s="65"/>
      <c r="BY36" s="85"/>
      <c r="BZ36" s="59" t="s">
        <v>69</v>
      </c>
      <c r="CA36" s="59"/>
      <c r="CB36" s="59"/>
      <c r="CC36" s="59"/>
      <c r="CD36" s="59"/>
      <c r="CE36" s="59"/>
      <c r="CF36" s="59"/>
      <c r="CG36" s="59"/>
      <c r="CH36" s="59"/>
      <c r="CI36" s="87" t="n">
        <v>0.00647950744074663</v>
      </c>
      <c r="CJ36" s="88" t="n">
        <v>0.0186460196049522</v>
      </c>
      <c r="CK36" s="88" t="n">
        <v>0.0030197970324801</v>
      </c>
      <c r="CL36" s="88" t="n">
        <v>0.0128823579094711</v>
      </c>
      <c r="CM36" s="88" t="n">
        <v>0.00283736181893982</v>
      </c>
      <c r="CN36" s="88" t="n">
        <v>0.00525250681264019</v>
      </c>
      <c r="CO36" s="89" t="n">
        <v>0.00290503601367842</v>
      </c>
      <c r="CP36" s="88" t="n">
        <v>0.00168605447252368</v>
      </c>
      <c r="CQ36" s="90" t="n">
        <v>0.00866882455201459</v>
      </c>
      <c r="CR36" s="87" t="n">
        <v>0.0208180476443161</v>
      </c>
      <c r="CS36" s="88" t="n">
        <v>0.0511910435193234</v>
      </c>
      <c r="CT36" s="88" t="n">
        <v>0.0778278946672592</v>
      </c>
      <c r="CU36" s="88" t="n">
        <v>0.0890217204923433</v>
      </c>
      <c r="CV36" s="88" t="n">
        <v>0.0734025798269403</v>
      </c>
      <c r="CW36" s="88" t="n">
        <v>0.0481808596967088</v>
      </c>
      <c r="CX36" s="88" t="n">
        <v>0.0311828683584886</v>
      </c>
      <c r="CY36" s="89" t="n">
        <v>0.0281741205720323</v>
      </c>
      <c r="CZ36" s="90" t="n">
        <v>0.0166357010476253</v>
      </c>
      <c r="DA36" s="64" t="s">
        <v>70</v>
      </c>
      <c r="DB36" s="64"/>
      <c r="DC36" s="64"/>
      <c r="DD36" s="64"/>
      <c r="DE36" s="64"/>
      <c r="DF36" s="64"/>
      <c r="DG36" s="64"/>
      <c r="DH36" s="64"/>
      <c r="DI36" s="64"/>
      <c r="DJ36" s="65"/>
      <c r="DK36" s="85"/>
      <c r="DL36" s="59" t="s">
        <v>69</v>
      </c>
      <c r="DM36" s="59"/>
      <c r="DN36" s="59"/>
      <c r="DO36" s="59"/>
      <c r="DP36" s="59"/>
      <c r="DQ36" s="59"/>
      <c r="DR36" s="59"/>
      <c r="DS36" s="59"/>
      <c r="DT36" s="59"/>
      <c r="DU36" s="87" t="n">
        <v>0.911076276542121</v>
      </c>
      <c r="DV36" s="88" t="n">
        <v>0.963845509261542</v>
      </c>
      <c r="DW36" s="88" t="n">
        <v>0.931944265209714</v>
      </c>
      <c r="DX36" s="88" t="n">
        <v>0.935986636655497</v>
      </c>
      <c r="DY36" s="88" t="n">
        <v>0.922618657240202</v>
      </c>
      <c r="DZ36" s="88" t="n">
        <v>0.914228189649692</v>
      </c>
      <c r="EA36" s="89" t="n">
        <v>0.920755991759815</v>
      </c>
      <c r="EB36" s="88" t="n">
        <v>0.912961310181549</v>
      </c>
      <c r="EC36" s="90" t="n">
        <v>0.899412981042821</v>
      </c>
      <c r="ED36" s="87" t="n">
        <v>0.010968704965622</v>
      </c>
      <c r="EE36" s="88" t="n">
        <v>0.004245962504239</v>
      </c>
      <c r="EF36" s="88" t="n">
        <v>0.00388304031620936</v>
      </c>
      <c r="EG36" s="88" t="n">
        <v>0.0104584480658068</v>
      </c>
      <c r="EH36" s="88" t="n">
        <v>0.0155110570333533</v>
      </c>
      <c r="EI36" s="88" t="n">
        <v>0.00856261249126626</v>
      </c>
      <c r="EJ36" s="88" t="n">
        <v>0.0072641891435764</v>
      </c>
      <c r="EK36" s="89" t="n">
        <v>0.00821654648442725</v>
      </c>
      <c r="EL36" s="90" t="n">
        <v>0.0142666205576261</v>
      </c>
      <c r="EM36" s="64" t="s">
        <v>70</v>
      </c>
      <c r="EN36" s="64"/>
      <c r="EO36" s="64"/>
      <c r="EP36" s="64"/>
      <c r="EQ36" s="64"/>
      <c r="ER36" s="64"/>
      <c r="ES36" s="64"/>
      <c r="ET36" s="64"/>
      <c r="EU36" s="64"/>
      <c r="EV36" s="65"/>
      <c r="EW36" s="85"/>
      <c r="EX36" s="59" t="s">
        <v>69</v>
      </c>
      <c r="EY36" s="59"/>
      <c r="EZ36" s="59"/>
      <c r="FA36" s="59"/>
      <c r="FB36" s="59"/>
      <c r="FC36" s="59"/>
      <c r="FD36" s="59"/>
      <c r="FE36" s="59"/>
      <c r="FF36" s="59"/>
      <c r="FG36" s="87" t="n">
        <v>0.0068062698398213</v>
      </c>
      <c r="FH36" s="88" t="n">
        <v>0.00553386516645737</v>
      </c>
      <c r="FI36" s="88" t="n">
        <v>0.00468236356916144</v>
      </c>
      <c r="FJ36" s="88" t="n">
        <v>0.00263305387456322</v>
      </c>
      <c r="FK36" s="88" t="n">
        <v>0.0032125617183258</v>
      </c>
      <c r="FL36" s="88" t="n">
        <v>0.00373967795394196</v>
      </c>
      <c r="FM36" s="89" t="n">
        <v>0.00680781836892468</v>
      </c>
      <c r="FN36" s="88" t="n">
        <v>0.00526465096531874</v>
      </c>
      <c r="FO36" s="90" t="n">
        <v>0.0109999320589683</v>
      </c>
      <c r="FP36" s="87" t="n">
        <v>0.0227585592778181</v>
      </c>
      <c r="FQ36" s="88" t="n">
        <v>5.80960877312113E-005</v>
      </c>
      <c r="FR36" s="88" t="n">
        <v>0.0135543241540702</v>
      </c>
      <c r="FS36" s="88" t="n">
        <v>0.020613777375156</v>
      </c>
      <c r="FT36" s="88" t="n">
        <v>0.0206762786389595</v>
      </c>
      <c r="FU36" s="88" t="n">
        <v>0.0137954069006326</v>
      </c>
      <c r="FV36" s="88" t="n">
        <v>0.0192464447928452</v>
      </c>
      <c r="FW36" s="89" t="n">
        <v>0.0310911490146468</v>
      </c>
      <c r="FX36" s="90" t="n">
        <v>0.0412500432347316</v>
      </c>
      <c r="FY36" s="64" t="s">
        <v>70</v>
      </c>
      <c r="FZ36" s="64"/>
      <c r="GA36" s="64"/>
      <c r="GB36" s="64"/>
      <c r="GC36" s="64"/>
      <c r="GD36" s="64"/>
      <c r="GE36" s="64"/>
      <c r="GF36" s="64"/>
      <c r="GG36" s="64"/>
      <c r="GH36" s="65"/>
      <c r="GI36" s="85"/>
      <c r="GJ36" s="59" t="s">
        <v>69</v>
      </c>
      <c r="GK36" s="59"/>
      <c r="GL36" s="59"/>
      <c r="GM36" s="59"/>
      <c r="GN36" s="59"/>
      <c r="GO36" s="59"/>
      <c r="GP36" s="59"/>
      <c r="GQ36" s="59"/>
      <c r="GR36" s="59"/>
      <c r="GS36" s="87" t="n">
        <v>0.0106898180344932</v>
      </c>
      <c r="GT36" s="88" t="n">
        <v>0.00777704779564583</v>
      </c>
      <c r="GU36" s="88" t="n">
        <v>0.0192112638018216</v>
      </c>
      <c r="GV36" s="88" t="n">
        <v>0.0291987703360544</v>
      </c>
      <c r="GW36" s="88" t="n">
        <v>0.0193076628587237</v>
      </c>
      <c r="GX36" s="88" t="n">
        <v>0.0349424388675815</v>
      </c>
      <c r="GY36" s="89" t="n">
        <v>0.0180716847943941</v>
      </c>
      <c r="GZ36" s="88" t="n">
        <v>0.0127781520389928</v>
      </c>
      <c r="HA36" s="90" t="n">
        <v>0.00702405422281011</v>
      </c>
      <c r="HB36" s="87" t="n">
        <v>0.0317246303665197</v>
      </c>
      <c r="HC36" s="88" t="n">
        <v>0.0252818852344891</v>
      </c>
      <c r="HD36" s="88" t="n">
        <v>0.0333999939288661</v>
      </c>
      <c r="HE36" s="88" t="n">
        <v>0.0447416083127209</v>
      </c>
      <c r="HF36" s="88" t="n">
        <v>0.0760810562783896</v>
      </c>
      <c r="HG36" s="88" t="n">
        <v>0.051284925769609</v>
      </c>
      <c r="HH36" s="88" t="n">
        <v>0.0327505969695471</v>
      </c>
      <c r="HI36" s="89" t="n">
        <v>0.0131889965843306</v>
      </c>
      <c r="HJ36" s="90" t="n">
        <v>0.0233055327171191</v>
      </c>
      <c r="HK36" s="64" t="s">
        <v>70</v>
      </c>
      <c r="HL36" s="64"/>
      <c r="HM36" s="64"/>
      <c r="HN36" s="64"/>
      <c r="HO36" s="64"/>
      <c r="HP36" s="64"/>
      <c r="HQ36" s="64"/>
      <c r="HR36" s="64"/>
      <c r="HS36" s="64"/>
      <c r="HT36" s="65"/>
    </row>
    <row r="37" s="36" customFormat="true" ht="19.35" hidden="false" customHeight="true" outlineLevel="0" collapsed="false">
      <c r="A37" s="85"/>
      <c r="B37" s="59" t="s">
        <v>71</v>
      </c>
      <c r="C37" s="59"/>
      <c r="D37" s="59"/>
      <c r="E37" s="59"/>
      <c r="F37" s="59"/>
      <c r="G37" s="59"/>
      <c r="H37" s="59"/>
      <c r="I37" s="59"/>
      <c r="J37" s="59"/>
      <c r="K37" s="87" t="n">
        <v>0.0453156660412476</v>
      </c>
      <c r="L37" s="88" t="n">
        <v>0.11857051505243</v>
      </c>
      <c r="M37" s="88" t="n">
        <v>0.0998686820933075</v>
      </c>
      <c r="N37" s="88" t="n">
        <v>0.112740009724037</v>
      </c>
      <c r="O37" s="88" t="n">
        <v>0.0768089829572592</v>
      </c>
      <c r="P37" s="88" t="n">
        <v>0.0730209672391433</v>
      </c>
      <c r="Q37" s="89" t="n">
        <v>0.055184347693126</v>
      </c>
      <c r="R37" s="88" t="n">
        <v>0.0506576484086314</v>
      </c>
      <c r="S37" s="90" t="n">
        <v>0.0332320536468944</v>
      </c>
      <c r="T37" s="87" t="n">
        <v>0.0250173021107636</v>
      </c>
      <c r="U37" s="88" t="n">
        <v>0.00381998570976905</v>
      </c>
      <c r="V37" s="88" t="n">
        <v>0.00917151517808814</v>
      </c>
      <c r="W37" s="88" t="n">
        <v>0.0116452723658754</v>
      </c>
      <c r="X37" s="88" t="n">
        <v>0.00866126148510813</v>
      </c>
      <c r="Y37" s="88" t="n">
        <v>0.00957285038637734</v>
      </c>
      <c r="Z37" s="88" t="n">
        <v>0.026524507789024</v>
      </c>
      <c r="AA37" s="89" t="n">
        <v>0.028842869151084</v>
      </c>
      <c r="AB37" s="90" t="n">
        <v>0.0269081807602987</v>
      </c>
      <c r="AC37" s="71" t="s">
        <v>72</v>
      </c>
      <c r="AD37" s="71"/>
      <c r="AE37" s="71"/>
      <c r="AF37" s="71"/>
      <c r="AG37" s="71"/>
      <c r="AH37" s="71"/>
      <c r="AI37" s="71"/>
      <c r="AJ37" s="71"/>
      <c r="AK37" s="71"/>
      <c r="AL37" s="65"/>
      <c r="AM37" s="85"/>
      <c r="AN37" s="59" t="s">
        <v>71</v>
      </c>
      <c r="AO37" s="59"/>
      <c r="AP37" s="59"/>
      <c r="AQ37" s="59"/>
      <c r="AR37" s="59"/>
      <c r="AS37" s="59"/>
      <c r="AT37" s="59"/>
      <c r="AU37" s="59"/>
      <c r="AV37" s="59"/>
      <c r="AW37" s="87" t="n">
        <v>0.0025654816526675</v>
      </c>
      <c r="AX37" s="88" t="n">
        <v>0.00557920299825749</v>
      </c>
      <c r="AY37" s="88" t="n">
        <v>0.00772662039517881</v>
      </c>
      <c r="AZ37" s="88" t="n">
        <v>0.00314860618577513</v>
      </c>
      <c r="BA37" s="88" t="n">
        <v>0.00490347012705243</v>
      </c>
      <c r="BB37" s="88" t="n">
        <v>0.00477288248468415</v>
      </c>
      <c r="BC37" s="89" t="n">
        <v>0.00270191892018234</v>
      </c>
      <c r="BD37" s="88" t="n">
        <v>0.00314715104749436</v>
      </c>
      <c r="BE37" s="90" t="n">
        <v>0.00226382625828877</v>
      </c>
      <c r="BF37" s="87" t="n">
        <v>0.00570305856191451</v>
      </c>
      <c r="BG37" s="88" t="n">
        <v>0.00496769237763962</v>
      </c>
      <c r="BH37" s="88" t="n">
        <v>0.0033724471941761</v>
      </c>
      <c r="BI37" s="88" t="n">
        <v>0.00363482203328433</v>
      </c>
      <c r="BJ37" s="88" t="n">
        <v>0.0104290292264182</v>
      </c>
      <c r="BK37" s="88" t="n">
        <v>0.00460808084285545</v>
      </c>
      <c r="BL37" s="88" t="n">
        <v>0.00392323726804211</v>
      </c>
      <c r="BM37" s="89" t="n">
        <v>0.00537507748760144</v>
      </c>
      <c r="BN37" s="90" t="n">
        <v>0.00638827369160682</v>
      </c>
      <c r="BO37" s="71" t="s">
        <v>72</v>
      </c>
      <c r="BP37" s="71"/>
      <c r="BQ37" s="71"/>
      <c r="BR37" s="71"/>
      <c r="BS37" s="71"/>
      <c r="BT37" s="71"/>
      <c r="BU37" s="71"/>
      <c r="BV37" s="71"/>
      <c r="BW37" s="71"/>
      <c r="BX37" s="65"/>
      <c r="BY37" s="85"/>
      <c r="BZ37" s="59" t="s">
        <v>71</v>
      </c>
      <c r="CA37" s="59"/>
      <c r="CB37" s="59"/>
      <c r="CC37" s="59"/>
      <c r="CD37" s="59"/>
      <c r="CE37" s="59"/>
      <c r="CF37" s="59"/>
      <c r="CG37" s="59"/>
      <c r="CH37" s="59"/>
      <c r="CI37" s="87" t="n">
        <v>0.00842404437367477</v>
      </c>
      <c r="CJ37" s="88" t="n">
        <v>0.00919094065863184</v>
      </c>
      <c r="CK37" s="88" t="n">
        <v>0.00266299896684353</v>
      </c>
      <c r="CL37" s="88" t="n">
        <v>0.003663524012522</v>
      </c>
      <c r="CM37" s="88" t="n">
        <v>0.00343158906066926</v>
      </c>
      <c r="CN37" s="88" t="n">
        <v>0.00596079192214492</v>
      </c>
      <c r="CO37" s="89" t="n">
        <v>0.00773192287687542</v>
      </c>
      <c r="CP37" s="88" t="n">
        <v>0.00875423527982917</v>
      </c>
      <c r="CQ37" s="90" t="n">
        <v>0.00877937216917711</v>
      </c>
      <c r="CR37" s="87" t="n">
        <v>0.00373109611692861</v>
      </c>
      <c r="CS37" s="88" t="n">
        <v>0.00527872504149132</v>
      </c>
      <c r="CT37" s="88" t="n">
        <v>0.00879510652937501</v>
      </c>
      <c r="CU37" s="88" t="n">
        <v>0.0049015487034127</v>
      </c>
      <c r="CV37" s="88" t="n">
        <v>0.00293849600471206</v>
      </c>
      <c r="CW37" s="88" t="n">
        <v>0.00438568984250248</v>
      </c>
      <c r="CX37" s="88" t="n">
        <v>0.00853726175326207</v>
      </c>
      <c r="CY37" s="89" t="n">
        <v>0.00447956050334199</v>
      </c>
      <c r="CZ37" s="90" t="n">
        <v>0.00286258042559554</v>
      </c>
      <c r="DA37" s="71" t="s">
        <v>72</v>
      </c>
      <c r="DB37" s="71"/>
      <c r="DC37" s="71"/>
      <c r="DD37" s="71"/>
      <c r="DE37" s="71"/>
      <c r="DF37" s="71"/>
      <c r="DG37" s="71"/>
      <c r="DH37" s="71"/>
      <c r="DI37" s="71"/>
      <c r="DJ37" s="65"/>
      <c r="DK37" s="85"/>
      <c r="DL37" s="59" t="s">
        <v>71</v>
      </c>
      <c r="DM37" s="59"/>
      <c r="DN37" s="59"/>
      <c r="DO37" s="59"/>
      <c r="DP37" s="59"/>
      <c r="DQ37" s="59"/>
      <c r="DR37" s="59"/>
      <c r="DS37" s="59"/>
      <c r="DT37" s="59"/>
      <c r="DU37" s="87" t="n">
        <v>0.00828527485650185</v>
      </c>
      <c r="DV37" s="88" t="n">
        <v>0.00599658109651596</v>
      </c>
      <c r="DW37" s="88" t="n">
        <v>0.00471911249194553</v>
      </c>
      <c r="DX37" s="88" t="n">
        <v>0.0076832722669863</v>
      </c>
      <c r="DY37" s="88" t="n">
        <v>0.00418151276591364</v>
      </c>
      <c r="DZ37" s="88" t="n">
        <v>0.0105503887990226</v>
      </c>
      <c r="EA37" s="89" t="n">
        <v>0.00881887922999483</v>
      </c>
      <c r="EB37" s="88" t="n">
        <v>0.0141887374968877</v>
      </c>
      <c r="EC37" s="90" t="n">
        <v>0.00661717681330681</v>
      </c>
      <c r="ED37" s="87" t="n">
        <v>0.917112989236129</v>
      </c>
      <c r="EE37" s="88" t="n">
        <v>0.968218440849069</v>
      </c>
      <c r="EF37" s="88" t="n">
        <v>0.973360732020744</v>
      </c>
      <c r="EG37" s="88" t="n">
        <v>0.95509910646634</v>
      </c>
      <c r="EH37" s="88" t="n">
        <v>0.930970424932823</v>
      </c>
      <c r="EI37" s="88" t="n">
        <v>0.920206427339241</v>
      </c>
      <c r="EJ37" s="88" t="n">
        <v>0.91198717298001</v>
      </c>
      <c r="EK37" s="89" t="n">
        <v>0.923705469055965</v>
      </c>
      <c r="EL37" s="90" t="n">
        <v>0.90608289204468</v>
      </c>
      <c r="EM37" s="71" t="s">
        <v>72</v>
      </c>
      <c r="EN37" s="71"/>
      <c r="EO37" s="71"/>
      <c r="EP37" s="71"/>
      <c r="EQ37" s="71"/>
      <c r="ER37" s="71"/>
      <c r="ES37" s="71"/>
      <c r="ET37" s="71"/>
      <c r="EU37" s="71"/>
      <c r="EV37" s="65"/>
      <c r="EW37" s="85"/>
      <c r="EX37" s="59" t="s">
        <v>71</v>
      </c>
      <c r="EY37" s="59"/>
      <c r="EZ37" s="59"/>
      <c r="FA37" s="59"/>
      <c r="FB37" s="59"/>
      <c r="FC37" s="59"/>
      <c r="FD37" s="59"/>
      <c r="FE37" s="59"/>
      <c r="FF37" s="59"/>
      <c r="FG37" s="87" t="n">
        <v>0.00734234439458383</v>
      </c>
      <c r="FH37" s="88" t="n">
        <v>0.00683031854181442</v>
      </c>
      <c r="FI37" s="88" t="n">
        <v>0.00409295705816825</v>
      </c>
      <c r="FJ37" s="88" t="n">
        <v>0.00645915207118507</v>
      </c>
      <c r="FK37" s="88" t="n">
        <v>0.00929305812832091</v>
      </c>
      <c r="FL37" s="88" t="n">
        <v>0.00506676144909701</v>
      </c>
      <c r="FM37" s="89" t="n">
        <v>0.00888924143124902</v>
      </c>
      <c r="FN37" s="88" t="n">
        <v>0.0027897280561519</v>
      </c>
      <c r="FO37" s="90" t="n">
        <v>0.00815732803843681</v>
      </c>
      <c r="FP37" s="87" t="n">
        <v>0.0117870154056</v>
      </c>
      <c r="FQ37" s="88" t="n">
        <v>0.00356864298453204</v>
      </c>
      <c r="FR37" s="88" t="n">
        <v>0.0043078586668145</v>
      </c>
      <c r="FS37" s="88" t="n">
        <v>0.017246685706213</v>
      </c>
      <c r="FT37" s="88" t="n">
        <v>0.00450805588138981</v>
      </c>
      <c r="FU37" s="88" t="n">
        <v>0.0139677795240965</v>
      </c>
      <c r="FV37" s="88" t="n">
        <v>0.0178941000216079</v>
      </c>
      <c r="FW37" s="89" t="n">
        <v>0.0138015718264924</v>
      </c>
      <c r="FX37" s="90" t="n">
        <v>0.00615562731341584</v>
      </c>
      <c r="FY37" s="71" t="s">
        <v>72</v>
      </c>
      <c r="FZ37" s="71"/>
      <c r="GA37" s="71"/>
      <c r="GB37" s="71"/>
      <c r="GC37" s="71"/>
      <c r="GD37" s="71"/>
      <c r="GE37" s="71"/>
      <c r="GF37" s="71"/>
      <c r="GG37" s="71"/>
      <c r="GH37" s="65"/>
      <c r="GI37" s="85"/>
      <c r="GJ37" s="59" t="s">
        <v>71</v>
      </c>
      <c r="GK37" s="59"/>
      <c r="GL37" s="59"/>
      <c r="GM37" s="59"/>
      <c r="GN37" s="59"/>
      <c r="GO37" s="59"/>
      <c r="GP37" s="59"/>
      <c r="GQ37" s="59"/>
      <c r="GR37" s="59"/>
      <c r="GS37" s="87" t="n">
        <v>0.00517370029634253</v>
      </c>
      <c r="GT37" s="88" t="n">
        <v>0.00517951245088443</v>
      </c>
      <c r="GU37" s="88" t="n">
        <v>0.00430984853885949</v>
      </c>
      <c r="GV37" s="88" t="n">
        <v>0.00465059351194566</v>
      </c>
      <c r="GW37" s="88" t="n">
        <v>0.00814918470166266</v>
      </c>
      <c r="GX37" s="88" t="n">
        <v>0.00797113194168372</v>
      </c>
      <c r="GY37" s="89" t="n">
        <v>0.00947634882763303</v>
      </c>
      <c r="GZ37" s="88" t="n">
        <v>0.00972899424761316</v>
      </c>
      <c r="HA37" s="90" t="n">
        <v>0.00395857671209884</v>
      </c>
      <c r="HB37" s="87" t="n">
        <v>0.00539125922257717</v>
      </c>
      <c r="HC37" s="88" t="n">
        <v>0.00454710787032723</v>
      </c>
      <c r="HD37" s="88" t="n">
        <v>0.00898439561293594</v>
      </c>
      <c r="HE37" s="88" t="n">
        <v>0.00682499203110012</v>
      </c>
      <c r="HF37" s="88" t="n">
        <v>0.00497388210365221</v>
      </c>
      <c r="HG37" s="88" t="n">
        <v>0.00395961294936407</v>
      </c>
      <c r="HH37" s="88" t="n">
        <v>0.00896934579890953</v>
      </c>
      <c r="HI37" s="89" t="n">
        <v>0.0072439228158236</v>
      </c>
      <c r="HJ37" s="90" t="n">
        <v>0.00104881164735008</v>
      </c>
      <c r="HK37" s="71" t="s">
        <v>72</v>
      </c>
      <c r="HL37" s="71"/>
      <c r="HM37" s="71"/>
      <c r="HN37" s="71"/>
      <c r="HO37" s="71"/>
      <c r="HP37" s="71"/>
      <c r="HQ37" s="71"/>
      <c r="HR37" s="71"/>
      <c r="HS37" s="71"/>
      <c r="HT37" s="65"/>
    </row>
    <row r="38" s="36" customFormat="true" ht="19.35" hidden="false" customHeight="true" outlineLevel="0" collapsed="false">
      <c r="A38" s="85"/>
      <c r="B38" s="59" t="s">
        <v>73</v>
      </c>
      <c r="C38" s="59"/>
      <c r="D38" s="59"/>
      <c r="E38" s="59"/>
      <c r="F38" s="59"/>
      <c r="G38" s="59"/>
      <c r="H38" s="59"/>
      <c r="I38" s="59"/>
      <c r="J38" s="59"/>
      <c r="K38" s="87" t="n">
        <v>0.0211604526127828</v>
      </c>
      <c r="L38" s="88" t="n">
        <v>0.042189026878527</v>
      </c>
      <c r="M38" s="88" t="n">
        <v>0.0516826011389996</v>
      </c>
      <c r="N38" s="88" t="n">
        <v>0.0734083834397833</v>
      </c>
      <c r="O38" s="88" t="n">
        <v>0.0766418764814828</v>
      </c>
      <c r="P38" s="88" t="n">
        <v>0.062888374255055</v>
      </c>
      <c r="Q38" s="89" t="n">
        <v>0.0280034325594385</v>
      </c>
      <c r="R38" s="88" t="n">
        <v>0.0168346532946616</v>
      </c>
      <c r="S38" s="90" t="n">
        <v>0.0112095329975701</v>
      </c>
      <c r="T38" s="87" t="n">
        <v>0.000603807417354879</v>
      </c>
      <c r="U38" s="92" t="s">
        <v>53</v>
      </c>
      <c r="V38" s="92" t="s">
        <v>53</v>
      </c>
      <c r="W38" s="88" t="n">
        <v>0.000327624276843693</v>
      </c>
      <c r="X38" s="88" t="n">
        <v>0.00396823296602026</v>
      </c>
      <c r="Y38" s="88" t="n">
        <v>0.00259860009709422</v>
      </c>
      <c r="Z38" s="88" t="n">
        <v>0.000198213401016659</v>
      </c>
      <c r="AA38" s="89" t="n">
        <v>0.00073765670614337</v>
      </c>
      <c r="AB38" s="90" t="n">
        <v>0.000357008044367867</v>
      </c>
      <c r="AC38" s="72" t="s">
        <v>74</v>
      </c>
      <c r="AD38" s="72"/>
      <c r="AE38" s="72"/>
      <c r="AF38" s="72"/>
      <c r="AG38" s="72"/>
      <c r="AH38" s="72"/>
      <c r="AI38" s="72"/>
      <c r="AJ38" s="72"/>
      <c r="AK38" s="72"/>
      <c r="AL38" s="65"/>
      <c r="AM38" s="85"/>
      <c r="AN38" s="59" t="s">
        <v>73</v>
      </c>
      <c r="AO38" s="59"/>
      <c r="AP38" s="59"/>
      <c r="AQ38" s="59"/>
      <c r="AR38" s="59"/>
      <c r="AS38" s="59"/>
      <c r="AT38" s="59"/>
      <c r="AU38" s="59"/>
      <c r="AV38" s="59"/>
      <c r="AW38" s="87" t="n">
        <v>0.0010340253758154</v>
      </c>
      <c r="AX38" s="88" t="n">
        <v>0.0011077319797421</v>
      </c>
      <c r="AY38" s="88" t="n">
        <v>0.000594884523361165</v>
      </c>
      <c r="AZ38" s="88" t="n">
        <v>0.00135990550738135</v>
      </c>
      <c r="BA38" s="88" t="n">
        <v>0.000761801414685903</v>
      </c>
      <c r="BB38" s="88" t="n">
        <v>0.00205944546398734</v>
      </c>
      <c r="BC38" s="89" t="n">
        <v>0.00147889237762657</v>
      </c>
      <c r="BD38" s="88" t="n">
        <v>0.00305338069359305</v>
      </c>
      <c r="BE38" s="90" t="n">
        <v>0.000579219961252701</v>
      </c>
      <c r="BF38" s="87" t="n">
        <v>0.00690376290692388</v>
      </c>
      <c r="BG38" s="88" t="n">
        <v>0.0138762513318037</v>
      </c>
      <c r="BH38" s="88" t="n">
        <v>0.00563194644340946</v>
      </c>
      <c r="BI38" s="88" t="n">
        <v>0.00821328393543824</v>
      </c>
      <c r="BJ38" s="88" t="n">
        <v>0.00526914915923813</v>
      </c>
      <c r="BK38" s="88" t="n">
        <v>0.0134261931484139</v>
      </c>
      <c r="BL38" s="88" t="n">
        <v>0.00708969274296337</v>
      </c>
      <c r="BM38" s="89" t="n">
        <v>0.00534103919704989</v>
      </c>
      <c r="BN38" s="90" t="n">
        <v>0.00680342228976422</v>
      </c>
      <c r="BO38" s="72" t="s">
        <v>74</v>
      </c>
      <c r="BP38" s="72"/>
      <c r="BQ38" s="72"/>
      <c r="BR38" s="72"/>
      <c r="BS38" s="72"/>
      <c r="BT38" s="72"/>
      <c r="BU38" s="72"/>
      <c r="BV38" s="72"/>
      <c r="BW38" s="72"/>
      <c r="BX38" s="65"/>
      <c r="BY38" s="85"/>
      <c r="BZ38" s="59" t="s">
        <v>73</v>
      </c>
      <c r="CA38" s="59"/>
      <c r="CB38" s="59"/>
      <c r="CC38" s="59"/>
      <c r="CD38" s="59"/>
      <c r="CE38" s="59"/>
      <c r="CF38" s="59"/>
      <c r="CG38" s="59"/>
      <c r="CH38" s="59"/>
      <c r="CI38" s="87" t="n">
        <v>0.00122158885395803</v>
      </c>
      <c r="CJ38" s="92" t="s">
        <v>53</v>
      </c>
      <c r="CK38" s="88" t="n">
        <v>0.000443888714037568</v>
      </c>
      <c r="CL38" s="92" t="s">
        <v>53</v>
      </c>
      <c r="CM38" s="88" t="n">
        <v>5.31898257489234E-005</v>
      </c>
      <c r="CN38" s="92" t="s">
        <v>53</v>
      </c>
      <c r="CO38" s="89" t="n">
        <v>0.00045003577837915</v>
      </c>
      <c r="CP38" s="88" t="n">
        <v>5.26894400462271E-005</v>
      </c>
      <c r="CQ38" s="90" t="n">
        <v>0.00180023592190049</v>
      </c>
      <c r="CR38" s="87" t="n">
        <v>0.000647026660977065</v>
      </c>
      <c r="CS38" s="88" t="n">
        <v>0.00820766475947458</v>
      </c>
      <c r="CT38" s="88" t="n">
        <v>1.05690120071019E-005</v>
      </c>
      <c r="CU38" s="88" t="n">
        <v>0.00133765429267098</v>
      </c>
      <c r="CV38" s="88" t="n">
        <v>0.00129508450633733</v>
      </c>
      <c r="CW38" s="88" t="n">
        <v>0.00140140634946266</v>
      </c>
      <c r="CX38" s="88" t="n">
        <v>0.000370491359979853</v>
      </c>
      <c r="CY38" s="89" t="n">
        <v>0.000767972639378443</v>
      </c>
      <c r="CZ38" s="90" t="n">
        <v>0.000647107298764655</v>
      </c>
      <c r="DA38" s="72" t="s">
        <v>74</v>
      </c>
      <c r="DB38" s="72"/>
      <c r="DC38" s="72"/>
      <c r="DD38" s="72"/>
      <c r="DE38" s="72"/>
      <c r="DF38" s="72"/>
      <c r="DG38" s="72"/>
      <c r="DH38" s="72"/>
      <c r="DI38" s="72"/>
      <c r="DJ38" s="65"/>
      <c r="DK38" s="85"/>
      <c r="DL38" s="59" t="s">
        <v>73</v>
      </c>
      <c r="DM38" s="59"/>
      <c r="DN38" s="59"/>
      <c r="DO38" s="59"/>
      <c r="DP38" s="59"/>
      <c r="DQ38" s="59"/>
      <c r="DR38" s="59"/>
      <c r="DS38" s="59"/>
      <c r="DT38" s="59"/>
      <c r="DU38" s="87" t="n">
        <v>0.000901309487136097</v>
      </c>
      <c r="DV38" s="88" t="n">
        <v>0.000343203616005209</v>
      </c>
      <c r="DW38" s="88" t="n">
        <v>0.00102151484667824</v>
      </c>
      <c r="DX38" s="88" t="n">
        <v>0.00159037034277126</v>
      </c>
      <c r="DY38" s="88" t="n">
        <v>0.000435069699324147</v>
      </c>
      <c r="DZ38" s="88" t="n">
        <v>0.000926772623354034</v>
      </c>
      <c r="EA38" s="89" t="n">
        <v>0.000535230534620854</v>
      </c>
      <c r="EB38" s="88" t="n">
        <v>0.000565165013832666</v>
      </c>
      <c r="EC38" s="90" t="n">
        <v>0.0011957874752783</v>
      </c>
      <c r="ED38" s="87" t="n">
        <v>0.00261240771283451</v>
      </c>
      <c r="EE38" s="88" t="n">
        <v>0.0034483906817363</v>
      </c>
      <c r="EF38" s="88" t="n">
        <v>0.00474613234476955</v>
      </c>
      <c r="EG38" s="88" t="n">
        <v>0.00411040382245051</v>
      </c>
      <c r="EH38" s="88" t="n">
        <v>0.00505930980985689</v>
      </c>
      <c r="EI38" s="88" t="n">
        <v>0.00181456529420537</v>
      </c>
      <c r="EJ38" s="88" t="n">
        <v>0.00586760834502272</v>
      </c>
      <c r="EK38" s="89" t="n">
        <v>0.00170445925987008</v>
      </c>
      <c r="EL38" s="90" t="n">
        <v>0.000600183504938082</v>
      </c>
      <c r="EM38" s="72" t="s">
        <v>74</v>
      </c>
      <c r="EN38" s="72"/>
      <c r="EO38" s="72"/>
      <c r="EP38" s="72"/>
      <c r="EQ38" s="72"/>
      <c r="ER38" s="72"/>
      <c r="ES38" s="72"/>
      <c r="ET38" s="72"/>
      <c r="EU38" s="72"/>
      <c r="EV38" s="65"/>
      <c r="EW38" s="85"/>
      <c r="EX38" s="59" t="s">
        <v>73</v>
      </c>
      <c r="EY38" s="59"/>
      <c r="EZ38" s="59"/>
      <c r="FA38" s="59"/>
      <c r="FB38" s="59"/>
      <c r="FC38" s="59"/>
      <c r="FD38" s="59"/>
      <c r="FE38" s="59"/>
      <c r="FF38" s="59"/>
      <c r="FG38" s="87" t="n">
        <v>0.946364508706608</v>
      </c>
      <c r="FH38" s="88" t="n">
        <v>0.948068813809327</v>
      </c>
      <c r="FI38" s="88" t="n">
        <v>0.978707839337924</v>
      </c>
      <c r="FJ38" s="88" t="n">
        <v>0.973179668850099</v>
      </c>
      <c r="FK38" s="88" t="n">
        <v>0.97732025703433</v>
      </c>
      <c r="FL38" s="88" t="n">
        <v>0.97344992868331</v>
      </c>
      <c r="FM38" s="89" t="n">
        <v>0.940289409536559</v>
      </c>
      <c r="FN38" s="88" t="n">
        <v>0.936210742739748</v>
      </c>
      <c r="FO38" s="90" t="n">
        <v>0.923769268536308</v>
      </c>
      <c r="FP38" s="87" t="n">
        <v>0.000241619055622506</v>
      </c>
      <c r="FQ38" s="92" t="s">
        <v>53</v>
      </c>
      <c r="FR38" s="92" t="s">
        <v>53</v>
      </c>
      <c r="FS38" s="88" t="n">
        <v>8.25274032350074E-006</v>
      </c>
      <c r="FT38" s="88" t="n">
        <v>0.00114938845700261</v>
      </c>
      <c r="FU38" s="92" t="s">
        <v>53</v>
      </c>
      <c r="FV38" s="88" t="n">
        <v>0.000355023540384758</v>
      </c>
      <c r="FW38" s="94" t="s">
        <v>53</v>
      </c>
      <c r="FX38" s="93" t="s">
        <v>53</v>
      </c>
      <c r="FY38" s="72" t="s">
        <v>74</v>
      </c>
      <c r="FZ38" s="72"/>
      <c r="GA38" s="72"/>
      <c r="GB38" s="72"/>
      <c r="GC38" s="72"/>
      <c r="GD38" s="72"/>
      <c r="GE38" s="72"/>
      <c r="GF38" s="72"/>
      <c r="GG38" s="72"/>
      <c r="GH38" s="65"/>
      <c r="GI38" s="85"/>
      <c r="GJ38" s="59" t="s">
        <v>73</v>
      </c>
      <c r="GK38" s="59"/>
      <c r="GL38" s="59"/>
      <c r="GM38" s="59"/>
      <c r="GN38" s="59"/>
      <c r="GO38" s="59"/>
      <c r="GP38" s="59"/>
      <c r="GQ38" s="59"/>
      <c r="GR38" s="59"/>
      <c r="GS38" s="87" t="n">
        <v>0.000754434134913179</v>
      </c>
      <c r="GT38" s="88" t="n">
        <v>0.00028176767077058</v>
      </c>
      <c r="GU38" s="88" t="n">
        <v>0.000712348205831165</v>
      </c>
      <c r="GV38" s="88" t="n">
        <v>0.000804794642274351</v>
      </c>
      <c r="GW38" s="88" t="n">
        <v>0.000787068420976871</v>
      </c>
      <c r="GX38" s="88" t="n">
        <v>0.00351465768789305</v>
      </c>
      <c r="GY38" s="89" t="n">
        <v>0.000689920979047798</v>
      </c>
      <c r="GZ38" s="88" t="n">
        <v>0.00123987186985914</v>
      </c>
      <c r="HA38" s="90" t="n">
        <v>0.00062911537065939</v>
      </c>
      <c r="HB38" s="87" t="n">
        <v>0.00416740647125299</v>
      </c>
      <c r="HC38" s="88" t="n">
        <v>0.00175019532987699</v>
      </c>
      <c r="HD38" s="88" t="n">
        <v>0.000355162892562423</v>
      </c>
      <c r="HE38" s="88" t="n">
        <v>0.000890471470211365</v>
      </c>
      <c r="HF38" s="88" t="n">
        <v>0.000985611447652146</v>
      </c>
      <c r="HG38" s="88" t="n">
        <v>0.0020716324676401</v>
      </c>
      <c r="HH38" s="88" t="n">
        <v>0.00304471338363961</v>
      </c>
      <c r="HI38" s="89" t="n">
        <v>0.00535007804240908</v>
      </c>
      <c r="HJ38" s="90" t="n">
        <v>0.00665454186850626</v>
      </c>
      <c r="HK38" s="72" t="s">
        <v>74</v>
      </c>
      <c r="HL38" s="72"/>
      <c r="HM38" s="72"/>
      <c r="HN38" s="72"/>
      <c r="HO38" s="72"/>
      <c r="HP38" s="72"/>
      <c r="HQ38" s="72"/>
      <c r="HR38" s="72"/>
      <c r="HS38" s="72"/>
      <c r="HT38" s="65"/>
    </row>
    <row r="39" s="36" customFormat="true" ht="19.35" hidden="false" customHeight="true" outlineLevel="0" collapsed="false">
      <c r="A39" s="85"/>
      <c r="B39" s="59" t="s">
        <v>75</v>
      </c>
      <c r="C39" s="59"/>
      <c r="D39" s="59"/>
      <c r="E39" s="59"/>
      <c r="F39" s="59"/>
      <c r="G39" s="59"/>
      <c r="H39" s="59"/>
      <c r="I39" s="59"/>
      <c r="J39" s="59"/>
      <c r="K39" s="87" t="n">
        <v>0.00488104505874035</v>
      </c>
      <c r="L39" s="88" t="n">
        <v>0.00913773517868504</v>
      </c>
      <c r="M39" s="88" t="n">
        <v>0.0151244796201766</v>
      </c>
      <c r="N39" s="88" t="n">
        <v>0.00734105461769748</v>
      </c>
      <c r="O39" s="88" t="n">
        <v>0.0151707186708831</v>
      </c>
      <c r="P39" s="88" t="n">
        <v>0.00811392174277407</v>
      </c>
      <c r="Q39" s="89" t="n">
        <v>0.00918658574793749</v>
      </c>
      <c r="R39" s="88" t="n">
        <v>0.00622963678466747</v>
      </c>
      <c r="S39" s="90" t="n">
        <v>0.00219371444753597</v>
      </c>
      <c r="T39" s="87" t="n">
        <v>0.000360196478832193</v>
      </c>
      <c r="U39" s="92" t="s">
        <v>53</v>
      </c>
      <c r="V39" s="92" t="s">
        <v>53</v>
      </c>
      <c r="W39" s="92" t="s">
        <v>53</v>
      </c>
      <c r="X39" s="88" t="n">
        <v>0.00584677121090408</v>
      </c>
      <c r="Y39" s="92" t="s">
        <v>53</v>
      </c>
      <c r="Z39" s="92" t="s">
        <v>53</v>
      </c>
      <c r="AA39" s="89" t="n">
        <v>0.000381205040737494</v>
      </c>
      <c r="AB39" s="90" t="n">
        <v>0.000343862803449216</v>
      </c>
      <c r="AC39" s="64" t="s">
        <v>76</v>
      </c>
      <c r="AD39" s="64"/>
      <c r="AE39" s="64"/>
      <c r="AF39" s="64"/>
      <c r="AG39" s="64"/>
      <c r="AH39" s="64"/>
      <c r="AI39" s="64"/>
      <c r="AJ39" s="64"/>
      <c r="AK39" s="64"/>
      <c r="AL39" s="65"/>
      <c r="AM39" s="85"/>
      <c r="AN39" s="59" t="s">
        <v>75</v>
      </c>
      <c r="AO39" s="59"/>
      <c r="AP39" s="59"/>
      <c r="AQ39" s="59"/>
      <c r="AR39" s="59"/>
      <c r="AS39" s="59"/>
      <c r="AT39" s="59"/>
      <c r="AU39" s="59"/>
      <c r="AV39" s="59"/>
      <c r="AW39" s="87" t="n">
        <v>0.000207177425652804</v>
      </c>
      <c r="AX39" s="92" t="s">
        <v>53</v>
      </c>
      <c r="AY39" s="92" t="s">
        <v>53</v>
      </c>
      <c r="AZ39" s="88" t="n">
        <v>9.31661149206102E-005</v>
      </c>
      <c r="BA39" s="92" t="s">
        <v>53</v>
      </c>
      <c r="BB39" s="88" t="n">
        <v>3.3458940768195E-005</v>
      </c>
      <c r="BC39" s="89" t="n">
        <v>1.87532635617344E-005</v>
      </c>
      <c r="BD39" s="88" t="n">
        <v>0.00190467456364612</v>
      </c>
      <c r="BE39" s="90" t="n">
        <v>2.47441890759706E-006</v>
      </c>
      <c r="BF39" s="87" t="n">
        <v>0.000100181114380008</v>
      </c>
      <c r="BG39" s="92" t="s">
        <v>53</v>
      </c>
      <c r="BH39" s="92" t="s">
        <v>53</v>
      </c>
      <c r="BI39" s="92" t="s">
        <v>53</v>
      </c>
      <c r="BJ39" s="92" t="s">
        <v>53</v>
      </c>
      <c r="BK39" s="92" t="s">
        <v>53</v>
      </c>
      <c r="BL39" s="88" t="n">
        <v>1.65526613413744E-005</v>
      </c>
      <c r="BM39" s="89" t="n">
        <v>0.000188530271482883</v>
      </c>
      <c r="BN39" s="90" t="n">
        <v>0.000122353445339437</v>
      </c>
      <c r="BO39" s="64" t="s">
        <v>76</v>
      </c>
      <c r="BP39" s="64"/>
      <c r="BQ39" s="64"/>
      <c r="BR39" s="64"/>
      <c r="BS39" s="64"/>
      <c r="BT39" s="64"/>
      <c r="BU39" s="64"/>
      <c r="BV39" s="64"/>
      <c r="BW39" s="64"/>
      <c r="BX39" s="65"/>
      <c r="BY39" s="85"/>
      <c r="BZ39" s="59" t="s">
        <v>75</v>
      </c>
      <c r="CA39" s="59"/>
      <c r="CB39" s="59"/>
      <c r="CC39" s="59"/>
      <c r="CD39" s="59"/>
      <c r="CE39" s="59"/>
      <c r="CF39" s="59"/>
      <c r="CG39" s="59"/>
      <c r="CH39" s="59"/>
      <c r="CI39" s="87" t="n">
        <v>0.000680024673722957</v>
      </c>
      <c r="CJ39" s="88" t="n">
        <v>1.13841605912155E-005</v>
      </c>
      <c r="CK39" s="88" t="n">
        <v>0.00215113795865933</v>
      </c>
      <c r="CL39" s="92" t="s">
        <v>53</v>
      </c>
      <c r="CM39" s="88" t="n">
        <v>0.000527683849311217</v>
      </c>
      <c r="CN39" s="92" t="s">
        <v>53</v>
      </c>
      <c r="CO39" s="89" t="n">
        <v>0.000280896759892283</v>
      </c>
      <c r="CP39" s="88" t="n">
        <v>0.000158610707424679</v>
      </c>
      <c r="CQ39" s="90" t="n">
        <v>0.000954073703082728</v>
      </c>
      <c r="CR39" s="87" t="n">
        <v>0.000109202449810353</v>
      </c>
      <c r="CS39" s="92" t="s">
        <v>53</v>
      </c>
      <c r="CT39" s="88" t="n">
        <v>0.00132786445013282</v>
      </c>
      <c r="CU39" s="88" t="n">
        <v>7.25454467403142E-005</v>
      </c>
      <c r="CV39" s="92" t="s">
        <v>53</v>
      </c>
      <c r="CW39" s="88" t="n">
        <v>0.00048787006259219</v>
      </c>
      <c r="CX39" s="92" t="s">
        <v>53</v>
      </c>
      <c r="CY39" s="89" t="n">
        <v>0.000136611362401942</v>
      </c>
      <c r="CZ39" s="90" t="n">
        <v>0.00011465615490027</v>
      </c>
      <c r="DA39" s="64" t="s">
        <v>76</v>
      </c>
      <c r="DB39" s="64"/>
      <c r="DC39" s="64"/>
      <c r="DD39" s="64"/>
      <c r="DE39" s="64"/>
      <c r="DF39" s="64"/>
      <c r="DG39" s="64"/>
      <c r="DH39" s="64"/>
      <c r="DI39" s="64"/>
      <c r="DJ39" s="65"/>
      <c r="DK39" s="85"/>
      <c r="DL39" s="59" t="s">
        <v>75</v>
      </c>
      <c r="DM39" s="59"/>
      <c r="DN39" s="59"/>
      <c r="DO39" s="59"/>
      <c r="DP39" s="59"/>
      <c r="DQ39" s="59"/>
      <c r="DR39" s="59"/>
      <c r="DS39" s="59"/>
      <c r="DT39" s="59"/>
      <c r="DU39" s="87" t="n">
        <v>0.000356272535547958</v>
      </c>
      <c r="DV39" s="92" t="s">
        <v>53</v>
      </c>
      <c r="DW39" s="92" t="s">
        <v>53</v>
      </c>
      <c r="DX39" s="88" t="n">
        <v>0.000255293419035987</v>
      </c>
      <c r="DY39" s="88" t="n">
        <v>1.47968269400078E-006</v>
      </c>
      <c r="DZ39" s="92" t="s">
        <v>53</v>
      </c>
      <c r="EA39" s="89" t="n">
        <v>0.000393241954260054</v>
      </c>
      <c r="EB39" s="88" t="n">
        <v>0.00101947282693972</v>
      </c>
      <c r="EC39" s="90" t="n">
        <v>0.00026868526535826</v>
      </c>
      <c r="ED39" s="87" t="n">
        <v>0.000706668457143081</v>
      </c>
      <c r="EE39" s="92" t="s">
        <v>53</v>
      </c>
      <c r="EF39" s="92" t="s">
        <v>53</v>
      </c>
      <c r="EG39" s="88" t="n">
        <v>4.57019041296961E-005</v>
      </c>
      <c r="EH39" s="92" t="s">
        <v>53</v>
      </c>
      <c r="EI39" s="88" t="n">
        <v>0.00114469702867016</v>
      </c>
      <c r="EJ39" s="88" t="n">
        <v>0.0005365024782422</v>
      </c>
      <c r="EK39" s="89" t="n">
        <v>0.000825192913394043</v>
      </c>
      <c r="EL39" s="90" t="n">
        <v>0.000919953439249297</v>
      </c>
      <c r="EM39" s="64" t="s">
        <v>76</v>
      </c>
      <c r="EN39" s="64"/>
      <c r="EO39" s="64"/>
      <c r="EP39" s="64"/>
      <c r="EQ39" s="64"/>
      <c r="ER39" s="64"/>
      <c r="ES39" s="64"/>
      <c r="ET39" s="64"/>
      <c r="EU39" s="64"/>
      <c r="EV39" s="65"/>
      <c r="EW39" s="85"/>
      <c r="EX39" s="59" t="s">
        <v>75</v>
      </c>
      <c r="EY39" s="59"/>
      <c r="EZ39" s="59"/>
      <c r="FA39" s="59"/>
      <c r="FB39" s="59"/>
      <c r="FC39" s="59"/>
      <c r="FD39" s="59"/>
      <c r="FE39" s="59"/>
      <c r="FF39" s="59"/>
      <c r="FG39" s="87" t="n">
        <v>0.000242889682825771</v>
      </c>
      <c r="FH39" s="88" t="n">
        <v>0.000218882284188399</v>
      </c>
      <c r="FI39" s="92" t="s">
        <v>53</v>
      </c>
      <c r="FJ39" s="92" t="s">
        <v>53</v>
      </c>
      <c r="FK39" s="92" t="s">
        <v>53</v>
      </c>
      <c r="FL39" s="92" t="s">
        <v>53</v>
      </c>
      <c r="FM39" s="89" t="n">
        <v>0.000107000343126746</v>
      </c>
      <c r="FN39" s="92" t="s">
        <v>53</v>
      </c>
      <c r="FO39" s="90" t="n">
        <v>0.000693258618128769</v>
      </c>
      <c r="FP39" s="87" t="n">
        <v>0.165413299896273</v>
      </c>
      <c r="FQ39" s="88" t="n">
        <v>0.0526824812188908</v>
      </c>
      <c r="FR39" s="88" t="n">
        <v>0.0561375462320074</v>
      </c>
      <c r="FS39" s="88" t="n">
        <v>0.0428817532056175</v>
      </c>
      <c r="FT39" s="88" t="n">
        <v>0.0933446926391519</v>
      </c>
      <c r="FU39" s="88" t="n">
        <v>0.113623817561778</v>
      </c>
      <c r="FV39" s="88" t="n">
        <v>0.274480974224596</v>
      </c>
      <c r="FW39" s="89" t="n">
        <v>0.311345600585497</v>
      </c>
      <c r="FX39" s="90" t="n">
        <v>0.228268822845507</v>
      </c>
      <c r="FY39" s="64" t="s">
        <v>76</v>
      </c>
      <c r="FZ39" s="64"/>
      <c r="GA39" s="64"/>
      <c r="GB39" s="64"/>
      <c r="GC39" s="64"/>
      <c r="GD39" s="64"/>
      <c r="GE39" s="64"/>
      <c r="GF39" s="64"/>
      <c r="GG39" s="64"/>
      <c r="GH39" s="65"/>
      <c r="GI39" s="85"/>
      <c r="GJ39" s="59" t="s">
        <v>75</v>
      </c>
      <c r="GK39" s="59"/>
      <c r="GL39" s="59"/>
      <c r="GM39" s="59"/>
      <c r="GN39" s="59"/>
      <c r="GO39" s="59"/>
      <c r="GP39" s="59"/>
      <c r="GQ39" s="59"/>
      <c r="GR39" s="59"/>
      <c r="GS39" s="87" t="n">
        <v>0.00285409355341874</v>
      </c>
      <c r="GT39" s="88" t="n">
        <v>6.21543422643504E-005</v>
      </c>
      <c r="GU39" s="88" t="n">
        <v>0.000619269158620451</v>
      </c>
      <c r="GV39" s="88" t="n">
        <v>0.000351907132768251</v>
      </c>
      <c r="GW39" s="88" t="n">
        <v>0.00100911038975888</v>
      </c>
      <c r="GX39" s="88" t="n">
        <v>0.00144213376515626</v>
      </c>
      <c r="GY39" s="89" t="n">
        <v>0.00353682728383995</v>
      </c>
      <c r="GZ39" s="88" t="n">
        <v>0.00593136695982993</v>
      </c>
      <c r="HA39" s="90" t="n">
        <v>0.00286207352244652</v>
      </c>
      <c r="HB39" s="87" t="n">
        <v>0.000613465583046863</v>
      </c>
      <c r="HC39" s="92" t="s">
        <v>53</v>
      </c>
      <c r="HD39" s="92" t="s">
        <v>53</v>
      </c>
      <c r="HE39" s="92" t="s">
        <v>53</v>
      </c>
      <c r="HF39" s="92" t="s">
        <v>53</v>
      </c>
      <c r="HG39" s="88" t="n">
        <v>0.00174218585698426</v>
      </c>
      <c r="HH39" s="92" t="s">
        <v>53</v>
      </c>
      <c r="HI39" s="89" t="n">
        <v>0.00295980409529427</v>
      </c>
      <c r="HJ39" s="93" t="s">
        <v>53</v>
      </c>
      <c r="HK39" s="64" t="s">
        <v>76</v>
      </c>
      <c r="HL39" s="64"/>
      <c r="HM39" s="64"/>
      <c r="HN39" s="64"/>
      <c r="HO39" s="64"/>
      <c r="HP39" s="64"/>
      <c r="HQ39" s="64"/>
      <c r="HR39" s="64"/>
      <c r="HS39" s="64"/>
      <c r="HT39" s="65"/>
    </row>
    <row r="40" s="36" customFormat="true" ht="19.35" hidden="false" customHeight="true" outlineLevel="0" collapsed="false">
      <c r="A40" s="85"/>
      <c r="B40" s="59" t="s">
        <v>77</v>
      </c>
      <c r="C40" s="59"/>
      <c r="D40" s="59"/>
      <c r="E40" s="59"/>
      <c r="F40" s="59"/>
      <c r="G40" s="59"/>
      <c r="H40" s="59"/>
      <c r="I40" s="59"/>
      <c r="J40" s="59"/>
      <c r="K40" s="87" t="n">
        <v>0.0235986839254553</v>
      </c>
      <c r="L40" s="88" t="n">
        <v>0.162397144939397</v>
      </c>
      <c r="M40" s="88" t="n">
        <v>0.24869993973388</v>
      </c>
      <c r="N40" s="88" t="n">
        <v>0.156719008225728</v>
      </c>
      <c r="O40" s="88" t="n">
        <v>0.134457769357085</v>
      </c>
      <c r="P40" s="88" t="n">
        <v>0.0606919282093862</v>
      </c>
      <c r="Q40" s="89" t="n">
        <v>0.0246862154790001</v>
      </c>
      <c r="R40" s="88" t="n">
        <v>0.01213645086778</v>
      </c>
      <c r="S40" s="90" t="n">
        <v>0.00791099225442316</v>
      </c>
      <c r="T40" s="87" t="n">
        <v>0.00124938474126763</v>
      </c>
      <c r="U40" s="92" t="s">
        <v>53</v>
      </c>
      <c r="V40" s="92" t="s">
        <v>53</v>
      </c>
      <c r="W40" s="88" t="n">
        <v>0.000256194602115087</v>
      </c>
      <c r="X40" s="88" t="n">
        <v>7.66486354699417E-005</v>
      </c>
      <c r="Y40" s="88" t="n">
        <v>0.000290525150510403</v>
      </c>
      <c r="Z40" s="88" t="n">
        <v>0.00207012820202364</v>
      </c>
      <c r="AA40" s="89" t="n">
        <v>0.00194397205050182</v>
      </c>
      <c r="AB40" s="90" t="n">
        <v>0.000656252220348456</v>
      </c>
      <c r="AC40" s="70" t="s">
        <v>78</v>
      </c>
      <c r="AD40" s="70"/>
      <c r="AE40" s="70"/>
      <c r="AF40" s="70"/>
      <c r="AG40" s="70"/>
      <c r="AH40" s="70"/>
      <c r="AI40" s="70"/>
      <c r="AJ40" s="70"/>
      <c r="AK40" s="70"/>
      <c r="AL40" s="65"/>
      <c r="AM40" s="85"/>
      <c r="AN40" s="59" t="s">
        <v>77</v>
      </c>
      <c r="AO40" s="59"/>
      <c r="AP40" s="59"/>
      <c r="AQ40" s="59"/>
      <c r="AR40" s="59"/>
      <c r="AS40" s="59"/>
      <c r="AT40" s="59"/>
      <c r="AU40" s="59"/>
      <c r="AV40" s="59"/>
      <c r="AW40" s="87" t="n">
        <v>0.000882840112726029</v>
      </c>
      <c r="AX40" s="88" t="n">
        <v>9.46915407459469E-005</v>
      </c>
      <c r="AY40" s="88" t="n">
        <v>0.000512367403775611</v>
      </c>
      <c r="AZ40" s="88" t="n">
        <v>0.000299381092895006</v>
      </c>
      <c r="BA40" s="88" t="n">
        <v>1.59495871457577E-005</v>
      </c>
      <c r="BB40" s="88" t="n">
        <v>0.00218364560893187</v>
      </c>
      <c r="BC40" s="89" t="n">
        <v>0.00152197298857583</v>
      </c>
      <c r="BD40" s="88" t="n">
        <v>0.000818052879058364</v>
      </c>
      <c r="BE40" s="90" t="n">
        <v>0.000724554059695861</v>
      </c>
      <c r="BF40" s="87" t="n">
        <v>0.000525586927223546</v>
      </c>
      <c r="BG40" s="88" t="n">
        <v>0.00342151663158089</v>
      </c>
      <c r="BH40" s="88" t="n">
        <v>0.000352020497252761</v>
      </c>
      <c r="BI40" s="88" t="n">
        <v>0.000258940619396969</v>
      </c>
      <c r="BJ40" s="88" t="n">
        <v>0.0115152432585792</v>
      </c>
      <c r="BK40" s="88" t="n">
        <v>0.0011497299901409</v>
      </c>
      <c r="BL40" s="88" t="n">
        <v>0.000618975530473167</v>
      </c>
      <c r="BM40" s="94" t="s">
        <v>53</v>
      </c>
      <c r="BN40" s="90" t="n">
        <v>0.000219418515828905</v>
      </c>
      <c r="BO40" s="70" t="s">
        <v>78</v>
      </c>
      <c r="BP40" s="70"/>
      <c r="BQ40" s="70"/>
      <c r="BR40" s="70"/>
      <c r="BS40" s="70"/>
      <c r="BT40" s="70"/>
      <c r="BU40" s="70"/>
      <c r="BV40" s="70"/>
      <c r="BW40" s="70"/>
      <c r="BX40" s="65"/>
      <c r="BY40" s="85"/>
      <c r="BZ40" s="59" t="s">
        <v>77</v>
      </c>
      <c r="CA40" s="59"/>
      <c r="CB40" s="59"/>
      <c r="CC40" s="59"/>
      <c r="CD40" s="59"/>
      <c r="CE40" s="59"/>
      <c r="CF40" s="59"/>
      <c r="CG40" s="59"/>
      <c r="CH40" s="59"/>
      <c r="CI40" s="87" t="n">
        <v>0.00113517755082727</v>
      </c>
      <c r="CJ40" s="88" t="n">
        <v>0.000314962695063156</v>
      </c>
      <c r="CK40" s="88" t="n">
        <v>0.00154500292798153</v>
      </c>
      <c r="CL40" s="88" t="n">
        <v>0.00104052639931955</v>
      </c>
      <c r="CM40" s="88" t="n">
        <v>0.000138138606795271</v>
      </c>
      <c r="CN40" s="88" t="n">
        <v>0.00346553235680227</v>
      </c>
      <c r="CO40" s="89" t="n">
        <v>0.000586480908549815</v>
      </c>
      <c r="CP40" s="88" t="n">
        <v>0.000424222681998038</v>
      </c>
      <c r="CQ40" s="90" t="n">
        <v>0.00137479827944838</v>
      </c>
      <c r="CR40" s="87" t="n">
        <v>0.00133878787675746</v>
      </c>
      <c r="CS40" s="88" t="n">
        <v>0.000123448123002301</v>
      </c>
      <c r="CT40" s="88" t="n">
        <v>0.000326850126351562</v>
      </c>
      <c r="CU40" s="88" t="n">
        <v>0.0120357352792544</v>
      </c>
      <c r="CV40" s="88" t="n">
        <v>0.000613549502173226</v>
      </c>
      <c r="CW40" s="88" t="n">
        <v>0.000707433355799645</v>
      </c>
      <c r="CX40" s="88" t="n">
        <v>0.0027121739007039</v>
      </c>
      <c r="CY40" s="89" t="n">
        <v>0.00131974834292314</v>
      </c>
      <c r="CZ40" s="90" t="n">
        <v>0.0010657529059542</v>
      </c>
      <c r="DA40" s="70" t="s">
        <v>78</v>
      </c>
      <c r="DB40" s="70"/>
      <c r="DC40" s="70"/>
      <c r="DD40" s="70"/>
      <c r="DE40" s="70"/>
      <c r="DF40" s="70"/>
      <c r="DG40" s="70"/>
      <c r="DH40" s="70"/>
      <c r="DI40" s="70"/>
      <c r="DJ40" s="65"/>
      <c r="DK40" s="85"/>
      <c r="DL40" s="59" t="s">
        <v>77</v>
      </c>
      <c r="DM40" s="59"/>
      <c r="DN40" s="59"/>
      <c r="DO40" s="59"/>
      <c r="DP40" s="59"/>
      <c r="DQ40" s="59"/>
      <c r="DR40" s="59"/>
      <c r="DS40" s="59"/>
      <c r="DT40" s="59"/>
      <c r="DU40" s="87" t="n">
        <v>0.00732504699920235</v>
      </c>
      <c r="DV40" s="88" t="n">
        <v>0.000585585997841692</v>
      </c>
      <c r="DW40" s="88" t="n">
        <v>0.00984436867937359</v>
      </c>
      <c r="DX40" s="88" t="n">
        <v>0.0049141798597124</v>
      </c>
      <c r="DY40" s="88" t="n">
        <v>0.00379635098403396</v>
      </c>
      <c r="DZ40" s="88" t="n">
        <v>0.00681383128985335</v>
      </c>
      <c r="EA40" s="89" t="n">
        <v>0.00486582292708304</v>
      </c>
      <c r="EB40" s="88" t="n">
        <v>0.00602498995939932</v>
      </c>
      <c r="EC40" s="90" t="n">
        <v>0.00982887488960198</v>
      </c>
      <c r="ED40" s="87" t="n">
        <v>0.00306273035949399</v>
      </c>
      <c r="EE40" s="88" t="n">
        <v>0.00771491771712479</v>
      </c>
      <c r="EF40" s="88" t="n">
        <v>0.00120790144454461</v>
      </c>
      <c r="EG40" s="88" t="n">
        <v>0.00212900910813295</v>
      </c>
      <c r="EH40" s="88" t="n">
        <v>0.0105287830792429</v>
      </c>
      <c r="EI40" s="88" t="n">
        <v>0.00380572867797382</v>
      </c>
      <c r="EJ40" s="88" t="n">
        <v>0.00473722439927577</v>
      </c>
      <c r="EK40" s="89" t="n">
        <v>0.0021241792547197</v>
      </c>
      <c r="EL40" s="90" t="n">
        <v>0.00160544109998238</v>
      </c>
      <c r="EM40" s="70" t="s">
        <v>78</v>
      </c>
      <c r="EN40" s="70"/>
      <c r="EO40" s="70"/>
      <c r="EP40" s="70"/>
      <c r="EQ40" s="70"/>
      <c r="ER40" s="70"/>
      <c r="ES40" s="70"/>
      <c r="ET40" s="70"/>
      <c r="EU40" s="70"/>
      <c r="EV40" s="65"/>
      <c r="EW40" s="85"/>
      <c r="EX40" s="59" t="s">
        <v>77</v>
      </c>
      <c r="EY40" s="59"/>
      <c r="EZ40" s="59"/>
      <c r="FA40" s="59"/>
      <c r="FB40" s="59"/>
      <c r="FC40" s="59"/>
      <c r="FD40" s="59"/>
      <c r="FE40" s="59"/>
      <c r="FF40" s="59"/>
      <c r="FG40" s="87" t="n">
        <v>0.000433300578554844</v>
      </c>
      <c r="FH40" s="92" t="s">
        <v>53</v>
      </c>
      <c r="FI40" s="92" t="s">
        <v>53</v>
      </c>
      <c r="FJ40" s="88" t="n">
        <v>0.000608489557907634</v>
      </c>
      <c r="FK40" s="88" t="n">
        <v>0.000152513993660089</v>
      </c>
      <c r="FL40" s="88" t="n">
        <v>0.000323868385955138</v>
      </c>
      <c r="FM40" s="89" t="n">
        <v>0.000400570293164713</v>
      </c>
      <c r="FN40" s="88" t="n">
        <v>0.00127832469372495</v>
      </c>
      <c r="FO40" s="90" t="n">
        <v>0.000343500099059474</v>
      </c>
      <c r="FP40" s="87" t="n">
        <v>0.77928347530636</v>
      </c>
      <c r="FQ40" s="88" t="n">
        <v>0.932232234905593</v>
      </c>
      <c r="FR40" s="88" t="n">
        <v>0.922385320901877</v>
      </c>
      <c r="FS40" s="88" t="n">
        <v>0.914725648583947</v>
      </c>
      <c r="FT40" s="88" t="n">
        <v>0.87458876118725</v>
      </c>
      <c r="FU40" s="88" t="n">
        <v>0.849015459172832</v>
      </c>
      <c r="FV40" s="88" t="n">
        <v>0.660409120925044</v>
      </c>
      <c r="FW40" s="89" t="n">
        <v>0.58718194001855</v>
      </c>
      <c r="FX40" s="90" t="n">
        <v>0.68491240922336</v>
      </c>
      <c r="FY40" s="70" t="s">
        <v>78</v>
      </c>
      <c r="FZ40" s="70"/>
      <c r="GA40" s="70"/>
      <c r="GB40" s="70"/>
      <c r="GC40" s="70"/>
      <c r="GD40" s="70"/>
      <c r="GE40" s="70"/>
      <c r="GF40" s="70"/>
      <c r="GG40" s="70"/>
      <c r="GH40" s="65"/>
      <c r="GI40" s="85"/>
      <c r="GJ40" s="59" t="s">
        <v>77</v>
      </c>
      <c r="GK40" s="59"/>
      <c r="GL40" s="59"/>
      <c r="GM40" s="59"/>
      <c r="GN40" s="59"/>
      <c r="GO40" s="59"/>
      <c r="GP40" s="59"/>
      <c r="GQ40" s="59"/>
      <c r="GR40" s="59"/>
      <c r="GS40" s="87" t="n">
        <v>0.00610865883849116</v>
      </c>
      <c r="GT40" s="88" t="n">
        <v>0.000357580500535606</v>
      </c>
      <c r="GU40" s="88" t="n">
        <v>0.00142807488250763</v>
      </c>
      <c r="GV40" s="88" t="n">
        <v>0.00231144658529332</v>
      </c>
      <c r="GW40" s="88" t="n">
        <v>0.00406043355230445</v>
      </c>
      <c r="GX40" s="88" t="n">
        <v>0.00709644142928802</v>
      </c>
      <c r="GY40" s="89" t="n">
        <v>0.0188111809405533</v>
      </c>
      <c r="GZ40" s="88" t="n">
        <v>0.0191276804074278</v>
      </c>
      <c r="HA40" s="90" t="n">
        <v>0.00348611716790554</v>
      </c>
      <c r="HB40" s="87" t="n">
        <v>0.010949395544509</v>
      </c>
      <c r="HC40" s="88" t="n">
        <v>8.92402689247277E-006</v>
      </c>
      <c r="HD40" s="88" t="n">
        <v>0.000342629165686698</v>
      </c>
      <c r="HE40" s="92" t="s">
        <v>53</v>
      </c>
      <c r="HF40" s="88" t="n">
        <v>8.44070767844526E-005</v>
      </c>
      <c r="HG40" s="88" t="n">
        <v>9.48651759580893E-005</v>
      </c>
      <c r="HH40" s="88" t="n">
        <v>0.00523235576825063</v>
      </c>
      <c r="HI40" s="89" t="n">
        <v>0.000262537482228933</v>
      </c>
      <c r="HJ40" s="90" t="n">
        <v>0.0293384208571317</v>
      </c>
      <c r="HK40" s="70" t="s">
        <v>78</v>
      </c>
      <c r="HL40" s="70"/>
      <c r="HM40" s="70"/>
      <c r="HN40" s="70"/>
      <c r="HO40" s="70"/>
      <c r="HP40" s="70"/>
      <c r="HQ40" s="70"/>
      <c r="HR40" s="70"/>
      <c r="HS40" s="70"/>
      <c r="HT40" s="65"/>
    </row>
    <row r="41" s="36" customFormat="true" ht="19.35" hidden="false" customHeight="true" outlineLevel="0" collapsed="false">
      <c r="A41" s="85"/>
      <c r="B41" s="69" t="s">
        <v>79</v>
      </c>
      <c r="C41" s="69"/>
      <c r="D41" s="69"/>
      <c r="E41" s="69"/>
      <c r="F41" s="69"/>
      <c r="G41" s="69"/>
      <c r="H41" s="69"/>
      <c r="I41" s="69"/>
      <c r="J41" s="69"/>
      <c r="K41" s="87" t="n">
        <v>0.0474632835987127</v>
      </c>
      <c r="L41" s="88" t="n">
        <v>0.24789203803382</v>
      </c>
      <c r="M41" s="88" t="n">
        <v>0.135018105050423</v>
      </c>
      <c r="N41" s="88" t="n">
        <v>0.0644348460728968</v>
      </c>
      <c r="O41" s="88" t="n">
        <v>0.0405351259214232</v>
      </c>
      <c r="P41" s="88" t="n">
        <v>0.0278206569834832</v>
      </c>
      <c r="Q41" s="89" t="n">
        <v>0.0260077990193277</v>
      </c>
      <c r="R41" s="88" t="n">
        <v>0.025900668020427</v>
      </c>
      <c r="S41" s="90" t="n">
        <v>0.0574369172741382</v>
      </c>
      <c r="T41" s="87" t="n">
        <v>0.000704229818463585</v>
      </c>
      <c r="U41" s="88" t="n">
        <v>0.00265667653936803</v>
      </c>
      <c r="V41" s="92" t="s">
        <v>53</v>
      </c>
      <c r="W41" s="88" t="n">
        <v>0.000529297133823963</v>
      </c>
      <c r="X41" s="88" t="n">
        <v>0.000575424510116651</v>
      </c>
      <c r="Y41" s="92" t="s">
        <v>53</v>
      </c>
      <c r="Z41" s="88" t="n">
        <v>0.000459614318283943</v>
      </c>
      <c r="AA41" s="89" t="n">
        <v>0.000426186502214426</v>
      </c>
      <c r="AB41" s="90" t="n">
        <v>0.00112685298360491</v>
      </c>
      <c r="AC41" s="73" t="s">
        <v>80</v>
      </c>
      <c r="AD41" s="73"/>
      <c r="AE41" s="73"/>
      <c r="AF41" s="73"/>
      <c r="AG41" s="73"/>
      <c r="AH41" s="73"/>
      <c r="AI41" s="73"/>
      <c r="AJ41" s="73"/>
      <c r="AK41" s="73"/>
      <c r="AL41" s="65"/>
      <c r="AM41" s="85"/>
      <c r="AN41" s="69" t="s">
        <v>79</v>
      </c>
      <c r="AO41" s="69"/>
      <c r="AP41" s="69"/>
      <c r="AQ41" s="69"/>
      <c r="AR41" s="69"/>
      <c r="AS41" s="69"/>
      <c r="AT41" s="69"/>
      <c r="AU41" s="69"/>
      <c r="AV41" s="69"/>
      <c r="AW41" s="87" t="n">
        <v>0.000163564543226505</v>
      </c>
      <c r="AX41" s="88" t="n">
        <v>3.24234488641785E-005</v>
      </c>
      <c r="AY41" s="88" t="n">
        <v>0.000126665328233722</v>
      </c>
      <c r="AZ41" s="88" t="n">
        <v>0.00274755849085428</v>
      </c>
      <c r="BA41" s="88" t="n">
        <v>0.000345061809803636</v>
      </c>
      <c r="BB41" s="88" t="n">
        <v>0.000205577939089561</v>
      </c>
      <c r="BC41" s="89" t="n">
        <v>3.27854493507472E-005</v>
      </c>
      <c r="BD41" s="88" t="n">
        <v>0.000192051545278814</v>
      </c>
      <c r="BE41" s="90" t="n">
        <v>0.00013444322727219</v>
      </c>
      <c r="BF41" s="87" t="n">
        <v>0.00136228693159899</v>
      </c>
      <c r="BG41" s="88" t="n">
        <v>0.000710421694443192</v>
      </c>
      <c r="BH41" s="88" t="n">
        <v>0.00549725783802162</v>
      </c>
      <c r="BI41" s="88" t="n">
        <v>0.00105336133310187</v>
      </c>
      <c r="BJ41" s="88" t="n">
        <v>0.00182734412905784</v>
      </c>
      <c r="BK41" s="88" t="n">
        <v>0.00105006010797904</v>
      </c>
      <c r="BL41" s="88" t="n">
        <v>0.000665476004847668</v>
      </c>
      <c r="BM41" s="89" t="n">
        <v>0.000847621069543783</v>
      </c>
      <c r="BN41" s="90" t="n">
        <v>0.00171656779994559</v>
      </c>
      <c r="BO41" s="73" t="s">
        <v>80</v>
      </c>
      <c r="BP41" s="73"/>
      <c r="BQ41" s="73"/>
      <c r="BR41" s="73"/>
      <c r="BS41" s="73"/>
      <c r="BT41" s="73"/>
      <c r="BU41" s="73"/>
      <c r="BV41" s="73"/>
      <c r="BW41" s="73"/>
      <c r="BX41" s="65"/>
      <c r="BY41" s="85"/>
      <c r="BZ41" s="69" t="s">
        <v>79</v>
      </c>
      <c r="CA41" s="69"/>
      <c r="CB41" s="69"/>
      <c r="CC41" s="69"/>
      <c r="CD41" s="69"/>
      <c r="CE41" s="69"/>
      <c r="CF41" s="69"/>
      <c r="CG41" s="69"/>
      <c r="CH41" s="69"/>
      <c r="CI41" s="87" t="n">
        <v>0.00166139430088741</v>
      </c>
      <c r="CJ41" s="88" t="n">
        <v>0.00749790644573922</v>
      </c>
      <c r="CK41" s="88" t="n">
        <v>0.000777017572526949</v>
      </c>
      <c r="CL41" s="88" t="n">
        <v>0.0016894061687099</v>
      </c>
      <c r="CM41" s="88" t="n">
        <v>0.000337558442038085</v>
      </c>
      <c r="CN41" s="88" t="n">
        <v>0.00054181195851782</v>
      </c>
      <c r="CO41" s="89" t="n">
        <v>0.00200017734440977</v>
      </c>
      <c r="CP41" s="88" t="n">
        <v>0.00116351049811381</v>
      </c>
      <c r="CQ41" s="90" t="n">
        <v>0.00172223727228635</v>
      </c>
      <c r="CR41" s="87" t="n">
        <v>0.000225751305453718</v>
      </c>
      <c r="CS41" s="92" t="s">
        <v>53</v>
      </c>
      <c r="CT41" s="88" t="n">
        <v>0.000596725866671995</v>
      </c>
      <c r="CU41" s="88" t="n">
        <v>0.00242588286085117</v>
      </c>
      <c r="CV41" s="88" t="n">
        <v>0.000918306879787476</v>
      </c>
      <c r="CW41" s="88" t="n">
        <v>0.00122338021174758</v>
      </c>
      <c r="CX41" s="88" t="n">
        <v>0.000886156924604781</v>
      </c>
      <c r="CY41" s="94" t="s">
        <v>53</v>
      </c>
      <c r="CZ41" s="90" t="n">
        <v>0.000100821536365992</v>
      </c>
      <c r="DA41" s="73" t="s">
        <v>80</v>
      </c>
      <c r="DB41" s="73"/>
      <c r="DC41" s="73"/>
      <c r="DD41" s="73"/>
      <c r="DE41" s="73"/>
      <c r="DF41" s="73"/>
      <c r="DG41" s="73"/>
      <c r="DH41" s="73"/>
      <c r="DI41" s="73"/>
      <c r="DJ41" s="65"/>
      <c r="DK41" s="85"/>
      <c r="DL41" s="69" t="s">
        <v>79</v>
      </c>
      <c r="DM41" s="69"/>
      <c r="DN41" s="69"/>
      <c r="DO41" s="69"/>
      <c r="DP41" s="69"/>
      <c r="DQ41" s="69"/>
      <c r="DR41" s="69"/>
      <c r="DS41" s="69"/>
      <c r="DT41" s="69"/>
      <c r="DU41" s="87" t="n">
        <v>0.00197425238880396</v>
      </c>
      <c r="DV41" s="88" t="n">
        <v>0.00251251310279003</v>
      </c>
      <c r="DW41" s="88" t="n">
        <v>0.00373904701790531</v>
      </c>
      <c r="DX41" s="88" t="n">
        <v>0.00406783053870384</v>
      </c>
      <c r="DY41" s="88" t="n">
        <v>0.00264780260195927</v>
      </c>
      <c r="DZ41" s="88" t="n">
        <v>0.00125568646240496</v>
      </c>
      <c r="EA41" s="89" t="n">
        <v>0.000842330796591184</v>
      </c>
      <c r="EB41" s="88" t="n">
        <v>0.000959036032876208</v>
      </c>
      <c r="EC41" s="90" t="n">
        <v>0.00276360514757517</v>
      </c>
      <c r="ED41" s="87" t="n">
        <v>0.00348307172162954</v>
      </c>
      <c r="EE41" s="88" t="n">
        <v>0.000698015040559467</v>
      </c>
      <c r="EF41" s="88" t="n">
        <v>0.00289029119375043</v>
      </c>
      <c r="EG41" s="88" t="n">
        <v>0.003946266072607</v>
      </c>
      <c r="EH41" s="88" t="n">
        <v>0.00226851937995057</v>
      </c>
      <c r="EI41" s="88" t="n">
        <v>0.00758541124378801</v>
      </c>
      <c r="EJ41" s="88" t="n">
        <v>0.00314951243069071</v>
      </c>
      <c r="EK41" s="89" t="n">
        <v>0.00505327020952577</v>
      </c>
      <c r="EL41" s="90" t="n">
        <v>0.00264051331054443</v>
      </c>
      <c r="EM41" s="73" t="s">
        <v>80</v>
      </c>
      <c r="EN41" s="73"/>
      <c r="EO41" s="73"/>
      <c r="EP41" s="73"/>
      <c r="EQ41" s="73"/>
      <c r="ER41" s="73"/>
      <c r="ES41" s="73"/>
      <c r="ET41" s="73"/>
      <c r="EU41" s="73"/>
      <c r="EV41" s="65"/>
      <c r="EW41" s="85"/>
      <c r="EX41" s="69" t="s">
        <v>79</v>
      </c>
      <c r="EY41" s="69"/>
      <c r="EZ41" s="69"/>
      <c r="FA41" s="69"/>
      <c r="FB41" s="69"/>
      <c r="FC41" s="69"/>
      <c r="FD41" s="69"/>
      <c r="FE41" s="69"/>
      <c r="FF41" s="69"/>
      <c r="FG41" s="87" t="n">
        <v>0.00162114235646583</v>
      </c>
      <c r="FH41" s="88" t="n">
        <v>0.00341562085821197</v>
      </c>
      <c r="FI41" s="88" t="n">
        <v>0.00369198930397895</v>
      </c>
      <c r="FJ41" s="88" t="n">
        <v>0.00132714069254674</v>
      </c>
      <c r="FK41" s="88" t="n">
        <v>0.000490313840703612</v>
      </c>
      <c r="FL41" s="88" t="n">
        <v>0.00109503704696421</v>
      </c>
      <c r="FM41" s="89" t="n">
        <v>0.00078240900534024</v>
      </c>
      <c r="FN41" s="88" t="n">
        <v>0.00167006338180083</v>
      </c>
      <c r="FO41" s="90" t="n">
        <v>0.00280397957422997</v>
      </c>
      <c r="FP41" s="87" t="n">
        <v>0.00568382774439061</v>
      </c>
      <c r="FQ41" s="92" t="s">
        <v>53</v>
      </c>
      <c r="FR41" s="88" t="n">
        <v>0.000476432716771849</v>
      </c>
      <c r="FS41" s="88" t="n">
        <v>0.000278710414926161</v>
      </c>
      <c r="FT41" s="88" t="n">
        <v>0.00204601619169751</v>
      </c>
      <c r="FU41" s="88" t="n">
        <v>0.00299199357563005</v>
      </c>
      <c r="FV41" s="88" t="n">
        <v>0.00721521094062893</v>
      </c>
      <c r="FW41" s="89" t="n">
        <v>0.0076456064148359</v>
      </c>
      <c r="FX41" s="90" t="n">
        <v>0.0156663795116845</v>
      </c>
      <c r="FY41" s="73" t="s">
        <v>80</v>
      </c>
      <c r="FZ41" s="73"/>
      <c r="GA41" s="73"/>
      <c r="GB41" s="73"/>
      <c r="GC41" s="73"/>
      <c r="GD41" s="73"/>
      <c r="GE41" s="73"/>
      <c r="GF41" s="73"/>
      <c r="GG41" s="73"/>
      <c r="GH41" s="65"/>
      <c r="GI41" s="85"/>
      <c r="GJ41" s="69" t="s">
        <v>79</v>
      </c>
      <c r="GK41" s="69"/>
      <c r="GL41" s="69"/>
      <c r="GM41" s="69"/>
      <c r="GN41" s="69"/>
      <c r="GO41" s="69"/>
      <c r="GP41" s="69"/>
      <c r="GQ41" s="69"/>
      <c r="GR41" s="69"/>
      <c r="GS41" s="87" t="n">
        <v>0.965122005487154</v>
      </c>
      <c r="GT41" s="88" t="n">
        <v>0.982221506047294</v>
      </c>
      <c r="GU41" s="88" t="n">
        <v>0.971530183788463</v>
      </c>
      <c r="GV41" s="88" t="n">
        <v>0.955991484669126</v>
      </c>
      <c r="GW41" s="88" t="n">
        <v>0.958744345709848</v>
      </c>
      <c r="GX41" s="88" t="n">
        <v>0.932842116416216</v>
      </c>
      <c r="GY41" s="89" t="n">
        <v>0.929434217012155</v>
      </c>
      <c r="GZ41" s="88" t="n">
        <v>0.931786960064897</v>
      </c>
      <c r="HA41" s="90" t="n">
        <v>0.974877904976787</v>
      </c>
      <c r="HB41" s="87" t="n">
        <v>0.0019838502321723</v>
      </c>
      <c r="HC41" s="88" t="n">
        <v>3.31629921183871E-005</v>
      </c>
      <c r="HD41" s="88" t="n">
        <v>0.00190262827129908</v>
      </c>
      <c r="HE41" s="92" t="s">
        <v>53</v>
      </c>
      <c r="HF41" s="88" t="n">
        <v>0.0011957142712619</v>
      </c>
      <c r="HG41" s="88" t="n">
        <v>0.00104713668672118</v>
      </c>
      <c r="HH41" s="88" t="n">
        <v>0.00216755572778928</v>
      </c>
      <c r="HI41" s="89" t="n">
        <v>0.00530071869466088</v>
      </c>
      <c r="HJ41" s="90" t="n">
        <v>0.00103419184039617</v>
      </c>
      <c r="HK41" s="73" t="s">
        <v>80</v>
      </c>
      <c r="HL41" s="73"/>
      <c r="HM41" s="73"/>
      <c r="HN41" s="73"/>
      <c r="HO41" s="73"/>
      <c r="HP41" s="73"/>
      <c r="HQ41" s="73"/>
      <c r="HR41" s="73"/>
      <c r="HS41" s="73"/>
      <c r="HT41" s="65"/>
    </row>
    <row r="42" s="36" customFormat="true" ht="19.35" hidden="false" customHeight="true" outlineLevel="0" collapsed="false">
      <c r="A42" s="85"/>
      <c r="B42" s="59" t="s">
        <v>81</v>
      </c>
      <c r="C42" s="59"/>
      <c r="D42" s="59"/>
      <c r="E42" s="59"/>
      <c r="F42" s="59"/>
      <c r="G42" s="59"/>
      <c r="H42" s="59"/>
      <c r="I42" s="59"/>
      <c r="J42" s="59"/>
      <c r="K42" s="87" t="n">
        <v>0.0348502196205217</v>
      </c>
      <c r="L42" s="88" t="n">
        <v>0.0214932205309833</v>
      </c>
      <c r="M42" s="88" t="n">
        <v>0.0380453794468525</v>
      </c>
      <c r="N42" s="88" t="n">
        <v>0.0526443638653999</v>
      </c>
      <c r="O42" s="88" t="n">
        <v>0.0627569974843766</v>
      </c>
      <c r="P42" s="88" t="n">
        <v>0.0766785843796082</v>
      </c>
      <c r="Q42" s="89" t="n">
        <v>0.0537968503104051</v>
      </c>
      <c r="R42" s="88" t="n">
        <v>0.0439925452502137</v>
      </c>
      <c r="S42" s="90" t="n">
        <v>0.021491110174343</v>
      </c>
      <c r="T42" s="87" t="n">
        <v>0.00525815024740868</v>
      </c>
      <c r="U42" s="92" t="s">
        <v>53</v>
      </c>
      <c r="V42" s="88" t="n">
        <v>0.00499014458439681</v>
      </c>
      <c r="W42" s="88" t="n">
        <v>0.0100778916550094</v>
      </c>
      <c r="X42" s="88" t="n">
        <v>0.00649641938128955</v>
      </c>
      <c r="Y42" s="88" t="n">
        <v>0.00141806908067173</v>
      </c>
      <c r="Z42" s="88" t="n">
        <v>0.00567820399114219</v>
      </c>
      <c r="AA42" s="89" t="n">
        <v>0.0027046945221138</v>
      </c>
      <c r="AB42" s="90" t="n">
        <v>0.00615363782036769</v>
      </c>
      <c r="AC42" s="64" t="s">
        <v>82</v>
      </c>
      <c r="AD42" s="64"/>
      <c r="AE42" s="64"/>
      <c r="AF42" s="64"/>
      <c r="AG42" s="64"/>
      <c r="AH42" s="64"/>
      <c r="AI42" s="64"/>
      <c r="AJ42" s="64"/>
      <c r="AK42" s="64"/>
      <c r="AL42" s="65"/>
      <c r="AM42" s="85"/>
      <c r="AN42" s="59" t="s">
        <v>81</v>
      </c>
      <c r="AO42" s="59"/>
      <c r="AP42" s="59"/>
      <c r="AQ42" s="59"/>
      <c r="AR42" s="59"/>
      <c r="AS42" s="59"/>
      <c r="AT42" s="59"/>
      <c r="AU42" s="59"/>
      <c r="AV42" s="59"/>
      <c r="AW42" s="87" t="n">
        <v>0.00203956318428224</v>
      </c>
      <c r="AX42" s="88" t="n">
        <v>0.00114404841212066</v>
      </c>
      <c r="AY42" s="88" t="n">
        <v>0.0014819999744616</v>
      </c>
      <c r="AZ42" s="88" t="n">
        <v>0.00170490614481926</v>
      </c>
      <c r="BA42" s="88" t="n">
        <v>0.00216867309936002</v>
      </c>
      <c r="BB42" s="88" t="n">
        <v>0.000732453015355384</v>
      </c>
      <c r="BC42" s="89" t="n">
        <v>0.00262026759489908</v>
      </c>
      <c r="BD42" s="88" t="n">
        <v>0.00312567605992662</v>
      </c>
      <c r="BE42" s="90" t="n">
        <v>0.00180567061848619</v>
      </c>
      <c r="BF42" s="87" t="n">
        <v>0.0150597920465032</v>
      </c>
      <c r="BG42" s="88" t="n">
        <v>0.00266380152823368</v>
      </c>
      <c r="BH42" s="88" t="n">
        <v>0.00360774661926226</v>
      </c>
      <c r="BI42" s="88" t="n">
        <v>0.00658349920051789</v>
      </c>
      <c r="BJ42" s="88" t="n">
        <v>0.00444700377642519</v>
      </c>
      <c r="BK42" s="88" t="n">
        <v>0.0114149254166312</v>
      </c>
      <c r="BL42" s="88" t="n">
        <v>0.0171006394643455</v>
      </c>
      <c r="BM42" s="89" t="n">
        <v>0.018609600665747</v>
      </c>
      <c r="BN42" s="90" t="n">
        <v>0.0144065569838975</v>
      </c>
      <c r="BO42" s="64" t="s">
        <v>82</v>
      </c>
      <c r="BP42" s="64"/>
      <c r="BQ42" s="64"/>
      <c r="BR42" s="64"/>
      <c r="BS42" s="64"/>
      <c r="BT42" s="64"/>
      <c r="BU42" s="64"/>
      <c r="BV42" s="64"/>
      <c r="BW42" s="64"/>
      <c r="BX42" s="65"/>
      <c r="BY42" s="85"/>
      <c r="BZ42" s="59" t="s">
        <v>81</v>
      </c>
      <c r="CA42" s="59"/>
      <c r="CB42" s="59"/>
      <c r="CC42" s="59"/>
      <c r="CD42" s="59"/>
      <c r="CE42" s="59"/>
      <c r="CF42" s="59"/>
      <c r="CG42" s="59"/>
      <c r="CH42" s="59"/>
      <c r="CI42" s="87" t="n">
        <v>0.0107263342359537</v>
      </c>
      <c r="CJ42" s="88" t="n">
        <v>0.00108757981670121</v>
      </c>
      <c r="CK42" s="88" t="n">
        <v>0.00245935930566942</v>
      </c>
      <c r="CL42" s="88" t="n">
        <v>0.00329017701089911</v>
      </c>
      <c r="CM42" s="88" t="n">
        <v>0.00246911623586562</v>
      </c>
      <c r="CN42" s="88" t="n">
        <v>0.00610422024282602</v>
      </c>
      <c r="CO42" s="89" t="n">
        <v>0.00723166994021267</v>
      </c>
      <c r="CP42" s="88" t="n">
        <v>0.00919107546162748</v>
      </c>
      <c r="CQ42" s="90" t="n">
        <v>0.0125402377638841</v>
      </c>
      <c r="CR42" s="87" t="n">
        <v>0.00513304284114549</v>
      </c>
      <c r="CS42" s="88" t="n">
        <v>0.00993619942381802</v>
      </c>
      <c r="CT42" s="88" t="n">
        <v>0.00615168126669625</v>
      </c>
      <c r="CU42" s="88" t="n">
        <v>0.00783131606427437</v>
      </c>
      <c r="CV42" s="88" t="n">
        <v>0.0111253360840978</v>
      </c>
      <c r="CW42" s="88" t="n">
        <v>0.00930398490147165</v>
      </c>
      <c r="CX42" s="88" t="n">
        <v>0.00602739554870411</v>
      </c>
      <c r="CY42" s="89" t="n">
        <v>0.0040924136346587</v>
      </c>
      <c r="CZ42" s="90" t="n">
        <v>0.00493657244627385</v>
      </c>
      <c r="DA42" s="64" t="s">
        <v>82</v>
      </c>
      <c r="DB42" s="64"/>
      <c r="DC42" s="64"/>
      <c r="DD42" s="64"/>
      <c r="DE42" s="64"/>
      <c r="DF42" s="64"/>
      <c r="DG42" s="64"/>
      <c r="DH42" s="64"/>
      <c r="DI42" s="64"/>
      <c r="DJ42" s="65"/>
      <c r="DK42" s="85"/>
      <c r="DL42" s="59" t="s">
        <v>81</v>
      </c>
      <c r="DM42" s="59"/>
      <c r="DN42" s="59"/>
      <c r="DO42" s="59"/>
      <c r="DP42" s="59"/>
      <c r="DQ42" s="59"/>
      <c r="DR42" s="59"/>
      <c r="DS42" s="59"/>
      <c r="DT42" s="59"/>
      <c r="DU42" s="87" t="n">
        <v>0.0250115289939348</v>
      </c>
      <c r="DV42" s="88" t="n">
        <v>0.00284836078780011</v>
      </c>
      <c r="DW42" s="88" t="n">
        <v>0.0110586669654194</v>
      </c>
      <c r="DX42" s="88" t="n">
        <v>0.0136004724808518</v>
      </c>
      <c r="DY42" s="88" t="n">
        <v>0.0180971387135842</v>
      </c>
      <c r="DZ42" s="88" t="n">
        <v>0.0321436527443565</v>
      </c>
      <c r="EA42" s="89" t="n">
        <v>0.021866818733302</v>
      </c>
      <c r="EB42" s="88" t="n">
        <v>0.0244054323560934</v>
      </c>
      <c r="EC42" s="90" t="n">
        <v>0.0284200674872952</v>
      </c>
      <c r="ED42" s="87" t="n">
        <v>0.0069462968959899</v>
      </c>
      <c r="EE42" s="88" t="n">
        <v>0.00226090858343521</v>
      </c>
      <c r="EF42" s="88" t="n">
        <v>0.00239660415143196</v>
      </c>
      <c r="EG42" s="88" t="n">
        <v>0.00144343195851872</v>
      </c>
      <c r="EH42" s="88" t="n">
        <v>0.00651199477494674</v>
      </c>
      <c r="EI42" s="88" t="n">
        <v>0.00818152476391094</v>
      </c>
      <c r="EJ42" s="88" t="n">
        <v>0.00778858852858043</v>
      </c>
      <c r="EK42" s="89" t="n">
        <v>0.0164243349455368</v>
      </c>
      <c r="EL42" s="90" t="n">
        <v>0.00499482617717636</v>
      </c>
      <c r="EM42" s="64" t="s">
        <v>82</v>
      </c>
      <c r="EN42" s="64"/>
      <c r="EO42" s="64"/>
      <c r="EP42" s="64"/>
      <c r="EQ42" s="64"/>
      <c r="ER42" s="64"/>
      <c r="ES42" s="64"/>
      <c r="ET42" s="64"/>
      <c r="EU42" s="64"/>
      <c r="EV42" s="65"/>
      <c r="EW42" s="85"/>
      <c r="EX42" s="59" t="s">
        <v>81</v>
      </c>
      <c r="EY42" s="59"/>
      <c r="EZ42" s="59"/>
      <c r="FA42" s="59"/>
      <c r="FB42" s="59"/>
      <c r="FC42" s="59"/>
      <c r="FD42" s="59"/>
      <c r="FE42" s="59"/>
      <c r="FF42" s="59"/>
      <c r="FG42" s="87" t="n">
        <v>0.00387931711136113</v>
      </c>
      <c r="FH42" s="88" t="n">
        <v>0.0044419425686177</v>
      </c>
      <c r="FI42" s="88" t="n">
        <v>0.000633212835060024</v>
      </c>
      <c r="FJ42" s="88" t="n">
        <v>0.00133061787713251</v>
      </c>
      <c r="FK42" s="88" t="n">
        <v>0.00178450958824534</v>
      </c>
      <c r="FL42" s="88" t="n">
        <v>0.00164458064744845</v>
      </c>
      <c r="FM42" s="89" t="n">
        <v>0.00639246942863973</v>
      </c>
      <c r="FN42" s="88" t="n">
        <v>0.00677101847562532</v>
      </c>
      <c r="FO42" s="90" t="n">
        <v>0.00339588900390007</v>
      </c>
      <c r="FP42" s="87" t="n">
        <v>0.00372825602083791</v>
      </c>
      <c r="FQ42" s="88" t="n">
        <v>0.000205744190205501</v>
      </c>
      <c r="FR42" s="92" t="s">
        <v>53</v>
      </c>
      <c r="FS42" s="88" t="n">
        <v>0.000755505085475354</v>
      </c>
      <c r="FT42" s="88" t="n">
        <v>0.00051927555901613</v>
      </c>
      <c r="FU42" s="88" t="n">
        <v>0.00299427303391687</v>
      </c>
      <c r="FV42" s="88" t="n">
        <v>0.00546435021265385</v>
      </c>
      <c r="FW42" s="89" t="n">
        <v>0.014328420587179</v>
      </c>
      <c r="FX42" s="90" t="n">
        <v>0.00516813527000241</v>
      </c>
      <c r="FY42" s="64" t="s">
        <v>82</v>
      </c>
      <c r="FZ42" s="64"/>
      <c r="GA42" s="64"/>
      <c r="GB42" s="64"/>
      <c r="GC42" s="64"/>
      <c r="GD42" s="64"/>
      <c r="GE42" s="64"/>
      <c r="GF42" s="64"/>
      <c r="GG42" s="64"/>
      <c r="GH42" s="65"/>
      <c r="GI42" s="85"/>
      <c r="GJ42" s="59" t="s">
        <v>81</v>
      </c>
      <c r="GK42" s="59"/>
      <c r="GL42" s="59"/>
      <c r="GM42" s="59"/>
      <c r="GN42" s="59"/>
      <c r="GO42" s="59"/>
      <c r="GP42" s="59"/>
      <c r="GQ42" s="59"/>
      <c r="GR42" s="59"/>
      <c r="GS42" s="87" t="n">
        <v>0.00178996028606967</v>
      </c>
      <c r="GT42" s="88" t="n">
        <v>1.17001292625838E-005</v>
      </c>
      <c r="GU42" s="88" t="n">
        <v>0.000499947992279892</v>
      </c>
      <c r="GV42" s="88" t="n">
        <v>0.00217238350044351</v>
      </c>
      <c r="GW42" s="88" t="n">
        <v>0.00203471472367014</v>
      </c>
      <c r="GX42" s="88" t="n">
        <v>0.00204860855804414</v>
      </c>
      <c r="GY42" s="89" t="n">
        <v>0.0044649253781271</v>
      </c>
      <c r="GZ42" s="88" t="n">
        <v>0.00783270056620475</v>
      </c>
      <c r="HA42" s="90" t="n">
        <v>0.000895780936672049</v>
      </c>
      <c r="HB42" s="87" t="n">
        <v>0.890362042597852</v>
      </c>
      <c r="HC42" s="88" t="n">
        <v>0.942578871060377</v>
      </c>
      <c r="HD42" s="88" t="n">
        <v>0.934123542110245</v>
      </c>
      <c r="HE42" s="88" t="n">
        <v>0.911152631925599</v>
      </c>
      <c r="HF42" s="88" t="n">
        <v>0.876097568591717</v>
      </c>
      <c r="HG42" s="88" t="n">
        <v>0.88641107826828</v>
      </c>
      <c r="HH42" s="88" t="n">
        <v>0.89059709122435</v>
      </c>
      <c r="HI42" s="89" t="n">
        <v>0.899250503149648</v>
      </c>
      <c r="HJ42" s="90" t="n">
        <v>0.885025469498615</v>
      </c>
      <c r="HK42" s="64" t="s">
        <v>82</v>
      </c>
      <c r="HL42" s="64"/>
      <c r="HM42" s="64"/>
      <c r="HN42" s="64"/>
      <c r="HO42" s="64"/>
      <c r="HP42" s="64"/>
      <c r="HQ42" s="64"/>
      <c r="HR42" s="64"/>
      <c r="HS42" s="64"/>
      <c r="HT42" s="65"/>
    </row>
    <row r="43" s="36" customFormat="true" ht="19.35" hidden="false" customHeight="true" outlineLevel="0" collapsed="false">
      <c r="A43" s="95"/>
      <c r="B43" s="96" t="s">
        <v>83</v>
      </c>
      <c r="C43" s="96"/>
      <c r="D43" s="96"/>
      <c r="E43" s="96"/>
      <c r="F43" s="96"/>
      <c r="G43" s="96"/>
      <c r="H43" s="96"/>
      <c r="I43" s="96"/>
      <c r="J43" s="96"/>
      <c r="K43" s="97" t="n">
        <v>0.00747147582595178</v>
      </c>
      <c r="L43" s="98" t="n">
        <v>0.00344493695016092</v>
      </c>
      <c r="M43" s="98" t="n">
        <v>0.00442487345950844</v>
      </c>
      <c r="N43" s="98" t="n">
        <v>0.00474804557165937</v>
      </c>
      <c r="O43" s="98" t="n">
        <v>0.00536288657027172</v>
      </c>
      <c r="P43" s="98" t="n">
        <v>0.00671798441116967</v>
      </c>
      <c r="Q43" s="99" t="n">
        <v>0.00766662965702543</v>
      </c>
      <c r="R43" s="98" t="n">
        <v>0.0112107221414652</v>
      </c>
      <c r="S43" s="100" t="n">
        <v>0.00703800653549179</v>
      </c>
      <c r="T43" s="97" t="n">
        <v>0.0145102596597411</v>
      </c>
      <c r="U43" s="98" t="n">
        <v>0.00302819583542195</v>
      </c>
      <c r="V43" s="98" t="n">
        <v>0.00410515669442839</v>
      </c>
      <c r="W43" s="98" t="n">
        <v>0.00336794939432181</v>
      </c>
      <c r="X43" s="98" t="n">
        <v>0.00886581539038915</v>
      </c>
      <c r="Y43" s="98" t="n">
        <v>0.00932813087146638</v>
      </c>
      <c r="Z43" s="98" t="n">
        <v>0.0109206302221347</v>
      </c>
      <c r="AA43" s="99" t="n">
        <v>0.0216566175342391</v>
      </c>
      <c r="AB43" s="100" t="n">
        <v>0.0165279181703603</v>
      </c>
      <c r="AC43" s="101" t="s">
        <v>84</v>
      </c>
      <c r="AD43" s="101"/>
      <c r="AE43" s="101"/>
      <c r="AF43" s="101"/>
      <c r="AG43" s="101"/>
      <c r="AH43" s="101"/>
      <c r="AI43" s="101"/>
      <c r="AJ43" s="101"/>
      <c r="AK43" s="101"/>
      <c r="AL43" s="102"/>
      <c r="AM43" s="95"/>
      <c r="AN43" s="96" t="s">
        <v>83</v>
      </c>
      <c r="AO43" s="96"/>
      <c r="AP43" s="96"/>
      <c r="AQ43" s="96"/>
      <c r="AR43" s="96"/>
      <c r="AS43" s="96"/>
      <c r="AT43" s="96"/>
      <c r="AU43" s="96"/>
      <c r="AV43" s="96"/>
      <c r="AW43" s="97" t="n">
        <v>0.00386328544600068</v>
      </c>
      <c r="AX43" s="98" t="n">
        <v>0.00512249585707445</v>
      </c>
      <c r="AY43" s="98" t="n">
        <v>0.00636791985552087</v>
      </c>
      <c r="AZ43" s="98" t="n">
        <v>0.00384752062999853</v>
      </c>
      <c r="BA43" s="98" t="n">
        <v>0.00310294256125767</v>
      </c>
      <c r="BB43" s="98" t="n">
        <v>0.00316600391505247</v>
      </c>
      <c r="BC43" s="99" t="n">
        <v>0.00392340369700669</v>
      </c>
      <c r="BD43" s="98" t="n">
        <v>0.00561332347680932</v>
      </c>
      <c r="BE43" s="100" t="n">
        <v>0.00360977583655018</v>
      </c>
      <c r="BF43" s="97" t="n">
        <v>0.0082411282845318</v>
      </c>
      <c r="BG43" s="98" t="n">
        <v>0.0129090262810016</v>
      </c>
      <c r="BH43" s="98" t="n">
        <v>0.0030138745864882</v>
      </c>
      <c r="BI43" s="98" t="n">
        <v>0.0088726810351491</v>
      </c>
      <c r="BJ43" s="98" t="n">
        <v>0.00579075929526187</v>
      </c>
      <c r="BK43" s="98" t="n">
        <v>0.0114923341037323</v>
      </c>
      <c r="BL43" s="98" t="n">
        <v>0.00701311127852478</v>
      </c>
      <c r="BM43" s="99" t="n">
        <v>0.00912860777706198</v>
      </c>
      <c r="BN43" s="100" t="n">
        <v>0.00835365329029877</v>
      </c>
      <c r="BO43" s="101" t="s">
        <v>84</v>
      </c>
      <c r="BP43" s="101"/>
      <c r="BQ43" s="101"/>
      <c r="BR43" s="101"/>
      <c r="BS43" s="101"/>
      <c r="BT43" s="101"/>
      <c r="BU43" s="101"/>
      <c r="BV43" s="101"/>
      <c r="BW43" s="101"/>
      <c r="BX43" s="102"/>
      <c r="BY43" s="95"/>
      <c r="BZ43" s="96" t="s">
        <v>83</v>
      </c>
      <c r="CA43" s="96"/>
      <c r="CB43" s="96"/>
      <c r="CC43" s="96"/>
      <c r="CD43" s="96"/>
      <c r="CE43" s="96"/>
      <c r="CF43" s="96"/>
      <c r="CG43" s="96"/>
      <c r="CH43" s="96"/>
      <c r="CI43" s="97" t="n">
        <v>0.0151074814394287</v>
      </c>
      <c r="CJ43" s="98" t="n">
        <v>0.00364964556599416</v>
      </c>
      <c r="CK43" s="98" t="n">
        <v>0.00855934343003551</v>
      </c>
      <c r="CL43" s="98" t="n">
        <v>0.00626904148338916</v>
      </c>
      <c r="CM43" s="98" t="n">
        <v>0.0143080274261809</v>
      </c>
      <c r="CN43" s="98" t="n">
        <v>0.00613579022450183</v>
      </c>
      <c r="CO43" s="99" t="n">
        <v>0.00836158718632987</v>
      </c>
      <c r="CP43" s="98" t="n">
        <v>0.0160291204590627</v>
      </c>
      <c r="CQ43" s="100" t="n">
        <v>0.0174739401663591</v>
      </c>
      <c r="CR43" s="97" t="n">
        <v>0.00448564806260226</v>
      </c>
      <c r="CS43" s="98" t="n">
        <v>0.00959088569362858</v>
      </c>
      <c r="CT43" s="98" t="n">
        <v>0.00475970375778495</v>
      </c>
      <c r="CU43" s="98" t="n">
        <v>0.00923604080468531</v>
      </c>
      <c r="CV43" s="98" t="n">
        <v>0.00216895322740277</v>
      </c>
      <c r="CW43" s="98" t="n">
        <v>0.00564867626204409</v>
      </c>
      <c r="CX43" s="98" t="n">
        <v>0.00459233582352606</v>
      </c>
      <c r="CY43" s="99" t="n">
        <v>0.00556266491460297</v>
      </c>
      <c r="CZ43" s="100" t="n">
        <v>0.0043025959508356</v>
      </c>
      <c r="DA43" s="101" t="s">
        <v>84</v>
      </c>
      <c r="DB43" s="101"/>
      <c r="DC43" s="101"/>
      <c r="DD43" s="101"/>
      <c r="DE43" s="101"/>
      <c r="DF43" s="101"/>
      <c r="DG43" s="101"/>
      <c r="DH43" s="101"/>
      <c r="DI43" s="101"/>
      <c r="DJ43" s="102"/>
      <c r="DK43" s="95"/>
      <c r="DL43" s="96" t="s">
        <v>83</v>
      </c>
      <c r="DM43" s="96"/>
      <c r="DN43" s="96"/>
      <c r="DO43" s="96"/>
      <c r="DP43" s="96"/>
      <c r="DQ43" s="96"/>
      <c r="DR43" s="96"/>
      <c r="DS43" s="96"/>
      <c r="DT43" s="96"/>
      <c r="DU43" s="97" t="n">
        <v>0.00938178543129371</v>
      </c>
      <c r="DV43" s="98" t="n">
        <v>0.00504374843598066</v>
      </c>
      <c r="DW43" s="98" t="n">
        <v>0.00736360777043801</v>
      </c>
      <c r="DX43" s="98" t="n">
        <v>0.00639001507420437</v>
      </c>
      <c r="DY43" s="98" t="n">
        <v>0.00731675799782845</v>
      </c>
      <c r="DZ43" s="98" t="n">
        <v>0.00688390591954865</v>
      </c>
      <c r="EA43" s="99" t="n">
        <v>0.00904429343662194</v>
      </c>
      <c r="EB43" s="98" t="n">
        <v>0.0137019617331624</v>
      </c>
      <c r="EC43" s="100" t="n">
        <v>0.00942231805408469</v>
      </c>
      <c r="ED43" s="97" t="n">
        <v>0.0167125426977847</v>
      </c>
      <c r="EE43" s="98" t="n">
        <v>0.00682298656358245</v>
      </c>
      <c r="EF43" s="98" t="n">
        <v>0.00761743413667527</v>
      </c>
      <c r="EG43" s="98" t="n">
        <v>0.00827674782186552</v>
      </c>
      <c r="EH43" s="98" t="n">
        <v>0.0117796576339592</v>
      </c>
      <c r="EI43" s="98" t="n">
        <v>0.0145188769109842</v>
      </c>
      <c r="EJ43" s="98" t="n">
        <v>0.0139980291642833</v>
      </c>
      <c r="EK43" s="99" t="n">
        <v>0.0137238565357031</v>
      </c>
      <c r="EL43" s="100" t="n">
        <v>0.0219558815299073</v>
      </c>
      <c r="EM43" s="101" t="s">
        <v>84</v>
      </c>
      <c r="EN43" s="101"/>
      <c r="EO43" s="101"/>
      <c r="EP43" s="101"/>
      <c r="EQ43" s="101"/>
      <c r="ER43" s="101"/>
      <c r="ES43" s="101"/>
      <c r="ET43" s="101"/>
      <c r="EU43" s="101"/>
      <c r="EV43" s="102"/>
      <c r="EW43" s="95"/>
      <c r="EX43" s="96" t="s">
        <v>83</v>
      </c>
      <c r="EY43" s="96"/>
      <c r="EZ43" s="96"/>
      <c r="FA43" s="96"/>
      <c r="FB43" s="96"/>
      <c r="FC43" s="96"/>
      <c r="FD43" s="96"/>
      <c r="FE43" s="96"/>
      <c r="FF43" s="96"/>
      <c r="FG43" s="97" t="n">
        <v>0.00474346806359492</v>
      </c>
      <c r="FH43" s="98" t="n">
        <v>0.00284674570560217</v>
      </c>
      <c r="FI43" s="98" t="n">
        <v>0.00297397001394357</v>
      </c>
      <c r="FJ43" s="98" t="n">
        <v>0.00547703354887973</v>
      </c>
      <c r="FK43" s="98" t="n">
        <v>0.00235851216401055</v>
      </c>
      <c r="FL43" s="98" t="n">
        <v>0.00358099412638001</v>
      </c>
      <c r="FM43" s="99" t="n">
        <v>0.00395617149101219</v>
      </c>
      <c r="FN43" s="98" t="n">
        <v>0.00888353331125256</v>
      </c>
      <c r="FO43" s="100" t="n">
        <v>0.00542293584468552</v>
      </c>
      <c r="FP43" s="97" t="n">
        <v>0.00297218797510014</v>
      </c>
      <c r="FQ43" s="98" t="n">
        <v>0.000352247197363412</v>
      </c>
      <c r="FR43" s="98" t="n">
        <v>0.00257312806720578</v>
      </c>
      <c r="FS43" s="98" t="n">
        <v>0.000132149912638249</v>
      </c>
      <c r="FT43" s="98" t="n">
        <v>0.000343677539858847</v>
      </c>
      <c r="FU43" s="98" t="n">
        <v>0.00223768056944504</v>
      </c>
      <c r="FV43" s="98" t="n">
        <v>0.00541156260730488</v>
      </c>
      <c r="FW43" s="99" t="n">
        <v>0.00931064400483379</v>
      </c>
      <c r="FX43" s="100" t="n">
        <v>0.00283193903291655</v>
      </c>
      <c r="FY43" s="101" t="s">
        <v>84</v>
      </c>
      <c r="FZ43" s="101"/>
      <c r="GA43" s="101"/>
      <c r="GB43" s="101"/>
      <c r="GC43" s="101"/>
      <c r="GD43" s="101"/>
      <c r="GE43" s="101"/>
      <c r="GF43" s="101"/>
      <c r="GG43" s="101"/>
      <c r="GH43" s="102"/>
      <c r="GI43" s="95"/>
      <c r="GJ43" s="96" t="s">
        <v>83</v>
      </c>
      <c r="GK43" s="96"/>
      <c r="GL43" s="96"/>
      <c r="GM43" s="96"/>
      <c r="GN43" s="96"/>
      <c r="GO43" s="96"/>
      <c r="GP43" s="96"/>
      <c r="GQ43" s="96"/>
      <c r="GR43" s="96"/>
      <c r="GS43" s="97" t="n">
        <v>0.0029257375753825</v>
      </c>
      <c r="GT43" s="98" t="n">
        <v>0.000698914488080311</v>
      </c>
      <c r="GU43" s="98" t="n">
        <v>0.000286273662216084</v>
      </c>
      <c r="GV43" s="98" t="n">
        <v>0.00189805958302654</v>
      </c>
      <c r="GW43" s="98" t="n">
        <v>0.00225942443985597</v>
      </c>
      <c r="GX43" s="98" t="n">
        <v>0.0037995034455952</v>
      </c>
      <c r="GY43" s="99" t="n">
        <v>0.00669284388344949</v>
      </c>
      <c r="GZ43" s="98" t="n">
        <v>0.00519560288259069</v>
      </c>
      <c r="HA43" s="100" t="n">
        <v>0.00231662770551869</v>
      </c>
      <c r="HB43" s="97" t="n">
        <v>0.00629430341732603</v>
      </c>
      <c r="HC43" s="98" t="n">
        <v>0.0155673330376168</v>
      </c>
      <c r="HD43" s="98" t="n">
        <v>0.00602519508879128</v>
      </c>
      <c r="HE43" s="98" t="n">
        <v>0.008537475998546</v>
      </c>
      <c r="HF43" s="98" t="n">
        <v>0.00619187323036918</v>
      </c>
      <c r="HG43" s="98" t="n">
        <v>0.00765448397017281</v>
      </c>
      <c r="HH43" s="98" t="n">
        <v>0.00837317502019688</v>
      </c>
      <c r="HI43" s="99" t="n">
        <v>0.00557271052391314</v>
      </c>
      <c r="HJ43" s="100" t="n">
        <v>0.0035914564335016</v>
      </c>
      <c r="HK43" s="101" t="s">
        <v>84</v>
      </c>
      <c r="HL43" s="101"/>
      <c r="HM43" s="101"/>
      <c r="HN43" s="101"/>
      <c r="HO43" s="101"/>
      <c r="HP43" s="101"/>
      <c r="HQ43" s="101"/>
      <c r="HR43" s="101"/>
      <c r="HS43" s="101"/>
      <c r="HT43" s="102"/>
    </row>
    <row r="44" s="106" customFormat="true" ht="12.75" hidden="false" customHeight="true" outlineLevel="0" collapsed="false">
      <c r="A44" s="103" t="s">
        <v>87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5"/>
      <c r="L44" s="105"/>
      <c r="M44" s="105"/>
      <c r="N44" s="105"/>
      <c r="O44" s="105"/>
      <c r="P44" s="105"/>
      <c r="Q44" s="105"/>
      <c r="S44" s="105"/>
      <c r="T44" s="107" t="s">
        <v>88</v>
      </c>
      <c r="U44" s="105"/>
      <c r="V44" s="105"/>
      <c r="W44" s="105"/>
      <c r="X44" s="105"/>
      <c r="Y44" s="105"/>
      <c r="Z44" s="105"/>
      <c r="AA44" s="105"/>
      <c r="AB44" s="105"/>
      <c r="AC44" s="107"/>
      <c r="AD44" s="108"/>
      <c r="AE44" s="108"/>
      <c r="AF44" s="108"/>
      <c r="AG44" s="108"/>
      <c r="AH44" s="108"/>
      <c r="AI44" s="108"/>
      <c r="AJ44" s="108"/>
      <c r="AK44" s="108"/>
      <c r="AL44" s="108"/>
      <c r="AM44" s="103" t="s">
        <v>87</v>
      </c>
      <c r="AN44" s="104"/>
      <c r="AO44" s="104"/>
      <c r="AP44" s="104"/>
      <c r="AQ44" s="104"/>
      <c r="AR44" s="104"/>
      <c r="AS44" s="104"/>
      <c r="AT44" s="104"/>
      <c r="AU44" s="104"/>
      <c r="AV44" s="104"/>
      <c r="AW44" s="105"/>
      <c r="AX44" s="105"/>
      <c r="AY44" s="105"/>
      <c r="AZ44" s="105"/>
      <c r="BA44" s="105"/>
      <c r="BB44" s="105"/>
      <c r="BC44" s="105"/>
      <c r="BE44" s="105"/>
      <c r="BF44" s="107" t="s">
        <v>88</v>
      </c>
      <c r="BG44" s="105"/>
      <c r="BH44" s="105"/>
      <c r="BI44" s="105"/>
      <c r="BJ44" s="105"/>
      <c r="BK44" s="105"/>
      <c r="BL44" s="105"/>
      <c r="BM44" s="105"/>
      <c r="BN44" s="105"/>
      <c r="BO44" s="107"/>
      <c r="BP44" s="108"/>
      <c r="BQ44" s="108"/>
      <c r="BR44" s="108"/>
      <c r="BS44" s="108"/>
      <c r="BT44" s="108"/>
      <c r="BU44" s="108"/>
      <c r="BV44" s="108"/>
      <c r="BW44" s="108"/>
      <c r="BX44" s="108"/>
      <c r="BY44" s="103" t="s">
        <v>87</v>
      </c>
      <c r="BZ44" s="104"/>
      <c r="CA44" s="104"/>
      <c r="CB44" s="104"/>
      <c r="CC44" s="104"/>
      <c r="CD44" s="104"/>
      <c r="CE44" s="104"/>
      <c r="CF44" s="104"/>
      <c r="CG44" s="104"/>
      <c r="CH44" s="104"/>
      <c r="CI44" s="105"/>
      <c r="CJ44" s="105"/>
      <c r="CK44" s="105"/>
      <c r="CL44" s="105"/>
      <c r="CM44" s="105"/>
      <c r="CN44" s="105"/>
      <c r="CO44" s="105"/>
      <c r="CQ44" s="105"/>
      <c r="CR44" s="107" t="s">
        <v>88</v>
      </c>
      <c r="CS44" s="105"/>
      <c r="CT44" s="105"/>
      <c r="CU44" s="105"/>
      <c r="CV44" s="105"/>
      <c r="CW44" s="105"/>
      <c r="CX44" s="105"/>
      <c r="CY44" s="105"/>
      <c r="CZ44" s="105"/>
      <c r="DA44" s="107"/>
      <c r="DB44" s="108"/>
      <c r="DC44" s="108"/>
      <c r="DD44" s="108"/>
      <c r="DE44" s="108"/>
      <c r="DF44" s="108"/>
      <c r="DG44" s="108"/>
      <c r="DH44" s="108"/>
      <c r="DI44" s="108"/>
      <c r="DJ44" s="108"/>
      <c r="DK44" s="103" t="s">
        <v>87</v>
      </c>
      <c r="DL44" s="104"/>
      <c r="DM44" s="104"/>
      <c r="DN44" s="104"/>
      <c r="DO44" s="104"/>
      <c r="DP44" s="104"/>
      <c r="DQ44" s="104"/>
      <c r="DR44" s="104"/>
      <c r="DS44" s="104"/>
      <c r="DT44" s="104"/>
      <c r="DU44" s="105"/>
      <c r="DV44" s="105"/>
      <c r="DW44" s="105"/>
      <c r="DX44" s="105"/>
      <c r="DY44" s="105"/>
      <c r="DZ44" s="105"/>
      <c r="EA44" s="105"/>
      <c r="EC44" s="105"/>
      <c r="ED44" s="107" t="s">
        <v>88</v>
      </c>
      <c r="EE44" s="105"/>
      <c r="EF44" s="105"/>
      <c r="EG44" s="105"/>
      <c r="EH44" s="105"/>
      <c r="EI44" s="105"/>
      <c r="EJ44" s="105"/>
      <c r="EK44" s="105"/>
      <c r="EL44" s="105"/>
      <c r="EM44" s="107"/>
      <c r="EN44" s="108"/>
      <c r="EO44" s="108"/>
      <c r="EP44" s="108"/>
      <c r="EQ44" s="108"/>
      <c r="ER44" s="108"/>
      <c r="ES44" s="108"/>
      <c r="ET44" s="108"/>
      <c r="EU44" s="108"/>
      <c r="EV44" s="108"/>
      <c r="EW44" s="103" t="s">
        <v>87</v>
      </c>
      <c r="EX44" s="104"/>
      <c r="EY44" s="104"/>
      <c r="EZ44" s="104"/>
      <c r="FA44" s="104"/>
      <c r="FB44" s="104"/>
      <c r="FC44" s="104"/>
      <c r="FD44" s="104"/>
      <c r="FE44" s="104"/>
      <c r="FF44" s="104"/>
      <c r="FG44" s="105"/>
      <c r="FH44" s="105"/>
      <c r="FI44" s="105"/>
      <c r="FJ44" s="105"/>
      <c r="FK44" s="105"/>
      <c r="FL44" s="105"/>
      <c r="FM44" s="105"/>
      <c r="FO44" s="105"/>
      <c r="FP44" s="107" t="s">
        <v>88</v>
      </c>
      <c r="FQ44" s="105"/>
      <c r="FR44" s="105"/>
      <c r="FS44" s="105"/>
      <c r="FT44" s="105"/>
      <c r="FU44" s="105"/>
      <c r="FV44" s="105"/>
      <c r="FW44" s="105"/>
      <c r="FX44" s="105"/>
      <c r="FY44" s="107"/>
      <c r="FZ44" s="108"/>
      <c r="GA44" s="108"/>
      <c r="GB44" s="108"/>
      <c r="GC44" s="108"/>
      <c r="GD44" s="108"/>
      <c r="GE44" s="108"/>
      <c r="GF44" s="108"/>
      <c r="GG44" s="108"/>
      <c r="GH44" s="108"/>
      <c r="GI44" s="103" t="s">
        <v>87</v>
      </c>
      <c r="GJ44" s="104"/>
      <c r="GK44" s="104"/>
      <c r="GL44" s="104"/>
      <c r="GM44" s="104"/>
      <c r="GN44" s="104"/>
      <c r="GO44" s="104"/>
      <c r="GP44" s="104"/>
      <c r="GQ44" s="104"/>
      <c r="GR44" s="104"/>
      <c r="GS44" s="105"/>
      <c r="GT44" s="105"/>
      <c r="GU44" s="105"/>
      <c r="GV44" s="105"/>
      <c r="GW44" s="105"/>
      <c r="GX44" s="105"/>
      <c r="GY44" s="105"/>
      <c r="HA44" s="105"/>
      <c r="HB44" s="107" t="s">
        <v>88</v>
      </c>
      <c r="HC44" s="105"/>
      <c r="HD44" s="105"/>
      <c r="HE44" s="105"/>
      <c r="HF44" s="105"/>
      <c r="HG44" s="105"/>
      <c r="HH44" s="105"/>
      <c r="HI44" s="105"/>
      <c r="HJ44" s="105"/>
      <c r="HK44" s="107"/>
      <c r="HL44" s="108"/>
      <c r="HM44" s="108"/>
      <c r="HN44" s="108"/>
      <c r="HO44" s="108"/>
      <c r="HP44" s="108"/>
      <c r="HQ44" s="108"/>
      <c r="HR44" s="108"/>
      <c r="HS44" s="108"/>
      <c r="HT44" s="108"/>
    </row>
    <row r="45" s="112" customFormat="true" ht="21.95" hidden="false" customHeight="true" outlineLevel="0" collapsed="false">
      <c r="A45" s="109"/>
      <c r="B45" s="1"/>
      <c r="C45" s="1"/>
      <c r="D45" s="1"/>
      <c r="E45" s="1"/>
      <c r="F45" s="1"/>
      <c r="G45" s="1"/>
      <c r="H45" s="1"/>
      <c r="I45" s="1"/>
      <c r="J45" s="1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1"/>
      <c r="AD45" s="3"/>
      <c r="AE45" s="3"/>
      <c r="AF45" s="3"/>
      <c r="AG45" s="3"/>
      <c r="AH45" s="3"/>
      <c r="AI45" s="3"/>
      <c r="AJ45" s="3"/>
      <c r="AK45" s="3"/>
      <c r="AL45" s="3"/>
      <c r="AM45" s="109"/>
      <c r="AN45" s="1"/>
      <c r="AO45" s="1"/>
      <c r="AP45" s="1"/>
      <c r="AQ45" s="1"/>
      <c r="AR45" s="1"/>
      <c r="AS45" s="1"/>
      <c r="AT45" s="1"/>
      <c r="AU45" s="1"/>
      <c r="AV45" s="1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1"/>
      <c r="BP45" s="3"/>
      <c r="BQ45" s="3"/>
      <c r="BR45" s="3"/>
      <c r="BS45" s="3"/>
      <c r="BT45" s="3"/>
      <c r="BU45" s="3"/>
      <c r="BV45" s="3"/>
      <c r="BW45" s="3"/>
      <c r="BX45" s="3"/>
      <c r="BY45" s="109"/>
      <c r="BZ45" s="1"/>
      <c r="CA45" s="1"/>
      <c r="CB45" s="1"/>
      <c r="CC45" s="1"/>
      <c r="CD45" s="1"/>
      <c r="CE45" s="1"/>
      <c r="CF45" s="1"/>
      <c r="CG45" s="1"/>
      <c r="CH45" s="1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1"/>
      <c r="DB45" s="3"/>
      <c r="DC45" s="3"/>
      <c r="DD45" s="3"/>
      <c r="DE45" s="3"/>
      <c r="DF45" s="3"/>
      <c r="DG45" s="3"/>
      <c r="DH45" s="3"/>
      <c r="DI45" s="3"/>
      <c r="DJ45" s="3"/>
      <c r="DK45" s="109"/>
      <c r="DL45" s="1"/>
      <c r="DM45" s="1"/>
      <c r="DN45" s="1"/>
      <c r="DO45" s="1"/>
      <c r="DP45" s="1"/>
      <c r="DQ45" s="1"/>
      <c r="DR45" s="1"/>
      <c r="DS45" s="1"/>
      <c r="DT45" s="1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1"/>
      <c r="EN45" s="3"/>
      <c r="EO45" s="3"/>
      <c r="EP45" s="3"/>
      <c r="EQ45" s="3"/>
      <c r="ER45" s="3"/>
      <c r="ES45" s="3"/>
      <c r="ET45" s="3"/>
      <c r="EU45" s="3"/>
      <c r="EV45" s="3"/>
      <c r="EW45" s="109"/>
      <c r="EX45" s="1"/>
      <c r="EY45" s="1"/>
      <c r="EZ45" s="1"/>
      <c r="FA45" s="1"/>
      <c r="FB45" s="1"/>
      <c r="FC45" s="1"/>
      <c r="FD45" s="1"/>
      <c r="FE45" s="1"/>
      <c r="FF45" s="1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1"/>
      <c r="FZ45" s="3"/>
      <c r="GA45" s="3"/>
      <c r="GB45" s="3"/>
      <c r="GC45" s="3"/>
      <c r="GD45" s="3"/>
      <c r="GE45" s="3"/>
      <c r="GF45" s="3"/>
      <c r="GG45" s="3"/>
      <c r="GH45" s="3"/>
      <c r="GI45" s="109"/>
      <c r="GJ45" s="1"/>
      <c r="GK45" s="1"/>
      <c r="GL45" s="1"/>
      <c r="GM45" s="1"/>
      <c r="GN45" s="1"/>
      <c r="GO45" s="1"/>
      <c r="GP45" s="1"/>
      <c r="GQ45" s="1"/>
      <c r="GR45" s="1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1"/>
      <c r="HL45" s="3"/>
      <c r="HM45" s="3"/>
      <c r="HN45" s="3"/>
      <c r="HO45" s="3"/>
      <c r="HP45" s="3"/>
      <c r="HQ45" s="3"/>
      <c r="HR45" s="3"/>
      <c r="HS45" s="3"/>
      <c r="HT45" s="3"/>
    </row>
    <row r="46" s="114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13"/>
      <c r="L46" s="113"/>
      <c r="M46" s="113"/>
      <c r="N46" s="113"/>
      <c r="O46" s="113"/>
      <c r="P46" s="113"/>
      <c r="Q46" s="113"/>
      <c r="T46" s="113"/>
      <c r="U46" s="113"/>
      <c r="V46" s="113"/>
      <c r="W46" s="113"/>
      <c r="X46" s="113"/>
      <c r="Y46" s="113"/>
      <c r="Z46" s="113"/>
      <c r="AA46" s="113"/>
      <c r="AB46" s="11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13"/>
      <c r="BB46" s="113"/>
      <c r="BC46" s="113"/>
      <c r="BN46" s="11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1"/>
      <c r="CH46" s="1"/>
      <c r="CI46" s="1"/>
      <c r="CJ46" s="1"/>
      <c r="CK46" s="1"/>
      <c r="CL46" s="1"/>
      <c r="CM46" s="1"/>
      <c r="CN46" s="1"/>
      <c r="CO46" s="1"/>
      <c r="CP46" s="1"/>
      <c r="DK46" s="113"/>
      <c r="DL46" s="11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P46" s="113"/>
      <c r="EQ46" s="113"/>
      <c r="ER46" s="113"/>
      <c r="ES46" s="113"/>
      <c r="EW46" s="113"/>
      <c r="EX46" s="113"/>
      <c r="EY46" s="113"/>
      <c r="EZ46" s="113"/>
      <c r="FA46" s="113"/>
      <c r="FB46" s="11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B46" s="113"/>
      <c r="GC46" s="113"/>
      <c r="GD46" s="113"/>
      <c r="GE46" s="113"/>
      <c r="GF46" s="113"/>
      <c r="GG46" s="113"/>
      <c r="GH46" s="113"/>
      <c r="GI46" s="113"/>
      <c r="GJ46" s="113"/>
      <c r="GK46" s="113"/>
      <c r="GL46" s="113"/>
      <c r="GM46" s="113"/>
      <c r="GN46" s="11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N46" s="113"/>
      <c r="HO46" s="113"/>
      <c r="HP46" s="113"/>
      <c r="HQ46" s="113"/>
      <c r="HR46" s="113"/>
      <c r="HS46" s="113"/>
      <c r="HT46" s="113"/>
    </row>
    <row r="47" s="114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13"/>
      <c r="L47" s="113"/>
      <c r="M47" s="113"/>
      <c r="N47" s="113"/>
      <c r="O47" s="113"/>
      <c r="P47" s="113"/>
      <c r="Q47" s="115"/>
      <c r="T47" s="113"/>
      <c r="U47" s="113"/>
      <c r="V47" s="113"/>
      <c r="W47" s="113"/>
      <c r="X47" s="113"/>
      <c r="Y47" s="113"/>
      <c r="Z47" s="113"/>
      <c r="AA47" s="113"/>
      <c r="AB47" s="11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13"/>
      <c r="BB47" s="113"/>
      <c r="BC47" s="113"/>
      <c r="BN47" s="11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1"/>
      <c r="CH47" s="1"/>
      <c r="CI47" s="1"/>
      <c r="CJ47" s="1"/>
      <c r="CK47" s="1"/>
      <c r="CL47" s="1"/>
      <c r="CM47" s="1"/>
      <c r="CN47" s="1"/>
      <c r="CO47" s="1"/>
      <c r="CP47" s="1"/>
      <c r="DK47" s="113"/>
      <c r="DL47" s="11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P47" s="113"/>
      <c r="EQ47" s="113"/>
      <c r="ER47" s="113"/>
      <c r="ES47" s="113"/>
      <c r="EW47" s="113"/>
      <c r="EX47" s="113"/>
      <c r="EY47" s="113"/>
      <c r="EZ47" s="113"/>
      <c r="FA47" s="113"/>
      <c r="FB47" s="11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B47" s="113"/>
      <c r="GC47" s="113"/>
      <c r="GD47" s="113"/>
      <c r="GE47" s="113"/>
      <c r="GF47" s="113"/>
      <c r="GG47" s="113"/>
      <c r="GH47" s="113"/>
      <c r="GI47" s="113"/>
      <c r="GJ47" s="113"/>
      <c r="GK47" s="113"/>
      <c r="GL47" s="113"/>
      <c r="GM47" s="113"/>
      <c r="GN47" s="11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N47" s="113"/>
      <c r="HO47" s="113"/>
      <c r="HP47" s="113"/>
      <c r="HQ47" s="113"/>
      <c r="HR47" s="113"/>
      <c r="HS47" s="113"/>
      <c r="HT47" s="113"/>
    </row>
    <row r="48" s="114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13"/>
      <c r="L48" s="113"/>
      <c r="M48" s="113"/>
      <c r="N48" s="113"/>
      <c r="O48" s="113"/>
      <c r="P48" s="113"/>
      <c r="Q48" s="113"/>
      <c r="T48" s="113"/>
      <c r="U48" s="113"/>
      <c r="V48" s="113"/>
      <c r="W48" s="113"/>
      <c r="X48" s="113"/>
      <c r="Y48" s="113"/>
      <c r="Z48" s="113"/>
      <c r="AA48" s="113"/>
      <c r="AB48" s="11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13"/>
      <c r="BB48" s="113"/>
      <c r="BC48" s="113"/>
      <c r="BN48" s="11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1"/>
      <c r="CH48" s="1"/>
      <c r="CI48" s="1"/>
      <c r="CJ48" s="1"/>
      <c r="CK48" s="1"/>
      <c r="CL48" s="1"/>
      <c r="CM48" s="1"/>
      <c r="CN48" s="1"/>
      <c r="CO48" s="1"/>
      <c r="CP48" s="1"/>
      <c r="DK48" s="113"/>
      <c r="DL48" s="11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P48" s="113"/>
      <c r="EQ48" s="113"/>
      <c r="ER48" s="113"/>
      <c r="ES48" s="113"/>
      <c r="EW48" s="113"/>
      <c r="EX48" s="113"/>
      <c r="EY48" s="113"/>
      <c r="EZ48" s="113"/>
      <c r="FA48" s="113"/>
      <c r="FB48" s="11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B48" s="113"/>
      <c r="GC48" s="113"/>
      <c r="GD48" s="113"/>
      <c r="GE48" s="113"/>
      <c r="GF48" s="113"/>
      <c r="GG48" s="113"/>
      <c r="GH48" s="113"/>
      <c r="GI48" s="113"/>
      <c r="GJ48" s="113"/>
      <c r="GK48" s="113"/>
      <c r="GL48" s="113"/>
      <c r="GM48" s="113"/>
      <c r="GN48" s="11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N48" s="113"/>
      <c r="HO48" s="113"/>
      <c r="HP48" s="113"/>
      <c r="HQ48" s="113"/>
      <c r="HR48" s="113"/>
      <c r="HS48" s="113"/>
      <c r="HT48" s="113"/>
    </row>
    <row r="49" s="114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13"/>
      <c r="L49" s="113"/>
      <c r="M49" s="113"/>
      <c r="N49" s="113"/>
      <c r="O49" s="113"/>
      <c r="P49" s="113"/>
      <c r="Q49" s="116"/>
      <c r="T49" s="113"/>
      <c r="U49" s="113"/>
      <c r="V49" s="113"/>
      <c r="W49" s="113"/>
      <c r="X49" s="113"/>
      <c r="Y49" s="113"/>
      <c r="Z49" s="113"/>
      <c r="AA49" s="113"/>
      <c r="AB49" s="11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13"/>
      <c r="BB49" s="113"/>
      <c r="BC49" s="113"/>
      <c r="BN49" s="11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1"/>
      <c r="CH49" s="1"/>
      <c r="CI49" s="1"/>
      <c r="CJ49" s="1"/>
      <c r="CK49" s="1"/>
      <c r="CL49" s="1"/>
      <c r="CM49" s="1"/>
      <c r="CN49" s="1"/>
      <c r="CO49" s="1"/>
      <c r="CP49" s="1"/>
      <c r="DK49" s="113"/>
      <c r="DL49" s="11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P49" s="113"/>
      <c r="EQ49" s="113"/>
      <c r="ER49" s="113"/>
      <c r="ES49" s="113"/>
      <c r="EW49" s="113"/>
      <c r="EX49" s="113"/>
      <c r="EY49" s="113"/>
      <c r="EZ49" s="113"/>
      <c r="FA49" s="113"/>
      <c r="FB49" s="11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B49" s="113"/>
      <c r="GC49" s="113"/>
      <c r="GD49" s="113"/>
      <c r="GE49" s="113"/>
      <c r="GF49" s="113"/>
      <c r="GG49" s="113"/>
      <c r="GH49" s="113"/>
      <c r="GI49" s="113"/>
      <c r="GJ49" s="113"/>
      <c r="GK49" s="113"/>
      <c r="GL49" s="113"/>
      <c r="GM49" s="113"/>
      <c r="GN49" s="11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N49" s="113"/>
      <c r="HO49" s="113"/>
      <c r="HP49" s="113"/>
      <c r="HQ49" s="113"/>
      <c r="HR49" s="113"/>
      <c r="HS49" s="113"/>
      <c r="HT49" s="113"/>
    </row>
    <row r="50" s="114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13"/>
      <c r="L50" s="113"/>
      <c r="M50" s="113"/>
      <c r="N50" s="113"/>
      <c r="O50" s="113"/>
      <c r="P50" s="113"/>
      <c r="Q50" s="113"/>
      <c r="T50" s="113"/>
      <c r="U50" s="113"/>
      <c r="V50" s="113"/>
      <c r="W50" s="113"/>
      <c r="X50" s="113"/>
      <c r="Y50" s="113"/>
      <c r="Z50" s="113"/>
      <c r="AA50" s="113"/>
      <c r="AB50" s="11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13"/>
      <c r="BB50" s="113"/>
      <c r="BC50" s="113"/>
      <c r="BN50" s="11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1"/>
      <c r="CH50" s="1"/>
      <c r="CI50" s="1"/>
      <c r="CJ50" s="1"/>
      <c r="CK50" s="1"/>
      <c r="CL50" s="1"/>
      <c r="CM50" s="1"/>
      <c r="CN50" s="1"/>
      <c r="CO50" s="1"/>
      <c r="CP50" s="1"/>
      <c r="DK50" s="113"/>
      <c r="DL50" s="11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P50" s="113"/>
      <c r="EQ50" s="113"/>
      <c r="ER50" s="113"/>
      <c r="ES50" s="113"/>
      <c r="EW50" s="113"/>
      <c r="EX50" s="113"/>
      <c r="EY50" s="113"/>
      <c r="EZ50" s="113"/>
      <c r="FA50" s="113"/>
      <c r="FB50" s="11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B50" s="113"/>
      <c r="GC50" s="113"/>
      <c r="GD50" s="113"/>
      <c r="GE50" s="113"/>
      <c r="GF50" s="113"/>
      <c r="GG50" s="113"/>
      <c r="GH50" s="113"/>
      <c r="GI50" s="113"/>
      <c r="GJ50" s="113"/>
      <c r="GK50" s="113"/>
      <c r="GL50" s="113"/>
      <c r="GM50" s="113"/>
      <c r="GN50" s="11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N50" s="113"/>
      <c r="HO50" s="113"/>
      <c r="HP50" s="113"/>
      <c r="HQ50" s="113"/>
      <c r="HR50" s="113"/>
      <c r="HS50" s="113"/>
      <c r="HT50" s="113"/>
    </row>
    <row r="51" s="114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13"/>
      <c r="L51" s="113"/>
      <c r="M51" s="113"/>
      <c r="N51" s="113"/>
      <c r="O51" s="113"/>
      <c r="P51" s="113"/>
      <c r="Q51" s="113"/>
      <c r="T51" s="113"/>
      <c r="U51" s="113"/>
      <c r="V51" s="113"/>
      <c r="W51" s="113"/>
      <c r="X51" s="113"/>
      <c r="Y51" s="113"/>
      <c r="Z51" s="113"/>
      <c r="AA51" s="113"/>
      <c r="AB51" s="11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13"/>
      <c r="BB51" s="113"/>
      <c r="BC51" s="113"/>
      <c r="BN51" s="11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1"/>
      <c r="CH51" s="1"/>
      <c r="CI51" s="1"/>
      <c r="CJ51" s="1"/>
      <c r="CK51" s="1"/>
      <c r="CL51" s="1"/>
      <c r="CM51" s="1"/>
      <c r="CN51" s="1"/>
      <c r="CO51" s="1"/>
      <c r="CP51" s="1"/>
      <c r="DK51" s="113"/>
      <c r="DL51" s="11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1"/>
      <c r="DX51" s="1"/>
      <c r="DY51" s="1"/>
      <c r="DZ51" s="1"/>
      <c r="EA51" s="1"/>
      <c r="EB51" s="1"/>
      <c r="EC51" s="1"/>
      <c r="ED51" s="1"/>
      <c r="EE51" s="1"/>
      <c r="EF51" s="1"/>
      <c r="EL51" s="113"/>
      <c r="EM51" s="113"/>
      <c r="EN51" s="113"/>
      <c r="EO51" s="113"/>
      <c r="ES51" s="113"/>
      <c r="ET51" s="113"/>
      <c r="EU51" s="113"/>
      <c r="EV51" s="113"/>
      <c r="EW51" s="113"/>
      <c r="EX51" s="11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X51" s="113"/>
      <c r="FY51" s="113"/>
      <c r="FZ51" s="113"/>
      <c r="GA51" s="113"/>
      <c r="GB51" s="113"/>
      <c r="GC51" s="113"/>
      <c r="GD51" s="113"/>
      <c r="GI51" s="113"/>
      <c r="GJ51" s="11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J51" s="113"/>
      <c r="HK51" s="113"/>
      <c r="HL51" s="113"/>
      <c r="HM51" s="113"/>
      <c r="HN51" s="113"/>
      <c r="HO51" s="113"/>
      <c r="HP51" s="113"/>
    </row>
    <row r="52" s="114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13"/>
      <c r="L52" s="113"/>
      <c r="M52" s="113"/>
      <c r="N52" s="113"/>
      <c r="O52" s="113"/>
      <c r="P52" s="113"/>
      <c r="Q52" s="113"/>
      <c r="T52" s="113"/>
      <c r="U52" s="113"/>
      <c r="V52" s="113"/>
      <c r="W52" s="113"/>
      <c r="X52" s="113"/>
      <c r="Y52" s="113"/>
      <c r="Z52" s="113"/>
      <c r="AA52" s="113"/>
      <c r="AB52" s="11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13"/>
      <c r="BB52" s="113"/>
      <c r="BC52" s="113"/>
      <c r="BN52" s="11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1"/>
      <c r="CH52" s="1"/>
      <c r="CI52" s="1"/>
      <c r="CJ52" s="1"/>
      <c r="CK52" s="1"/>
      <c r="CL52" s="1"/>
      <c r="CM52" s="1"/>
      <c r="CN52" s="1"/>
      <c r="CO52" s="1"/>
      <c r="CP52" s="1"/>
      <c r="DK52" s="113"/>
      <c r="DL52" s="11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1"/>
      <c r="DX52" s="1"/>
      <c r="DY52" s="1"/>
      <c r="DZ52" s="1"/>
      <c r="EA52" s="1"/>
      <c r="EB52" s="1"/>
      <c r="EC52" s="1"/>
      <c r="ED52" s="1"/>
      <c r="EE52" s="1"/>
      <c r="EF52" s="1"/>
      <c r="EL52" s="113"/>
      <c r="EM52" s="113"/>
      <c r="EN52" s="113"/>
      <c r="EO52" s="113"/>
      <c r="ES52" s="113"/>
      <c r="ET52" s="113"/>
      <c r="EU52" s="113"/>
      <c r="EV52" s="113"/>
      <c r="EW52" s="113"/>
      <c r="EX52" s="11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X52" s="113"/>
      <c r="FY52" s="113"/>
      <c r="FZ52" s="113"/>
      <c r="GA52" s="113"/>
      <c r="GB52" s="113"/>
      <c r="GC52" s="113"/>
      <c r="GD52" s="113"/>
      <c r="GI52" s="113"/>
      <c r="GJ52" s="11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J52" s="113"/>
      <c r="HK52" s="113"/>
      <c r="HL52" s="113"/>
      <c r="HM52" s="113"/>
      <c r="HN52" s="113"/>
      <c r="HO52" s="113"/>
      <c r="HP52" s="113"/>
    </row>
    <row r="53" s="114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13"/>
      <c r="L53" s="113"/>
      <c r="M53" s="113"/>
      <c r="N53" s="113"/>
      <c r="O53" s="113"/>
      <c r="P53" s="113"/>
      <c r="Q53" s="113"/>
      <c r="T53" s="113"/>
      <c r="U53" s="113"/>
      <c r="V53" s="113"/>
      <c r="W53" s="113"/>
      <c r="X53" s="113"/>
      <c r="Y53" s="113"/>
      <c r="Z53" s="113"/>
      <c r="AA53" s="113"/>
      <c r="AB53" s="11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13"/>
      <c r="BB53" s="113"/>
      <c r="BC53" s="113"/>
      <c r="BN53" s="11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1"/>
      <c r="CH53" s="1"/>
      <c r="CI53" s="1"/>
      <c r="CJ53" s="1"/>
      <c r="CK53" s="1"/>
      <c r="CL53" s="1"/>
      <c r="CM53" s="1"/>
      <c r="CN53" s="1"/>
      <c r="CO53" s="1"/>
      <c r="CP53" s="1"/>
      <c r="DK53" s="113"/>
      <c r="DL53" s="11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1"/>
      <c r="DX53" s="1"/>
      <c r="DY53" s="1"/>
      <c r="DZ53" s="1"/>
      <c r="EA53" s="1"/>
      <c r="EB53" s="1"/>
      <c r="EC53" s="1"/>
      <c r="ED53" s="1"/>
      <c r="EE53" s="1"/>
      <c r="EF53" s="1"/>
      <c r="EL53" s="113"/>
      <c r="EM53" s="113"/>
      <c r="EN53" s="113"/>
      <c r="EO53" s="113"/>
      <c r="ES53" s="113"/>
      <c r="ET53" s="113"/>
      <c r="EU53" s="113"/>
      <c r="EV53" s="113"/>
      <c r="EW53" s="113"/>
      <c r="EX53" s="11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X53" s="113"/>
      <c r="FY53" s="113"/>
      <c r="FZ53" s="113"/>
      <c r="GA53" s="113"/>
      <c r="GB53" s="113"/>
      <c r="GC53" s="113"/>
      <c r="GD53" s="113"/>
      <c r="GI53" s="113"/>
      <c r="GJ53" s="11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J53" s="113"/>
      <c r="HK53" s="113"/>
      <c r="HL53" s="113"/>
      <c r="HM53" s="113"/>
      <c r="HN53" s="113"/>
      <c r="HO53" s="113"/>
      <c r="HP53" s="113"/>
    </row>
    <row r="54" s="114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13"/>
      <c r="L54" s="113"/>
      <c r="M54" s="113"/>
      <c r="N54" s="113"/>
      <c r="O54" s="113"/>
      <c r="P54" s="113"/>
      <c r="Q54" s="113"/>
      <c r="T54" s="113"/>
      <c r="U54" s="113"/>
      <c r="V54" s="113"/>
      <c r="W54" s="113"/>
      <c r="X54" s="11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13"/>
      <c r="AX54" s="113"/>
      <c r="AY54" s="113"/>
      <c r="BF54" s="113"/>
      <c r="BG54" s="113"/>
      <c r="BH54" s="113"/>
      <c r="BI54" s="113"/>
      <c r="BJ54" s="11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1"/>
      <c r="CD54" s="1"/>
      <c r="CE54" s="1"/>
      <c r="CF54" s="1"/>
      <c r="CG54" s="1"/>
      <c r="CH54" s="1"/>
      <c r="CI54" s="1"/>
      <c r="CJ54" s="1"/>
      <c r="CK54" s="1"/>
      <c r="CL54" s="1"/>
      <c r="DG54" s="113"/>
      <c r="DH54" s="11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1"/>
      <c r="DT54" s="1"/>
      <c r="DU54" s="1"/>
      <c r="DV54" s="1"/>
      <c r="DW54" s="1"/>
      <c r="DX54" s="1"/>
      <c r="DY54" s="1"/>
      <c r="DZ54" s="1"/>
      <c r="EA54" s="1"/>
      <c r="EB54" s="1"/>
      <c r="EH54" s="113"/>
      <c r="EI54" s="113"/>
      <c r="EJ54" s="113"/>
      <c r="EK54" s="113"/>
      <c r="EO54" s="113"/>
      <c r="EP54" s="113"/>
      <c r="EQ54" s="113"/>
      <c r="ER54" s="113"/>
      <c r="ES54" s="113"/>
      <c r="ET54" s="11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1"/>
      <c r="FF54" s="1"/>
      <c r="FG54" s="1"/>
      <c r="FH54" s="1"/>
      <c r="FI54" s="1"/>
      <c r="FJ54" s="1"/>
      <c r="FK54" s="1"/>
      <c r="FL54" s="1"/>
      <c r="FM54" s="1"/>
      <c r="FN54" s="1"/>
      <c r="FP54" s="113"/>
      <c r="FQ54" s="113"/>
      <c r="FR54" s="113"/>
      <c r="FS54" s="113"/>
      <c r="FT54" s="113"/>
      <c r="FU54" s="113"/>
      <c r="FV54" s="11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1"/>
      <c r="GR54" s="1"/>
      <c r="GS54" s="1"/>
      <c r="GT54" s="1"/>
      <c r="GU54" s="1"/>
      <c r="GV54" s="1"/>
      <c r="GW54" s="1"/>
      <c r="GX54" s="1"/>
      <c r="GY54" s="1"/>
      <c r="GZ54" s="1"/>
      <c r="HB54" s="113"/>
      <c r="HC54" s="113"/>
      <c r="HD54" s="113"/>
      <c r="HE54" s="113"/>
      <c r="HF54" s="113"/>
      <c r="HG54" s="113"/>
      <c r="HH54" s="113"/>
      <c r="HS54" s="3"/>
      <c r="HT54" s="3"/>
    </row>
    <row r="55" s="114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13"/>
      <c r="L55" s="113"/>
      <c r="M55" s="113"/>
      <c r="N55" s="113"/>
      <c r="O55" s="113"/>
      <c r="P55" s="113"/>
      <c r="Q55" s="113"/>
      <c r="T55" s="113"/>
      <c r="U55" s="113"/>
      <c r="V55" s="113"/>
      <c r="W55" s="113"/>
      <c r="X55" s="11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13"/>
      <c r="AX55" s="113"/>
      <c r="AY55" s="113"/>
      <c r="BF55" s="113"/>
      <c r="BG55" s="113"/>
      <c r="BH55" s="113"/>
      <c r="BI55" s="113"/>
      <c r="BJ55" s="11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1"/>
      <c r="CD55" s="1"/>
      <c r="CE55" s="1"/>
      <c r="CF55" s="1"/>
      <c r="CG55" s="1"/>
      <c r="CH55" s="1"/>
      <c r="CI55" s="1"/>
      <c r="CJ55" s="1"/>
      <c r="CK55" s="1"/>
      <c r="CL55" s="1"/>
      <c r="DG55" s="113"/>
      <c r="DH55" s="11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1"/>
      <c r="DT55" s="1"/>
      <c r="DU55" s="1"/>
      <c r="DV55" s="1"/>
      <c r="DW55" s="1"/>
      <c r="DX55" s="1"/>
      <c r="DY55" s="1"/>
      <c r="DZ55" s="1"/>
      <c r="EA55" s="1"/>
      <c r="EB55" s="1"/>
      <c r="EH55" s="113"/>
      <c r="EI55" s="113"/>
      <c r="EJ55" s="113"/>
      <c r="EK55" s="113"/>
      <c r="EO55" s="113"/>
      <c r="EP55" s="113"/>
      <c r="EQ55" s="113"/>
      <c r="ER55" s="113"/>
      <c r="ES55" s="113"/>
      <c r="ET55" s="11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1"/>
      <c r="FF55" s="1"/>
      <c r="FG55" s="1"/>
      <c r="FH55" s="1"/>
      <c r="FI55" s="1"/>
      <c r="FJ55" s="1"/>
      <c r="FK55" s="1"/>
      <c r="FL55" s="1"/>
      <c r="FM55" s="1"/>
      <c r="FN55" s="1"/>
      <c r="FP55" s="113"/>
      <c r="FQ55" s="113"/>
      <c r="FR55" s="113"/>
      <c r="FS55" s="113"/>
      <c r="FT55" s="113"/>
      <c r="FU55" s="113"/>
      <c r="FV55" s="11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1"/>
      <c r="GR55" s="1"/>
      <c r="GS55" s="1"/>
      <c r="GT55" s="1"/>
      <c r="GU55" s="1"/>
      <c r="GV55" s="1"/>
      <c r="GW55" s="1"/>
      <c r="GX55" s="1"/>
      <c r="GY55" s="1"/>
      <c r="GZ55" s="1"/>
      <c r="HB55" s="113"/>
      <c r="HC55" s="113"/>
      <c r="HD55" s="113"/>
      <c r="HE55" s="113"/>
      <c r="HF55" s="113"/>
      <c r="HG55" s="113"/>
      <c r="HH55" s="113"/>
      <c r="HS55" s="3"/>
      <c r="HT55" s="3"/>
    </row>
    <row r="56" s="114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13"/>
      <c r="L56" s="113"/>
      <c r="M56" s="113"/>
      <c r="N56" s="113"/>
      <c r="O56" s="113"/>
      <c r="P56" s="113"/>
      <c r="Q56" s="113"/>
      <c r="T56" s="113"/>
      <c r="U56" s="113"/>
      <c r="V56" s="113"/>
      <c r="W56" s="113"/>
      <c r="X56" s="11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13"/>
      <c r="AX56" s="113"/>
      <c r="AY56" s="113"/>
      <c r="BF56" s="113"/>
      <c r="BG56" s="113"/>
      <c r="BH56" s="113"/>
      <c r="BI56" s="113"/>
      <c r="BJ56" s="11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1"/>
      <c r="CD56" s="1"/>
      <c r="CE56" s="1"/>
      <c r="CF56" s="1"/>
      <c r="CG56" s="1"/>
      <c r="CH56" s="1"/>
      <c r="CI56" s="1"/>
      <c r="CJ56" s="1"/>
      <c r="CK56" s="1"/>
      <c r="CL56" s="1"/>
      <c r="DG56" s="113"/>
      <c r="DH56" s="11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1"/>
      <c r="DT56" s="1"/>
      <c r="DU56" s="1"/>
      <c r="DV56" s="1"/>
      <c r="DW56" s="1"/>
      <c r="DX56" s="1"/>
      <c r="DY56" s="1"/>
      <c r="DZ56" s="1"/>
      <c r="EA56" s="1"/>
      <c r="EB56" s="1"/>
      <c r="EH56" s="113"/>
      <c r="EI56" s="113"/>
      <c r="EJ56" s="113"/>
      <c r="EK56" s="113"/>
      <c r="EO56" s="113"/>
      <c r="EP56" s="113"/>
      <c r="EQ56" s="113"/>
      <c r="ER56" s="113"/>
      <c r="ES56" s="113"/>
      <c r="ET56" s="11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1"/>
      <c r="FF56" s="1"/>
      <c r="FG56" s="1"/>
      <c r="FH56" s="1"/>
      <c r="FI56" s="1"/>
      <c r="FJ56" s="1"/>
      <c r="FK56" s="1"/>
      <c r="FL56" s="1"/>
      <c r="FM56" s="1"/>
      <c r="FN56" s="1"/>
      <c r="FP56" s="113"/>
      <c r="FQ56" s="113"/>
      <c r="FR56" s="113"/>
      <c r="FS56" s="113"/>
      <c r="FT56" s="113"/>
      <c r="FU56" s="113"/>
      <c r="FV56" s="11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1"/>
      <c r="GR56" s="1"/>
      <c r="GS56" s="1"/>
      <c r="GT56" s="1"/>
      <c r="GU56" s="1"/>
      <c r="GV56" s="1"/>
      <c r="GW56" s="1"/>
      <c r="GX56" s="1"/>
      <c r="GY56" s="1"/>
      <c r="GZ56" s="1"/>
      <c r="HB56" s="113"/>
      <c r="HC56" s="113"/>
      <c r="HD56" s="113"/>
      <c r="HE56" s="113"/>
      <c r="HF56" s="113"/>
      <c r="HG56" s="113"/>
      <c r="HH56" s="113"/>
      <c r="HS56" s="3"/>
      <c r="HT56" s="3"/>
    </row>
    <row r="57" s="114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13"/>
      <c r="L57" s="113"/>
      <c r="M57" s="113"/>
      <c r="N57" s="113"/>
      <c r="O57" s="113"/>
      <c r="P57" s="113"/>
      <c r="Q57" s="113"/>
      <c r="T57" s="113"/>
      <c r="U57" s="113"/>
      <c r="V57" s="113"/>
      <c r="W57" s="113"/>
      <c r="X57" s="11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13"/>
      <c r="AX57" s="113"/>
      <c r="AY57" s="113"/>
      <c r="BF57" s="113"/>
      <c r="BG57" s="113"/>
      <c r="BH57" s="113"/>
      <c r="BI57" s="113"/>
      <c r="BJ57" s="11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1"/>
      <c r="CD57" s="1"/>
      <c r="CE57" s="1"/>
      <c r="CF57" s="1"/>
      <c r="CG57" s="1"/>
      <c r="CH57" s="1"/>
      <c r="CI57" s="1"/>
      <c r="CJ57" s="1"/>
      <c r="CK57" s="1"/>
      <c r="CL57" s="1"/>
      <c r="DG57" s="113"/>
      <c r="DH57" s="11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1"/>
      <c r="DT57" s="1"/>
      <c r="DU57" s="1"/>
      <c r="DV57" s="1"/>
      <c r="DW57" s="1"/>
      <c r="DX57" s="1"/>
      <c r="DY57" s="1"/>
      <c r="DZ57" s="1"/>
      <c r="EA57" s="1"/>
      <c r="EB57" s="1"/>
      <c r="EH57" s="113"/>
      <c r="EI57" s="113"/>
      <c r="EJ57" s="113"/>
      <c r="EK57" s="113"/>
      <c r="EO57" s="113"/>
      <c r="EP57" s="113"/>
      <c r="EQ57" s="113"/>
      <c r="ER57" s="113"/>
      <c r="ES57" s="113"/>
      <c r="ET57" s="11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1"/>
      <c r="FF57" s="1"/>
      <c r="FG57" s="1"/>
      <c r="FH57" s="1"/>
      <c r="FI57" s="1"/>
      <c r="FJ57" s="1"/>
      <c r="FK57" s="1"/>
      <c r="FL57" s="1"/>
      <c r="FM57" s="1"/>
      <c r="FN57" s="1"/>
      <c r="FP57" s="113"/>
      <c r="FQ57" s="113"/>
      <c r="FR57" s="113"/>
      <c r="FS57" s="113"/>
      <c r="FT57" s="113"/>
      <c r="FU57" s="113"/>
      <c r="FV57" s="11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1"/>
      <c r="GR57" s="1"/>
      <c r="GS57" s="1"/>
      <c r="GT57" s="1"/>
      <c r="GU57" s="1"/>
      <c r="GV57" s="1"/>
      <c r="GW57" s="1"/>
      <c r="GX57" s="1"/>
      <c r="GY57" s="1"/>
      <c r="GZ57" s="1"/>
      <c r="HB57" s="113"/>
      <c r="HC57" s="113"/>
      <c r="HD57" s="113"/>
      <c r="HE57" s="113"/>
      <c r="HF57" s="113"/>
      <c r="HG57" s="113"/>
      <c r="HH57" s="113"/>
      <c r="HS57" s="3"/>
      <c r="HT57" s="3"/>
    </row>
    <row r="58" s="114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13"/>
      <c r="L58" s="113"/>
      <c r="M58" s="113"/>
      <c r="N58" s="113"/>
      <c r="O58" s="113"/>
      <c r="P58" s="113"/>
      <c r="Q58" s="113"/>
      <c r="T58" s="113"/>
      <c r="U58" s="113"/>
      <c r="V58" s="113"/>
      <c r="W58" s="113"/>
      <c r="X58" s="11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13"/>
      <c r="AX58" s="113"/>
      <c r="AY58" s="113"/>
      <c r="BF58" s="113"/>
      <c r="BG58" s="113"/>
      <c r="BH58" s="113"/>
      <c r="BI58" s="113"/>
      <c r="BJ58" s="11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1"/>
      <c r="CD58" s="1"/>
      <c r="CE58" s="1"/>
      <c r="CF58" s="1"/>
      <c r="CG58" s="1"/>
      <c r="CH58" s="1"/>
      <c r="CI58" s="1"/>
      <c r="CJ58" s="1"/>
      <c r="CK58" s="1"/>
      <c r="CL58" s="1"/>
      <c r="DG58" s="113"/>
      <c r="DH58" s="11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1"/>
      <c r="DT58" s="1"/>
      <c r="DU58" s="1"/>
      <c r="DV58" s="1"/>
      <c r="DW58" s="1"/>
      <c r="DX58" s="1"/>
      <c r="DY58" s="1"/>
      <c r="DZ58" s="1"/>
      <c r="EA58" s="1"/>
      <c r="EB58" s="1"/>
      <c r="EH58" s="113"/>
      <c r="EI58" s="113"/>
      <c r="EJ58" s="113"/>
      <c r="EK58" s="113"/>
      <c r="EO58" s="113"/>
      <c r="EP58" s="113"/>
      <c r="EQ58" s="113"/>
      <c r="ER58" s="113"/>
      <c r="ES58" s="113"/>
      <c r="ET58" s="11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1"/>
      <c r="FF58" s="1"/>
      <c r="FG58" s="1"/>
      <c r="FH58" s="1"/>
      <c r="FI58" s="1"/>
      <c r="FJ58" s="1"/>
      <c r="FK58" s="1"/>
      <c r="FL58" s="1"/>
      <c r="FM58" s="1"/>
      <c r="FN58" s="1"/>
      <c r="FP58" s="113"/>
      <c r="FQ58" s="113"/>
      <c r="FR58" s="113"/>
      <c r="FS58" s="113"/>
      <c r="FT58" s="113"/>
      <c r="FU58" s="113"/>
      <c r="FV58" s="11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1"/>
      <c r="GR58" s="1"/>
      <c r="GS58" s="1"/>
      <c r="GT58" s="1"/>
      <c r="GU58" s="1"/>
      <c r="GV58" s="1"/>
      <c r="GW58" s="1"/>
      <c r="GX58" s="1"/>
      <c r="GY58" s="1"/>
      <c r="GZ58" s="1"/>
      <c r="HB58" s="113"/>
      <c r="HC58" s="113"/>
      <c r="HD58" s="113"/>
      <c r="HE58" s="113"/>
      <c r="HF58" s="113"/>
      <c r="HG58" s="113"/>
      <c r="HH58" s="113"/>
      <c r="HS58" s="3"/>
      <c r="HT58" s="3"/>
    </row>
    <row r="59" s="114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13"/>
      <c r="L59" s="113"/>
      <c r="M59" s="113"/>
      <c r="N59" s="113"/>
      <c r="O59" s="113"/>
      <c r="P59" s="113"/>
      <c r="Q59" s="113"/>
      <c r="T59" s="113"/>
      <c r="U59" s="113"/>
      <c r="V59" s="113"/>
      <c r="W59" s="113"/>
      <c r="X59" s="11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13"/>
      <c r="AX59" s="113"/>
      <c r="AY59" s="113"/>
      <c r="BF59" s="113"/>
      <c r="BG59" s="113"/>
      <c r="BH59" s="113"/>
      <c r="BI59" s="113"/>
      <c r="BJ59" s="11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1"/>
      <c r="CD59" s="1"/>
      <c r="CE59" s="1"/>
      <c r="CF59" s="1"/>
      <c r="CG59" s="1"/>
      <c r="CH59" s="1"/>
      <c r="CI59" s="1"/>
      <c r="CJ59" s="1"/>
      <c r="CK59" s="1"/>
      <c r="CL59" s="1"/>
      <c r="DG59" s="113"/>
      <c r="DH59" s="11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1"/>
      <c r="DT59" s="1"/>
      <c r="DU59" s="1"/>
      <c r="DV59" s="1"/>
      <c r="DW59" s="1"/>
      <c r="DX59" s="1"/>
      <c r="DY59" s="1"/>
      <c r="DZ59" s="1"/>
      <c r="EA59" s="1"/>
      <c r="EB59" s="1"/>
      <c r="EH59" s="113"/>
      <c r="EI59" s="113"/>
      <c r="EJ59" s="113"/>
      <c r="EK59" s="113"/>
      <c r="EO59" s="113"/>
      <c r="EP59" s="113"/>
      <c r="EQ59" s="113"/>
      <c r="ER59" s="113"/>
      <c r="ES59" s="113"/>
      <c r="ET59" s="11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1"/>
      <c r="FF59" s="1"/>
      <c r="FG59" s="1"/>
      <c r="FH59" s="1"/>
      <c r="FI59" s="1"/>
      <c r="FJ59" s="1"/>
      <c r="FK59" s="1"/>
      <c r="FL59" s="1"/>
      <c r="FM59" s="1"/>
      <c r="FN59" s="1"/>
      <c r="FP59" s="113"/>
      <c r="FQ59" s="113"/>
      <c r="FR59" s="113"/>
      <c r="FS59" s="113"/>
      <c r="FT59" s="113"/>
      <c r="FU59" s="113"/>
      <c r="FV59" s="11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1"/>
      <c r="GR59" s="1"/>
      <c r="GS59" s="1"/>
      <c r="GT59" s="1"/>
      <c r="GU59" s="1"/>
      <c r="GV59" s="1"/>
      <c r="GW59" s="1"/>
      <c r="GX59" s="1"/>
      <c r="GY59" s="1"/>
      <c r="GZ59" s="1"/>
      <c r="HB59" s="113"/>
      <c r="HC59" s="113"/>
      <c r="HD59" s="113"/>
      <c r="HE59" s="113"/>
      <c r="HF59" s="113"/>
      <c r="HG59" s="113"/>
      <c r="HH59" s="113"/>
      <c r="HS59" s="3"/>
      <c r="HT59" s="3"/>
    </row>
    <row r="60" s="114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13"/>
      <c r="L60" s="113"/>
      <c r="M60" s="113"/>
      <c r="N60" s="113"/>
      <c r="O60" s="113"/>
      <c r="P60" s="113"/>
      <c r="Q60" s="113"/>
      <c r="T60" s="113"/>
      <c r="U60" s="113"/>
      <c r="V60" s="113"/>
      <c r="W60" s="113"/>
      <c r="X60" s="11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13"/>
      <c r="AX60" s="113"/>
      <c r="AY60" s="113"/>
      <c r="BF60" s="113"/>
      <c r="BG60" s="113"/>
      <c r="BH60" s="113"/>
      <c r="BI60" s="113"/>
      <c r="BJ60" s="11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1"/>
      <c r="CD60" s="1"/>
      <c r="CE60" s="1"/>
      <c r="CF60" s="1"/>
      <c r="CG60" s="1"/>
      <c r="CH60" s="1"/>
      <c r="CI60" s="1"/>
      <c r="CJ60" s="1"/>
      <c r="CK60" s="1"/>
      <c r="CL60" s="1"/>
      <c r="DG60" s="113"/>
      <c r="DH60" s="11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1"/>
      <c r="DT60" s="1"/>
      <c r="DU60" s="1"/>
      <c r="DV60" s="1"/>
      <c r="DW60" s="1"/>
      <c r="DX60" s="1"/>
      <c r="DY60" s="1"/>
      <c r="DZ60" s="1"/>
      <c r="EA60" s="1"/>
      <c r="EB60" s="1"/>
      <c r="EH60" s="113"/>
      <c r="EI60" s="113"/>
      <c r="EJ60" s="113"/>
      <c r="EK60" s="113"/>
      <c r="EO60" s="113"/>
      <c r="EP60" s="113"/>
      <c r="EQ60" s="113"/>
      <c r="ER60" s="113"/>
      <c r="ES60" s="113"/>
      <c r="ET60" s="11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1"/>
      <c r="FF60" s="1"/>
      <c r="FG60" s="1"/>
      <c r="FH60" s="1"/>
      <c r="FI60" s="1"/>
      <c r="FJ60" s="1"/>
      <c r="FK60" s="1"/>
      <c r="FL60" s="1"/>
      <c r="FM60" s="1"/>
      <c r="FN60" s="1"/>
      <c r="FP60" s="113"/>
      <c r="FQ60" s="113"/>
      <c r="FR60" s="113"/>
      <c r="FS60" s="113"/>
      <c r="FT60" s="113"/>
      <c r="FU60" s="113"/>
      <c r="FV60" s="11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1"/>
      <c r="GR60" s="1"/>
      <c r="GS60" s="1"/>
      <c r="GT60" s="1"/>
      <c r="GU60" s="1"/>
      <c r="GV60" s="1"/>
      <c r="GW60" s="1"/>
      <c r="GX60" s="1"/>
      <c r="GY60" s="1"/>
      <c r="GZ60" s="1"/>
      <c r="HB60" s="113"/>
      <c r="HC60" s="113"/>
      <c r="HD60" s="113"/>
      <c r="HE60" s="113"/>
      <c r="HF60" s="113"/>
      <c r="HG60" s="113"/>
      <c r="HH60" s="113"/>
      <c r="HS60" s="3"/>
      <c r="HT60" s="3"/>
    </row>
    <row r="61" s="114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13"/>
      <c r="L61" s="113"/>
      <c r="M61" s="113"/>
      <c r="N61" s="113"/>
      <c r="O61" s="113"/>
      <c r="P61" s="113"/>
      <c r="Q61" s="113"/>
      <c r="T61" s="113"/>
      <c r="U61" s="113"/>
      <c r="V61" s="113"/>
      <c r="W61" s="113"/>
      <c r="X61" s="11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13"/>
      <c r="AX61" s="113"/>
      <c r="AY61" s="113"/>
      <c r="BF61" s="113"/>
      <c r="BG61" s="113"/>
      <c r="BH61" s="113"/>
      <c r="BI61" s="113"/>
      <c r="BJ61" s="11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1"/>
      <c r="CD61" s="1"/>
      <c r="CE61" s="1"/>
      <c r="CF61" s="1"/>
      <c r="CG61" s="1"/>
      <c r="CH61" s="1"/>
      <c r="CI61" s="1"/>
      <c r="CJ61" s="1"/>
      <c r="CK61" s="1"/>
      <c r="CL61" s="1"/>
      <c r="DG61" s="113"/>
      <c r="DH61" s="11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1"/>
      <c r="DT61" s="1"/>
      <c r="DU61" s="1"/>
      <c r="DV61" s="1"/>
      <c r="DW61" s="1"/>
      <c r="DX61" s="1"/>
      <c r="DY61" s="1"/>
      <c r="DZ61" s="1"/>
      <c r="EA61" s="1"/>
      <c r="EB61" s="1"/>
      <c r="EH61" s="113"/>
      <c r="EI61" s="113"/>
      <c r="EJ61" s="113"/>
      <c r="EK61" s="113"/>
      <c r="EO61" s="113"/>
      <c r="EP61" s="113"/>
      <c r="EQ61" s="113"/>
      <c r="ER61" s="113"/>
      <c r="ES61" s="113"/>
      <c r="ET61" s="11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1"/>
      <c r="FF61" s="1"/>
      <c r="FG61" s="1"/>
      <c r="FH61" s="1"/>
      <c r="FI61" s="1"/>
      <c r="FJ61" s="1"/>
      <c r="FK61" s="1"/>
      <c r="FL61" s="1"/>
      <c r="FM61" s="1"/>
      <c r="FN61" s="1"/>
      <c r="FP61" s="113"/>
      <c r="FQ61" s="113"/>
      <c r="FR61" s="113"/>
      <c r="FS61" s="113"/>
      <c r="FT61" s="113"/>
      <c r="FU61" s="113"/>
      <c r="FV61" s="11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1"/>
      <c r="GR61" s="1"/>
      <c r="GS61" s="1"/>
      <c r="GT61" s="1"/>
      <c r="GU61" s="1"/>
      <c r="GV61" s="1"/>
      <c r="GW61" s="1"/>
      <c r="GX61" s="1"/>
      <c r="GY61" s="1"/>
      <c r="GZ61" s="1"/>
      <c r="HB61" s="113"/>
      <c r="HC61" s="113"/>
      <c r="HD61" s="113"/>
      <c r="HE61" s="113"/>
      <c r="HF61" s="113"/>
      <c r="HG61" s="113"/>
      <c r="HH61" s="113"/>
      <c r="HS61" s="3"/>
      <c r="HT61" s="3"/>
    </row>
    <row r="62" s="114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13"/>
      <c r="L62" s="113"/>
      <c r="M62" s="113"/>
      <c r="N62" s="113"/>
      <c r="O62" s="113"/>
      <c r="P62" s="113"/>
      <c r="Q62" s="113"/>
      <c r="T62" s="113"/>
      <c r="U62" s="113"/>
      <c r="V62" s="113"/>
      <c r="W62" s="113"/>
      <c r="X62" s="11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13"/>
      <c r="AX62" s="113"/>
      <c r="AY62" s="113"/>
      <c r="BF62" s="113"/>
      <c r="BG62" s="113"/>
      <c r="BH62" s="113"/>
      <c r="BI62" s="113"/>
      <c r="BJ62" s="11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1"/>
      <c r="CD62" s="1"/>
      <c r="CE62" s="1"/>
      <c r="CF62" s="1"/>
      <c r="CG62" s="1"/>
      <c r="CH62" s="1"/>
      <c r="CI62" s="1"/>
      <c r="CJ62" s="1"/>
      <c r="CK62" s="1"/>
      <c r="CL62" s="1"/>
      <c r="DG62" s="113"/>
      <c r="DH62" s="11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1"/>
      <c r="DT62" s="1"/>
      <c r="DU62" s="1"/>
      <c r="DV62" s="1"/>
      <c r="DW62" s="1"/>
      <c r="DX62" s="1"/>
      <c r="DY62" s="1"/>
      <c r="DZ62" s="1"/>
      <c r="EA62" s="1"/>
      <c r="EB62" s="1"/>
      <c r="EH62" s="113"/>
      <c r="EI62" s="113"/>
      <c r="EJ62" s="113"/>
      <c r="EK62" s="113"/>
      <c r="EO62" s="113"/>
      <c r="EP62" s="113"/>
      <c r="EQ62" s="113"/>
      <c r="ER62" s="113"/>
      <c r="ES62" s="113"/>
      <c r="ET62" s="11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1"/>
      <c r="FF62" s="1"/>
      <c r="FG62" s="1"/>
      <c r="FH62" s="1"/>
      <c r="FI62" s="1"/>
      <c r="FJ62" s="1"/>
      <c r="FK62" s="1"/>
      <c r="FL62" s="1"/>
      <c r="FM62" s="1"/>
      <c r="FN62" s="1"/>
      <c r="FP62" s="113"/>
      <c r="FQ62" s="113"/>
      <c r="FR62" s="113"/>
      <c r="FS62" s="113"/>
      <c r="FT62" s="113"/>
      <c r="FU62" s="113"/>
      <c r="FV62" s="11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1"/>
      <c r="GR62" s="1"/>
      <c r="GS62" s="1"/>
      <c r="GT62" s="1"/>
      <c r="GU62" s="1"/>
      <c r="GV62" s="1"/>
      <c r="GW62" s="1"/>
      <c r="GX62" s="1"/>
      <c r="GY62" s="1"/>
      <c r="GZ62" s="1"/>
      <c r="HB62" s="113"/>
      <c r="HC62" s="113"/>
      <c r="HD62" s="113"/>
      <c r="HE62" s="113"/>
      <c r="HF62" s="113"/>
      <c r="HG62" s="113"/>
      <c r="HH62" s="113"/>
      <c r="HS62" s="3"/>
      <c r="HT62" s="3"/>
    </row>
    <row r="63" s="114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13"/>
      <c r="L63" s="113"/>
      <c r="M63" s="113"/>
      <c r="N63" s="113"/>
      <c r="O63" s="113"/>
      <c r="P63" s="113"/>
      <c r="Q63" s="115"/>
      <c r="T63" s="113"/>
      <c r="U63" s="113"/>
      <c r="V63" s="113"/>
      <c r="W63" s="113"/>
      <c r="X63" s="11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13"/>
      <c r="AX63" s="113"/>
      <c r="AY63" s="113"/>
      <c r="BF63" s="113"/>
      <c r="BG63" s="113"/>
      <c r="BH63" s="113"/>
      <c r="BI63" s="113"/>
      <c r="BJ63" s="11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1"/>
      <c r="CD63" s="1"/>
      <c r="CE63" s="1"/>
      <c r="CF63" s="1"/>
      <c r="CG63" s="1"/>
      <c r="CH63" s="1"/>
      <c r="CI63" s="1"/>
      <c r="CJ63" s="1"/>
      <c r="CK63" s="1"/>
      <c r="CL63" s="1"/>
      <c r="DC63" s="113"/>
      <c r="DD63" s="11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1"/>
      <c r="DP63" s="1"/>
      <c r="DQ63" s="1"/>
      <c r="DR63" s="1"/>
      <c r="DS63" s="1"/>
      <c r="DT63" s="1"/>
      <c r="DU63" s="1"/>
      <c r="DV63" s="1"/>
      <c r="DW63" s="1"/>
      <c r="DX63" s="1"/>
      <c r="ED63" s="113"/>
      <c r="EE63" s="113"/>
      <c r="EF63" s="113"/>
      <c r="EG63" s="113"/>
      <c r="EK63" s="113"/>
      <c r="EL63" s="113"/>
      <c r="EM63" s="113"/>
      <c r="EN63" s="113"/>
      <c r="EO63" s="113"/>
      <c r="EP63" s="11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1"/>
      <c r="FB63" s="1"/>
      <c r="FC63" s="1"/>
      <c r="FD63" s="1"/>
      <c r="FE63" s="1"/>
      <c r="FF63" s="1"/>
      <c r="FG63" s="1"/>
      <c r="FH63" s="1"/>
      <c r="FI63" s="1"/>
      <c r="FJ63" s="1"/>
      <c r="FL63" s="113"/>
      <c r="FM63" s="113"/>
      <c r="FN63" s="113"/>
      <c r="FO63" s="113"/>
      <c r="FP63" s="113"/>
      <c r="FQ63" s="113"/>
      <c r="FR63" s="11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1"/>
      <c r="GN63" s="1"/>
      <c r="GO63" s="1"/>
      <c r="GP63" s="1"/>
      <c r="GQ63" s="1"/>
      <c r="GR63" s="1"/>
      <c r="GS63" s="1"/>
      <c r="GT63" s="1"/>
      <c r="GU63" s="1"/>
      <c r="GV63" s="1"/>
      <c r="GX63" s="113"/>
      <c r="GY63" s="113"/>
      <c r="GZ63" s="113"/>
      <c r="HA63" s="113"/>
      <c r="HB63" s="113"/>
      <c r="HC63" s="113"/>
      <c r="HD63" s="113"/>
      <c r="HO63" s="3"/>
      <c r="HP63" s="3"/>
      <c r="HQ63" s="3"/>
      <c r="HR63" s="3"/>
      <c r="HS63" s="3"/>
      <c r="HT63" s="3"/>
    </row>
    <row r="64" s="114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13"/>
      <c r="L64" s="113"/>
      <c r="M64" s="113"/>
      <c r="N64" s="113"/>
      <c r="O64" s="113"/>
      <c r="P64" s="113"/>
      <c r="Q64" s="113"/>
      <c r="T64" s="113"/>
      <c r="U64" s="113"/>
      <c r="V64" s="113"/>
      <c r="W64" s="113"/>
      <c r="X64" s="11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13"/>
      <c r="AX64" s="113"/>
      <c r="AY64" s="113"/>
      <c r="BF64" s="11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13"/>
      <c r="CZ64" s="11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13"/>
      <c r="EA64" s="113"/>
      <c r="EB64" s="113"/>
      <c r="EC64" s="113"/>
      <c r="EG64" s="113"/>
      <c r="EH64" s="113"/>
      <c r="EI64" s="113"/>
      <c r="EJ64" s="113"/>
      <c r="EK64" s="113"/>
      <c r="EL64" s="11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13"/>
      <c r="FI64" s="113"/>
      <c r="FJ64" s="113"/>
      <c r="FK64" s="113"/>
      <c r="FL64" s="113"/>
      <c r="FM64" s="113"/>
      <c r="FN64" s="11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13"/>
      <c r="GU64" s="113"/>
      <c r="GV64" s="113"/>
      <c r="GW64" s="113"/>
      <c r="GX64" s="113"/>
      <c r="GY64" s="113"/>
      <c r="GZ64" s="113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14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13"/>
      <c r="L65" s="113"/>
      <c r="M65" s="113"/>
      <c r="N65" s="113"/>
      <c r="O65" s="113"/>
      <c r="P65" s="113"/>
      <c r="Q65" s="116"/>
      <c r="T65" s="113"/>
      <c r="U65" s="113"/>
      <c r="V65" s="113"/>
      <c r="W65" s="113"/>
      <c r="X65" s="11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13"/>
      <c r="AX65" s="113"/>
      <c r="AY65" s="113"/>
      <c r="BF65" s="11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13"/>
      <c r="CZ65" s="11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13"/>
      <c r="EA65" s="113"/>
      <c r="EB65" s="113"/>
      <c r="EC65" s="113"/>
      <c r="EG65" s="113"/>
      <c r="EH65" s="113"/>
      <c r="EI65" s="113"/>
      <c r="EJ65" s="113"/>
      <c r="EK65" s="113"/>
      <c r="EL65" s="11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13"/>
      <c r="FI65" s="113"/>
      <c r="FJ65" s="113"/>
      <c r="FK65" s="113"/>
      <c r="FL65" s="113"/>
      <c r="FM65" s="113"/>
      <c r="FN65" s="11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13"/>
      <c r="GU65" s="113"/>
      <c r="GV65" s="113"/>
      <c r="GW65" s="113"/>
      <c r="GX65" s="113"/>
      <c r="GY65" s="113"/>
      <c r="GZ65" s="113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14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13"/>
      <c r="L66" s="113"/>
      <c r="M66" s="113"/>
      <c r="N66" s="113"/>
      <c r="O66" s="113"/>
      <c r="P66" s="113"/>
      <c r="Q66" s="113"/>
      <c r="T66" s="113"/>
      <c r="U66" s="113"/>
      <c r="V66" s="113"/>
      <c r="W66" s="113"/>
      <c r="X66" s="11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13"/>
      <c r="AX66" s="113"/>
      <c r="AY66" s="113"/>
      <c r="BF66" s="11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13"/>
      <c r="CZ66" s="11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13"/>
      <c r="EA66" s="113"/>
      <c r="EB66" s="113"/>
      <c r="EC66" s="113"/>
      <c r="EG66" s="113"/>
      <c r="EH66" s="113"/>
      <c r="EI66" s="113"/>
      <c r="EJ66" s="113"/>
      <c r="EK66" s="113"/>
      <c r="EL66" s="11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13"/>
      <c r="FI66" s="113"/>
      <c r="FJ66" s="113"/>
      <c r="FK66" s="113"/>
      <c r="FL66" s="113"/>
      <c r="FM66" s="113"/>
      <c r="FN66" s="11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13"/>
      <c r="GU66" s="113"/>
      <c r="GV66" s="113"/>
      <c r="GW66" s="113"/>
      <c r="GX66" s="113"/>
      <c r="GY66" s="113"/>
      <c r="GZ66" s="113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114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13"/>
      <c r="L67" s="113"/>
      <c r="M67" s="113"/>
      <c r="N67" s="113"/>
      <c r="O67" s="113"/>
      <c r="P67" s="113"/>
      <c r="Q67" s="113"/>
      <c r="T67" s="113"/>
      <c r="U67" s="113"/>
      <c r="V67" s="113"/>
      <c r="W67" s="113"/>
      <c r="X67" s="11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13"/>
      <c r="AX67" s="113"/>
      <c r="AY67" s="113"/>
      <c r="BF67" s="11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13"/>
      <c r="CZ67" s="11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13"/>
      <c r="EA67" s="113"/>
      <c r="EB67" s="113"/>
      <c r="EC67" s="113"/>
      <c r="EG67" s="113"/>
      <c r="EH67" s="113"/>
      <c r="EI67" s="113"/>
      <c r="EJ67" s="113"/>
      <c r="EK67" s="113"/>
      <c r="EL67" s="11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13"/>
      <c r="FI67" s="113"/>
      <c r="FJ67" s="113"/>
      <c r="FK67" s="113"/>
      <c r="FL67" s="113"/>
      <c r="FM67" s="113"/>
      <c r="FN67" s="11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13"/>
      <c r="GU67" s="113"/>
      <c r="GV67" s="113"/>
      <c r="GW67" s="113"/>
      <c r="GX67" s="113"/>
      <c r="GY67" s="113"/>
      <c r="GZ67" s="113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114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13"/>
      <c r="L68" s="113"/>
      <c r="M68" s="113"/>
      <c r="N68" s="113"/>
      <c r="O68" s="113"/>
      <c r="P68" s="113"/>
      <c r="Q68" s="113"/>
      <c r="T68" s="113"/>
      <c r="U68" s="113"/>
      <c r="V68" s="113"/>
      <c r="W68" s="113"/>
      <c r="X68" s="11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13"/>
      <c r="AX68" s="113"/>
      <c r="AY68" s="113"/>
      <c r="BF68" s="11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13"/>
      <c r="CZ68" s="11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13"/>
      <c r="EA68" s="113"/>
      <c r="EB68" s="113"/>
      <c r="EC68" s="113"/>
      <c r="EG68" s="113"/>
      <c r="EH68" s="113"/>
      <c r="EI68" s="113"/>
      <c r="EJ68" s="113"/>
      <c r="EK68" s="113"/>
      <c r="EL68" s="11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13"/>
      <c r="FI68" s="113"/>
      <c r="FJ68" s="113"/>
      <c r="FK68" s="113"/>
      <c r="FL68" s="113"/>
      <c r="FM68" s="113"/>
      <c r="FN68" s="11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13"/>
      <c r="GU68" s="113"/>
      <c r="GV68" s="113"/>
      <c r="GW68" s="113"/>
      <c r="GX68" s="113"/>
      <c r="GY68" s="113"/>
      <c r="GZ68" s="113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114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13"/>
      <c r="L69" s="113"/>
      <c r="M69" s="113"/>
      <c r="N69" s="113"/>
      <c r="O69" s="113"/>
      <c r="P69" s="113"/>
      <c r="Q69" s="113"/>
      <c r="T69" s="113"/>
      <c r="U69" s="113"/>
      <c r="V69" s="113"/>
      <c r="W69" s="113"/>
      <c r="X69" s="11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13"/>
      <c r="AX69" s="113"/>
      <c r="AY69" s="113"/>
      <c r="BF69" s="11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13"/>
      <c r="CZ69" s="11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13"/>
      <c r="EA69" s="113"/>
      <c r="EB69" s="113"/>
      <c r="EC69" s="113"/>
      <c r="EG69" s="113"/>
      <c r="EH69" s="113"/>
      <c r="EI69" s="113"/>
      <c r="EJ69" s="113"/>
      <c r="EK69" s="113"/>
      <c r="EL69" s="11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13"/>
      <c r="FI69" s="113"/>
      <c r="FJ69" s="113"/>
      <c r="FK69" s="113"/>
      <c r="FL69" s="113"/>
      <c r="FM69" s="113"/>
      <c r="FN69" s="11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13"/>
      <c r="GU69" s="113"/>
      <c r="GV69" s="113"/>
      <c r="GW69" s="113"/>
      <c r="GX69" s="113"/>
      <c r="GY69" s="113"/>
      <c r="GZ69" s="113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114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13"/>
      <c r="L70" s="113"/>
      <c r="M70" s="113"/>
      <c r="N70" s="113"/>
      <c r="O70" s="113"/>
      <c r="P70" s="113"/>
      <c r="Q70" s="113"/>
      <c r="T70" s="113"/>
      <c r="U70" s="113"/>
      <c r="V70" s="113"/>
      <c r="W70" s="113"/>
      <c r="X70" s="11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13"/>
      <c r="AX70" s="113"/>
      <c r="AY70" s="113"/>
      <c r="BF70" s="11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13"/>
      <c r="CZ70" s="11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13"/>
      <c r="EA70" s="113"/>
      <c r="EB70" s="113"/>
      <c r="EC70" s="113"/>
      <c r="EG70" s="113"/>
      <c r="EH70" s="113"/>
      <c r="EI70" s="113"/>
      <c r="EJ70" s="113"/>
      <c r="EK70" s="113"/>
      <c r="EL70" s="11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13"/>
      <c r="FI70" s="113"/>
      <c r="FJ70" s="113"/>
      <c r="FK70" s="113"/>
      <c r="FL70" s="113"/>
      <c r="FM70" s="113"/>
      <c r="FN70" s="11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13"/>
      <c r="GU70" s="113"/>
      <c r="GV70" s="113"/>
      <c r="GW70" s="113"/>
      <c r="GX70" s="113"/>
      <c r="GY70" s="113"/>
      <c r="GZ70" s="113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114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13"/>
      <c r="L71" s="113"/>
      <c r="M71" s="113"/>
      <c r="N71" s="113"/>
      <c r="O71" s="113"/>
      <c r="P71" s="113"/>
      <c r="Q71" s="113"/>
      <c r="T71" s="113"/>
      <c r="U71" s="113"/>
      <c r="V71" s="113"/>
      <c r="W71" s="113"/>
      <c r="X71" s="11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13"/>
      <c r="AX71" s="113"/>
      <c r="AY71" s="113"/>
      <c r="BF71" s="11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13"/>
      <c r="CZ71" s="11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13"/>
      <c r="EA71" s="113"/>
      <c r="EB71" s="113"/>
      <c r="EC71" s="113"/>
      <c r="EG71" s="113"/>
      <c r="EH71" s="113"/>
      <c r="EI71" s="113"/>
      <c r="EJ71" s="113"/>
      <c r="EK71" s="113"/>
      <c r="EL71" s="11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13"/>
      <c r="FI71" s="113"/>
      <c r="FJ71" s="113"/>
      <c r="FK71" s="113"/>
      <c r="FL71" s="113"/>
      <c r="FM71" s="113"/>
      <c r="FN71" s="11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13"/>
      <c r="GU71" s="113"/>
      <c r="GV71" s="113"/>
      <c r="GW71" s="113"/>
      <c r="GX71" s="113"/>
      <c r="GY71" s="113"/>
      <c r="GZ71" s="113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114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13"/>
      <c r="L72" s="113"/>
      <c r="M72" s="113"/>
      <c r="N72" s="113"/>
      <c r="O72" s="113"/>
      <c r="P72" s="113"/>
      <c r="Q72" s="113"/>
      <c r="T72" s="113"/>
      <c r="U72" s="113"/>
      <c r="V72" s="113"/>
      <c r="W72" s="113"/>
      <c r="X72" s="11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13"/>
      <c r="AX72" s="113"/>
      <c r="AY72" s="113"/>
      <c r="BF72" s="11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13"/>
      <c r="CZ72" s="11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13"/>
      <c r="EA72" s="113"/>
      <c r="EB72" s="113"/>
      <c r="EC72" s="113"/>
      <c r="EG72" s="113"/>
      <c r="EH72" s="113"/>
      <c r="EI72" s="113"/>
      <c r="EJ72" s="113"/>
      <c r="EK72" s="113"/>
      <c r="EL72" s="11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13"/>
      <c r="FI72" s="113"/>
      <c r="FJ72" s="113"/>
      <c r="FK72" s="113"/>
      <c r="FL72" s="113"/>
      <c r="FM72" s="113"/>
      <c r="FN72" s="11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13"/>
      <c r="GU72" s="113"/>
      <c r="GV72" s="113"/>
      <c r="GW72" s="113"/>
      <c r="GX72" s="113"/>
      <c r="GY72" s="113"/>
      <c r="GZ72" s="113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114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13"/>
      <c r="L73" s="113"/>
      <c r="M73" s="113"/>
      <c r="N73" s="113"/>
      <c r="O73" s="113"/>
      <c r="P73" s="113"/>
      <c r="Q73" s="113"/>
      <c r="T73" s="113"/>
      <c r="U73" s="113"/>
      <c r="V73" s="113"/>
      <c r="W73" s="113"/>
      <c r="X73" s="11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13"/>
      <c r="AX73" s="113"/>
      <c r="AY73" s="113"/>
      <c r="BF73" s="11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13"/>
      <c r="CZ73" s="11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13"/>
      <c r="EA73" s="113"/>
      <c r="EB73" s="113"/>
      <c r="EC73" s="113"/>
      <c r="EG73" s="113"/>
      <c r="EH73" s="113"/>
      <c r="EI73" s="113"/>
      <c r="EJ73" s="113"/>
      <c r="EK73" s="113"/>
      <c r="EL73" s="11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13"/>
      <c r="FI73" s="113"/>
      <c r="FJ73" s="113"/>
      <c r="FK73" s="113"/>
      <c r="FL73" s="113"/>
      <c r="FM73" s="113"/>
      <c r="FN73" s="11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13"/>
      <c r="GU73" s="113"/>
      <c r="GV73" s="113"/>
      <c r="GW73" s="113"/>
      <c r="GX73" s="113"/>
      <c r="GY73" s="113"/>
      <c r="GZ73" s="113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s="114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13"/>
      <c r="L74" s="113"/>
      <c r="M74" s="113"/>
      <c r="N74" s="113"/>
      <c r="O74" s="113"/>
      <c r="P74" s="113"/>
      <c r="Q74" s="113"/>
      <c r="T74" s="113"/>
      <c r="U74" s="113"/>
      <c r="V74" s="113"/>
      <c r="W74" s="113"/>
      <c r="X74" s="11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13"/>
      <c r="AX74" s="113"/>
      <c r="AY74" s="113"/>
      <c r="BF74" s="11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13"/>
      <c r="CZ74" s="11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13"/>
      <c r="EA74" s="113"/>
      <c r="EB74" s="113"/>
      <c r="EC74" s="113"/>
      <c r="EG74" s="113"/>
      <c r="EH74" s="113"/>
      <c r="EI74" s="113"/>
      <c r="EJ74" s="113"/>
      <c r="EK74" s="113"/>
      <c r="EL74" s="11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13"/>
      <c r="FI74" s="113"/>
      <c r="FJ74" s="113"/>
      <c r="FK74" s="113"/>
      <c r="FL74" s="113"/>
      <c r="FM74" s="113"/>
      <c r="FN74" s="11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13"/>
      <c r="GU74" s="113"/>
      <c r="GV74" s="113"/>
      <c r="GW74" s="113"/>
      <c r="GX74" s="113"/>
      <c r="GY74" s="113"/>
      <c r="GZ74" s="113"/>
      <c r="HK74" s="3"/>
      <c r="HL74" s="3"/>
      <c r="HM74" s="3"/>
      <c r="HN74" s="3"/>
      <c r="HO74" s="3"/>
      <c r="HP74" s="3"/>
      <c r="HQ74" s="3"/>
      <c r="HR74" s="3"/>
      <c r="HS74" s="3"/>
      <c r="HT74" s="3"/>
    </row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</sheetData>
  <mergeCells count="456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B17:J17"/>
    <mergeCell ref="AC17:AK17"/>
    <mergeCell ref="AN17:AV17"/>
    <mergeCell ref="BO17:BW17"/>
    <mergeCell ref="BZ17:CH17"/>
    <mergeCell ref="DA17:DI17"/>
    <mergeCell ref="DL17:DT17"/>
    <mergeCell ref="EM17:EU17"/>
    <mergeCell ref="EX17:FF17"/>
    <mergeCell ref="FY17:GG17"/>
    <mergeCell ref="GJ17:GR17"/>
    <mergeCell ref="HK17:HS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K19:HS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B22:J22"/>
    <mergeCell ref="AC22:AK22"/>
    <mergeCell ref="AN22:AV22"/>
    <mergeCell ref="BO22:BW22"/>
    <mergeCell ref="BZ22:CH22"/>
    <mergeCell ref="DA22:DI22"/>
    <mergeCell ref="DL22:DT22"/>
    <mergeCell ref="EM22:EU22"/>
    <mergeCell ref="EX22:FF22"/>
    <mergeCell ref="FY22:GG22"/>
    <mergeCell ref="GJ22:GR22"/>
    <mergeCell ref="HK22:HS22"/>
    <mergeCell ref="B23:J23"/>
    <mergeCell ref="AC23:AK23"/>
    <mergeCell ref="AN23:AV23"/>
    <mergeCell ref="BO23:BW23"/>
    <mergeCell ref="BZ23:CH23"/>
    <mergeCell ref="DA23:DI23"/>
    <mergeCell ref="DL23:DT23"/>
    <mergeCell ref="EM23:EU23"/>
    <mergeCell ref="EX23:FF23"/>
    <mergeCell ref="FY23:GG23"/>
    <mergeCell ref="GJ23:GR23"/>
    <mergeCell ref="HK23:HS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  <mergeCell ref="B25:J25"/>
    <mergeCell ref="AC25:AK25"/>
    <mergeCell ref="AN25:AV25"/>
    <mergeCell ref="BO25:BW25"/>
    <mergeCell ref="BZ25:CH25"/>
    <mergeCell ref="DA25:DI25"/>
    <mergeCell ref="DL25:DT25"/>
    <mergeCell ref="EM25:EU25"/>
    <mergeCell ref="EX25:FF25"/>
    <mergeCell ref="FY25:GG25"/>
    <mergeCell ref="GJ25:GR25"/>
    <mergeCell ref="HK25:HS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K27:HS27"/>
    <mergeCell ref="A28:J28"/>
    <mergeCell ref="AC28:AL28"/>
    <mergeCell ref="AM28:AV28"/>
    <mergeCell ref="BO28:BX28"/>
    <mergeCell ref="BY28:CH28"/>
    <mergeCell ref="DA28:DJ28"/>
    <mergeCell ref="DK28:DT28"/>
    <mergeCell ref="EM28:EV28"/>
    <mergeCell ref="EW28:FF28"/>
    <mergeCell ref="FY28:GH28"/>
    <mergeCell ref="GI28:GR28"/>
    <mergeCell ref="HK28:HT28"/>
    <mergeCell ref="A29:J29"/>
    <mergeCell ref="AC29:AL29"/>
    <mergeCell ref="AM29:AV29"/>
    <mergeCell ref="BO29:BX29"/>
    <mergeCell ref="BY29:CH29"/>
    <mergeCell ref="DA29:DJ29"/>
    <mergeCell ref="DK29:DT29"/>
    <mergeCell ref="EM29:EV29"/>
    <mergeCell ref="EW29:FF29"/>
    <mergeCell ref="FY29:GH29"/>
    <mergeCell ref="GI29:GR29"/>
    <mergeCell ref="HK29:HT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K30:HS30"/>
    <mergeCell ref="B31:J31"/>
    <mergeCell ref="AC31:AK31"/>
    <mergeCell ref="AN31:AV31"/>
    <mergeCell ref="BO31:BW31"/>
    <mergeCell ref="BZ31:CH31"/>
    <mergeCell ref="DA31:DI31"/>
    <mergeCell ref="DL31:DT31"/>
    <mergeCell ref="EM31:EU31"/>
    <mergeCell ref="EX31:FF31"/>
    <mergeCell ref="FY31:GG31"/>
    <mergeCell ref="GJ31:GR31"/>
    <mergeCell ref="HK31:HS31"/>
    <mergeCell ref="B32:J32"/>
    <mergeCell ref="AC32:AK32"/>
    <mergeCell ref="AN32:AV32"/>
    <mergeCell ref="BO32:BW32"/>
    <mergeCell ref="BZ32:CH32"/>
    <mergeCell ref="DA32:DI32"/>
    <mergeCell ref="DL32:DT32"/>
    <mergeCell ref="EM32:EU32"/>
    <mergeCell ref="EX32:FF32"/>
    <mergeCell ref="FY32:GG32"/>
    <mergeCell ref="GJ32:GR32"/>
    <mergeCell ref="HK32:HS32"/>
    <mergeCell ref="B33:J33"/>
    <mergeCell ref="AC33:AK33"/>
    <mergeCell ref="AN33:AV33"/>
    <mergeCell ref="BO33:BW33"/>
    <mergeCell ref="BZ33:CH33"/>
    <mergeCell ref="DA33:DI33"/>
    <mergeCell ref="DL33:DT33"/>
    <mergeCell ref="EM33:EU33"/>
    <mergeCell ref="EX33:FF33"/>
    <mergeCell ref="FY33:GG33"/>
    <mergeCell ref="GJ33:GR33"/>
    <mergeCell ref="HK33:HS33"/>
    <mergeCell ref="B34:J34"/>
    <mergeCell ref="AC34:AK34"/>
    <mergeCell ref="AN34:AV34"/>
    <mergeCell ref="BO34:BW34"/>
    <mergeCell ref="BZ34:CH34"/>
    <mergeCell ref="DA34:DI34"/>
    <mergeCell ref="DL34:DT34"/>
    <mergeCell ref="EM34:EU34"/>
    <mergeCell ref="EX34:FF34"/>
    <mergeCell ref="FY34:GG34"/>
    <mergeCell ref="GJ34:GR34"/>
    <mergeCell ref="HK34:HS34"/>
    <mergeCell ref="B35:J35"/>
    <mergeCell ref="AC35:AK35"/>
    <mergeCell ref="AN35:AV35"/>
    <mergeCell ref="BO35:BW35"/>
    <mergeCell ref="BZ35:CH35"/>
    <mergeCell ref="DA35:DI35"/>
    <mergeCell ref="DL35:DT35"/>
    <mergeCell ref="EM35:EU35"/>
    <mergeCell ref="EX35:FF35"/>
    <mergeCell ref="FY35:GG35"/>
    <mergeCell ref="GJ35:GR35"/>
    <mergeCell ref="HK35:HS35"/>
    <mergeCell ref="B36:J36"/>
    <mergeCell ref="AC36:AK36"/>
    <mergeCell ref="AN36:AV36"/>
    <mergeCell ref="BO36:BW36"/>
    <mergeCell ref="BZ36:CH36"/>
    <mergeCell ref="DA36:DI36"/>
    <mergeCell ref="DL36:DT36"/>
    <mergeCell ref="EM36:EU36"/>
    <mergeCell ref="EX36:FF36"/>
    <mergeCell ref="FY36:GG36"/>
    <mergeCell ref="GJ36:GR36"/>
    <mergeCell ref="HK36:HS36"/>
    <mergeCell ref="B37:J37"/>
    <mergeCell ref="AC37:AK37"/>
    <mergeCell ref="AN37:AV37"/>
    <mergeCell ref="BO37:BW37"/>
    <mergeCell ref="BZ37:CH37"/>
    <mergeCell ref="DA37:DI37"/>
    <mergeCell ref="DL37:DT37"/>
    <mergeCell ref="EM37:EU37"/>
    <mergeCell ref="EX37:FF37"/>
    <mergeCell ref="FY37:GG37"/>
    <mergeCell ref="GJ37:GR37"/>
    <mergeCell ref="HK37:HS37"/>
    <mergeCell ref="B38:J38"/>
    <mergeCell ref="AC38:AK38"/>
    <mergeCell ref="AN38:AV38"/>
    <mergeCell ref="BO38:BW38"/>
    <mergeCell ref="BZ38:CH38"/>
    <mergeCell ref="DA38:DI38"/>
    <mergeCell ref="DL38:DT38"/>
    <mergeCell ref="EM38:EU38"/>
    <mergeCell ref="EX38:FF38"/>
    <mergeCell ref="FY38:GG38"/>
    <mergeCell ref="GJ38:GR38"/>
    <mergeCell ref="HK38:HS38"/>
    <mergeCell ref="B39:J39"/>
    <mergeCell ref="AC39:AK39"/>
    <mergeCell ref="AN39:AV39"/>
    <mergeCell ref="BO39:BW39"/>
    <mergeCell ref="BZ39:CH39"/>
    <mergeCell ref="DA39:DI39"/>
    <mergeCell ref="DL39:DT39"/>
    <mergeCell ref="EM39:EU39"/>
    <mergeCell ref="EX39:FF39"/>
    <mergeCell ref="FY39:GG39"/>
    <mergeCell ref="GJ39:GR39"/>
    <mergeCell ref="HK39:HS39"/>
    <mergeCell ref="B40:J40"/>
    <mergeCell ref="AC40:AK40"/>
    <mergeCell ref="AN40:AV40"/>
    <mergeCell ref="BO40:BW40"/>
    <mergeCell ref="BZ40:CH40"/>
    <mergeCell ref="DA40:DI40"/>
    <mergeCell ref="DL40:DT40"/>
    <mergeCell ref="EM40:EU40"/>
    <mergeCell ref="EX40:FF40"/>
    <mergeCell ref="FY40:GG40"/>
    <mergeCell ref="GJ40:GR40"/>
    <mergeCell ref="HK40:HS40"/>
    <mergeCell ref="B41:J41"/>
    <mergeCell ref="AC41:AK41"/>
    <mergeCell ref="AN41:AV41"/>
    <mergeCell ref="BO41:BW41"/>
    <mergeCell ref="BZ41:CH41"/>
    <mergeCell ref="DA41:DI41"/>
    <mergeCell ref="DL41:DT41"/>
    <mergeCell ref="EM41:EU41"/>
    <mergeCell ref="EX41:FF41"/>
    <mergeCell ref="FY41:GG41"/>
    <mergeCell ref="GJ41:GR41"/>
    <mergeCell ref="HK41:HS41"/>
    <mergeCell ref="B42:J42"/>
    <mergeCell ref="AC42:AK42"/>
    <mergeCell ref="AN42:AV42"/>
    <mergeCell ref="BO42:BW42"/>
    <mergeCell ref="BZ42:CH42"/>
    <mergeCell ref="DA42:DI42"/>
    <mergeCell ref="DL42:DT42"/>
    <mergeCell ref="EM42:EU42"/>
    <mergeCell ref="EX42:FF42"/>
    <mergeCell ref="FY42:GG42"/>
    <mergeCell ref="GJ42:GR42"/>
    <mergeCell ref="HK42:HS42"/>
    <mergeCell ref="B43:J43"/>
    <mergeCell ref="AC43:AK43"/>
    <mergeCell ref="AN43:AV43"/>
    <mergeCell ref="BO43:BW43"/>
    <mergeCell ref="BZ43:CH43"/>
    <mergeCell ref="DA43:DI43"/>
    <mergeCell ref="DL43:DT43"/>
    <mergeCell ref="EM43:EU43"/>
    <mergeCell ref="EX43:FF43"/>
    <mergeCell ref="FY43:GG43"/>
    <mergeCell ref="GJ43:GR43"/>
    <mergeCell ref="HK43:HS4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1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J10" activeCellId="0" sqref="HJ10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I1" s="4" t="s">
        <v>1</v>
      </c>
      <c r="K1" s="5"/>
      <c r="L1" s="5"/>
      <c r="M1" s="5"/>
      <c r="N1" s="5"/>
      <c r="O1" s="5"/>
      <c r="P1" s="5"/>
      <c r="Q1" s="5"/>
      <c r="R1" s="5"/>
      <c r="S1" s="5"/>
      <c r="T1" s="6" t="s">
        <v>2</v>
      </c>
      <c r="U1" s="5"/>
      <c r="V1" s="5"/>
      <c r="W1" s="5"/>
      <c r="X1" s="5"/>
      <c r="Y1" s="5"/>
      <c r="Z1" s="5"/>
      <c r="AA1" s="5"/>
      <c r="AB1" s="5"/>
      <c r="AC1" s="6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2</v>
      </c>
      <c r="BG1" s="5"/>
      <c r="BH1" s="5"/>
      <c r="BI1" s="5"/>
      <c r="BJ1" s="5"/>
      <c r="BK1" s="5"/>
      <c r="BL1" s="5"/>
      <c r="BM1" s="5"/>
      <c r="BN1" s="5"/>
      <c r="BO1" s="6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2</v>
      </c>
      <c r="CS1" s="5"/>
      <c r="CT1" s="5"/>
      <c r="CU1" s="5"/>
      <c r="CV1" s="5"/>
      <c r="CW1" s="5"/>
      <c r="CX1" s="5"/>
      <c r="CY1" s="5"/>
      <c r="CZ1" s="5"/>
      <c r="DA1" s="6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2</v>
      </c>
      <c r="EE1" s="5"/>
      <c r="EF1" s="5"/>
      <c r="EG1" s="5"/>
      <c r="EH1" s="5"/>
      <c r="EI1" s="5"/>
      <c r="EJ1" s="5"/>
      <c r="EK1" s="5"/>
      <c r="EL1" s="5"/>
      <c r="EM1" s="6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2</v>
      </c>
      <c r="FQ1" s="5"/>
      <c r="FR1" s="5"/>
      <c r="FS1" s="5"/>
      <c r="FT1" s="5"/>
      <c r="FU1" s="5"/>
      <c r="FV1" s="5"/>
      <c r="FW1" s="5"/>
      <c r="FX1" s="5"/>
      <c r="FY1" s="6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2</v>
      </c>
      <c r="HC1" s="5"/>
      <c r="HD1" s="5"/>
      <c r="HE1" s="5"/>
      <c r="HF1" s="5"/>
      <c r="HG1" s="5"/>
      <c r="HH1" s="5"/>
      <c r="HI1" s="5"/>
      <c r="HJ1" s="5"/>
      <c r="HK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</row>
    <row r="3" s="9" customFormat="true" ht="17.25" hidden="false" customHeight="true" outlineLevel="0" collapsed="false">
      <c r="A3" s="4" t="s">
        <v>3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4</v>
      </c>
      <c r="U3" s="5"/>
      <c r="V3" s="5"/>
      <c r="W3" s="5"/>
      <c r="X3" s="5"/>
      <c r="Y3" s="5"/>
      <c r="Z3" s="5"/>
      <c r="AA3" s="5"/>
      <c r="AB3" s="5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5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6</v>
      </c>
      <c r="BG3" s="5"/>
      <c r="BH3" s="5"/>
      <c r="BI3" s="5"/>
      <c r="BJ3" s="5"/>
      <c r="BK3" s="5"/>
      <c r="BL3" s="5"/>
      <c r="BM3" s="5"/>
      <c r="BN3" s="5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5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6" t="s">
        <v>6</v>
      </c>
      <c r="CS3" s="5"/>
      <c r="CT3" s="5"/>
      <c r="CU3" s="5"/>
      <c r="CV3" s="5"/>
      <c r="CW3" s="5"/>
      <c r="CX3" s="5"/>
      <c r="CY3" s="5"/>
      <c r="CZ3" s="5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5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6" t="s">
        <v>6</v>
      </c>
      <c r="EE3" s="5"/>
      <c r="EF3" s="5"/>
      <c r="EG3" s="5"/>
      <c r="EH3" s="5"/>
      <c r="EI3" s="5"/>
      <c r="EJ3" s="5"/>
      <c r="EK3" s="5"/>
      <c r="EL3" s="5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5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6" t="s">
        <v>6</v>
      </c>
      <c r="FQ3" s="5"/>
      <c r="FR3" s="5"/>
      <c r="FS3" s="5"/>
      <c r="FT3" s="5"/>
      <c r="FU3" s="5"/>
      <c r="FV3" s="5"/>
      <c r="FW3" s="5"/>
      <c r="FX3" s="5"/>
      <c r="FY3" s="6"/>
      <c r="FZ3" s="3"/>
      <c r="GA3" s="3"/>
      <c r="GB3" s="3"/>
      <c r="GC3" s="3"/>
      <c r="GD3" s="3"/>
      <c r="GE3" s="3"/>
      <c r="GF3" s="3"/>
      <c r="GG3" s="3"/>
      <c r="GH3" s="3"/>
      <c r="GI3" s="4" t="s">
        <v>5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6" t="s">
        <v>6</v>
      </c>
      <c r="HC3" s="5"/>
      <c r="HD3" s="5"/>
      <c r="HE3" s="5"/>
      <c r="HF3" s="5"/>
      <c r="HG3" s="5"/>
      <c r="HH3" s="5"/>
      <c r="HI3" s="5"/>
      <c r="HJ3" s="5"/>
      <c r="HK3" s="6"/>
      <c r="HL3" s="3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0" t="s">
        <v>7</v>
      </c>
      <c r="T4" s="5"/>
      <c r="U4" s="5"/>
      <c r="V4" s="5"/>
      <c r="W4" s="5"/>
      <c r="X4" s="5"/>
      <c r="Y4" s="5"/>
      <c r="Z4" s="5"/>
      <c r="AA4" s="5"/>
      <c r="AB4" s="10"/>
      <c r="AL4" s="11" t="s">
        <v>8</v>
      </c>
      <c r="AM4" s="4"/>
      <c r="AW4" s="5"/>
      <c r="AX4" s="5"/>
      <c r="AY4" s="5"/>
      <c r="AZ4" s="5"/>
      <c r="BA4" s="5"/>
      <c r="BB4" s="5"/>
      <c r="BC4" s="5"/>
      <c r="BD4" s="5"/>
      <c r="BE4" s="10" t="s">
        <v>7</v>
      </c>
      <c r="BF4" s="5"/>
      <c r="BG4" s="5"/>
      <c r="BH4" s="5"/>
      <c r="BI4" s="5"/>
      <c r="BJ4" s="5"/>
      <c r="BK4" s="5"/>
      <c r="BL4" s="5"/>
      <c r="BM4" s="5"/>
      <c r="BN4" s="10"/>
      <c r="BX4" s="11" t="s">
        <v>8</v>
      </c>
      <c r="BY4" s="4"/>
      <c r="CI4" s="5"/>
      <c r="CJ4" s="5"/>
      <c r="CK4" s="5"/>
      <c r="CL4" s="5"/>
      <c r="CM4" s="5"/>
      <c r="CN4" s="5"/>
      <c r="CO4" s="5"/>
      <c r="CP4" s="5"/>
      <c r="CQ4" s="10" t="s">
        <v>7</v>
      </c>
      <c r="CR4" s="5"/>
      <c r="CS4" s="5"/>
      <c r="CT4" s="5"/>
      <c r="CU4" s="5"/>
      <c r="CV4" s="5"/>
      <c r="CW4" s="5"/>
      <c r="CX4" s="5"/>
      <c r="CY4" s="5"/>
      <c r="CZ4" s="10"/>
      <c r="DJ4" s="11" t="s">
        <v>8</v>
      </c>
      <c r="DK4" s="4"/>
      <c r="DU4" s="5"/>
      <c r="DV4" s="5"/>
      <c r="DW4" s="5"/>
      <c r="DX4" s="5"/>
      <c r="DY4" s="5"/>
      <c r="DZ4" s="5"/>
      <c r="EA4" s="5"/>
      <c r="EB4" s="5"/>
      <c r="EC4" s="10" t="s">
        <v>7</v>
      </c>
      <c r="ED4" s="5"/>
      <c r="EE4" s="5"/>
      <c r="EF4" s="5"/>
      <c r="EG4" s="5"/>
      <c r="EH4" s="5"/>
      <c r="EI4" s="5"/>
      <c r="EJ4" s="5"/>
      <c r="EK4" s="5"/>
      <c r="EL4" s="10"/>
      <c r="EV4" s="11" t="s">
        <v>8</v>
      </c>
      <c r="EW4" s="4"/>
      <c r="FG4" s="5"/>
      <c r="FH4" s="5"/>
      <c r="FI4" s="5"/>
      <c r="FJ4" s="5"/>
      <c r="FK4" s="5"/>
      <c r="FL4" s="5"/>
      <c r="FM4" s="5"/>
      <c r="FN4" s="5"/>
      <c r="FO4" s="10" t="s">
        <v>7</v>
      </c>
      <c r="FP4" s="5"/>
      <c r="FQ4" s="5"/>
      <c r="FR4" s="5"/>
      <c r="FS4" s="5"/>
      <c r="FT4" s="5"/>
      <c r="FU4" s="5"/>
      <c r="FV4" s="5"/>
      <c r="FW4" s="5"/>
      <c r="FX4" s="10"/>
      <c r="GH4" s="11" t="s">
        <v>8</v>
      </c>
      <c r="GI4" s="4"/>
      <c r="GS4" s="5"/>
      <c r="GT4" s="5"/>
      <c r="GU4" s="5"/>
      <c r="GV4" s="5"/>
      <c r="GW4" s="5"/>
      <c r="GX4" s="5"/>
      <c r="GY4" s="5"/>
      <c r="GZ4" s="5"/>
      <c r="HA4" s="10" t="s">
        <v>7</v>
      </c>
      <c r="HB4" s="5"/>
      <c r="HC4" s="5"/>
      <c r="HD4" s="5"/>
      <c r="HE4" s="5"/>
      <c r="HF4" s="5"/>
      <c r="HG4" s="5"/>
      <c r="HH4" s="5"/>
      <c r="HI4" s="5"/>
      <c r="HJ4" s="10"/>
      <c r="HT4" s="11" t="s">
        <v>8</v>
      </c>
    </row>
    <row r="5" s="16" customFormat="true" ht="15" hidden="false" customHeight="true" outlineLevel="0" collapsed="false">
      <c r="A5" s="12" t="s">
        <v>9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10</v>
      </c>
      <c r="L5" s="13"/>
      <c r="M5" s="13"/>
      <c r="N5" s="13"/>
      <c r="O5" s="13"/>
      <c r="P5" s="13"/>
      <c r="Q5" s="13"/>
      <c r="R5" s="13"/>
      <c r="S5" s="13"/>
      <c r="T5" s="13" t="s">
        <v>11</v>
      </c>
      <c r="U5" s="13"/>
      <c r="V5" s="13"/>
      <c r="W5" s="13"/>
      <c r="X5" s="13"/>
      <c r="Y5" s="13"/>
      <c r="Z5" s="13"/>
      <c r="AA5" s="13"/>
      <c r="AB5" s="13"/>
      <c r="AC5" s="14" t="s">
        <v>12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9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3</v>
      </c>
      <c r="AX5" s="13"/>
      <c r="AY5" s="13"/>
      <c r="AZ5" s="13"/>
      <c r="BA5" s="13"/>
      <c r="BB5" s="13"/>
      <c r="BC5" s="13"/>
      <c r="BD5" s="13"/>
      <c r="BE5" s="13"/>
      <c r="BF5" s="13" t="s">
        <v>14</v>
      </c>
      <c r="BG5" s="13"/>
      <c r="BH5" s="13"/>
      <c r="BI5" s="13"/>
      <c r="BJ5" s="13"/>
      <c r="BK5" s="13"/>
      <c r="BL5" s="13"/>
      <c r="BM5" s="13"/>
      <c r="BN5" s="13"/>
      <c r="BO5" s="14" t="s">
        <v>12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9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5</v>
      </c>
      <c r="CJ5" s="13"/>
      <c r="CK5" s="13"/>
      <c r="CL5" s="13"/>
      <c r="CM5" s="13"/>
      <c r="CN5" s="13"/>
      <c r="CO5" s="13"/>
      <c r="CP5" s="13"/>
      <c r="CQ5" s="13"/>
      <c r="CR5" s="13" t="s">
        <v>16</v>
      </c>
      <c r="CS5" s="13"/>
      <c r="CT5" s="13"/>
      <c r="CU5" s="13"/>
      <c r="CV5" s="13"/>
      <c r="CW5" s="13"/>
      <c r="CX5" s="13"/>
      <c r="CY5" s="13"/>
      <c r="CZ5" s="13"/>
      <c r="DA5" s="14" t="s">
        <v>12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9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7</v>
      </c>
      <c r="DV5" s="13"/>
      <c r="DW5" s="13"/>
      <c r="DX5" s="13"/>
      <c r="DY5" s="13"/>
      <c r="DZ5" s="13"/>
      <c r="EA5" s="13"/>
      <c r="EB5" s="13"/>
      <c r="EC5" s="13"/>
      <c r="ED5" s="13" t="s">
        <v>18</v>
      </c>
      <c r="EE5" s="13"/>
      <c r="EF5" s="13"/>
      <c r="EG5" s="13"/>
      <c r="EH5" s="13"/>
      <c r="EI5" s="13"/>
      <c r="EJ5" s="13"/>
      <c r="EK5" s="13"/>
      <c r="EL5" s="13"/>
      <c r="EM5" s="14" t="s">
        <v>12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9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9</v>
      </c>
      <c r="FH5" s="15"/>
      <c r="FI5" s="15"/>
      <c r="FJ5" s="15"/>
      <c r="FK5" s="15"/>
      <c r="FL5" s="15"/>
      <c r="FM5" s="15"/>
      <c r="FN5" s="15"/>
      <c r="FO5" s="15"/>
      <c r="FP5" s="13" t="s">
        <v>20</v>
      </c>
      <c r="FQ5" s="13"/>
      <c r="FR5" s="13"/>
      <c r="FS5" s="13"/>
      <c r="FT5" s="13"/>
      <c r="FU5" s="13"/>
      <c r="FV5" s="13"/>
      <c r="FW5" s="13"/>
      <c r="FX5" s="13"/>
      <c r="FY5" s="14" t="s">
        <v>12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9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21</v>
      </c>
      <c r="GT5" s="15"/>
      <c r="GU5" s="15"/>
      <c r="GV5" s="15"/>
      <c r="GW5" s="15"/>
      <c r="GX5" s="15"/>
      <c r="GY5" s="15"/>
      <c r="GZ5" s="15"/>
      <c r="HA5" s="15"/>
      <c r="HB5" s="13" t="s">
        <v>22</v>
      </c>
      <c r="HC5" s="13"/>
      <c r="HD5" s="13"/>
      <c r="HE5" s="13"/>
      <c r="HF5" s="13"/>
      <c r="HG5" s="13"/>
      <c r="HH5" s="13"/>
      <c r="HI5" s="13"/>
      <c r="HJ5" s="13"/>
      <c r="HK5" s="14" t="s">
        <v>12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3</v>
      </c>
      <c r="M6" s="19" t="s">
        <v>24</v>
      </c>
      <c r="N6" s="20" t="s">
        <v>25</v>
      </c>
      <c r="O6" s="20" t="s">
        <v>26</v>
      </c>
      <c r="P6" s="20" t="s">
        <v>27</v>
      </c>
      <c r="Q6" s="20" t="s">
        <v>28</v>
      </c>
      <c r="R6" s="20" t="s">
        <v>29</v>
      </c>
      <c r="S6" s="21" t="s">
        <v>30</v>
      </c>
      <c r="T6" s="17"/>
      <c r="U6" s="18" t="s">
        <v>23</v>
      </c>
      <c r="V6" s="19" t="s">
        <v>24</v>
      </c>
      <c r="W6" s="20" t="s">
        <v>25</v>
      </c>
      <c r="X6" s="20" t="s">
        <v>26</v>
      </c>
      <c r="Y6" s="20" t="s">
        <v>27</v>
      </c>
      <c r="Z6" s="20" t="s">
        <v>28</v>
      </c>
      <c r="AA6" s="20" t="s">
        <v>29</v>
      </c>
      <c r="AB6" s="21" t="s">
        <v>30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3</v>
      </c>
      <c r="AY6" s="19" t="s">
        <v>24</v>
      </c>
      <c r="AZ6" s="20" t="s">
        <v>25</v>
      </c>
      <c r="BA6" s="20" t="s">
        <v>26</v>
      </c>
      <c r="BB6" s="20" t="s">
        <v>27</v>
      </c>
      <c r="BC6" s="20" t="s">
        <v>28</v>
      </c>
      <c r="BD6" s="20" t="s">
        <v>29</v>
      </c>
      <c r="BE6" s="21" t="s">
        <v>30</v>
      </c>
      <c r="BF6" s="17"/>
      <c r="BG6" s="18" t="s">
        <v>23</v>
      </c>
      <c r="BH6" s="19" t="s">
        <v>24</v>
      </c>
      <c r="BI6" s="20" t="s">
        <v>25</v>
      </c>
      <c r="BJ6" s="20" t="s">
        <v>26</v>
      </c>
      <c r="BK6" s="20" t="s">
        <v>27</v>
      </c>
      <c r="BL6" s="20" t="s">
        <v>28</v>
      </c>
      <c r="BM6" s="20" t="s">
        <v>29</v>
      </c>
      <c r="BN6" s="21" t="s">
        <v>30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3</v>
      </c>
      <c r="CK6" s="19" t="s">
        <v>24</v>
      </c>
      <c r="CL6" s="20" t="s">
        <v>25</v>
      </c>
      <c r="CM6" s="20" t="s">
        <v>26</v>
      </c>
      <c r="CN6" s="20" t="s">
        <v>27</v>
      </c>
      <c r="CO6" s="20" t="s">
        <v>28</v>
      </c>
      <c r="CP6" s="20" t="s">
        <v>29</v>
      </c>
      <c r="CQ6" s="21" t="s">
        <v>30</v>
      </c>
      <c r="CR6" s="17"/>
      <c r="CS6" s="18" t="s">
        <v>23</v>
      </c>
      <c r="CT6" s="19" t="s">
        <v>24</v>
      </c>
      <c r="CU6" s="20" t="s">
        <v>25</v>
      </c>
      <c r="CV6" s="20" t="s">
        <v>26</v>
      </c>
      <c r="CW6" s="20" t="s">
        <v>27</v>
      </c>
      <c r="CX6" s="20" t="s">
        <v>28</v>
      </c>
      <c r="CY6" s="20" t="s">
        <v>29</v>
      </c>
      <c r="CZ6" s="21" t="s">
        <v>30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3</v>
      </c>
      <c r="DW6" s="19" t="s">
        <v>24</v>
      </c>
      <c r="DX6" s="20" t="s">
        <v>25</v>
      </c>
      <c r="DY6" s="20" t="s">
        <v>26</v>
      </c>
      <c r="DZ6" s="20" t="s">
        <v>27</v>
      </c>
      <c r="EA6" s="20" t="s">
        <v>28</v>
      </c>
      <c r="EB6" s="20" t="s">
        <v>29</v>
      </c>
      <c r="EC6" s="21" t="s">
        <v>30</v>
      </c>
      <c r="ED6" s="17"/>
      <c r="EE6" s="18" t="s">
        <v>23</v>
      </c>
      <c r="EF6" s="19" t="s">
        <v>24</v>
      </c>
      <c r="EG6" s="20" t="s">
        <v>25</v>
      </c>
      <c r="EH6" s="20" t="s">
        <v>26</v>
      </c>
      <c r="EI6" s="20" t="s">
        <v>27</v>
      </c>
      <c r="EJ6" s="20" t="s">
        <v>28</v>
      </c>
      <c r="EK6" s="20" t="s">
        <v>29</v>
      </c>
      <c r="EL6" s="21" t="s">
        <v>30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3</v>
      </c>
      <c r="FI6" s="19" t="s">
        <v>24</v>
      </c>
      <c r="FJ6" s="20" t="s">
        <v>25</v>
      </c>
      <c r="FK6" s="20" t="s">
        <v>26</v>
      </c>
      <c r="FL6" s="20" t="s">
        <v>27</v>
      </c>
      <c r="FM6" s="20" t="s">
        <v>28</v>
      </c>
      <c r="FN6" s="20" t="s">
        <v>29</v>
      </c>
      <c r="FO6" s="21" t="s">
        <v>30</v>
      </c>
      <c r="FP6" s="17"/>
      <c r="FQ6" s="18" t="s">
        <v>23</v>
      </c>
      <c r="FR6" s="19" t="s">
        <v>24</v>
      </c>
      <c r="FS6" s="20" t="s">
        <v>25</v>
      </c>
      <c r="FT6" s="20" t="s">
        <v>26</v>
      </c>
      <c r="FU6" s="20" t="s">
        <v>27</v>
      </c>
      <c r="FV6" s="20" t="s">
        <v>28</v>
      </c>
      <c r="FW6" s="20" t="s">
        <v>29</v>
      </c>
      <c r="FX6" s="21" t="s">
        <v>30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3</v>
      </c>
      <c r="GU6" s="19" t="s">
        <v>24</v>
      </c>
      <c r="GV6" s="20" t="s">
        <v>25</v>
      </c>
      <c r="GW6" s="20" t="s">
        <v>26</v>
      </c>
      <c r="GX6" s="20" t="s">
        <v>27</v>
      </c>
      <c r="GY6" s="20" t="s">
        <v>28</v>
      </c>
      <c r="GZ6" s="20" t="s">
        <v>29</v>
      </c>
      <c r="HA6" s="21" t="s">
        <v>30</v>
      </c>
      <c r="HB6" s="17"/>
      <c r="HC6" s="18" t="s">
        <v>23</v>
      </c>
      <c r="HD6" s="19" t="s">
        <v>24</v>
      </c>
      <c r="HE6" s="20" t="s">
        <v>25</v>
      </c>
      <c r="HF6" s="20" t="s">
        <v>26</v>
      </c>
      <c r="HG6" s="20" t="s">
        <v>27</v>
      </c>
      <c r="HH6" s="20" t="s">
        <v>28</v>
      </c>
      <c r="HI6" s="20" t="s">
        <v>29</v>
      </c>
      <c r="HJ6" s="21" t="s">
        <v>30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31</v>
      </c>
      <c r="L7" s="18"/>
      <c r="M7" s="23" t="s">
        <v>32</v>
      </c>
      <c r="N7" s="23" t="s">
        <v>32</v>
      </c>
      <c r="O7" s="23" t="s">
        <v>32</v>
      </c>
      <c r="P7" s="23" t="s">
        <v>32</v>
      </c>
      <c r="Q7" s="23" t="s">
        <v>32</v>
      </c>
      <c r="R7" s="23" t="s">
        <v>32</v>
      </c>
      <c r="S7" s="21"/>
      <c r="T7" s="22" t="s">
        <v>31</v>
      </c>
      <c r="U7" s="18"/>
      <c r="V7" s="23" t="s">
        <v>32</v>
      </c>
      <c r="W7" s="23" t="s">
        <v>32</v>
      </c>
      <c r="X7" s="23" t="s">
        <v>32</v>
      </c>
      <c r="Y7" s="23" t="s">
        <v>32</v>
      </c>
      <c r="Z7" s="23" t="s">
        <v>32</v>
      </c>
      <c r="AA7" s="23" t="s">
        <v>32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31</v>
      </c>
      <c r="AX7" s="18"/>
      <c r="AY7" s="23" t="s">
        <v>32</v>
      </c>
      <c r="AZ7" s="23" t="s">
        <v>32</v>
      </c>
      <c r="BA7" s="23" t="s">
        <v>32</v>
      </c>
      <c r="BB7" s="23" t="s">
        <v>32</v>
      </c>
      <c r="BC7" s="23" t="s">
        <v>32</v>
      </c>
      <c r="BD7" s="23" t="s">
        <v>32</v>
      </c>
      <c r="BE7" s="21"/>
      <c r="BF7" s="22" t="s">
        <v>31</v>
      </c>
      <c r="BG7" s="18"/>
      <c r="BH7" s="23" t="s">
        <v>32</v>
      </c>
      <c r="BI7" s="23" t="s">
        <v>32</v>
      </c>
      <c r="BJ7" s="23" t="s">
        <v>32</v>
      </c>
      <c r="BK7" s="23" t="s">
        <v>32</v>
      </c>
      <c r="BL7" s="23" t="s">
        <v>32</v>
      </c>
      <c r="BM7" s="23" t="s">
        <v>32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31</v>
      </c>
      <c r="CJ7" s="18"/>
      <c r="CK7" s="23" t="s">
        <v>32</v>
      </c>
      <c r="CL7" s="23" t="s">
        <v>32</v>
      </c>
      <c r="CM7" s="23" t="s">
        <v>32</v>
      </c>
      <c r="CN7" s="23" t="s">
        <v>32</v>
      </c>
      <c r="CO7" s="23" t="s">
        <v>32</v>
      </c>
      <c r="CP7" s="23" t="s">
        <v>32</v>
      </c>
      <c r="CQ7" s="21"/>
      <c r="CR7" s="22" t="s">
        <v>31</v>
      </c>
      <c r="CS7" s="18"/>
      <c r="CT7" s="23" t="s">
        <v>32</v>
      </c>
      <c r="CU7" s="23" t="s">
        <v>32</v>
      </c>
      <c r="CV7" s="23" t="s">
        <v>32</v>
      </c>
      <c r="CW7" s="23" t="s">
        <v>32</v>
      </c>
      <c r="CX7" s="23" t="s">
        <v>32</v>
      </c>
      <c r="CY7" s="23" t="s">
        <v>32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31</v>
      </c>
      <c r="DV7" s="18"/>
      <c r="DW7" s="23" t="s">
        <v>32</v>
      </c>
      <c r="DX7" s="23" t="s">
        <v>32</v>
      </c>
      <c r="DY7" s="23" t="s">
        <v>32</v>
      </c>
      <c r="DZ7" s="23" t="s">
        <v>32</v>
      </c>
      <c r="EA7" s="23" t="s">
        <v>32</v>
      </c>
      <c r="EB7" s="23" t="s">
        <v>32</v>
      </c>
      <c r="EC7" s="21"/>
      <c r="ED7" s="22" t="s">
        <v>31</v>
      </c>
      <c r="EE7" s="18"/>
      <c r="EF7" s="23" t="s">
        <v>32</v>
      </c>
      <c r="EG7" s="23" t="s">
        <v>32</v>
      </c>
      <c r="EH7" s="23" t="s">
        <v>32</v>
      </c>
      <c r="EI7" s="23" t="s">
        <v>32</v>
      </c>
      <c r="EJ7" s="23" t="s">
        <v>32</v>
      </c>
      <c r="EK7" s="23" t="s">
        <v>32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31</v>
      </c>
      <c r="FH7" s="18"/>
      <c r="FI7" s="23" t="s">
        <v>32</v>
      </c>
      <c r="FJ7" s="23" t="s">
        <v>32</v>
      </c>
      <c r="FK7" s="23" t="s">
        <v>32</v>
      </c>
      <c r="FL7" s="23" t="s">
        <v>32</v>
      </c>
      <c r="FM7" s="23" t="s">
        <v>32</v>
      </c>
      <c r="FN7" s="23" t="s">
        <v>32</v>
      </c>
      <c r="FO7" s="21"/>
      <c r="FP7" s="22" t="s">
        <v>31</v>
      </c>
      <c r="FQ7" s="18"/>
      <c r="FR7" s="23" t="s">
        <v>32</v>
      </c>
      <c r="FS7" s="23" t="s">
        <v>32</v>
      </c>
      <c r="FT7" s="23" t="s">
        <v>32</v>
      </c>
      <c r="FU7" s="23" t="s">
        <v>32</v>
      </c>
      <c r="FV7" s="23" t="s">
        <v>32</v>
      </c>
      <c r="FW7" s="23" t="s">
        <v>32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31</v>
      </c>
      <c r="GT7" s="18"/>
      <c r="GU7" s="23" t="s">
        <v>32</v>
      </c>
      <c r="GV7" s="23" t="s">
        <v>32</v>
      </c>
      <c r="GW7" s="23" t="s">
        <v>32</v>
      </c>
      <c r="GX7" s="23" t="s">
        <v>32</v>
      </c>
      <c r="GY7" s="23" t="s">
        <v>32</v>
      </c>
      <c r="GZ7" s="23" t="s">
        <v>32</v>
      </c>
      <c r="HA7" s="21"/>
      <c r="HB7" s="22" t="s">
        <v>31</v>
      </c>
      <c r="HC7" s="18"/>
      <c r="HD7" s="23" t="s">
        <v>32</v>
      </c>
      <c r="HE7" s="23" t="s">
        <v>32</v>
      </c>
      <c r="HF7" s="23" t="s">
        <v>32</v>
      </c>
      <c r="HG7" s="23" t="s">
        <v>32</v>
      </c>
      <c r="HH7" s="23" t="s">
        <v>32</v>
      </c>
      <c r="HI7" s="23" t="s">
        <v>32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3</v>
      </c>
      <c r="N8" s="25" t="s">
        <v>34</v>
      </c>
      <c r="O8" s="25" t="s">
        <v>35</v>
      </c>
      <c r="P8" s="25" t="s">
        <v>36</v>
      </c>
      <c r="Q8" s="25" t="s">
        <v>37</v>
      </c>
      <c r="R8" s="25" t="s">
        <v>38</v>
      </c>
      <c r="S8" s="21"/>
      <c r="T8" s="24"/>
      <c r="U8" s="18"/>
      <c r="V8" s="25" t="s">
        <v>33</v>
      </c>
      <c r="W8" s="25" t="s">
        <v>34</v>
      </c>
      <c r="X8" s="25" t="s">
        <v>35</v>
      </c>
      <c r="Y8" s="25" t="s">
        <v>36</v>
      </c>
      <c r="Z8" s="25" t="s">
        <v>37</v>
      </c>
      <c r="AA8" s="25" t="s">
        <v>38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3</v>
      </c>
      <c r="AZ8" s="25" t="s">
        <v>34</v>
      </c>
      <c r="BA8" s="25" t="s">
        <v>35</v>
      </c>
      <c r="BB8" s="25" t="s">
        <v>36</v>
      </c>
      <c r="BC8" s="25" t="s">
        <v>37</v>
      </c>
      <c r="BD8" s="25" t="s">
        <v>38</v>
      </c>
      <c r="BE8" s="21"/>
      <c r="BF8" s="24"/>
      <c r="BG8" s="18"/>
      <c r="BH8" s="25" t="s">
        <v>33</v>
      </c>
      <c r="BI8" s="25" t="s">
        <v>34</v>
      </c>
      <c r="BJ8" s="25" t="s">
        <v>35</v>
      </c>
      <c r="BK8" s="25" t="s">
        <v>36</v>
      </c>
      <c r="BL8" s="25" t="s">
        <v>37</v>
      </c>
      <c r="BM8" s="25" t="s">
        <v>38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3</v>
      </c>
      <c r="CL8" s="25" t="s">
        <v>34</v>
      </c>
      <c r="CM8" s="25" t="s">
        <v>35</v>
      </c>
      <c r="CN8" s="25" t="s">
        <v>36</v>
      </c>
      <c r="CO8" s="25" t="s">
        <v>37</v>
      </c>
      <c r="CP8" s="25" t="s">
        <v>38</v>
      </c>
      <c r="CQ8" s="21"/>
      <c r="CR8" s="24"/>
      <c r="CS8" s="18"/>
      <c r="CT8" s="25" t="s">
        <v>33</v>
      </c>
      <c r="CU8" s="25" t="s">
        <v>34</v>
      </c>
      <c r="CV8" s="25" t="s">
        <v>35</v>
      </c>
      <c r="CW8" s="25" t="s">
        <v>36</v>
      </c>
      <c r="CX8" s="25" t="s">
        <v>37</v>
      </c>
      <c r="CY8" s="25" t="s">
        <v>38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3</v>
      </c>
      <c r="DX8" s="25" t="s">
        <v>34</v>
      </c>
      <c r="DY8" s="25" t="s">
        <v>35</v>
      </c>
      <c r="DZ8" s="25" t="s">
        <v>36</v>
      </c>
      <c r="EA8" s="25" t="s">
        <v>37</v>
      </c>
      <c r="EB8" s="25" t="s">
        <v>38</v>
      </c>
      <c r="EC8" s="21"/>
      <c r="ED8" s="24"/>
      <c r="EE8" s="18"/>
      <c r="EF8" s="25" t="s">
        <v>33</v>
      </c>
      <c r="EG8" s="25" t="s">
        <v>34</v>
      </c>
      <c r="EH8" s="25" t="s">
        <v>35</v>
      </c>
      <c r="EI8" s="25" t="s">
        <v>36</v>
      </c>
      <c r="EJ8" s="25" t="s">
        <v>37</v>
      </c>
      <c r="EK8" s="25" t="s">
        <v>38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3</v>
      </c>
      <c r="FJ8" s="25" t="s">
        <v>34</v>
      </c>
      <c r="FK8" s="25" t="s">
        <v>35</v>
      </c>
      <c r="FL8" s="25" t="s">
        <v>36</v>
      </c>
      <c r="FM8" s="25" t="s">
        <v>37</v>
      </c>
      <c r="FN8" s="25" t="s">
        <v>38</v>
      </c>
      <c r="FO8" s="21"/>
      <c r="FP8" s="24"/>
      <c r="FQ8" s="18"/>
      <c r="FR8" s="25" t="s">
        <v>33</v>
      </c>
      <c r="FS8" s="25" t="s">
        <v>34</v>
      </c>
      <c r="FT8" s="25" t="s">
        <v>35</v>
      </c>
      <c r="FU8" s="25" t="s">
        <v>36</v>
      </c>
      <c r="FV8" s="25" t="s">
        <v>37</v>
      </c>
      <c r="FW8" s="25" t="s">
        <v>38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3</v>
      </c>
      <c r="GV8" s="25" t="s">
        <v>34</v>
      </c>
      <c r="GW8" s="25" t="s">
        <v>35</v>
      </c>
      <c r="GX8" s="25" t="s">
        <v>36</v>
      </c>
      <c r="GY8" s="25" t="s">
        <v>37</v>
      </c>
      <c r="GZ8" s="25" t="s">
        <v>38</v>
      </c>
      <c r="HA8" s="21"/>
      <c r="HB8" s="24"/>
      <c r="HC8" s="18"/>
      <c r="HD8" s="25" t="s">
        <v>33</v>
      </c>
      <c r="HE8" s="25" t="s">
        <v>34</v>
      </c>
      <c r="HF8" s="25" t="s">
        <v>35</v>
      </c>
      <c r="HG8" s="25" t="s">
        <v>36</v>
      </c>
      <c r="HH8" s="25" t="s">
        <v>37</v>
      </c>
      <c r="HI8" s="25" t="s">
        <v>38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9</v>
      </c>
      <c r="L9" s="27" t="s">
        <v>40</v>
      </c>
      <c r="M9" s="27" t="s">
        <v>41</v>
      </c>
      <c r="N9" s="27" t="s">
        <v>42</v>
      </c>
      <c r="O9" s="27" t="s">
        <v>43</v>
      </c>
      <c r="P9" s="27" t="s">
        <v>44</v>
      </c>
      <c r="Q9" s="27" t="s">
        <v>45</v>
      </c>
      <c r="R9" s="27" t="s">
        <v>46</v>
      </c>
      <c r="S9" s="28" t="s">
        <v>47</v>
      </c>
      <c r="T9" s="26" t="s">
        <v>39</v>
      </c>
      <c r="U9" s="27" t="s">
        <v>40</v>
      </c>
      <c r="V9" s="27" t="s">
        <v>41</v>
      </c>
      <c r="W9" s="27" t="s">
        <v>42</v>
      </c>
      <c r="X9" s="27" t="s">
        <v>43</v>
      </c>
      <c r="Y9" s="27" t="s">
        <v>44</v>
      </c>
      <c r="Z9" s="27" t="s">
        <v>45</v>
      </c>
      <c r="AA9" s="27" t="s">
        <v>46</v>
      </c>
      <c r="AB9" s="28" t="s">
        <v>47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9</v>
      </c>
      <c r="AX9" s="27" t="s">
        <v>40</v>
      </c>
      <c r="AY9" s="27" t="s">
        <v>41</v>
      </c>
      <c r="AZ9" s="27" t="s">
        <v>42</v>
      </c>
      <c r="BA9" s="27" t="s">
        <v>43</v>
      </c>
      <c r="BB9" s="27" t="s">
        <v>44</v>
      </c>
      <c r="BC9" s="27" t="s">
        <v>45</v>
      </c>
      <c r="BD9" s="27" t="s">
        <v>46</v>
      </c>
      <c r="BE9" s="28" t="s">
        <v>47</v>
      </c>
      <c r="BF9" s="26" t="s">
        <v>39</v>
      </c>
      <c r="BG9" s="27" t="s">
        <v>40</v>
      </c>
      <c r="BH9" s="27" t="s">
        <v>41</v>
      </c>
      <c r="BI9" s="27" t="s">
        <v>42</v>
      </c>
      <c r="BJ9" s="27" t="s">
        <v>43</v>
      </c>
      <c r="BK9" s="27" t="s">
        <v>44</v>
      </c>
      <c r="BL9" s="27" t="s">
        <v>45</v>
      </c>
      <c r="BM9" s="27" t="s">
        <v>46</v>
      </c>
      <c r="BN9" s="28" t="s">
        <v>47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9</v>
      </c>
      <c r="CJ9" s="27" t="s">
        <v>40</v>
      </c>
      <c r="CK9" s="27" t="s">
        <v>41</v>
      </c>
      <c r="CL9" s="27" t="s">
        <v>42</v>
      </c>
      <c r="CM9" s="27" t="s">
        <v>43</v>
      </c>
      <c r="CN9" s="27" t="s">
        <v>44</v>
      </c>
      <c r="CO9" s="27" t="s">
        <v>45</v>
      </c>
      <c r="CP9" s="27" t="s">
        <v>46</v>
      </c>
      <c r="CQ9" s="28" t="s">
        <v>47</v>
      </c>
      <c r="CR9" s="26" t="s">
        <v>39</v>
      </c>
      <c r="CS9" s="27" t="s">
        <v>40</v>
      </c>
      <c r="CT9" s="27" t="s">
        <v>41</v>
      </c>
      <c r="CU9" s="27" t="s">
        <v>42</v>
      </c>
      <c r="CV9" s="27" t="s">
        <v>43</v>
      </c>
      <c r="CW9" s="27" t="s">
        <v>44</v>
      </c>
      <c r="CX9" s="27" t="s">
        <v>45</v>
      </c>
      <c r="CY9" s="27" t="s">
        <v>46</v>
      </c>
      <c r="CZ9" s="28" t="s">
        <v>47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9</v>
      </c>
      <c r="DV9" s="27" t="s">
        <v>40</v>
      </c>
      <c r="DW9" s="27" t="s">
        <v>41</v>
      </c>
      <c r="DX9" s="27" t="s">
        <v>42</v>
      </c>
      <c r="DY9" s="27" t="s">
        <v>43</v>
      </c>
      <c r="DZ9" s="27" t="s">
        <v>44</v>
      </c>
      <c r="EA9" s="27" t="s">
        <v>45</v>
      </c>
      <c r="EB9" s="27" t="s">
        <v>46</v>
      </c>
      <c r="EC9" s="28" t="s">
        <v>47</v>
      </c>
      <c r="ED9" s="26" t="s">
        <v>39</v>
      </c>
      <c r="EE9" s="27" t="s">
        <v>40</v>
      </c>
      <c r="EF9" s="27" t="s">
        <v>41</v>
      </c>
      <c r="EG9" s="27" t="s">
        <v>42</v>
      </c>
      <c r="EH9" s="27" t="s">
        <v>43</v>
      </c>
      <c r="EI9" s="27" t="s">
        <v>44</v>
      </c>
      <c r="EJ9" s="27" t="s">
        <v>45</v>
      </c>
      <c r="EK9" s="27" t="s">
        <v>46</v>
      </c>
      <c r="EL9" s="28" t="s">
        <v>47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9</v>
      </c>
      <c r="FH9" s="27" t="s">
        <v>40</v>
      </c>
      <c r="FI9" s="27" t="s">
        <v>41</v>
      </c>
      <c r="FJ9" s="27" t="s">
        <v>42</v>
      </c>
      <c r="FK9" s="27" t="s">
        <v>43</v>
      </c>
      <c r="FL9" s="27" t="s">
        <v>44</v>
      </c>
      <c r="FM9" s="27" t="s">
        <v>45</v>
      </c>
      <c r="FN9" s="27" t="s">
        <v>46</v>
      </c>
      <c r="FO9" s="28" t="s">
        <v>47</v>
      </c>
      <c r="FP9" s="26" t="s">
        <v>39</v>
      </c>
      <c r="FQ9" s="27" t="s">
        <v>40</v>
      </c>
      <c r="FR9" s="27" t="s">
        <v>41</v>
      </c>
      <c r="FS9" s="27" t="s">
        <v>42</v>
      </c>
      <c r="FT9" s="27" t="s">
        <v>43</v>
      </c>
      <c r="FU9" s="27" t="s">
        <v>44</v>
      </c>
      <c r="FV9" s="27" t="s">
        <v>45</v>
      </c>
      <c r="FW9" s="27" t="s">
        <v>46</v>
      </c>
      <c r="FX9" s="28" t="s">
        <v>47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9</v>
      </c>
      <c r="GT9" s="27" t="s">
        <v>40</v>
      </c>
      <c r="GU9" s="27" t="s">
        <v>41</v>
      </c>
      <c r="GV9" s="27" t="s">
        <v>42</v>
      </c>
      <c r="GW9" s="27" t="s">
        <v>43</v>
      </c>
      <c r="GX9" s="27" t="s">
        <v>44</v>
      </c>
      <c r="GY9" s="27" t="s">
        <v>45</v>
      </c>
      <c r="GZ9" s="27" t="s">
        <v>46</v>
      </c>
      <c r="HA9" s="28" t="s">
        <v>47</v>
      </c>
      <c r="HB9" s="26" t="s">
        <v>39</v>
      </c>
      <c r="HC9" s="27" t="s">
        <v>40</v>
      </c>
      <c r="HD9" s="27" t="s">
        <v>41</v>
      </c>
      <c r="HE9" s="27" t="s">
        <v>42</v>
      </c>
      <c r="HF9" s="27" t="s">
        <v>43</v>
      </c>
      <c r="HG9" s="27" t="s">
        <v>44</v>
      </c>
      <c r="HH9" s="27" t="s">
        <v>45</v>
      </c>
      <c r="HI9" s="27" t="s">
        <v>46</v>
      </c>
      <c r="HJ9" s="28" t="s">
        <v>47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s="36" customFormat="true" ht="19.35" hidden="false" customHeight="true" outlineLevel="0" collapsed="false">
      <c r="A10" s="30" t="s">
        <v>48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f aca="false">正!K10-誤!K10</f>
        <v>0</v>
      </c>
      <c r="L10" s="32" t="n">
        <f aca="false">正!L10-誤!L10</f>
        <v>-1982.30515154335</v>
      </c>
      <c r="M10" s="32" t="n">
        <f aca="false">正!M10-誤!M10</f>
        <v>-252.078089081566</v>
      </c>
      <c r="N10" s="32" t="n">
        <f aca="false">正!N10-誤!N10</f>
        <v>2607.8048962031</v>
      </c>
      <c r="O10" s="32" t="n">
        <f aca="false">正!O10-誤!O10</f>
        <v>197.154013172898</v>
      </c>
      <c r="P10" s="32" t="n">
        <f aca="false">正!P10-誤!P10</f>
        <v>-108.774853288429</v>
      </c>
      <c r="Q10" s="33" t="n">
        <f aca="false">正!Q10-誤!Q10</f>
        <v>-175.419807961734</v>
      </c>
      <c r="R10" s="32" t="n">
        <f aca="false">正!R10-誤!R10</f>
        <v>250.201782279866</v>
      </c>
      <c r="S10" s="34" t="n">
        <f aca="false">正!S10-誤!S10</f>
        <v>-536.582789781736</v>
      </c>
      <c r="T10" s="31" t="n">
        <f aca="false">正!T10-誤!T10</f>
        <v>0</v>
      </c>
      <c r="U10" s="32" t="n">
        <f aca="false">正!U10-誤!U10</f>
        <v>126.659705265578</v>
      </c>
      <c r="V10" s="32" t="n">
        <f aca="false">正!V10-誤!V10</f>
        <v>-48.8694930412894</v>
      </c>
      <c r="W10" s="32" t="n">
        <f aca="false">正!W10-誤!W10</f>
        <v>11.0936081114924</v>
      </c>
      <c r="X10" s="32" t="n">
        <f aca="false">正!X10-誤!X10</f>
        <v>-48.0997200328202</v>
      </c>
      <c r="Y10" s="32" t="n">
        <f aca="false">正!Y10-誤!Y10</f>
        <v>-20.9263940309756</v>
      </c>
      <c r="Z10" s="32" t="n">
        <f aca="false">正!Z10-誤!Z10</f>
        <v>97.660864917314</v>
      </c>
      <c r="AA10" s="33" t="n">
        <f aca="false">正!AA10-誤!AA10</f>
        <v>-103.935206053029</v>
      </c>
      <c r="AB10" s="34" t="n">
        <f aca="false">正!AB10-誤!AB10</f>
        <v>-13.583365136521</v>
      </c>
      <c r="AC10" s="35" t="s">
        <v>49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0" t="s">
        <v>48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31" t="n">
        <f aca="false">正!AW10-誤!AW10</f>
        <v>0</v>
      </c>
      <c r="AX10" s="32" t="n">
        <f aca="false">正!AX10-誤!AX10</f>
        <v>-183.939277971564</v>
      </c>
      <c r="AY10" s="32" t="n">
        <f aca="false">正!AY10-誤!AY10</f>
        <v>-498.420546482936</v>
      </c>
      <c r="AZ10" s="32" t="n">
        <f aca="false">正!AZ10-誤!AZ10</f>
        <v>338.168089015933</v>
      </c>
      <c r="BA10" s="32" t="n">
        <f aca="false">正!BA10-誤!BA10</f>
        <v>-26.5634029251087</v>
      </c>
      <c r="BB10" s="32" t="n">
        <f aca="false">正!BB10-誤!BB10</f>
        <v>202.586121327906</v>
      </c>
      <c r="BC10" s="33" t="n">
        <f aca="false">正!BC10-誤!BC10</f>
        <v>213.206587022549</v>
      </c>
      <c r="BD10" s="32" t="n">
        <f aca="false">正!BD10-誤!BD10</f>
        <v>-15.4170426178898</v>
      </c>
      <c r="BE10" s="34" t="n">
        <f aca="false">正!BE10-誤!BE10</f>
        <v>-29.6205273679079</v>
      </c>
      <c r="BF10" s="31" t="n">
        <f aca="false">正!BF10-誤!BF10</f>
        <v>-2.83762346953154E-010</v>
      </c>
      <c r="BG10" s="32" t="n">
        <f aca="false">正!BG10-誤!BG10</f>
        <v>-17.7944076287695</v>
      </c>
      <c r="BH10" s="32" t="n">
        <f aca="false">正!BH10-誤!BH10</f>
        <v>-2.51228984426461</v>
      </c>
      <c r="BI10" s="32" t="n">
        <f aca="false">正!BI10-誤!BI10</f>
        <v>39.3823081365335</v>
      </c>
      <c r="BJ10" s="32" t="n">
        <f aca="false">正!BJ10-誤!BJ10</f>
        <v>19.51423225091</v>
      </c>
      <c r="BK10" s="32" t="n">
        <f aca="false">正!BK10-誤!BK10</f>
        <v>-8.57087198739919</v>
      </c>
      <c r="BL10" s="32" t="n">
        <f aca="false">正!BL10-誤!BL10</f>
        <v>-11.0575158512711</v>
      </c>
      <c r="BM10" s="33" t="n">
        <f aca="false">正!BM10-誤!BM10</f>
        <v>-7.93988940219606</v>
      </c>
      <c r="BN10" s="34" t="n">
        <f aca="false">正!BN10-誤!BN10</f>
        <v>-11.0215656738317</v>
      </c>
      <c r="BO10" s="35" t="s">
        <v>49</v>
      </c>
      <c r="BP10" s="35"/>
      <c r="BQ10" s="35"/>
      <c r="BR10" s="35"/>
      <c r="BS10" s="35"/>
      <c r="BT10" s="35"/>
      <c r="BU10" s="35"/>
      <c r="BV10" s="35"/>
      <c r="BW10" s="35"/>
      <c r="BX10" s="35"/>
      <c r="BY10" s="30" t="s">
        <v>48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31" t="n">
        <f aca="false">正!CI10-誤!CI10</f>
        <v>-2.61934474110603E-010</v>
      </c>
      <c r="CJ10" s="32" t="n">
        <f aca="false">正!CJ10-誤!CJ10</f>
        <v>-4.61947749543651</v>
      </c>
      <c r="CK10" s="32" t="n">
        <f aca="false">正!CK10-誤!CK10</f>
        <v>-11.0286477998989</v>
      </c>
      <c r="CL10" s="32" t="n">
        <f aca="false">正!CL10-誤!CL10</f>
        <v>36.4364543354841</v>
      </c>
      <c r="CM10" s="32" t="n">
        <f aca="false">正!CM10-誤!CM10</f>
        <v>-36.6367674191506</v>
      </c>
      <c r="CN10" s="32" t="n">
        <f aca="false">正!CN10-誤!CN10</f>
        <v>-23.1426523095815</v>
      </c>
      <c r="CO10" s="33" t="n">
        <f aca="false">正!CO10-誤!CO10</f>
        <v>76.4909814205203</v>
      </c>
      <c r="CP10" s="32" t="n">
        <f aca="false">正!CP10-誤!CP10</f>
        <v>12.2713563680845</v>
      </c>
      <c r="CQ10" s="34" t="n">
        <f aca="false">正!CQ10-誤!CQ10</f>
        <v>-49.7712471002733</v>
      </c>
      <c r="CR10" s="31" t="n">
        <f aca="false">正!CR10-誤!CR10</f>
        <v>0</v>
      </c>
      <c r="CS10" s="32" t="n">
        <f aca="false">正!CS10-誤!CS10</f>
        <v>115.480302145145</v>
      </c>
      <c r="CT10" s="32" t="n">
        <f aca="false">正!CT10-誤!CT10</f>
        <v>-90.6640160220613</v>
      </c>
      <c r="CU10" s="32" t="n">
        <f aca="false">正!CU10-誤!CU10</f>
        <v>136.339711063592</v>
      </c>
      <c r="CV10" s="32" t="n">
        <f aca="false">正!CV10-誤!CV10</f>
        <v>125.418465016195</v>
      </c>
      <c r="CW10" s="32" t="n">
        <f aca="false">正!CW10-誤!CW10</f>
        <v>-181.421488494045</v>
      </c>
      <c r="CX10" s="32" t="n">
        <f aca="false">正!CX10-誤!CX10</f>
        <v>-49.5440606686025</v>
      </c>
      <c r="CY10" s="33" t="n">
        <f aca="false">正!CY10-誤!CY10</f>
        <v>116.598237213675</v>
      </c>
      <c r="CZ10" s="34" t="n">
        <f aca="false">正!CZ10-誤!CZ10</f>
        <v>-172.207150253878</v>
      </c>
      <c r="DA10" s="35" t="s">
        <v>49</v>
      </c>
      <c r="DB10" s="35"/>
      <c r="DC10" s="35"/>
      <c r="DD10" s="35"/>
      <c r="DE10" s="35"/>
      <c r="DF10" s="35"/>
      <c r="DG10" s="35"/>
      <c r="DH10" s="35"/>
      <c r="DI10" s="35"/>
      <c r="DJ10" s="35"/>
      <c r="DK10" s="30" t="s">
        <v>48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31" t="n">
        <f aca="false">正!DU10-誤!DU10</f>
        <v>0</v>
      </c>
      <c r="DV10" s="32" t="n">
        <f aca="false">正!DV10-誤!DV10</f>
        <v>-1739.1957614545</v>
      </c>
      <c r="DW10" s="32" t="n">
        <f aca="false">正!DW10-誤!DW10</f>
        <v>274.236432154721</v>
      </c>
      <c r="DX10" s="32" t="n">
        <f aca="false">正!DX10-誤!DX10</f>
        <v>1923.19545047806</v>
      </c>
      <c r="DY10" s="32" t="n">
        <f aca="false">正!DY10-誤!DY10</f>
        <v>-47.672708887425</v>
      </c>
      <c r="DZ10" s="32" t="n">
        <f aca="false">正!DZ10-誤!DZ10</f>
        <v>-165.595602140376</v>
      </c>
      <c r="EA10" s="33" t="n">
        <f aca="false">正!EA10-誤!EA10</f>
        <v>-375.636829407958</v>
      </c>
      <c r="EB10" s="32" t="n">
        <f aca="false">正!EB10-誤!EB10</f>
        <v>314.336593977921</v>
      </c>
      <c r="EC10" s="34" t="n">
        <f aca="false">正!EC10-誤!EC10</f>
        <v>-183.667574722118</v>
      </c>
      <c r="ED10" s="31" t="n">
        <f aca="false">正!ED10-誤!ED10</f>
        <v>-2.73576006293297E-009</v>
      </c>
      <c r="EE10" s="32" t="n">
        <f aca="false">正!EE10-誤!EE10</f>
        <v>4.22782469604863</v>
      </c>
      <c r="EF10" s="32" t="n">
        <f aca="false">正!EF10-誤!EF10</f>
        <v>-7.20141135147424</v>
      </c>
      <c r="EG10" s="32" t="n">
        <f aca="false">正!EG10-誤!EG10</f>
        <v>120.778359393415</v>
      </c>
      <c r="EH10" s="32" t="n">
        <f aca="false">正!EH10-誤!EH10</f>
        <v>9.95024511084921</v>
      </c>
      <c r="EI10" s="32" t="n">
        <f aca="false">正!EI10-誤!EI10</f>
        <v>-20.4146449204454</v>
      </c>
      <c r="EJ10" s="32" t="n">
        <f aca="false">正!EJ10-誤!EJ10</f>
        <v>-41.705359874115</v>
      </c>
      <c r="EK10" s="33" t="n">
        <f aca="false">正!EK10-誤!EK10</f>
        <v>-36.1993699860445</v>
      </c>
      <c r="EL10" s="34" t="n">
        <f aca="false">正!EL10-誤!EL10</f>
        <v>-29.4356430709499</v>
      </c>
      <c r="EM10" s="35" t="s">
        <v>49</v>
      </c>
      <c r="EN10" s="35"/>
      <c r="EO10" s="35"/>
      <c r="EP10" s="35"/>
      <c r="EQ10" s="35"/>
      <c r="ER10" s="35"/>
      <c r="ES10" s="35"/>
      <c r="ET10" s="35"/>
      <c r="EU10" s="35"/>
      <c r="EV10" s="35"/>
      <c r="EW10" s="30" t="s">
        <v>48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31" t="n">
        <f aca="false">正!FG10-誤!FG10</f>
        <v>-6.69388100504875E-010</v>
      </c>
      <c r="FH10" s="32" t="n">
        <f aca="false">正!FH10-誤!FH10</f>
        <v>-215.101169201844</v>
      </c>
      <c r="FI10" s="32" t="n">
        <f aca="false">正!FI10-誤!FI10</f>
        <v>3.49999185461274</v>
      </c>
      <c r="FJ10" s="32" t="n">
        <f aca="false">正!FJ10-誤!FJ10</f>
        <v>59.4696275895622</v>
      </c>
      <c r="FK10" s="32" t="n">
        <f aca="false">正!FK10-誤!FK10</f>
        <v>40.195621207793</v>
      </c>
      <c r="FL10" s="32" t="n">
        <f aca="false">正!FL10-誤!FL10</f>
        <v>118.263021157127</v>
      </c>
      <c r="FM10" s="33" t="n">
        <f aca="false">正!FM10-誤!FM10</f>
        <v>6.24691751816681</v>
      </c>
      <c r="FN10" s="32" t="n">
        <f aca="false">正!FN10-誤!FN10</f>
        <v>3.83866326907537</v>
      </c>
      <c r="FO10" s="34" t="n">
        <f aca="false">正!FO10-誤!FO10</f>
        <v>-16.4126733951603</v>
      </c>
      <c r="FP10" s="31" t="n">
        <f aca="false">正!FP10-誤!FP10</f>
        <v>0</v>
      </c>
      <c r="FQ10" s="32" t="n">
        <f aca="false">正!FQ10-誤!FQ10</f>
        <v>47.1366752011381</v>
      </c>
      <c r="FR10" s="32" t="n">
        <f aca="false">正!FR10-誤!FR10</f>
        <v>-55.5035698876891</v>
      </c>
      <c r="FS10" s="32" t="n">
        <f aca="false">正!FS10-誤!FS10</f>
        <v>-309.768100103785</v>
      </c>
      <c r="FT10" s="32" t="n">
        <f aca="false">正!FT10-誤!FT10</f>
        <v>218.139643199058</v>
      </c>
      <c r="FU10" s="32" t="n">
        <f aca="false">正!FU10-誤!FU10</f>
        <v>173.879603642115</v>
      </c>
      <c r="FV10" s="32" t="n">
        <f aca="false">正!FV10-誤!FV10</f>
        <v>-33.7731162120108</v>
      </c>
      <c r="FW10" s="33" t="n">
        <f aca="false">正!FW10-誤!FW10</f>
        <v>-17.2607777445089</v>
      </c>
      <c r="FX10" s="34" t="n">
        <f aca="false">正!FX10-誤!FX10</f>
        <v>-22.8503580935865</v>
      </c>
      <c r="FY10" s="35" t="s">
        <v>49</v>
      </c>
      <c r="FZ10" s="35"/>
      <c r="GA10" s="35"/>
      <c r="GB10" s="35"/>
      <c r="GC10" s="35"/>
      <c r="GD10" s="35"/>
      <c r="GE10" s="35"/>
      <c r="GF10" s="35"/>
      <c r="GG10" s="35"/>
      <c r="GH10" s="35"/>
      <c r="GI10" s="30" t="s">
        <v>48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31" t="n">
        <f aca="false">正!GS10-誤!GS10</f>
        <v>3.20142135024071E-009</v>
      </c>
      <c r="GT10" s="32" t="n">
        <f aca="false">正!GT10-誤!GT10</f>
        <v>-133.328608170385</v>
      </c>
      <c r="GU10" s="32" t="n">
        <f aca="false">正!GU10-誤!GU10</f>
        <v>62.1043380062038</v>
      </c>
      <c r="GV10" s="32" t="n">
        <f aca="false">正!GV10-誤!GV10</f>
        <v>87.4203106440837</v>
      </c>
      <c r="GW10" s="32" t="n">
        <f aca="false">正!GW10-誤!GW10</f>
        <v>66.3031441332078</v>
      </c>
      <c r="GX10" s="32" t="n">
        <f aca="false">正!GX10-誤!GX10</f>
        <v>-4.34359310172658</v>
      </c>
      <c r="GY10" s="33" t="n">
        <f aca="false">正!GY10-誤!GY10</f>
        <v>-55.8263254004942</v>
      </c>
      <c r="GZ10" s="32" t="n">
        <f aca="false">正!GZ10-誤!GZ10</f>
        <v>-14.0638409349626</v>
      </c>
      <c r="HA10" s="34" t="n">
        <f aca="false">正!HA10-誤!HA10</f>
        <v>-8.26542517269354</v>
      </c>
      <c r="HB10" s="31" t="n">
        <f aca="false">正!HB10-誤!HB10</f>
        <v>0</v>
      </c>
      <c r="HC10" s="32" t="n">
        <f aca="false">正!HC10-誤!HC10</f>
        <v>18.169043071277</v>
      </c>
      <c r="HD10" s="32" t="n">
        <f aca="false">正!HD10-誤!HD10</f>
        <v>122.281123332545</v>
      </c>
      <c r="HE10" s="32" t="n">
        <f aca="false">正!HE10-誤!HE10</f>
        <v>165.289077538662</v>
      </c>
      <c r="HF10" s="32" t="n">
        <f aca="false">正!HF10-誤!HF10</f>
        <v>-123.394738480678</v>
      </c>
      <c r="HG10" s="32" t="n">
        <f aca="false">正!HG10-誤!HG10</f>
        <v>-179.088352430957</v>
      </c>
      <c r="HH10" s="32" t="n">
        <f aca="false">正!HH10-誤!HH10</f>
        <v>-1.48195142585246</v>
      </c>
      <c r="HI10" s="33" t="n">
        <f aca="false">正!HI10-誤!HI10</f>
        <v>-2.02694181025527</v>
      </c>
      <c r="HJ10" s="34" t="n">
        <f aca="false">正!HJ10-誤!HJ10</f>
        <v>0.252740205175542</v>
      </c>
      <c r="HK10" s="35" t="s">
        <v>49</v>
      </c>
      <c r="HL10" s="35"/>
      <c r="HM10" s="35"/>
      <c r="HN10" s="35"/>
      <c r="HO10" s="35"/>
      <c r="HP10" s="35"/>
      <c r="HQ10" s="35"/>
      <c r="HR10" s="35"/>
      <c r="HS10" s="35"/>
      <c r="HT10" s="35"/>
    </row>
    <row r="11" s="36" customFormat="true" ht="19.35" hidden="false" customHeight="true" outlineLevel="0" collapsed="false">
      <c r="A11" s="37" t="s">
        <v>50</v>
      </c>
      <c r="B11" s="37"/>
      <c r="C11" s="37"/>
      <c r="D11" s="37"/>
      <c r="E11" s="37"/>
      <c r="F11" s="37"/>
      <c r="G11" s="37"/>
      <c r="H11" s="37"/>
      <c r="I11" s="37"/>
      <c r="J11" s="37"/>
      <c r="K11" s="38" t="n">
        <f aca="false">正!K11-誤!K11</f>
        <v>22995.7634392604</v>
      </c>
      <c r="L11" s="39" t="n">
        <f aca="false">正!L11-誤!L11</f>
        <v>-2121.09049134864</v>
      </c>
      <c r="M11" s="39" t="n">
        <f aca="false">正!M11-誤!M11</f>
        <v>-7313.19712059922</v>
      </c>
      <c r="N11" s="39" t="n">
        <f aca="false">正!N11-誤!N11</f>
        <v>4281.22662231978</v>
      </c>
      <c r="O11" s="39" t="n">
        <f aca="false">正!O11-誤!O11</f>
        <v>1433.55573249352</v>
      </c>
      <c r="P11" s="39" t="n">
        <f aca="false">正!P11-誤!P11</f>
        <v>5061.40802256763</v>
      </c>
      <c r="Q11" s="40" t="n">
        <f aca="false">正!Q11-誤!Q11</f>
        <v>3746.18912479375</v>
      </c>
      <c r="R11" s="39" t="n">
        <f aca="false">正!R11-誤!R11</f>
        <v>-1518.76264647953</v>
      </c>
      <c r="S11" s="41" t="n">
        <f aca="false">正!S11-誤!S11</f>
        <v>19426.4341955148</v>
      </c>
      <c r="T11" s="38" t="n">
        <f aca="false">正!T11-誤!T11</f>
        <v>3511.82832007296</v>
      </c>
      <c r="U11" s="39" t="n">
        <f aca="false">正!U11-誤!U11</f>
        <v>384.202950948231</v>
      </c>
      <c r="V11" s="39" t="n">
        <f aca="false">正!V11-誤!V11</f>
        <v>1299.56757152328</v>
      </c>
      <c r="W11" s="39" t="n">
        <f aca="false">正!W11-誤!W11</f>
        <v>-114.486486423237</v>
      </c>
      <c r="X11" s="39" t="n">
        <f aca="false">正!X11-誤!X11</f>
        <v>243.636383485748</v>
      </c>
      <c r="Y11" s="39" t="n">
        <f aca="false">正!Y11-誤!Y11</f>
        <v>72.7437498347135</v>
      </c>
      <c r="Z11" s="39" t="n">
        <f aca="false">正!Z11-誤!Z11</f>
        <v>2413.44847397204</v>
      </c>
      <c r="AA11" s="40" t="n">
        <f aca="false">正!AA11-誤!AA11</f>
        <v>-2818.68567721389</v>
      </c>
      <c r="AB11" s="41" t="n">
        <f aca="false">正!AB11-誤!AB11</f>
        <v>2031.40135394677</v>
      </c>
      <c r="AC11" s="42" t="s">
        <v>51</v>
      </c>
      <c r="AD11" s="42"/>
      <c r="AE11" s="42"/>
      <c r="AF11" s="42"/>
      <c r="AG11" s="42"/>
      <c r="AH11" s="42"/>
      <c r="AI11" s="42"/>
      <c r="AJ11" s="42"/>
      <c r="AK11" s="42"/>
      <c r="AL11" s="42"/>
      <c r="AM11" s="37" t="s">
        <v>50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8" t="n">
        <f aca="false">正!AW11-誤!AW11</f>
        <v>9880.7801810056</v>
      </c>
      <c r="AX11" s="39" t="n">
        <f aca="false">正!AX11-誤!AX11</f>
        <v>-380.065859167895</v>
      </c>
      <c r="AY11" s="39" t="n">
        <f aca="false">正!AY11-誤!AY11</f>
        <v>-1598.58182320831</v>
      </c>
      <c r="AZ11" s="39" t="n">
        <f aca="false">正!AZ11-誤!AZ11</f>
        <v>1338.7935167274</v>
      </c>
      <c r="BA11" s="39" t="n">
        <f aca="false">正!BA11-誤!BA11</f>
        <v>-491.790629414871</v>
      </c>
      <c r="BB11" s="39" t="n">
        <f aca="false">正!BB11-誤!BB11</f>
        <v>2869.00865109195</v>
      </c>
      <c r="BC11" s="40" t="n">
        <f aca="false">正!BC11-誤!BC11</f>
        <v>3328.21184766642</v>
      </c>
      <c r="BD11" s="39" t="n">
        <f aca="false">正!BD11-誤!BD11</f>
        <v>-1420.59053033823</v>
      </c>
      <c r="BE11" s="41" t="n">
        <f aca="false">正!BE11-誤!BE11</f>
        <v>6235.79500764934</v>
      </c>
      <c r="BF11" s="38" t="n">
        <f aca="false">正!BF11-誤!BF11</f>
        <v>6453.09773460403</v>
      </c>
      <c r="BG11" s="39" t="n">
        <f aca="false">正!BG11-誤!BG11</f>
        <v>-12.6108432503943</v>
      </c>
      <c r="BH11" s="39" t="n">
        <f aca="false">正!BH11-誤!BH11</f>
        <v>-55.230150432908</v>
      </c>
      <c r="BI11" s="39" t="n">
        <f aca="false">正!BI11-誤!BI11</f>
        <v>259.063528630613</v>
      </c>
      <c r="BJ11" s="39" t="n">
        <f aca="false">正!BJ11-誤!BJ11</f>
        <v>206.70576293605</v>
      </c>
      <c r="BK11" s="39" t="n">
        <f aca="false">正!BK11-誤!BK11</f>
        <v>-52.628389590689</v>
      </c>
      <c r="BL11" s="39" t="n">
        <f aca="false">正!BL11-誤!BL11</f>
        <v>163.401293127681</v>
      </c>
      <c r="BM11" s="40" t="n">
        <f aca="false">正!BM11-誤!BM11</f>
        <v>6.56377833145962</v>
      </c>
      <c r="BN11" s="41" t="n">
        <f aca="false">正!BN11-誤!BN11</f>
        <v>5937.83275485228</v>
      </c>
      <c r="BO11" s="42" t="s">
        <v>51</v>
      </c>
      <c r="BP11" s="42"/>
      <c r="BQ11" s="42"/>
      <c r="BR11" s="42"/>
      <c r="BS11" s="42"/>
      <c r="BT11" s="42"/>
      <c r="BU11" s="42"/>
      <c r="BV11" s="42"/>
      <c r="BW11" s="42"/>
      <c r="BX11" s="42"/>
      <c r="BY11" s="37" t="s">
        <v>50</v>
      </c>
      <c r="BZ11" s="37"/>
      <c r="CA11" s="37"/>
      <c r="CB11" s="37"/>
      <c r="CC11" s="37"/>
      <c r="CD11" s="37"/>
      <c r="CE11" s="37"/>
      <c r="CF11" s="37"/>
      <c r="CG11" s="37"/>
      <c r="CH11" s="37"/>
      <c r="CI11" s="38" t="n">
        <f aca="false">正!CI11-誤!CI11</f>
        <v>2397.28063746635</v>
      </c>
      <c r="CJ11" s="39" t="n">
        <f aca="false">正!CJ11-誤!CJ11</f>
        <v>87.2833811536257</v>
      </c>
      <c r="CK11" s="39" t="n">
        <f aca="false">正!CK11-誤!CK11</f>
        <v>8.32129820756745</v>
      </c>
      <c r="CL11" s="39" t="n">
        <f aca="false">正!CL11-誤!CL11</f>
        <v>104.621186183515</v>
      </c>
      <c r="CM11" s="39" t="n">
        <f aca="false">正!CM11-誤!CM11</f>
        <v>-389.491175391886</v>
      </c>
      <c r="CN11" s="39" t="n">
        <f aca="false">正!CN11-誤!CN11</f>
        <v>-144.300259614349</v>
      </c>
      <c r="CO11" s="40" t="n">
        <f aca="false">正!CO11-誤!CO11</f>
        <v>1354.15586441848</v>
      </c>
      <c r="CP11" s="39" t="n">
        <f aca="false">正!CP11-誤!CP11</f>
        <v>455.765813676931</v>
      </c>
      <c r="CQ11" s="41" t="n">
        <f aca="false">正!CQ11-誤!CQ11</f>
        <v>920.924528832431</v>
      </c>
      <c r="CR11" s="38" t="n">
        <f aca="false">正!CR11-誤!CR11</f>
        <v>12975.1558867292</v>
      </c>
      <c r="CS11" s="39" t="n">
        <f aca="false">正!CS11-誤!CS11</f>
        <v>42.975559562261</v>
      </c>
      <c r="CT11" s="39" t="n">
        <f aca="false">正!CT11-誤!CT11</f>
        <v>-120.976780953144</v>
      </c>
      <c r="CU11" s="39" t="n">
        <f aca="false">正!CU11-誤!CU11</f>
        <v>371.647880187607</v>
      </c>
      <c r="CV11" s="39" t="n">
        <f aca="false">正!CV11-誤!CV11</f>
        <v>653.483375494412</v>
      </c>
      <c r="CW11" s="39" t="n">
        <f aca="false">正!CW11-誤!CW11</f>
        <v>-799.435631304834</v>
      </c>
      <c r="CX11" s="39" t="n">
        <f aca="false">正!CX11-誤!CX11</f>
        <v>-232.329603645718</v>
      </c>
      <c r="CY11" s="40" t="n">
        <f aca="false">正!CY11-誤!CY11</f>
        <v>2134.53356818386</v>
      </c>
      <c r="CZ11" s="41" t="n">
        <f aca="false">正!CZ11-誤!CZ11</f>
        <v>10925.2575192045</v>
      </c>
      <c r="DA11" s="42" t="s">
        <v>51</v>
      </c>
      <c r="DB11" s="42"/>
      <c r="DC11" s="42"/>
      <c r="DD11" s="42"/>
      <c r="DE11" s="42"/>
      <c r="DF11" s="42"/>
      <c r="DG11" s="42"/>
      <c r="DH11" s="42"/>
      <c r="DI11" s="42"/>
      <c r="DJ11" s="42"/>
      <c r="DK11" s="37" t="s">
        <v>50</v>
      </c>
      <c r="DL11" s="37"/>
      <c r="DM11" s="37"/>
      <c r="DN11" s="37"/>
      <c r="DO11" s="37"/>
      <c r="DP11" s="37"/>
      <c r="DQ11" s="37"/>
      <c r="DR11" s="37"/>
      <c r="DS11" s="37"/>
      <c r="DT11" s="37"/>
      <c r="DU11" s="38" t="n">
        <f aca="false">正!DU11-誤!DU11</f>
        <v>-11544.4151061149</v>
      </c>
      <c r="DV11" s="39" t="n">
        <f aca="false">正!DV11-誤!DV11</f>
        <v>-2729.18040666796</v>
      </c>
      <c r="DW11" s="39" t="n">
        <f aca="false">正!DW11-誤!DW11</f>
        <v>-6858.69974674351</v>
      </c>
      <c r="DX11" s="39" t="n">
        <f aca="false">正!DX11-誤!DX11</f>
        <v>2645.32049024303</v>
      </c>
      <c r="DY11" s="39" t="n">
        <f aca="false">正!DY11-誤!DY11</f>
        <v>-1771.91299214266</v>
      </c>
      <c r="DZ11" s="39" t="n">
        <f aca="false">正!DZ11-誤!DZ11</f>
        <v>971.094658701099</v>
      </c>
      <c r="EA11" s="40" t="n">
        <f aca="false">正!EA11-誤!EA11</f>
        <v>-218.830710524227</v>
      </c>
      <c r="EB11" s="39" t="n">
        <f aca="false">正!EB11-誤!EB11</f>
        <v>5987.14912810596</v>
      </c>
      <c r="EC11" s="41" t="n">
        <f aca="false">正!EC11-誤!EC11</f>
        <v>-9569.35552708688</v>
      </c>
      <c r="ED11" s="38" t="n">
        <f aca="false">正!ED11-誤!ED11</f>
        <v>-1907.30139380391</v>
      </c>
      <c r="EE11" s="39" t="n">
        <f aca="false">正!EE11-誤!EE11</f>
        <v>607.270557215379</v>
      </c>
      <c r="EF11" s="39" t="n">
        <f aca="false">正!EF11-誤!EF11</f>
        <v>4.46062897481897</v>
      </c>
      <c r="EG11" s="39" t="n">
        <f aca="false">正!EG11-誤!EG11</f>
        <v>220.869421944575</v>
      </c>
      <c r="EH11" s="39" t="n">
        <f aca="false">正!EH11-誤!EH11</f>
        <v>-57.4680776208843</v>
      </c>
      <c r="EI11" s="39" t="n">
        <f aca="false">正!EI11-誤!EI11</f>
        <v>-141.156351555706</v>
      </c>
      <c r="EJ11" s="39" t="n">
        <f aca="false">正!EJ11-誤!EJ11</f>
        <v>-384.732029135834</v>
      </c>
      <c r="EK11" s="40" t="n">
        <f aca="false">正!EK11-誤!EK11</f>
        <v>-396.919246532598</v>
      </c>
      <c r="EL11" s="41" t="n">
        <f aca="false">正!EL11-誤!EL11</f>
        <v>-1759.62629709361</v>
      </c>
      <c r="EM11" s="42" t="s">
        <v>51</v>
      </c>
      <c r="EN11" s="42"/>
      <c r="EO11" s="42"/>
      <c r="EP11" s="42"/>
      <c r="EQ11" s="42"/>
      <c r="ER11" s="42"/>
      <c r="ES11" s="42"/>
      <c r="ET11" s="42"/>
      <c r="EU11" s="42"/>
      <c r="EV11" s="42"/>
      <c r="EW11" s="37" t="s">
        <v>50</v>
      </c>
      <c r="EX11" s="37"/>
      <c r="EY11" s="37"/>
      <c r="EZ11" s="37"/>
      <c r="FA11" s="37"/>
      <c r="FB11" s="37"/>
      <c r="FC11" s="37"/>
      <c r="FD11" s="37"/>
      <c r="FE11" s="37"/>
      <c r="FF11" s="37"/>
      <c r="FG11" s="38" t="n">
        <f aca="false">正!FG11-誤!FG11</f>
        <v>805.798412726959</v>
      </c>
      <c r="FH11" s="39" t="n">
        <f aca="false">正!FH11-誤!FH11</f>
        <v>-309.78429128162</v>
      </c>
      <c r="FI11" s="39" t="n">
        <f aca="false">正!FI11-誤!FI11</f>
        <v>-31.4928705338461</v>
      </c>
      <c r="FJ11" s="39" t="n">
        <f aca="false">正!FJ11-誤!FJ11</f>
        <v>225.482331431936</v>
      </c>
      <c r="FK11" s="39" t="n">
        <f aca="false">正!FK11-誤!FK11</f>
        <v>255.197128833621</v>
      </c>
      <c r="FL11" s="39" t="n">
        <f aca="false">正!FL11-誤!FL11</f>
        <v>1069.511833436</v>
      </c>
      <c r="FM11" s="40" t="n">
        <f aca="false">正!FM11-誤!FM11</f>
        <v>438.588774784264</v>
      </c>
      <c r="FN11" s="39" t="n">
        <f aca="false">正!FN11-誤!FN11</f>
        <v>548.486296860589</v>
      </c>
      <c r="FO11" s="41" t="n">
        <f aca="false">正!FO11-誤!FO11</f>
        <v>-1390.19079080396</v>
      </c>
      <c r="FP11" s="38" t="n">
        <f aca="false">正!FP11-誤!FP11</f>
        <v>-2207.62654457847</v>
      </c>
      <c r="FQ11" s="39" t="n">
        <f aca="false">正!FQ11-誤!FQ11</f>
        <v>296.162211257994</v>
      </c>
      <c r="FR11" s="39" t="n">
        <f aca="false">正!FR11-誤!FR11</f>
        <v>-163.918527228292</v>
      </c>
      <c r="FS11" s="39" t="n">
        <f aca="false">正!FS11-誤!FS11</f>
        <v>-1793.2753294399</v>
      </c>
      <c r="FT11" s="39" t="n">
        <f aca="false">正!FT11-誤!FT11</f>
        <v>2153.39060270961</v>
      </c>
      <c r="FU11" s="39" t="n">
        <f aca="false">正!FU11-誤!FU11</f>
        <v>2701.96766767954</v>
      </c>
      <c r="FV11" s="39" t="n">
        <f aca="false">正!FV11-誤!FV11</f>
        <v>-1347.33894967334</v>
      </c>
      <c r="FW11" s="40" t="n">
        <f aca="false">正!FW11-誤!FW11</f>
        <v>-2456.42471213959</v>
      </c>
      <c r="FX11" s="41" t="n">
        <f aca="false">正!FX11-誤!FX11</f>
        <v>-1598.18950774503</v>
      </c>
      <c r="FY11" s="42" t="s">
        <v>51</v>
      </c>
      <c r="FZ11" s="42"/>
      <c r="GA11" s="42"/>
      <c r="GB11" s="42"/>
      <c r="GC11" s="42"/>
      <c r="GD11" s="42"/>
      <c r="GE11" s="42"/>
      <c r="GF11" s="42"/>
      <c r="GG11" s="42"/>
      <c r="GH11" s="42"/>
      <c r="GI11" s="37" t="s">
        <v>50</v>
      </c>
      <c r="GJ11" s="37"/>
      <c r="GK11" s="37"/>
      <c r="GL11" s="37"/>
      <c r="GM11" s="37"/>
      <c r="GN11" s="37"/>
      <c r="GO11" s="37"/>
      <c r="GP11" s="37"/>
      <c r="GQ11" s="37"/>
      <c r="GR11" s="37"/>
      <c r="GS11" s="38" t="n">
        <f aca="false">正!GS11-誤!GS11</f>
        <v>-3888.17999547604</v>
      </c>
      <c r="GT11" s="39" t="n">
        <f aca="false">正!GT11-誤!GT11</f>
        <v>-225.01156307623</v>
      </c>
      <c r="GU11" s="39" t="n">
        <f aca="false">正!GU11-誤!GU11</f>
        <v>206.748610331881</v>
      </c>
      <c r="GV11" s="39" t="n">
        <f aca="false">正!GV11-誤!GV11</f>
        <v>549.862156346644</v>
      </c>
      <c r="GW11" s="39" t="n">
        <f aca="false">正!GW11-誤!GW11</f>
        <v>745.869230914672</v>
      </c>
      <c r="GX11" s="39" t="n">
        <f aca="false">正!GX11-誤!GX11</f>
        <v>-161.495872271844</v>
      </c>
      <c r="GY11" s="40" t="n">
        <f aca="false">正!GY11-誤!GY11</f>
        <v>-1538.02145210735</v>
      </c>
      <c r="GZ11" s="39" t="n">
        <f aca="false">正!GZ11-誤!GZ11</f>
        <v>-3560.60371049802</v>
      </c>
      <c r="HA11" s="41" t="n">
        <f aca="false">正!HA11-誤!HA11</f>
        <v>94.4726048839511</v>
      </c>
      <c r="HB11" s="38" t="n">
        <f aca="false">正!HB11-誤!HB11</f>
        <v>6519.34530662932</v>
      </c>
      <c r="HC11" s="39" t="n">
        <f aca="false">正!HC11-誤!HC11</f>
        <v>117.66781195817</v>
      </c>
      <c r="HD11" s="39" t="n">
        <f aca="false">正!HD11-誤!HD11</f>
        <v>-3.39533053649211</v>
      </c>
      <c r="HE11" s="39" t="n">
        <f aca="false">正!HE11-誤!HE11</f>
        <v>473.327926488273</v>
      </c>
      <c r="HF11" s="39" t="n">
        <f aca="false">正!HF11-誤!HF11</f>
        <v>-114.063877310386</v>
      </c>
      <c r="HG11" s="39" t="n">
        <f aca="false">正!HG11-誤!HG11</f>
        <v>-1323.90203383772</v>
      </c>
      <c r="HH11" s="39" t="n">
        <f aca="false">正!HH11-誤!HH11</f>
        <v>-230.364384089829</v>
      </c>
      <c r="HI11" s="40" t="n">
        <f aca="false">正!HI11-誤!HI11</f>
        <v>1.96264508372406</v>
      </c>
      <c r="HJ11" s="41" t="n">
        <f aca="false">正!HJ11-誤!HJ11</f>
        <v>7598.11254887376</v>
      </c>
      <c r="HK11" s="42" t="s">
        <v>51</v>
      </c>
      <c r="HL11" s="42"/>
      <c r="HM11" s="42"/>
      <c r="HN11" s="42"/>
      <c r="HO11" s="42"/>
      <c r="HP11" s="42"/>
      <c r="HQ11" s="42"/>
      <c r="HR11" s="42"/>
      <c r="HS11" s="42"/>
      <c r="HT11" s="42"/>
    </row>
    <row r="12" s="36" customFormat="true" ht="19.35" hidden="false" customHeight="true" outlineLevel="0" collapsed="false">
      <c r="A12" s="43" t="s">
        <v>52</v>
      </c>
      <c r="B12" s="43"/>
      <c r="C12" s="43"/>
      <c r="D12" s="43"/>
      <c r="E12" s="43"/>
      <c r="F12" s="43"/>
      <c r="G12" s="43"/>
      <c r="H12" s="43"/>
      <c r="I12" s="43"/>
      <c r="J12" s="43"/>
      <c r="K12" s="44" t="n">
        <f aca="false">正!K12-誤!K12</f>
        <v>0</v>
      </c>
      <c r="L12" s="45" t="n">
        <f aca="false">正!L12-誤!L12</f>
        <v>0</v>
      </c>
      <c r="M12" s="45" t="n">
        <f aca="false">正!M12-誤!M12</f>
        <v>0</v>
      </c>
      <c r="N12" s="45" t="n">
        <f aca="false">正!N12-誤!N12</f>
        <v>0</v>
      </c>
      <c r="O12" s="45" t="n">
        <f aca="false">正!O12-誤!O12</f>
        <v>0</v>
      </c>
      <c r="P12" s="45" t="n">
        <f aca="false">正!P12-誤!P12</f>
        <v>0</v>
      </c>
      <c r="Q12" s="46" t="n">
        <f aca="false">正!Q12-誤!Q12</f>
        <v>0</v>
      </c>
      <c r="R12" s="45" t="n">
        <f aca="false">正!R12-誤!R12</f>
        <v>0</v>
      </c>
      <c r="S12" s="47" t="n">
        <f aca="false">正!S12-誤!S12</f>
        <v>0</v>
      </c>
      <c r="T12" s="44" t="n">
        <f aca="false">正!T12-誤!T12</f>
        <v>0</v>
      </c>
      <c r="U12" s="45" t="n">
        <v>0</v>
      </c>
      <c r="V12" s="45" t="n">
        <v>0</v>
      </c>
      <c r="W12" s="45" t="n">
        <v>0</v>
      </c>
      <c r="X12" s="45" t="n">
        <v>0</v>
      </c>
      <c r="Y12" s="45" t="n">
        <v>0</v>
      </c>
      <c r="Z12" s="45" t="n">
        <v>0</v>
      </c>
      <c r="AA12" s="46" t="n">
        <v>0</v>
      </c>
      <c r="AB12" s="47" t="n">
        <v>0</v>
      </c>
      <c r="AC12" s="51" t="s">
        <v>54</v>
      </c>
      <c r="AD12" s="51"/>
      <c r="AE12" s="51"/>
      <c r="AF12" s="51"/>
      <c r="AG12" s="51"/>
      <c r="AH12" s="51"/>
      <c r="AI12" s="51"/>
      <c r="AJ12" s="51"/>
      <c r="AK12" s="51"/>
      <c r="AL12" s="51"/>
      <c r="AM12" s="43" t="s">
        <v>52</v>
      </c>
      <c r="AN12" s="43"/>
      <c r="AO12" s="43"/>
      <c r="AP12" s="43"/>
      <c r="AQ12" s="43"/>
      <c r="AR12" s="43"/>
      <c r="AS12" s="43"/>
      <c r="AT12" s="43"/>
      <c r="AU12" s="43"/>
      <c r="AV12" s="43"/>
      <c r="AW12" s="44" t="n">
        <f aca="false">正!AW12-誤!AW12</f>
        <v>0</v>
      </c>
      <c r="AX12" s="45" t="n">
        <v>0</v>
      </c>
      <c r="AY12" s="45" t="n">
        <v>0</v>
      </c>
      <c r="AZ12" s="45" t="n">
        <v>0</v>
      </c>
      <c r="BA12" s="45" t="n">
        <v>0</v>
      </c>
      <c r="BB12" s="45" t="n">
        <v>0</v>
      </c>
      <c r="BC12" s="46" t="n">
        <v>0</v>
      </c>
      <c r="BD12" s="45" t="n">
        <v>0</v>
      </c>
      <c r="BE12" s="47" t="n">
        <v>0</v>
      </c>
      <c r="BF12" s="44" t="n">
        <f aca="false">正!BF12-誤!BF12</f>
        <v>0</v>
      </c>
      <c r="BG12" s="45" t="n">
        <v>0</v>
      </c>
      <c r="BH12" s="45" t="n">
        <v>0</v>
      </c>
      <c r="BI12" s="45" t="n">
        <v>0</v>
      </c>
      <c r="BJ12" s="45" t="n">
        <v>0</v>
      </c>
      <c r="BK12" s="45" t="n">
        <v>0</v>
      </c>
      <c r="BL12" s="45" t="n">
        <v>0</v>
      </c>
      <c r="BM12" s="46" t="n">
        <v>0</v>
      </c>
      <c r="BN12" s="47" t="n">
        <v>0</v>
      </c>
      <c r="BO12" s="51" t="s">
        <v>54</v>
      </c>
      <c r="BP12" s="51"/>
      <c r="BQ12" s="51"/>
      <c r="BR12" s="51"/>
      <c r="BS12" s="51"/>
      <c r="BT12" s="51"/>
      <c r="BU12" s="51"/>
      <c r="BV12" s="51"/>
      <c r="BW12" s="51"/>
      <c r="BX12" s="51"/>
      <c r="BY12" s="43" t="s">
        <v>52</v>
      </c>
      <c r="BZ12" s="43"/>
      <c r="CA12" s="43"/>
      <c r="CB12" s="43"/>
      <c r="CC12" s="43"/>
      <c r="CD12" s="43"/>
      <c r="CE12" s="43"/>
      <c r="CF12" s="43"/>
      <c r="CG12" s="43"/>
      <c r="CH12" s="43"/>
      <c r="CI12" s="44" t="n">
        <f aca="false">正!CI12-誤!CI12</f>
        <v>0</v>
      </c>
      <c r="CJ12" s="45" t="n">
        <v>0</v>
      </c>
      <c r="CK12" s="45" t="n">
        <v>0</v>
      </c>
      <c r="CL12" s="45" t="n">
        <v>0</v>
      </c>
      <c r="CM12" s="45" t="n">
        <v>0</v>
      </c>
      <c r="CN12" s="45" t="n">
        <v>0</v>
      </c>
      <c r="CO12" s="46" t="n">
        <v>0</v>
      </c>
      <c r="CP12" s="45" t="n">
        <v>0</v>
      </c>
      <c r="CQ12" s="47" t="n">
        <v>0</v>
      </c>
      <c r="CR12" s="44" t="n">
        <f aca="false">正!CR12-誤!CR12</f>
        <v>0</v>
      </c>
      <c r="CS12" s="45" t="n">
        <v>0</v>
      </c>
      <c r="CT12" s="45" t="n">
        <v>0</v>
      </c>
      <c r="CU12" s="45" t="n">
        <v>0</v>
      </c>
      <c r="CV12" s="45" t="n">
        <v>0</v>
      </c>
      <c r="CW12" s="45" t="n">
        <v>0</v>
      </c>
      <c r="CX12" s="45" t="n">
        <v>0</v>
      </c>
      <c r="CY12" s="46" t="n">
        <v>0</v>
      </c>
      <c r="CZ12" s="47" t="n">
        <v>0</v>
      </c>
      <c r="DA12" s="51" t="s">
        <v>54</v>
      </c>
      <c r="DB12" s="51"/>
      <c r="DC12" s="51"/>
      <c r="DD12" s="51"/>
      <c r="DE12" s="51"/>
      <c r="DF12" s="51"/>
      <c r="DG12" s="51"/>
      <c r="DH12" s="51"/>
      <c r="DI12" s="51"/>
      <c r="DJ12" s="51"/>
      <c r="DK12" s="43" t="s">
        <v>52</v>
      </c>
      <c r="DL12" s="43"/>
      <c r="DM12" s="43"/>
      <c r="DN12" s="43"/>
      <c r="DO12" s="43"/>
      <c r="DP12" s="43"/>
      <c r="DQ12" s="43"/>
      <c r="DR12" s="43"/>
      <c r="DS12" s="43"/>
      <c r="DT12" s="43"/>
      <c r="DU12" s="44" t="n">
        <f aca="false">正!DU12-誤!DU12</f>
        <v>0</v>
      </c>
      <c r="DV12" s="45" t="n">
        <v>0</v>
      </c>
      <c r="DW12" s="45" t="n">
        <v>0</v>
      </c>
      <c r="DX12" s="45" t="n">
        <v>0</v>
      </c>
      <c r="DY12" s="45" t="n">
        <v>0</v>
      </c>
      <c r="DZ12" s="45" t="n">
        <v>0</v>
      </c>
      <c r="EA12" s="46" t="n">
        <v>0</v>
      </c>
      <c r="EB12" s="45" t="n">
        <v>0</v>
      </c>
      <c r="EC12" s="47" t="n">
        <v>0</v>
      </c>
      <c r="ED12" s="44" t="n">
        <f aca="false">正!ED12-誤!ED12</f>
        <v>0</v>
      </c>
      <c r="EE12" s="45" t="n">
        <v>0</v>
      </c>
      <c r="EF12" s="45" t="n">
        <v>0</v>
      </c>
      <c r="EG12" s="45" t="n">
        <v>0</v>
      </c>
      <c r="EH12" s="45" t="n">
        <v>0</v>
      </c>
      <c r="EI12" s="45" t="n">
        <v>0</v>
      </c>
      <c r="EJ12" s="45" t="n">
        <v>0</v>
      </c>
      <c r="EK12" s="46" t="n">
        <v>0</v>
      </c>
      <c r="EL12" s="47" t="n">
        <v>0</v>
      </c>
      <c r="EM12" s="51" t="s">
        <v>54</v>
      </c>
      <c r="EN12" s="51"/>
      <c r="EO12" s="51"/>
      <c r="EP12" s="51"/>
      <c r="EQ12" s="51"/>
      <c r="ER12" s="51"/>
      <c r="ES12" s="51"/>
      <c r="ET12" s="51"/>
      <c r="EU12" s="51"/>
      <c r="EV12" s="51"/>
      <c r="EW12" s="43" t="s">
        <v>52</v>
      </c>
      <c r="EX12" s="43"/>
      <c r="EY12" s="43"/>
      <c r="EZ12" s="43"/>
      <c r="FA12" s="43"/>
      <c r="FB12" s="43"/>
      <c r="FC12" s="43"/>
      <c r="FD12" s="43"/>
      <c r="FE12" s="43"/>
      <c r="FF12" s="43"/>
      <c r="FG12" s="44" t="n">
        <f aca="false">正!FG12-誤!FG12</f>
        <v>0</v>
      </c>
      <c r="FH12" s="45" t="n">
        <v>0</v>
      </c>
      <c r="FI12" s="45" t="n">
        <v>0</v>
      </c>
      <c r="FJ12" s="45" t="n">
        <v>0</v>
      </c>
      <c r="FK12" s="45" t="n">
        <v>0</v>
      </c>
      <c r="FL12" s="45" t="n">
        <v>0</v>
      </c>
      <c r="FM12" s="46" t="n">
        <v>0</v>
      </c>
      <c r="FN12" s="45" t="n">
        <v>0</v>
      </c>
      <c r="FO12" s="47" t="n">
        <v>0</v>
      </c>
      <c r="FP12" s="44" t="n">
        <f aca="false">正!FP12-誤!FP12</f>
        <v>0</v>
      </c>
      <c r="FQ12" s="45" t="n">
        <v>0</v>
      </c>
      <c r="FR12" s="45" t="n">
        <v>0</v>
      </c>
      <c r="FS12" s="45" t="n">
        <v>0</v>
      </c>
      <c r="FT12" s="45" t="n">
        <v>0</v>
      </c>
      <c r="FU12" s="45" t="n">
        <v>0</v>
      </c>
      <c r="FV12" s="45" t="n">
        <v>0</v>
      </c>
      <c r="FW12" s="46" t="n">
        <v>0</v>
      </c>
      <c r="FX12" s="47" t="n">
        <v>0</v>
      </c>
      <c r="FY12" s="51" t="s">
        <v>54</v>
      </c>
      <c r="FZ12" s="51"/>
      <c r="GA12" s="51"/>
      <c r="GB12" s="51"/>
      <c r="GC12" s="51"/>
      <c r="GD12" s="51"/>
      <c r="GE12" s="51"/>
      <c r="GF12" s="51"/>
      <c r="GG12" s="51"/>
      <c r="GH12" s="51"/>
      <c r="GI12" s="43" t="s">
        <v>52</v>
      </c>
      <c r="GJ12" s="43"/>
      <c r="GK12" s="43"/>
      <c r="GL12" s="43"/>
      <c r="GM12" s="43"/>
      <c r="GN12" s="43"/>
      <c r="GO12" s="43"/>
      <c r="GP12" s="43"/>
      <c r="GQ12" s="43"/>
      <c r="GR12" s="43"/>
      <c r="GS12" s="44" t="n">
        <f aca="false">正!GS12-誤!GS12</f>
        <v>0</v>
      </c>
      <c r="GT12" s="45" t="n">
        <v>0</v>
      </c>
      <c r="GU12" s="45" t="n">
        <v>0</v>
      </c>
      <c r="GV12" s="45" t="n">
        <v>0</v>
      </c>
      <c r="GW12" s="45" t="n">
        <v>0</v>
      </c>
      <c r="GX12" s="45" t="n">
        <v>0</v>
      </c>
      <c r="GY12" s="46" t="n">
        <v>0</v>
      </c>
      <c r="GZ12" s="45" t="n">
        <v>0</v>
      </c>
      <c r="HA12" s="47" t="n">
        <v>0</v>
      </c>
      <c r="HB12" s="44" t="n">
        <f aca="false">正!HB12-誤!HB12</f>
        <v>0</v>
      </c>
      <c r="HC12" s="45" t="n">
        <v>0</v>
      </c>
      <c r="HD12" s="45" t="n">
        <v>0</v>
      </c>
      <c r="HE12" s="45" t="n">
        <v>0</v>
      </c>
      <c r="HF12" s="45" t="n">
        <v>0</v>
      </c>
      <c r="HG12" s="45" t="n">
        <v>0</v>
      </c>
      <c r="HH12" s="45" t="n">
        <v>0</v>
      </c>
      <c r="HI12" s="46" t="n">
        <v>0</v>
      </c>
      <c r="HJ12" s="47" t="n">
        <v>0</v>
      </c>
      <c r="HK12" s="51" t="s">
        <v>54</v>
      </c>
      <c r="HL12" s="51"/>
      <c r="HM12" s="51"/>
      <c r="HN12" s="51"/>
      <c r="HO12" s="51"/>
      <c r="HP12" s="51"/>
      <c r="HQ12" s="51"/>
      <c r="HR12" s="51"/>
      <c r="HS12" s="51"/>
      <c r="HT12" s="51"/>
    </row>
    <row r="13" s="36" customFormat="true" ht="19.35" hidden="false" customHeight="true" outlineLevel="0" collapsed="false">
      <c r="A13" s="52" t="s">
        <v>55</v>
      </c>
      <c r="B13" s="52"/>
      <c r="C13" s="52"/>
      <c r="D13" s="52"/>
      <c r="E13" s="52"/>
      <c r="F13" s="52"/>
      <c r="G13" s="52"/>
      <c r="H13" s="52"/>
      <c r="I13" s="52"/>
      <c r="J13" s="52"/>
      <c r="K13" s="53" t="n">
        <f aca="false">正!K13-誤!K13</f>
        <v>-4956708.96540988</v>
      </c>
      <c r="L13" s="54" t="n">
        <f aca="false">正!L13-誤!L13</f>
        <v>-5511.91578839324</v>
      </c>
      <c r="M13" s="54" t="n">
        <f aca="false">正!M13-誤!M13</f>
        <v>241.726474507246</v>
      </c>
      <c r="N13" s="54" t="n">
        <f aca="false">正!N13-誤!N13</f>
        <v>43322.8241881784</v>
      </c>
      <c r="O13" s="54" t="n">
        <f aca="false">正!O13-誤!O13</f>
        <v>9133.33255744912</v>
      </c>
      <c r="P13" s="54" t="n">
        <f aca="false">正!P13-誤!P13</f>
        <v>-5651.71613231301</v>
      </c>
      <c r="Q13" s="55" t="n">
        <f aca="false">正!Q13-誤!Q13</f>
        <v>220765.215700999</v>
      </c>
      <c r="R13" s="54" t="n">
        <f aca="false">正!R13-誤!R13</f>
        <v>151713.771630324</v>
      </c>
      <c r="S13" s="56" t="n">
        <f aca="false">正!S13-誤!S13</f>
        <v>-5370722.20404065</v>
      </c>
      <c r="T13" s="53" t="n">
        <f aca="false">正!T13-誤!T13</f>
        <v>-72494.0307788849</v>
      </c>
      <c r="U13" s="54" t="n">
        <f aca="false">正!U13-誤!U13</f>
        <v>398.378013677459</v>
      </c>
      <c r="V13" s="54" t="n">
        <f aca="false">正!V13-誤!V13</f>
        <v>-320.338629239821</v>
      </c>
      <c r="W13" s="54" t="n">
        <f aca="false">正!W13-誤!W13</f>
        <v>-1246.85630106111</v>
      </c>
      <c r="X13" s="54" t="n">
        <f aca="false">正!X13-誤!X13</f>
        <v>-481.956075287424</v>
      </c>
      <c r="Y13" s="54" t="n">
        <f aca="false">正!Y13-誤!Y13</f>
        <v>6415.75277614687</v>
      </c>
      <c r="Z13" s="54" t="n">
        <f aca="false">正!Z13-誤!Z13</f>
        <v>20355.3054452762</v>
      </c>
      <c r="AA13" s="55" t="n">
        <f aca="false">正!AA13-誤!AA13</f>
        <v>-68747.5499592777</v>
      </c>
      <c r="AB13" s="56" t="n">
        <f aca="false">正!AB13-誤!AB13</f>
        <v>-28866.7660491206</v>
      </c>
      <c r="AC13" s="57" t="s">
        <v>56</v>
      </c>
      <c r="AD13" s="57"/>
      <c r="AE13" s="57"/>
      <c r="AF13" s="57"/>
      <c r="AG13" s="57"/>
      <c r="AH13" s="57"/>
      <c r="AI13" s="57"/>
      <c r="AJ13" s="57"/>
      <c r="AK13" s="57"/>
      <c r="AL13" s="57"/>
      <c r="AM13" s="52" t="s">
        <v>55</v>
      </c>
      <c r="AN13" s="52"/>
      <c r="AO13" s="52"/>
      <c r="AP13" s="52"/>
      <c r="AQ13" s="52"/>
      <c r="AR13" s="52"/>
      <c r="AS13" s="52"/>
      <c r="AT13" s="52"/>
      <c r="AU13" s="52"/>
      <c r="AV13" s="52"/>
      <c r="AW13" s="53" t="n">
        <f aca="false">正!AW13-誤!AW13</f>
        <v>390509.859349489</v>
      </c>
      <c r="AX13" s="54" t="n">
        <f aca="false">正!AX13-誤!AX13</f>
        <v>-1187.22535553991</v>
      </c>
      <c r="AY13" s="54" t="n">
        <f aca="false">正!AY13-誤!AY13</f>
        <v>-3547.89082158974</v>
      </c>
      <c r="AZ13" s="54" t="n">
        <f aca="false">正!AZ13-誤!AZ13</f>
        <v>5192.73129050643</v>
      </c>
      <c r="BA13" s="54" t="n">
        <f aca="false">正!BA13-誤!BA13</f>
        <v>-3172.47050617938</v>
      </c>
      <c r="BB13" s="54" t="n">
        <f aca="false">正!BB13-誤!BB13</f>
        <v>15292.5813777167</v>
      </c>
      <c r="BC13" s="55" t="n">
        <f aca="false">正!BC13-誤!BC13</f>
        <v>98766.9464143068</v>
      </c>
      <c r="BD13" s="54" t="n">
        <f aca="false">正!BD13-誤!BD13</f>
        <v>-14315.352219101</v>
      </c>
      <c r="BE13" s="56" t="n">
        <f aca="false">正!BE13-誤!BE13</f>
        <v>293480.539169371</v>
      </c>
      <c r="BF13" s="53" t="n">
        <f aca="false">正!BF13-誤!BF13</f>
        <v>279852.923824709</v>
      </c>
      <c r="BG13" s="54" t="n">
        <f aca="false">正!BG13-誤!BG13</f>
        <v>46.6447326642738</v>
      </c>
      <c r="BH13" s="54" t="n">
        <f aca="false">正!BH13-誤!BH13</f>
        <v>-63.3183791059346</v>
      </c>
      <c r="BI13" s="54" t="n">
        <f aca="false">正!BI13-誤!BI13</f>
        <v>738.515476153145</v>
      </c>
      <c r="BJ13" s="54" t="n">
        <f aca="false">正!BJ13-誤!BJ13</f>
        <v>679.694557607523</v>
      </c>
      <c r="BK13" s="54" t="n">
        <f aca="false">正!BK13-誤!BK13</f>
        <v>-582.241219831398</v>
      </c>
      <c r="BL13" s="54" t="n">
        <f aca="false">正!BL13-誤!BL13</f>
        <v>-1616.83983897534</v>
      </c>
      <c r="BM13" s="55" t="n">
        <f aca="false">正!BM13-誤!BM13</f>
        <v>-5782.01561899204</v>
      </c>
      <c r="BN13" s="56" t="n">
        <f aca="false">正!BN13-誤!BN13</f>
        <v>286432.484115189</v>
      </c>
      <c r="BO13" s="57" t="s">
        <v>56</v>
      </c>
      <c r="BP13" s="57"/>
      <c r="BQ13" s="57"/>
      <c r="BR13" s="57"/>
      <c r="BS13" s="57"/>
      <c r="BT13" s="57"/>
      <c r="BU13" s="57"/>
      <c r="BV13" s="57"/>
      <c r="BW13" s="57"/>
      <c r="BX13" s="57"/>
      <c r="BY13" s="52" t="s">
        <v>55</v>
      </c>
      <c r="BZ13" s="52"/>
      <c r="CA13" s="52"/>
      <c r="CB13" s="52"/>
      <c r="CC13" s="52"/>
      <c r="CD13" s="52"/>
      <c r="CE13" s="52"/>
      <c r="CF13" s="52"/>
      <c r="CG13" s="52"/>
      <c r="CH13" s="52"/>
      <c r="CI13" s="53" t="n">
        <f aca="false">正!CI13-誤!CI13</f>
        <v>-143458.295543745</v>
      </c>
      <c r="CJ13" s="54" t="n">
        <f aca="false">正!CJ13-誤!CJ13</f>
        <v>-47.6154270617844</v>
      </c>
      <c r="CK13" s="54" t="n">
        <f aca="false">正!CK13-誤!CK13</f>
        <v>-71.7154924602073</v>
      </c>
      <c r="CL13" s="54" t="n">
        <f aca="false">正!CL13-誤!CL13</f>
        <v>538.03175652842</v>
      </c>
      <c r="CM13" s="54" t="n">
        <f aca="false">正!CM13-誤!CM13</f>
        <v>232.880111806589</v>
      </c>
      <c r="CN13" s="54" t="n">
        <f aca="false">正!CN13-誤!CN13</f>
        <v>-206.035146731534</v>
      </c>
      <c r="CO13" s="55" t="n">
        <f aca="false">正!CO13-誤!CO13</f>
        <v>18507.7817069124</v>
      </c>
      <c r="CP13" s="54" t="n">
        <f aca="false">正!CP13-誤!CP13</f>
        <v>7337.90988943121</v>
      </c>
      <c r="CQ13" s="56" t="n">
        <f aca="false">正!CQ13-誤!CQ13</f>
        <v>-169749.532942172</v>
      </c>
      <c r="CR13" s="53" t="n">
        <f aca="false">正!CR13-誤!CR13</f>
        <v>-5290334.5968255</v>
      </c>
      <c r="CS13" s="54" t="n">
        <f aca="false">正!CS13-誤!CS13</f>
        <v>402.340000590822</v>
      </c>
      <c r="CT13" s="54" t="n">
        <f aca="false">正!CT13-誤!CT13</f>
        <v>-403.058076109504</v>
      </c>
      <c r="CU13" s="54" t="n">
        <f aca="false">正!CU13-誤!CU13</f>
        <v>4798.31501136092</v>
      </c>
      <c r="CV13" s="54" t="n">
        <f aca="false">正!CV13-誤!CV13</f>
        <v>4125.51266847889</v>
      </c>
      <c r="CW13" s="54" t="n">
        <f aca="false">正!CW13-誤!CW13</f>
        <v>-15543.772058059</v>
      </c>
      <c r="CX13" s="54" t="n">
        <f aca="false">正!CX13-誤!CX13</f>
        <v>5049.71856391057</v>
      </c>
      <c r="CY13" s="55" t="n">
        <f aca="false">正!CY13-誤!CY13</f>
        <v>92543.8036674354</v>
      </c>
      <c r="CZ13" s="56" t="n">
        <f aca="false">正!CZ13-誤!CZ13</f>
        <v>-5381307.45660311</v>
      </c>
      <c r="DA13" s="57" t="s">
        <v>56</v>
      </c>
      <c r="DB13" s="57"/>
      <c r="DC13" s="57"/>
      <c r="DD13" s="57"/>
      <c r="DE13" s="57"/>
      <c r="DF13" s="57"/>
      <c r="DG13" s="57"/>
      <c r="DH13" s="57"/>
      <c r="DI13" s="57"/>
      <c r="DJ13" s="57"/>
      <c r="DK13" s="52" t="s">
        <v>55</v>
      </c>
      <c r="DL13" s="52"/>
      <c r="DM13" s="52"/>
      <c r="DN13" s="52"/>
      <c r="DO13" s="52"/>
      <c r="DP13" s="52"/>
      <c r="DQ13" s="52"/>
      <c r="DR13" s="52"/>
      <c r="DS13" s="52"/>
      <c r="DT13" s="52"/>
      <c r="DU13" s="53" t="n">
        <f aca="false">正!DU13-誤!DU13</f>
        <v>229332.960463345</v>
      </c>
      <c r="DV13" s="54" t="n">
        <f aca="false">正!DV13-誤!DV13</f>
        <v>-4145.3356288682</v>
      </c>
      <c r="DW13" s="54" t="n">
        <f aca="false">正!DW13-誤!DW13</f>
        <v>3472.80582128163</v>
      </c>
      <c r="DX13" s="54" t="n">
        <f aca="false">正!DX13-誤!DX13</f>
        <v>27877.8212401113</v>
      </c>
      <c r="DY13" s="54" t="n">
        <f aca="false">正!DY13-誤!DY13</f>
        <v>-2065.00919078803</v>
      </c>
      <c r="DZ13" s="54" t="n">
        <f aca="false">正!DZ13-誤!DZ13</f>
        <v>-13807.9593045199</v>
      </c>
      <c r="EA13" s="55" t="n">
        <f aca="false">正!EA13-誤!EA13</f>
        <v>86500.4511225522</v>
      </c>
      <c r="EB13" s="54" t="n">
        <f aca="false">正!EB13-誤!EB13</f>
        <v>187662.438274405</v>
      </c>
      <c r="EC13" s="56" t="n">
        <f aca="false">正!EC13-誤!EC13</f>
        <v>-56162.2518708259</v>
      </c>
      <c r="ED13" s="53" t="n">
        <f aca="false">正!ED13-誤!ED13</f>
        <v>-117168.320892617</v>
      </c>
      <c r="EE13" s="54" t="n">
        <f aca="false">正!EE13-誤!EE13</f>
        <v>93.7710943748243</v>
      </c>
      <c r="EF13" s="54" t="n">
        <f aca="false">正!EF13-誤!EF13</f>
        <v>-155.16146322136</v>
      </c>
      <c r="EG13" s="54" t="n">
        <f aca="false">正!EG13-誤!EG13</f>
        <v>2520.51473590289</v>
      </c>
      <c r="EH13" s="54" t="n">
        <f aca="false">正!EH13-誤!EH13</f>
        <v>995.379103503889</v>
      </c>
      <c r="EI13" s="54" t="n">
        <f aca="false">正!EI13-誤!EI13</f>
        <v>-2117.93347757822</v>
      </c>
      <c r="EJ13" s="54" t="n">
        <f aca="false">正!EJ13-誤!EJ13</f>
        <v>-11643.0456516277</v>
      </c>
      <c r="EK13" s="55" t="n">
        <f aca="false">正!EK13-誤!EK13</f>
        <v>-25524.912599016</v>
      </c>
      <c r="EL13" s="56" t="n">
        <f aca="false">正!EL13-誤!EL13</f>
        <v>-81336.9326349571</v>
      </c>
      <c r="EM13" s="57" t="s">
        <v>56</v>
      </c>
      <c r="EN13" s="57"/>
      <c r="EO13" s="57"/>
      <c r="EP13" s="57"/>
      <c r="EQ13" s="57"/>
      <c r="ER13" s="57"/>
      <c r="ES13" s="57"/>
      <c r="ET13" s="57"/>
      <c r="EU13" s="57"/>
      <c r="EV13" s="57"/>
      <c r="EW13" s="52" t="s">
        <v>55</v>
      </c>
      <c r="EX13" s="52"/>
      <c r="EY13" s="52"/>
      <c r="EZ13" s="52"/>
      <c r="FA13" s="52"/>
      <c r="FB13" s="52"/>
      <c r="FC13" s="52"/>
      <c r="FD13" s="52"/>
      <c r="FE13" s="52"/>
      <c r="FF13" s="52"/>
      <c r="FG13" s="53" t="n">
        <f aca="false">正!FG13-誤!FG13</f>
        <v>-48315.1979418583</v>
      </c>
      <c r="FH13" s="54" t="n">
        <f aca="false">正!FH13-誤!FH13</f>
        <v>-640.30710287721</v>
      </c>
      <c r="FI13" s="54" t="n">
        <f aca="false">正!FI13-誤!FI13</f>
        <v>109.505542449479</v>
      </c>
      <c r="FJ13" s="54" t="n">
        <f aca="false">正!FJ13-誤!FJ13</f>
        <v>1142.03381734644</v>
      </c>
      <c r="FK13" s="54" t="n">
        <f aca="false">正!FK13-誤!FK13</f>
        <v>1471.37748879625</v>
      </c>
      <c r="FL13" s="54" t="n">
        <f aca="false">正!FL13-誤!FL13</f>
        <v>8680.67899956368</v>
      </c>
      <c r="FM13" s="55" t="n">
        <f aca="false">正!FM13-誤!FM13</f>
        <v>8871.10668886732</v>
      </c>
      <c r="FN13" s="54" t="n">
        <f aca="false">正!FN13-誤!FN13</f>
        <v>4280.24224070541</v>
      </c>
      <c r="FO13" s="56" t="n">
        <f aca="false">正!FO13-誤!FO13</f>
        <v>-72229.8356167111</v>
      </c>
      <c r="FP13" s="53" t="n">
        <f aca="false">正!FP13-誤!FP13</f>
        <v>-43343.3760814685</v>
      </c>
      <c r="FQ13" s="54" t="n">
        <f aca="false">正!FQ13-誤!FQ13</f>
        <v>-65.9020378215937</v>
      </c>
      <c r="FR13" s="54" t="n">
        <f aca="false">正!FR13-誤!FR13</f>
        <v>-3.92948805820197</v>
      </c>
      <c r="FS13" s="54" t="n">
        <f aca="false">正!FS13-誤!FS13</f>
        <v>-4347.00393402716</v>
      </c>
      <c r="FT13" s="54" t="n">
        <f aca="false">正!FT13-誤!FT13</f>
        <v>8460.6183426627</v>
      </c>
      <c r="FU13" s="54" t="n">
        <f aca="false">正!FU13-誤!FU13</f>
        <v>11415.0947124523</v>
      </c>
      <c r="FV13" s="54" t="n">
        <f aca="false">正!FV13-誤!FV13</f>
        <v>2821.77717707166</v>
      </c>
      <c r="FW13" s="55" t="n">
        <f aca="false">正!FW13-誤!FW13</f>
        <v>-13108.4840531928</v>
      </c>
      <c r="FX13" s="56" t="n">
        <f aca="false">正!FX13-誤!FX13</f>
        <v>-48515.546800558</v>
      </c>
      <c r="FY13" s="57" t="s">
        <v>56</v>
      </c>
      <c r="FZ13" s="57"/>
      <c r="GA13" s="57"/>
      <c r="GB13" s="57"/>
      <c r="GC13" s="57"/>
      <c r="GD13" s="57"/>
      <c r="GE13" s="57"/>
      <c r="GF13" s="57"/>
      <c r="GG13" s="57"/>
      <c r="GH13" s="57"/>
      <c r="GI13" s="52" t="s">
        <v>55</v>
      </c>
      <c r="GJ13" s="52"/>
      <c r="GK13" s="52"/>
      <c r="GL13" s="52"/>
      <c r="GM13" s="52"/>
      <c r="GN13" s="52"/>
      <c r="GO13" s="52"/>
      <c r="GP13" s="52"/>
      <c r="GQ13" s="52"/>
      <c r="GR13" s="52"/>
      <c r="GS13" s="53" t="n">
        <f aca="false">正!GS13-誤!GS13</f>
        <v>-77621.0661567822</v>
      </c>
      <c r="GT13" s="54" t="n">
        <f aca="false">正!GT13-誤!GT13</f>
        <v>-469.2103421106</v>
      </c>
      <c r="GU13" s="54" t="n">
        <f aca="false">正!GU13-誤!GU13</f>
        <v>517.096787503804</v>
      </c>
      <c r="GV13" s="54" t="n">
        <f aca="false">正!GV13-誤!GV13</f>
        <v>2109.82778226293</v>
      </c>
      <c r="GW13" s="54" t="n">
        <f aca="false">正!GW13-誤!GW13</f>
        <v>2926.52807824413</v>
      </c>
      <c r="GX13" s="54" t="n">
        <f aca="false">正!GX13-誤!GX13</f>
        <v>-203.585336172022</v>
      </c>
      <c r="GY13" s="55" t="n">
        <f aca="false">正!GY13-誤!GY13</f>
        <v>-8568.88400853146</v>
      </c>
      <c r="GZ13" s="54" t="n">
        <f aca="false">正!GZ13-誤!GZ13</f>
        <v>-10550.7676255149</v>
      </c>
      <c r="HA13" s="56" t="n">
        <f aca="false">正!HA13-誤!HA13</f>
        <v>-63382.0714924671</v>
      </c>
      <c r="HB13" s="53" t="n">
        <f aca="false">正!HB13-誤!HB13</f>
        <v>-63669.8248265926</v>
      </c>
      <c r="HC13" s="54" t="n">
        <f aca="false">正!HC13-誤!HC13</f>
        <v>102.546264578712</v>
      </c>
      <c r="HD13" s="54" t="n">
        <f aca="false">正!HD13-誤!HD13</f>
        <v>707.730673057202</v>
      </c>
      <c r="HE13" s="54" t="n">
        <f aca="false">正!HE13-誤!HE13</f>
        <v>3998.8933130916</v>
      </c>
      <c r="HF13" s="54" t="n">
        <f aca="false">正!HF13-誤!HF13</f>
        <v>-4039.22202139592</v>
      </c>
      <c r="HG13" s="54" t="n">
        <f aca="false">正!HG13-誤!HG13</f>
        <v>-14994.2974552985</v>
      </c>
      <c r="HH13" s="54" t="n">
        <f aca="false">正!HH13-誤!HH13</f>
        <v>1720.89808121882</v>
      </c>
      <c r="HI13" s="55" t="n">
        <f aca="false">正!HI13-誤!HI13</f>
        <v>-2081.54036656721</v>
      </c>
      <c r="HJ13" s="56" t="n">
        <f aca="false">正!HJ13-誤!HJ13</f>
        <v>-49084.8333152765</v>
      </c>
      <c r="HK13" s="57" t="s">
        <v>56</v>
      </c>
      <c r="HL13" s="57"/>
      <c r="HM13" s="57"/>
      <c r="HN13" s="57"/>
      <c r="HO13" s="57"/>
      <c r="HP13" s="57"/>
      <c r="HQ13" s="57"/>
      <c r="HR13" s="57"/>
      <c r="HS13" s="57"/>
      <c r="HT13" s="57"/>
    </row>
    <row r="14" s="36" customFormat="true" ht="19.35" hidden="false" customHeight="true" outlineLevel="0" collapsed="false">
      <c r="A14" s="58"/>
      <c r="B14" s="59" t="s">
        <v>57</v>
      </c>
      <c r="C14" s="59"/>
      <c r="D14" s="59"/>
      <c r="E14" s="59"/>
      <c r="F14" s="59"/>
      <c r="G14" s="59"/>
      <c r="H14" s="59"/>
      <c r="I14" s="59"/>
      <c r="J14" s="59"/>
      <c r="K14" s="60" t="n">
        <f aca="false">正!K14-誤!K14</f>
        <v>-82596.6105956584</v>
      </c>
      <c r="L14" s="61" t="n">
        <f aca="false">正!L14-誤!L14</f>
        <v>369.881516426511</v>
      </c>
      <c r="M14" s="61" t="n">
        <f aca="false">正!M14-誤!M14</f>
        <v>-1750.5333199728</v>
      </c>
      <c r="N14" s="61" t="n">
        <f aca="false">正!N14-誤!N14</f>
        <v>-664.31679154234</v>
      </c>
      <c r="O14" s="61" t="n">
        <f aca="false">正!O14-誤!O14</f>
        <v>73.3423687727191</v>
      </c>
      <c r="P14" s="61" t="n">
        <f aca="false">正!P14-誤!P14</f>
        <v>4500.70585089922</v>
      </c>
      <c r="Q14" s="62" t="n">
        <f aca="false">正!Q14-誤!Q14</f>
        <v>26122.9561874867</v>
      </c>
      <c r="R14" s="61" t="n">
        <f aca="false">正!R14-誤!R14</f>
        <v>-84842.6408572774</v>
      </c>
      <c r="S14" s="63" t="n">
        <f aca="false">正!S14-誤!S14</f>
        <v>-26406.0055504441</v>
      </c>
      <c r="T14" s="60" t="n">
        <f aca="false">正!T14-誤!T14</f>
        <v>-56891.1813757569</v>
      </c>
      <c r="U14" s="61" t="n">
        <f aca="false">正!U14-誤!U14</f>
        <v>378.611365709396</v>
      </c>
      <c r="V14" s="61" t="n">
        <f aca="false">正!V14-誤!V14</f>
        <v>-557.622577792208</v>
      </c>
      <c r="W14" s="61" t="n">
        <f aca="false">正!W14-誤!W14</f>
        <v>-1282.50673407526</v>
      </c>
      <c r="X14" s="61" t="n">
        <f aca="false">正!X14-誤!X14</f>
        <v>-323.373505369062</v>
      </c>
      <c r="Y14" s="61" t="n">
        <f aca="false">正!Y14-誤!Y14</f>
        <v>7621.19309030287</v>
      </c>
      <c r="Z14" s="61" t="n">
        <f aca="false">正!Z14-誤!Z14</f>
        <v>39241.5093605034</v>
      </c>
      <c r="AA14" s="62" t="n">
        <f aca="false">正!AA14-誤!AA14</f>
        <v>-85788.226682296</v>
      </c>
      <c r="AB14" s="63" t="n">
        <f aca="false">正!AB14-誤!AB14</f>
        <v>-16180.7656927407</v>
      </c>
      <c r="AC14" s="64" t="s">
        <v>58</v>
      </c>
      <c r="AD14" s="64"/>
      <c r="AE14" s="64"/>
      <c r="AF14" s="64"/>
      <c r="AG14" s="64"/>
      <c r="AH14" s="64"/>
      <c r="AI14" s="64"/>
      <c r="AJ14" s="64"/>
      <c r="AK14" s="64"/>
      <c r="AL14" s="65"/>
      <c r="AM14" s="58"/>
      <c r="AN14" s="59" t="s">
        <v>57</v>
      </c>
      <c r="AO14" s="59"/>
      <c r="AP14" s="59"/>
      <c r="AQ14" s="59"/>
      <c r="AR14" s="59"/>
      <c r="AS14" s="59"/>
      <c r="AT14" s="59"/>
      <c r="AU14" s="59"/>
      <c r="AV14" s="59"/>
      <c r="AW14" s="60" t="n">
        <f aca="false">正!AW14-誤!AW14</f>
        <v>8757.64854615042</v>
      </c>
      <c r="AX14" s="61" t="n">
        <f aca="false">正!AX14-誤!AX14</f>
        <v>3.99904396048204</v>
      </c>
      <c r="AY14" s="61" t="n">
        <f aca="false">正!AY14-誤!AY14</f>
        <v>-148.292964760933</v>
      </c>
      <c r="AZ14" s="61" t="n">
        <f aca="false">正!AZ14-誤!AZ14</f>
        <v>-402.738052803242</v>
      </c>
      <c r="BA14" s="61" t="n">
        <f aca="false">正!BA14-誤!BA14</f>
        <v>-24.9420146416983</v>
      </c>
      <c r="BB14" s="61" t="n">
        <f aca="false">正!BB14-誤!BB14</f>
        <v>-4.08774656457717</v>
      </c>
      <c r="BC14" s="62" t="n">
        <f aca="false">正!BC14-誤!BC14</f>
        <v>-737.500545637042</v>
      </c>
      <c r="BD14" s="61" t="n">
        <f aca="false">正!BD14-誤!BD14</f>
        <v>-4840.10186204512</v>
      </c>
      <c r="BE14" s="63" t="n">
        <f aca="false">正!BE14-誤!BE14</f>
        <v>14911.3126886426</v>
      </c>
      <c r="BF14" s="60" t="n">
        <f aca="false">正!BF14-誤!BF14</f>
        <v>-704.086634776268</v>
      </c>
      <c r="BG14" s="61" t="n">
        <f aca="false">正!BG14-誤!BG14</f>
        <v>-0.176201456585032</v>
      </c>
      <c r="BH14" s="61" t="n">
        <f aca="false">正!BH14-誤!BH14</f>
        <v>-1.78794238143346</v>
      </c>
      <c r="BI14" s="61" t="n">
        <v>0</v>
      </c>
      <c r="BJ14" s="61" t="n">
        <f aca="false">正!BJ14-誤!BJ14</f>
        <v>10.5359031520597</v>
      </c>
      <c r="BK14" s="61" t="n">
        <f aca="false">正!BK14-誤!BK14</f>
        <v>7.20054955849236</v>
      </c>
      <c r="BL14" s="61" t="n">
        <f aca="false">正!BL14-誤!BL14</f>
        <v>8.72739285736452</v>
      </c>
      <c r="BM14" s="62" t="n">
        <f aca="false">正!BM14-誤!BM14</f>
        <v>-45.2274925369173</v>
      </c>
      <c r="BN14" s="63" t="n">
        <f aca="false">正!BN14-誤!BN14</f>
        <v>-683.358843969247</v>
      </c>
      <c r="BO14" s="64" t="s">
        <v>58</v>
      </c>
      <c r="BP14" s="64"/>
      <c r="BQ14" s="64"/>
      <c r="BR14" s="64"/>
      <c r="BS14" s="64"/>
      <c r="BT14" s="64"/>
      <c r="BU14" s="64"/>
      <c r="BV14" s="64"/>
      <c r="BW14" s="64"/>
      <c r="BX14" s="65"/>
      <c r="BY14" s="58"/>
      <c r="BZ14" s="59" t="s">
        <v>57</v>
      </c>
      <c r="CA14" s="59"/>
      <c r="CB14" s="59"/>
      <c r="CC14" s="59"/>
      <c r="CD14" s="59"/>
      <c r="CE14" s="59"/>
      <c r="CF14" s="59"/>
      <c r="CG14" s="59"/>
      <c r="CH14" s="59"/>
      <c r="CI14" s="60" t="n">
        <f aca="false">正!CI14-誤!CI14</f>
        <v>2436.23377981636</v>
      </c>
      <c r="CJ14" s="61" t="n">
        <f aca="false">正!CJ14-誤!CJ14</f>
        <v>-0.00971797459327384</v>
      </c>
      <c r="CK14" s="61" t="n">
        <f aca="false">正!CK14-誤!CK14</f>
        <v>-0.386641425184749</v>
      </c>
      <c r="CL14" s="61" t="n">
        <f aca="false">正!CL14-誤!CL14</f>
        <v>-0.330205753527196</v>
      </c>
      <c r="CM14" s="61" t="n">
        <f aca="false">正!CM14-誤!CM14</f>
        <v>-613.281379628606</v>
      </c>
      <c r="CN14" s="61" t="n">
        <f aca="false">正!CN14-誤!CN14</f>
        <v>-0.182857649743937</v>
      </c>
      <c r="CO14" s="62" t="n">
        <f aca="false">正!CO14-誤!CO14</f>
        <v>2087.71960575838</v>
      </c>
      <c r="CP14" s="61" t="n">
        <f aca="false">正!CP14-誤!CP14</f>
        <v>40.994872661141</v>
      </c>
      <c r="CQ14" s="63" t="n">
        <f aca="false">正!CQ14-誤!CQ14</f>
        <v>921.710103828504</v>
      </c>
      <c r="CR14" s="60" t="n">
        <f aca="false">正!CR14-誤!CR14</f>
        <v>-11149.2881951958</v>
      </c>
      <c r="CS14" s="61" t="n">
        <f aca="false">正!CS14-誤!CS14</f>
        <v>-0.019777213723926</v>
      </c>
      <c r="CT14" s="61" t="n">
        <f aca="false">正!CT14-誤!CT14</f>
        <v>4.31281048087189</v>
      </c>
      <c r="CU14" s="61" t="n">
        <f aca="false">正!CU14-誤!CU14</f>
        <v>14.7328338790385</v>
      </c>
      <c r="CV14" s="61" t="n">
        <f aca="false">正!CV14-誤!CV14</f>
        <v>-1.70933341792693</v>
      </c>
      <c r="CW14" s="61" t="n">
        <f aca="false">正!CW14-誤!CW14</f>
        <v>-2191.4671297777</v>
      </c>
      <c r="CX14" s="61" t="n">
        <f aca="false">正!CX14-誤!CX14</f>
        <v>-2219.71909098669</v>
      </c>
      <c r="CY14" s="62" t="n">
        <f aca="false">正!CY14-誤!CY14</f>
        <v>6826.0060191816</v>
      </c>
      <c r="CZ14" s="63" t="n">
        <f aca="false">正!CZ14-誤!CZ14</f>
        <v>-13581.4245273414</v>
      </c>
      <c r="DA14" s="64" t="s">
        <v>58</v>
      </c>
      <c r="DB14" s="64"/>
      <c r="DC14" s="64"/>
      <c r="DD14" s="64"/>
      <c r="DE14" s="64"/>
      <c r="DF14" s="64"/>
      <c r="DG14" s="64"/>
      <c r="DH14" s="64"/>
      <c r="DI14" s="64"/>
      <c r="DJ14" s="65"/>
      <c r="DK14" s="58"/>
      <c r="DL14" s="59" t="s">
        <v>57</v>
      </c>
      <c r="DM14" s="59"/>
      <c r="DN14" s="59"/>
      <c r="DO14" s="59"/>
      <c r="DP14" s="59"/>
      <c r="DQ14" s="59"/>
      <c r="DR14" s="59"/>
      <c r="DS14" s="59"/>
      <c r="DT14" s="59"/>
      <c r="DU14" s="60" t="n">
        <f aca="false">正!DU14-誤!DU14</f>
        <v>-20719.5363713851</v>
      </c>
      <c r="DV14" s="61" t="n">
        <f aca="false">正!DV14-誤!DV14</f>
        <v>-0.887372422702076</v>
      </c>
      <c r="DW14" s="61" t="n">
        <f aca="false">正!DW14-誤!DW14</f>
        <v>-1056.12250850872</v>
      </c>
      <c r="DX14" s="61" t="n">
        <f aca="false">正!DX14-誤!DX14</f>
        <v>-28.7479118316617</v>
      </c>
      <c r="DY14" s="61" t="n">
        <f aca="false">正!DY14-誤!DY14</f>
        <v>-300.890436804817</v>
      </c>
      <c r="DZ14" s="61" t="n">
        <f aca="false">正!DZ14-誤!DZ14</f>
        <v>-115.135408414805</v>
      </c>
      <c r="EA14" s="62" t="n">
        <f aca="false">正!EA14-誤!EA14</f>
        <v>-15637.4251950802</v>
      </c>
      <c r="EB14" s="61" t="n">
        <f aca="false">正!EB14-誤!EB14</f>
        <v>-55.0790804218104</v>
      </c>
      <c r="EC14" s="63" t="n">
        <f aca="false">正!EC14-誤!EC14</f>
        <v>-3525.24845790032</v>
      </c>
      <c r="ED14" s="60" t="n">
        <f aca="false">正!ED14-誤!ED14</f>
        <v>-1222.53093259287</v>
      </c>
      <c r="EE14" s="61" t="n">
        <f aca="false">正!EE14-誤!EE14</f>
        <v>-9.26725224865504</v>
      </c>
      <c r="EF14" s="61" t="n">
        <v>0</v>
      </c>
      <c r="EG14" s="61" t="n">
        <f aca="false">正!EG14-誤!EG14</f>
        <v>496.369000769894</v>
      </c>
      <c r="EH14" s="61" t="n">
        <f aca="false">正!EH14-誤!EH14</f>
        <v>327.562501712106</v>
      </c>
      <c r="EI14" s="61" t="n">
        <f aca="false">正!EI14-誤!EI14</f>
        <v>2016.98959302081</v>
      </c>
      <c r="EJ14" s="61" t="n">
        <f aca="false">正!EJ14-誤!EJ14</f>
        <v>-162.603010661638</v>
      </c>
      <c r="EK14" s="62" t="n">
        <f aca="false">正!EK14-誤!EK14</f>
        <v>-909.742257618906</v>
      </c>
      <c r="EL14" s="63" t="n">
        <f aca="false">正!EL14-誤!EL14</f>
        <v>-2981.83950756647</v>
      </c>
      <c r="EM14" s="64" t="s">
        <v>58</v>
      </c>
      <c r="EN14" s="64"/>
      <c r="EO14" s="64"/>
      <c r="EP14" s="64"/>
      <c r="EQ14" s="64"/>
      <c r="ER14" s="64"/>
      <c r="ES14" s="64"/>
      <c r="ET14" s="64"/>
      <c r="EU14" s="64"/>
      <c r="EV14" s="65"/>
      <c r="EW14" s="58"/>
      <c r="EX14" s="59" t="s">
        <v>57</v>
      </c>
      <c r="EY14" s="59"/>
      <c r="EZ14" s="59"/>
      <c r="FA14" s="59"/>
      <c r="FB14" s="59"/>
      <c r="FC14" s="59"/>
      <c r="FD14" s="59"/>
      <c r="FE14" s="59"/>
      <c r="FF14" s="59"/>
      <c r="FG14" s="60" t="n">
        <f aca="false">正!FG14-誤!FG14</f>
        <v>1488.56056240629</v>
      </c>
      <c r="FH14" s="61" t="n">
        <v>0</v>
      </c>
      <c r="FI14" s="61" t="n">
        <f aca="false">正!FI14-誤!FI14</f>
        <v>1.00061108838071</v>
      </c>
      <c r="FJ14" s="61" t="n">
        <f aca="false">正!FJ14-誤!FJ14</f>
        <v>-112.858650746114</v>
      </c>
      <c r="FK14" s="61" t="n">
        <f aca="false">正!FK14-誤!FK14</f>
        <v>-2.84859490483177</v>
      </c>
      <c r="FL14" s="61" t="n">
        <f aca="false">正!FL14-誤!FL14</f>
        <v>8.29388997715023</v>
      </c>
      <c r="FM14" s="62" t="n">
        <f aca="false">正!FM14-誤!FM14</f>
        <v>2992.27032221775</v>
      </c>
      <c r="FN14" s="61" t="n">
        <f aca="false">正!FN14-誤!FN14</f>
        <v>265.245553008259</v>
      </c>
      <c r="FO14" s="63" t="n">
        <f aca="false">正!FO14-誤!FO14</f>
        <v>-1662.54256823431</v>
      </c>
      <c r="FP14" s="60" t="n">
        <f aca="false">正!FP14-誤!FP14</f>
        <v>-101.460504473487</v>
      </c>
      <c r="FQ14" s="61" t="n">
        <v>0</v>
      </c>
      <c r="FR14" s="61" t="n">
        <f aca="false">正!FR14-誤!FR14</f>
        <v>-0.416750068239914</v>
      </c>
      <c r="FS14" s="61" t="n">
        <f aca="false">正!FS14-誤!FS14</f>
        <v>-2.91558826892597</v>
      </c>
      <c r="FT14" s="61" t="n">
        <f aca="false">正!FT14-誤!FT14</f>
        <v>-32.6783279003714</v>
      </c>
      <c r="FU14" s="61" t="n">
        <v>0</v>
      </c>
      <c r="FV14" s="61" t="n">
        <v>0</v>
      </c>
      <c r="FW14" s="62" t="n">
        <f aca="false">正!FW14-誤!FW14</f>
        <v>-65.4498382359502</v>
      </c>
      <c r="FX14" s="63" t="n">
        <v>0</v>
      </c>
      <c r="FY14" s="64" t="s">
        <v>58</v>
      </c>
      <c r="FZ14" s="64"/>
      <c r="GA14" s="64"/>
      <c r="GB14" s="64"/>
      <c r="GC14" s="64"/>
      <c r="GD14" s="64"/>
      <c r="GE14" s="64"/>
      <c r="GF14" s="64"/>
      <c r="GG14" s="64"/>
      <c r="GH14" s="65"/>
      <c r="GI14" s="58"/>
      <c r="GJ14" s="59" t="s">
        <v>57</v>
      </c>
      <c r="GK14" s="59"/>
      <c r="GL14" s="59"/>
      <c r="GM14" s="59"/>
      <c r="GN14" s="59"/>
      <c r="GO14" s="59"/>
      <c r="GP14" s="59"/>
      <c r="GQ14" s="59"/>
      <c r="GR14" s="59"/>
      <c r="GS14" s="60" t="n">
        <f aca="false">正!GS14-誤!GS14</f>
        <v>-48.2886793878197</v>
      </c>
      <c r="GT14" s="61" t="n">
        <v>0</v>
      </c>
      <c r="GU14" s="61" t="n">
        <f aca="false">正!GU14-誤!GU14</f>
        <v>0.99941875416198</v>
      </c>
      <c r="GV14" s="61" t="n">
        <f aca="false">正!GV14-誤!GV14</f>
        <v>0.0896463367050027</v>
      </c>
      <c r="GW14" s="61" t="n">
        <f aca="false">正!GW14-誤!GW14</f>
        <v>0.289756032361058</v>
      </c>
      <c r="GX14" s="61" t="n">
        <f aca="false">正!GX14-誤!GX14</f>
        <v>1.3060779408666</v>
      </c>
      <c r="GY14" s="62" t="n">
        <f aca="false">正!GY14-誤!GY14</f>
        <v>-24.1348961997229</v>
      </c>
      <c r="GZ14" s="61" t="n">
        <f aca="false">正!GZ14-誤!GZ14</f>
        <v>-0.0395417561873046</v>
      </c>
      <c r="HA14" s="63" t="n">
        <f aca="false">正!HA14-誤!HA14</f>
        <v>-26.7991404960039</v>
      </c>
      <c r="HB14" s="60" t="n">
        <f aca="false">正!HB14-誤!HB14</f>
        <v>-4442.68079044414</v>
      </c>
      <c r="HC14" s="61" t="n">
        <f aca="false">正!HC14-誤!HC14</f>
        <v>-2.36857192709633</v>
      </c>
      <c r="HD14" s="61" t="n">
        <f aca="false">正!HD14-誤!HD14</f>
        <v>7.78322464061597</v>
      </c>
      <c r="HE14" s="61" t="n">
        <f aca="false">正!HE14-誤!HE14</f>
        <v>654.588870950928</v>
      </c>
      <c r="HF14" s="61" t="n">
        <f aca="false">正!HF14-誤!HF14</f>
        <v>1034.67780054353</v>
      </c>
      <c r="HG14" s="61" t="n">
        <f aca="false">正!HG14-誤!HG14</f>
        <v>-2843.4042074941</v>
      </c>
      <c r="HH14" s="61" t="n">
        <f aca="false">正!HH14-誤!HH14</f>
        <v>574.11224471069</v>
      </c>
      <c r="HI14" s="62" t="n">
        <f aca="false">正!HI14-誤!HI14</f>
        <v>-271.020547215143</v>
      </c>
      <c r="HJ14" s="63" t="n">
        <f aca="false">正!HJ14-誤!HJ14</f>
        <v>-3597.04960465356</v>
      </c>
      <c r="HK14" s="64" t="s">
        <v>58</v>
      </c>
      <c r="HL14" s="64"/>
      <c r="HM14" s="64"/>
      <c r="HN14" s="64"/>
      <c r="HO14" s="64"/>
      <c r="HP14" s="64"/>
      <c r="HQ14" s="64"/>
      <c r="HR14" s="64"/>
      <c r="HS14" s="64"/>
      <c r="HT14" s="65"/>
    </row>
    <row r="15" s="36" customFormat="true" ht="19.35" hidden="false" customHeight="true" outlineLevel="0" collapsed="false">
      <c r="A15" s="58"/>
      <c r="B15" s="59" t="s">
        <v>59</v>
      </c>
      <c r="C15" s="59"/>
      <c r="D15" s="59"/>
      <c r="E15" s="59"/>
      <c r="F15" s="59"/>
      <c r="G15" s="59"/>
      <c r="H15" s="59"/>
      <c r="I15" s="59"/>
      <c r="J15" s="59"/>
      <c r="K15" s="60" t="n">
        <f aca="false">正!K15-誤!K15</f>
        <v>383309.263496727</v>
      </c>
      <c r="L15" s="61" t="n">
        <f aca="false">正!L15-誤!L15</f>
        <v>-1356.52109601921</v>
      </c>
      <c r="M15" s="61" t="n">
        <f aca="false">正!M15-誤!M15</f>
        <v>-3257.73206782289</v>
      </c>
      <c r="N15" s="61" t="n">
        <f aca="false">正!N15-誤!N15</f>
        <v>-5142.79336361378</v>
      </c>
      <c r="O15" s="61" t="n">
        <f aca="false">正!O15-誤!O15</f>
        <v>6738.98918551137</v>
      </c>
      <c r="P15" s="61" t="n">
        <f aca="false">正!P15-誤!P15</f>
        <v>3430.31346225925</v>
      </c>
      <c r="Q15" s="62" t="n">
        <f aca="false">正!Q15-誤!Q15</f>
        <v>103852.684569268</v>
      </c>
      <c r="R15" s="61" t="n">
        <f aca="false">正!R15-誤!R15</f>
        <v>795.078917825595</v>
      </c>
      <c r="S15" s="63" t="n">
        <f aca="false">正!S15-誤!S15</f>
        <v>278249.243889317</v>
      </c>
      <c r="T15" s="60" t="n">
        <f aca="false">正!T15-誤!T15</f>
        <v>15766.5733852827</v>
      </c>
      <c r="U15" s="61" t="n">
        <f aca="false">正!U15-誤!U15</f>
        <v>-1.12211922145238</v>
      </c>
      <c r="V15" s="61" t="n">
        <f aca="false">正!V15-誤!V15</f>
        <v>-30.4701109727482</v>
      </c>
      <c r="W15" s="61" t="n">
        <f aca="false">正!W15-誤!W15</f>
        <v>-209.163166478811</v>
      </c>
      <c r="X15" s="61" t="n">
        <f aca="false">正!X15-誤!X15</f>
        <v>-220.449058538497</v>
      </c>
      <c r="Y15" s="61" t="n">
        <f aca="false">正!Y15-誤!Y15</f>
        <v>-72.8056870846558</v>
      </c>
      <c r="Z15" s="61" t="n">
        <f aca="false">正!Z15-誤!Z15</f>
        <v>3792.1824285193</v>
      </c>
      <c r="AA15" s="62" t="n">
        <f aca="false">正!AA15-誤!AA15</f>
        <v>4891.24457559595</v>
      </c>
      <c r="AB15" s="63" t="n">
        <f aca="false">正!AB15-誤!AB15</f>
        <v>7617.15652346367</v>
      </c>
      <c r="AC15" s="64" t="s">
        <v>60</v>
      </c>
      <c r="AD15" s="64"/>
      <c r="AE15" s="64"/>
      <c r="AF15" s="64"/>
      <c r="AG15" s="64"/>
      <c r="AH15" s="64"/>
      <c r="AI15" s="64"/>
      <c r="AJ15" s="64"/>
      <c r="AK15" s="64"/>
      <c r="AL15" s="65"/>
      <c r="AM15" s="58"/>
      <c r="AN15" s="59" t="s">
        <v>59</v>
      </c>
      <c r="AO15" s="59"/>
      <c r="AP15" s="59"/>
      <c r="AQ15" s="59"/>
      <c r="AR15" s="59"/>
      <c r="AS15" s="59"/>
      <c r="AT15" s="59"/>
      <c r="AU15" s="59"/>
      <c r="AV15" s="59"/>
      <c r="AW15" s="60" t="n">
        <f aca="false">正!AW15-誤!AW15</f>
        <v>324379.207562029</v>
      </c>
      <c r="AX15" s="61" t="n">
        <f aca="false">正!AX15-誤!AX15</f>
        <v>-1244.7295911159</v>
      </c>
      <c r="AY15" s="61" t="n">
        <f aca="false">正!AY15-誤!AY15</f>
        <v>-3096.83590749491</v>
      </c>
      <c r="AZ15" s="61" t="n">
        <f aca="false">正!AZ15-誤!AZ15</f>
        <v>-4967.5318586441</v>
      </c>
      <c r="BA15" s="61" t="n">
        <f aca="false">正!BA15-誤!BA15</f>
        <v>5252.81557109929</v>
      </c>
      <c r="BB15" s="61" t="n">
        <f aca="false">正!BB15-誤!BB15</f>
        <v>3248.36990622431</v>
      </c>
      <c r="BC15" s="62" t="n">
        <f aca="false">正!BC15-誤!BC15</f>
        <v>93084.0009149499</v>
      </c>
      <c r="BD15" s="61" t="n">
        <f aca="false">正!BD15-誤!BD15</f>
        <v>-6057.16230903007</v>
      </c>
      <c r="BE15" s="63" t="n">
        <f aca="false">正!BE15-誤!BE15</f>
        <v>238160.280836031</v>
      </c>
      <c r="BF15" s="60" t="n">
        <f aca="false">正!BF15-誤!BF15</f>
        <v>265.206150744991</v>
      </c>
      <c r="BG15" s="61" t="n">
        <f aca="false">正!BG15-誤!BG15</f>
        <v>0.379526037986304</v>
      </c>
      <c r="BH15" s="61" t="n">
        <f aca="false">正!BH15-誤!BH15</f>
        <v>-8.53506187795601</v>
      </c>
      <c r="BI15" s="61" t="n">
        <f aca="false">正!BI15-誤!BI15</f>
        <v>-10.7623860394427</v>
      </c>
      <c r="BJ15" s="61" t="n">
        <f aca="false">正!BJ15-誤!BJ15</f>
        <v>-20.6422523601113</v>
      </c>
      <c r="BK15" s="61" t="n">
        <f aca="false">正!BK15-誤!BK15</f>
        <v>20.0467804827149</v>
      </c>
      <c r="BL15" s="61" t="n">
        <f aca="false">正!BL15-誤!BL15</f>
        <v>-87.0195306593569</v>
      </c>
      <c r="BM15" s="62" t="n">
        <f aca="false">正!BM15-誤!BM15</f>
        <v>313.090480580624</v>
      </c>
      <c r="BN15" s="63" t="n">
        <f aca="false">正!BN15-誤!BN15</f>
        <v>58.6485945805362</v>
      </c>
      <c r="BO15" s="64" t="s">
        <v>60</v>
      </c>
      <c r="BP15" s="64"/>
      <c r="BQ15" s="64"/>
      <c r="BR15" s="64"/>
      <c r="BS15" s="64"/>
      <c r="BT15" s="64"/>
      <c r="BU15" s="64"/>
      <c r="BV15" s="64"/>
      <c r="BW15" s="64"/>
      <c r="BX15" s="65"/>
      <c r="BY15" s="58"/>
      <c r="BZ15" s="59" t="s">
        <v>59</v>
      </c>
      <c r="CA15" s="59"/>
      <c r="CB15" s="59"/>
      <c r="CC15" s="59"/>
      <c r="CD15" s="59"/>
      <c r="CE15" s="59"/>
      <c r="CF15" s="59"/>
      <c r="CG15" s="59"/>
      <c r="CH15" s="59"/>
      <c r="CI15" s="60" t="n">
        <f aca="false">正!CI15-誤!CI15</f>
        <v>871.215127289353</v>
      </c>
      <c r="CJ15" s="61" t="n">
        <v>0</v>
      </c>
      <c r="CK15" s="61" t="n">
        <f aca="false">正!CK15-誤!CK15</f>
        <v>6.55955796838359</v>
      </c>
      <c r="CL15" s="61" t="n">
        <f aca="false">正!CL15-誤!CL15</f>
        <v>-0.825545676207128</v>
      </c>
      <c r="CM15" s="61" t="n">
        <f aca="false">正!CM15-誤!CM15</f>
        <v>-3.93001526730973</v>
      </c>
      <c r="CN15" s="61" t="n">
        <f aca="false">正!CN15-誤!CN15</f>
        <v>18.1744466964636</v>
      </c>
      <c r="CO15" s="62" t="n">
        <f aca="false">正!CO15-誤!CO15</f>
        <v>265.010641530838</v>
      </c>
      <c r="CP15" s="61" t="n">
        <f aca="false">正!CP15-誤!CP15</f>
        <v>-92.4039172184316</v>
      </c>
      <c r="CQ15" s="63" t="n">
        <f aca="false">正!CQ15-誤!CQ15</f>
        <v>678.629959255617</v>
      </c>
      <c r="CR15" s="60" t="n">
        <f aca="false">正!CR15-誤!CR15</f>
        <v>37972.0380213778</v>
      </c>
      <c r="CS15" s="61" t="n">
        <f aca="false">正!CS15-誤!CS15</f>
        <v>6.78543111857897</v>
      </c>
      <c r="CT15" s="61" t="n">
        <f aca="false">正!CT15-誤!CT15</f>
        <v>-80.2355408323911</v>
      </c>
      <c r="CU15" s="61" t="n">
        <f aca="false">正!CU15-誤!CU15</f>
        <v>139.47725481828</v>
      </c>
      <c r="CV15" s="61" t="n">
        <f aca="false">正!CV15-誤!CV15</f>
        <v>243.019015615032</v>
      </c>
      <c r="CW15" s="61" t="n">
        <f aca="false">正!CW15-誤!CW15</f>
        <v>187.975168163015</v>
      </c>
      <c r="CX15" s="61" t="n">
        <f aca="false">正!CX15-誤!CX15</f>
        <v>4146.17090122102</v>
      </c>
      <c r="CY15" s="62" t="n">
        <f aca="false">正!CY15-誤!CY15</f>
        <v>-128.064062648162</v>
      </c>
      <c r="CZ15" s="63" t="n">
        <f aca="false">正!CZ15-誤!CZ15</f>
        <v>33456.9098539224</v>
      </c>
      <c r="DA15" s="64" t="s">
        <v>60</v>
      </c>
      <c r="DB15" s="64"/>
      <c r="DC15" s="64"/>
      <c r="DD15" s="64"/>
      <c r="DE15" s="64"/>
      <c r="DF15" s="64"/>
      <c r="DG15" s="64"/>
      <c r="DH15" s="64"/>
      <c r="DI15" s="64"/>
      <c r="DJ15" s="65"/>
      <c r="DK15" s="58"/>
      <c r="DL15" s="59" t="s">
        <v>59</v>
      </c>
      <c r="DM15" s="59"/>
      <c r="DN15" s="59"/>
      <c r="DO15" s="59"/>
      <c r="DP15" s="59"/>
      <c r="DQ15" s="59"/>
      <c r="DR15" s="59"/>
      <c r="DS15" s="59"/>
      <c r="DT15" s="59"/>
      <c r="DU15" s="60" t="n">
        <f aca="false">正!DU15-誤!DU15</f>
        <v>1035.20035538256</v>
      </c>
      <c r="DV15" s="61" t="n">
        <f aca="false">正!DV15-誤!DV15</f>
        <v>-6.520580860461</v>
      </c>
      <c r="DW15" s="61" t="n">
        <f aca="false">正!DW15-誤!DW15</f>
        <v>21.3189460610699</v>
      </c>
      <c r="DX15" s="61" t="n">
        <f aca="false">正!DX15-誤!DX15</f>
        <v>133.31674934949</v>
      </c>
      <c r="DY15" s="61" t="n">
        <f aca="false">正!DY15-誤!DY15</f>
        <v>1441.7860352066</v>
      </c>
      <c r="DZ15" s="61" t="n">
        <f aca="false">正!DZ15-誤!DZ15</f>
        <v>130.395513145663</v>
      </c>
      <c r="EA15" s="62" t="n">
        <f aca="false">正!EA15-誤!EA15</f>
        <v>571.524254626507</v>
      </c>
      <c r="EB15" s="61" t="n">
        <f aca="false">正!EB15-誤!EB15</f>
        <v>533.104634418753</v>
      </c>
      <c r="EC15" s="63" t="n">
        <f aca="false">正!EC15-誤!EC15</f>
        <v>-1789.72519656507</v>
      </c>
      <c r="ED15" s="60" t="n">
        <f aca="false">正!ED15-誤!ED15</f>
        <v>239.922928346343</v>
      </c>
      <c r="EE15" s="61" t="n">
        <f aca="false">正!EE15-誤!EE15</f>
        <v>0.330252260752161</v>
      </c>
      <c r="EF15" s="61" t="n">
        <f aca="false">正!EF15-誤!EF15</f>
        <v>-2.97112086493337</v>
      </c>
      <c r="EG15" s="61" t="n">
        <f aca="false">正!EG15-誤!EG15</f>
        <v>84.0556148301803</v>
      </c>
      <c r="EH15" s="61" t="n">
        <f aca="false">正!EH15-誤!EH15</f>
        <v>2.33360813465271</v>
      </c>
      <c r="EI15" s="61" t="n">
        <f aca="false">正!EI15-誤!EI15</f>
        <v>-65.6137604484911</v>
      </c>
      <c r="EJ15" s="61" t="n">
        <f aca="false">正!EJ15-誤!EJ15</f>
        <v>46.5826246780907</v>
      </c>
      <c r="EK15" s="62" t="n">
        <f aca="false">正!EK15-誤!EK15</f>
        <v>93.6253068562651</v>
      </c>
      <c r="EL15" s="63" t="n">
        <f aca="false">正!EL15-誤!EL15</f>
        <v>81.5804028998264</v>
      </c>
      <c r="EM15" s="64" t="s">
        <v>60</v>
      </c>
      <c r="EN15" s="64"/>
      <c r="EO15" s="64"/>
      <c r="EP15" s="64"/>
      <c r="EQ15" s="64"/>
      <c r="ER15" s="64"/>
      <c r="ES15" s="64"/>
      <c r="ET15" s="64"/>
      <c r="EU15" s="64"/>
      <c r="EV15" s="65"/>
      <c r="EW15" s="58"/>
      <c r="EX15" s="59" t="s">
        <v>59</v>
      </c>
      <c r="EY15" s="59"/>
      <c r="EZ15" s="59"/>
      <c r="FA15" s="59"/>
      <c r="FB15" s="59"/>
      <c r="FC15" s="59"/>
      <c r="FD15" s="59"/>
      <c r="FE15" s="59"/>
      <c r="FF15" s="59"/>
      <c r="FG15" s="60" t="n">
        <f aca="false">正!FG15-誤!FG15</f>
        <v>-34.401836720459</v>
      </c>
      <c r="FH15" s="61" t="n">
        <f aca="false">正!FH15-誤!FH15</f>
        <v>-114.125006546466</v>
      </c>
      <c r="FI15" s="61" t="n">
        <f aca="false">正!FI15-誤!FI15</f>
        <v>0.659881870430127</v>
      </c>
      <c r="FJ15" s="61" t="n">
        <f aca="false">正!FJ15-誤!FJ15</f>
        <v>-19.8235516798304</v>
      </c>
      <c r="FK15" s="61" t="n">
        <f aca="false">正!FK15-誤!FK15</f>
        <v>2.0563051652324</v>
      </c>
      <c r="FL15" s="61" t="n">
        <f aca="false">正!FL15-誤!FL15</f>
        <v>364.852747215153</v>
      </c>
      <c r="FM15" s="62" t="n">
        <f aca="false">正!FM15-誤!FM15</f>
        <v>-3.98094184616639</v>
      </c>
      <c r="FN15" s="61" t="n">
        <f aca="false">正!FN15-誤!FN15</f>
        <v>-128.360709644647</v>
      </c>
      <c r="FO15" s="63" t="n">
        <f aca="false">正!FO15-誤!FO15</f>
        <v>-135.680561254167</v>
      </c>
      <c r="FP15" s="60" t="n">
        <f aca="false">正!FP15-誤!FP15</f>
        <v>1223.66571600064</v>
      </c>
      <c r="FQ15" s="61" t="n">
        <v>0</v>
      </c>
      <c r="FR15" s="61" t="n">
        <f aca="false">正!FR15-誤!FR15</f>
        <v>-7.95152542544642</v>
      </c>
      <c r="FS15" s="61" t="n">
        <f aca="false">正!FS15-誤!FS15</f>
        <v>-4.35840504566841</v>
      </c>
      <c r="FT15" s="61" t="n">
        <v>0</v>
      </c>
      <c r="FU15" s="61" t="n">
        <f aca="false">正!FU15-誤!FU15</f>
        <v>-1.30471664034008</v>
      </c>
      <c r="FV15" s="61" t="n">
        <f aca="false">正!FV15-誤!FV15</f>
        <v>354.923640547317</v>
      </c>
      <c r="FW15" s="62" t="n">
        <f aca="false">正!FW15-誤!FW15</f>
        <v>1048.66157925603</v>
      </c>
      <c r="FX15" s="63" t="n">
        <f aca="false">正!FX15-誤!FX15</f>
        <v>-166.304856691248</v>
      </c>
      <c r="FY15" s="64" t="s">
        <v>60</v>
      </c>
      <c r="FZ15" s="64"/>
      <c r="GA15" s="64"/>
      <c r="GB15" s="64"/>
      <c r="GC15" s="64"/>
      <c r="GD15" s="64"/>
      <c r="GE15" s="64"/>
      <c r="GF15" s="64"/>
      <c r="GG15" s="64"/>
      <c r="GH15" s="65"/>
      <c r="GI15" s="58"/>
      <c r="GJ15" s="59" t="s">
        <v>59</v>
      </c>
      <c r="GK15" s="59"/>
      <c r="GL15" s="59"/>
      <c r="GM15" s="59"/>
      <c r="GN15" s="59"/>
      <c r="GO15" s="59"/>
      <c r="GP15" s="59"/>
      <c r="GQ15" s="59"/>
      <c r="GR15" s="59"/>
      <c r="GS15" s="60" t="n">
        <f aca="false">正!GS15-誤!GS15</f>
        <v>505.557944420933</v>
      </c>
      <c r="GT15" s="61" t="n">
        <f aca="false">正!GT15-誤!GT15</f>
        <v>0.117704693787459</v>
      </c>
      <c r="GU15" s="61" t="n">
        <f aca="false">正!GU15-誤!GU15</f>
        <v>4.46554124347117</v>
      </c>
      <c r="GV15" s="61" t="n">
        <f aca="false">正!GV15-誤!GV15</f>
        <v>2.90045410191726</v>
      </c>
      <c r="GW15" s="61" t="n">
        <v>0</v>
      </c>
      <c r="GX15" s="61" t="n">
        <f aca="false">正!GX15-誤!GX15</f>
        <v>6.35734959678382</v>
      </c>
      <c r="GY15" s="62" t="n">
        <f aca="false">正!GY15-誤!GY15</f>
        <v>503.370319997333</v>
      </c>
      <c r="GZ15" s="61" t="n">
        <f aca="false">正!GZ15-誤!GZ15</f>
        <v>-2.75743541943143</v>
      </c>
      <c r="HA15" s="63" t="n">
        <f aca="false">正!HA15-誤!HA15</f>
        <v>-8.89598979292714</v>
      </c>
      <c r="HB15" s="60" t="n">
        <f aca="false">正!HB15-誤!HB15</f>
        <v>1085.078142586</v>
      </c>
      <c r="HC15" s="61" t="n">
        <f aca="false">正!HC15-誤!HC15</f>
        <v>2.36328761398778</v>
      </c>
      <c r="HD15" s="61" t="n">
        <f aca="false">正!HD15-誤!HD15</f>
        <v>-63.7367274978146</v>
      </c>
      <c r="HE15" s="61" t="n">
        <f aca="false">正!HE15-誤!HE15</f>
        <v>-290.078523149572</v>
      </c>
      <c r="HF15" s="61" t="n">
        <f aca="false">正!HF15-誤!HF15</f>
        <v>41.9999764566046</v>
      </c>
      <c r="HG15" s="61" t="n">
        <f aca="false">正!HG15-誤!HG15</f>
        <v>-406.134285090538</v>
      </c>
      <c r="HH15" s="61" t="n">
        <f aca="false">正!HH15-誤!HH15</f>
        <v>1179.91931569904</v>
      </c>
      <c r="HI15" s="62" t="n">
        <f aca="false">正!HI15-誤!HI15</f>
        <v>324.100775079929</v>
      </c>
      <c r="HJ15" s="63" t="n">
        <f aca="false">正!HJ15-誤!HJ15</f>
        <v>296.64432347436</v>
      </c>
      <c r="HK15" s="64" t="s">
        <v>60</v>
      </c>
      <c r="HL15" s="64"/>
      <c r="HM15" s="64"/>
      <c r="HN15" s="64"/>
      <c r="HO15" s="64"/>
      <c r="HP15" s="64"/>
      <c r="HQ15" s="64"/>
      <c r="HR15" s="64"/>
      <c r="HS15" s="64"/>
      <c r="HT15" s="65"/>
    </row>
    <row r="16" s="36" customFormat="true" ht="19.35" hidden="false" customHeight="true" outlineLevel="0" collapsed="false">
      <c r="A16" s="58"/>
      <c r="B16" s="59" t="s">
        <v>61</v>
      </c>
      <c r="C16" s="59"/>
      <c r="D16" s="59"/>
      <c r="E16" s="59"/>
      <c r="F16" s="59"/>
      <c r="G16" s="59"/>
      <c r="H16" s="59"/>
      <c r="I16" s="59"/>
      <c r="J16" s="59"/>
      <c r="K16" s="60" t="n">
        <f aca="false">正!K16-誤!K16</f>
        <v>77285.5289068539</v>
      </c>
      <c r="L16" s="61" t="n">
        <f aca="false">正!L16-誤!L16</f>
        <v>-6.75203542766394</v>
      </c>
      <c r="M16" s="61" t="n">
        <f aca="false">正!M16-誤!M16</f>
        <v>474.641405608534</v>
      </c>
      <c r="N16" s="61" t="n">
        <f aca="false">正!N16-誤!N16</f>
        <v>10657.0878776277</v>
      </c>
      <c r="O16" s="61" t="n">
        <f aca="false">正!O16-誤!O16</f>
        <v>-8574.4969187557</v>
      </c>
      <c r="P16" s="61" t="n">
        <f aca="false">正!P16-誤!P16</f>
        <v>15608.1184469421</v>
      </c>
      <c r="Q16" s="62" t="n">
        <f aca="false">正!Q16-誤!Q16</f>
        <v>7374.10033083707</v>
      </c>
      <c r="R16" s="61" t="n">
        <f aca="false">正!R16-誤!R16</f>
        <v>6648.88250891003</v>
      </c>
      <c r="S16" s="63" t="n">
        <f aca="false">正!S16-誤!S16</f>
        <v>45103.9472911106</v>
      </c>
      <c r="T16" s="60" t="n">
        <f aca="false">正!T16-誤!T16</f>
        <v>1415.70966393453</v>
      </c>
      <c r="U16" s="61" t="n">
        <v>0</v>
      </c>
      <c r="V16" s="61" t="n">
        <f aca="false">正!V16-誤!V16</f>
        <v>13.217914490996</v>
      </c>
      <c r="W16" s="61" t="n">
        <f aca="false">正!W16-誤!W16</f>
        <v>2.90578596943124</v>
      </c>
      <c r="X16" s="61" t="n">
        <f aca="false">正!X16-誤!X16</f>
        <v>227.488207616088</v>
      </c>
      <c r="Y16" s="61" t="n">
        <f aca="false">正!Y16-誤!Y16</f>
        <v>1083.83351123851</v>
      </c>
      <c r="Z16" s="61" t="n">
        <f aca="false">正!Z16-誤!Z16</f>
        <v>-480.974294548594</v>
      </c>
      <c r="AA16" s="62" t="n">
        <f aca="false">正!AA16-誤!AA16</f>
        <v>19.6545213840648</v>
      </c>
      <c r="AB16" s="63" t="n">
        <f aca="false">正!AB16-誤!AB16</f>
        <v>549.584017784036</v>
      </c>
      <c r="AC16" s="64" t="s">
        <v>62</v>
      </c>
      <c r="AD16" s="64"/>
      <c r="AE16" s="64"/>
      <c r="AF16" s="64"/>
      <c r="AG16" s="64"/>
      <c r="AH16" s="64"/>
      <c r="AI16" s="64"/>
      <c r="AJ16" s="64"/>
      <c r="AK16" s="64"/>
      <c r="AL16" s="65"/>
      <c r="AM16" s="58"/>
      <c r="AN16" s="59" t="s">
        <v>61</v>
      </c>
      <c r="AO16" s="59"/>
      <c r="AP16" s="59"/>
      <c r="AQ16" s="59"/>
      <c r="AR16" s="59"/>
      <c r="AS16" s="59"/>
      <c r="AT16" s="59"/>
      <c r="AU16" s="59"/>
      <c r="AV16" s="59"/>
      <c r="AW16" s="60" t="n">
        <f aca="false">正!AW16-誤!AW16</f>
        <v>73926.4187537041</v>
      </c>
      <c r="AX16" s="61" t="n">
        <f aca="false">正!AX16-誤!AX16</f>
        <v>67.9379892063444</v>
      </c>
      <c r="AY16" s="61" t="n">
        <f aca="false">正!AY16-誤!AY16</f>
        <v>483.58755807759</v>
      </c>
      <c r="AZ16" s="61" t="n">
        <f aca="false">正!AZ16-誤!AZ16</f>
        <v>10876.7494906669</v>
      </c>
      <c r="BA16" s="61" t="n">
        <f aca="false">正!BA16-誤!BA16</f>
        <v>-9140.80310607515</v>
      </c>
      <c r="BB16" s="61" t="n">
        <f aca="false">正!BB16-誤!BB16</f>
        <v>13498.180506805</v>
      </c>
      <c r="BC16" s="62" t="n">
        <f aca="false">正!BC16-誤!BC16</f>
        <v>9700.7905222713</v>
      </c>
      <c r="BD16" s="61" t="n">
        <f aca="false">正!BD16-誤!BD16</f>
        <v>6086.48304668232</v>
      </c>
      <c r="BE16" s="63" t="n">
        <f aca="false">正!BE16-誤!BE16</f>
        <v>42353.49274607</v>
      </c>
      <c r="BF16" s="60" t="n">
        <f aca="false">正!BF16-誤!BF16</f>
        <v>-26.6773786383328</v>
      </c>
      <c r="BG16" s="61" t="n">
        <f aca="false">正!BG16-誤!BG16</f>
        <v>0.137099986733601</v>
      </c>
      <c r="BH16" s="61" t="n">
        <f aca="false">正!BH16-誤!BH16</f>
        <v>2.51287401903215</v>
      </c>
      <c r="BI16" s="61" t="n">
        <f aca="false">正!BI16-誤!BI16</f>
        <v>-1.29442075136341</v>
      </c>
      <c r="BJ16" s="61" t="n">
        <v>0</v>
      </c>
      <c r="BK16" s="61" t="n">
        <f aca="false">正!BK16-誤!BK16</f>
        <v>-68.9962408243498</v>
      </c>
      <c r="BL16" s="61" t="n">
        <f aca="false">正!BL16-誤!BL16</f>
        <v>12.3205280810621</v>
      </c>
      <c r="BM16" s="62" t="n">
        <f aca="false">正!BM16-誤!BM16</f>
        <v>51.7542068572199</v>
      </c>
      <c r="BN16" s="63" t="n">
        <f aca="false">正!BN16-誤!BN16</f>
        <v>-23.1114260066674</v>
      </c>
      <c r="BO16" s="64" t="s">
        <v>62</v>
      </c>
      <c r="BP16" s="64"/>
      <c r="BQ16" s="64"/>
      <c r="BR16" s="64"/>
      <c r="BS16" s="64"/>
      <c r="BT16" s="64"/>
      <c r="BU16" s="64"/>
      <c r="BV16" s="64"/>
      <c r="BW16" s="64"/>
      <c r="BX16" s="65"/>
      <c r="BY16" s="58"/>
      <c r="BZ16" s="59" t="s">
        <v>61</v>
      </c>
      <c r="CA16" s="59"/>
      <c r="CB16" s="59"/>
      <c r="CC16" s="59"/>
      <c r="CD16" s="59"/>
      <c r="CE16" s="59"/>
      <c r="CF16" s="59"/>
      <c r="CG16" s="59"/>
      <c r="CH16" s="59"/>
      <c r="CI16" s="60" t="n">
        <f aca="false">正!CI16-誤!CI16</f>
        <v>-511.313489698412</v>
      </c>
      <c r="CJ16" s="61" t="n">
        <v>0</v>
      </c>
      <c r="CK16" s="61" t="n">
        <f aca="false">正!CK16-誤!CK16</f>
        <v>0.00279965976998131</v>
      </c>
      <c r="CL16" s="61" t="n">
        <f aca="false">正!CL16-誤!CL16</f>
        <v>37.1017187724378</v>
      </c>
      <c r="CM16" s="61" t="n">
        <f aca="false">正!CM16-誤!CM16</f>
        <v>-32.3094443699465</v>
      </c>
      <c r="CN16" s="61" t="n">
        <f aca="false">正!CN16-誤!CN16</f>
        <v>8.67484085129956</v>
      </c>
      <c r="CO16" s="62" t="n">
        <f aca="false">正!CO16-誤!CO16</f>
        <v>2.81923213097616</v>
      </c>
      <c r="CP16" s="61" t="n">
        <f aca="false">正!CP16-誤!CP16</f>
        <v>-485.326376907073</v>
      </c>
      <c r="CQ16" s="63" t="n">
        <f aca="false">正!CQ16-誤!CQ16</f>
        <v>-42.276259835875</v>
      </c>
      <c r="CR16" s="60" t="n">
        <f aca="false">正!CR16-誤!CR16</f>
        <v>2503.93152625929</v>
      </c>
      <c r="CS16" s="61" t="n">
        <f aca="false">正!CS16-誤!CS16</f>
        <v>2.82867879493209</v>
      </c>
      <c r="CT16" s="61" t="n">
        <f aca="false">正!CT16-誤!CT16</f>
        <v>-35.9772923227176</v>
      </c>
      <c r="CU16" s="61" t="n">
        <f aca="false">正!CU16-誤!CU16</f>
        <v>-82.1588593379292</v>
      </c>
      <c r="CV16" s="61" t="n">
        <f aca="false">正!CV16-誤!CV16</f>
        <v>84.592423900463</v>
      </c>
      <c r="CW16" s="61" t="n">
        <f aca="false">正!CW16-誤!CW16</f>
        <v>115.966344989462</v>
      </c>
      <c r="CX16" s="61" t="n">
        <f aca="false">正!CX16-誤!CX16</f>
        <v>-644.485733041169</v>
      </c>
      <c r="CY16" s="62" t="n">
        <f aca="false">正!CY16-誤!CY16</f>
        <v>480.139015477023</v>
      </c>
      <c r="CZ16" s="63" t="n">
        <f aca="false">正!CZ16-誤!CZ16</f>
        <v>2583.02694779926</v>
      </c>
      <c r="DA16" s="64" t="s">
        <v>62</v>
      </c>
      <c r="DB16" s="64"/>
      <c r="DC16" s="64"/>
      <c r="DD16" s="64"/>
      <c r="DE16" s="64"/>
      <c r="DF16" s="64"/>
      <c r="DG16" s="64"/>
      <c r="DH16" s="64"/>
      <c r="DI16" s="64"/>
      <c r="DJ16" s="65"/>
      <c r="DK16" s="58"/>
      <c r="DL16" s="59" t="s">
        <v>61</v>
      </c>
      <c r="DM16" s="59"/>
      <c r="DN16" s="59"/>
      <c r="DO16" s="59"/>
      <c r="DP16" s="59"/>
      <c r="DQ16" s="59"/>
      <c r="DR16" s="59"/>
      <c r="DS16" s="59"/>
      <c r="DT16" s="59"/>
      <c r="DU16" s="60" t="n">
        <f aca="false">正!DU16-誤!DU16</f>
        <v>386.712315886936</v>
      </c>
      <c r="DV16" s="61" t="n">
        <f aca="false">正!DV16-誤!DV16</f>
        <v>-25.6252780281259</v>
      </c>
      <c r="DW16" s="61" t="n">
        <f aca="false">正!DW16-誤!DW16</f>
        <v>11.9907315967644</v>
      </c>
      <c r="DX16" s="61" t="n">
        <f aca="false">正!DX16-誤!DX16</f>
        <v>-42.4440704936515</v>
      </c>
      <c r="DY16" s="61" t="n">
        <f aca="false">正!DY16-誤!DY16</f>
        <v>238.832958220532</v>
      </c>
      <c r="DZ16" s="61" t="n">
        <f aca="false">正!DZ16-誤!DZ16</f>
        <v>1006.90069348612</v>
      </c>
      <c r="EA16" s="62" t="n">
        <f aca="false">正!EA16-誤!EA16</f>
        <v>-1449.97154947967</v>
      </c>
      <c r="EB16" s="61" t="n">
        <f aca="false">正!EB16-誤!EB16</f>
        <v>495.923167540333</v>
      </c>
      <c r="EC16" s="63" t="n">
        <f aca="false">正!EC16-誤!EC16</f>
        <v>151.10566304462</v>
      </c>
      <c r="ED16" s="60" t="n">
        <f aca="false">正!ED16-誤!ED16</f>
        <v>-432.05340097409</v>
      </c>
      <c r="EE16" s="61" t="n">
        <f aca="false">正!EE16-誤!EE16</f>
        <v>8.2457056067928</v>
      </c>
      <c r="EF16" s="61" t="n">
        <f aca="false">正!EF16-誤!EF16</f>
        <v>-3.86995415353735</v>
      </c>
      <c r="EG16" s="61" t="n">
        <f aca="false">正!EG16-誤!EG16</f>
        <v>-174.486158833953</v>
      </c>
      <c r="EH16" s="61" t="n">
        <f aca="false">正!EH16-誤!EH16</f>
        <v>10.4780491101028</v>
      </c>
      <c r="EI16" s="61" t="n">
        <f aca="false">正!EI16-誤!EI16</f>
        <v>5.33684196280615</v>
      </c>
      <c r="EJ16" s="61" t="n">
        <f aca="false">正!EJ16-誤!EJ16</f>
        <v>-269.890137716877</v>
      </c>
      <c r="EK16" s="62" t="n">
        <f aca="false">正!EK16-誤!EK16</f>
        <v>-10.4798854409414</v>
      </c>
      <c r="EL16" s="63" t="n">
        <f aca="false">正!EL16-誤!EL16</f>
        <v>2.61213849151784</v>
      </c>
      <c r="EM16" s="64" t="s">
        <v>62</v>
      </c>
      <c r="EN16" s="64"/>
      <c r="EO16" s="64"/>
      <c r="EP16" s="64"/>
      <c r="EQ16" s="64"/>
      <c r="ER16" s="64"/>
      <c r="ES16" s="64"/>
      <c r="ET16" s="64"/>
      <c r="EU16" s="64"/>
      <c r="EV16" s="65"/>
      <c r="EW16" s="58"/>
      <c r="EX16" s="59" t="s">
        <v>61</v>
      </c>
      <c r="EY16" s="59"/>
      <c r="EZ16" s="59"/>
      <c r="FA16" s="59"/>
      <c r="FB16" s="59"/>
      <c r="FC16" s="59"/>
      <c r="FD16" s="59"/>
      <c r="FE16" s="59"/>
      <c r="FF16" s="59"/>
      <c r="FG16" s="60" t="n">
        <f aca="false">正!FG16-誤!FG16</f>
        <v>-454.369209130671</v>
      </c>
      <c r="FH16" s="61" t="n">
        <f aca="false">正!FH16-誤!FH16</f>
        <v>2.16507824062055</v>
      </c>
      <c r="FI16" s="61" t="n">
        <f aca="false">正!FI16-誤!FI16</f>
        <v>1.51958739359245</v>
      </c>
      <c r="FJ16" s="61" t="n">
        <f aca="false">正!FJ16-誤!FJ16</f>
        <v>-2.94272466230518</v>
      </c>
      <c r="FK16" s="61" t="n">
        <f aca="false">正!FK16-誤!FK16</f>
        <v>42.205956299699</v>
      </c>
      <c r="FL16" s="61" t="n">
        <f aca="false">正!FL16-誤!FL16</f>
        <v>45.8575629674715</v>
      </c>
      <c r="FM16" s="62" t="n">
        <f aca="false">正!FM16-誤!FM16</f>
        <v>-12.3982072985336</v>
      </c>
      <c r="FN16" s="61" t="n">
        <v>0</v>
      </c>
      <c r="FO16" s="63" t="n">
        <f aca="false">正!FO16-誤!FO16</f>
        <v>-530.776462071217</v>
      </c>
      <c r="FP16" s="60" t="n">
        <f aca="false">正!FP16-誤!FP16</f>
        <v>402.612199109037</v>
      </c>
      <c r="FQ16" s="61" t="n">
        <f aca="false">正!FQ16-誤!FQ16</f>
        <v>-1.63764811858982</v>
      </c>
      <c r="FR16" s="61" t="n">
        <f aca="false">正!FR16-誤!FR16</f>
        <v>3.74557997592955</v>
      </c>
      <c r="FS16" s="61" t="n">
        <f aca="false">正!FS16-誤!FS16</f>
        <v>4.24078913897306</v>
      </c>
      <c r="FT16" s="61" t="n">
        <v>0</v>
      </c>
      <c r="FU16" s="61" t="n">
        <f aca="false">正!FU16-誤!FU16</f>
        <v>17.9735039832</v>
      </c>
      <c r="FV16" s="61" t="n">
        <f aca="false">正!FV16-誤!FV16</f>
        <v>378.289974129523</v>
      </c>
      <c r="FW16" s="62" t="n">
        <v>0</v>
      </c>
      <c r="FX16" s="63" t="n">
        <v>0</v>
      </c>
      <c r="FY16" s="64" t="s">
        <v>62</v>
      </c>
      <c r="FZ16" s="64"/>
      <c r="GA16" s="64"/>
      <c r="GB16" s="64"/>
      <c r="GC16" s="64"/>
      <c r="GD16" s="64"/>
      <c r="GE16" s="64"/>
      <c r="GF16" s="64"/>
      <c r="GG16" s="64"/>
      <c r="GH16" s="65"/>
      <c r="GI16" s="58"/>
      <c r="GJ16" s="59" t="s">
        <v>61</v>
      </c>
      <c r="GK16" s="59"/>
      <c r="GL16" s="59"/>
      <c r="GM16" s="59"/>
      <c r="GN16" s="59"/>
      <c r="GO16" s="59"/>
      <c r="GP16" s="59"/>
      <c r="GQ16" s="59"/>
      <c r="GR16" s="59"/>
      <c r="GS16" s="60" t="n">
        <f aca="false">正!GS16-誤!GS16</f>
        <v>-79.642524076553</v>
      </c>
      <c r="GT16" s="61" t="n">
        <f aca="false">正!GT16-誤!GT16</f>
        <v>-60.8036611163694</v>
      </c>
      <c r="GU16" s="61" t="n">
        <f aca="false">正!GU16-誤!GU16</f>
        <v>-0.23191816054014</v>
      </c>
      <c r="GV16" s="61" t="n">
        <f aca="false">正!GV16-誤!GV16</f>
        <v>1.69343443851396</v>
      </c>
      <c r="GW16" s="61" t="n">
        <f aca="false">正!GW16-誤!GW16</f>
        <v>0.596351384749767</v>
      </c>
      <c r="GX16" s="61" t="n">
        <v>0</v>
      </c>
      <c r="GY16" s="62" t="n">
        <f aca="false">正!GY16-誤!GY16</f>
        <v>-29.7388632056019</v>
      </c>
      <c r="GZ16" s="61" t="n">
        <f aca="false">正!GZ16-誤!GZ16</f>
        <v>-0.303008089509206</v>
      </c>
      <c r="HA16" s="63" t="n">
        <f aca="false">正!HA16-誤!HA16</f>
        <v>9.14514067220398</v>
      </c>
      <c r="HB16" s="60" t="n">
        <f aca="false">正!HB16-誤!HB16</f>
        <v>154.200450477474</v>
      </c>
      <c r="HC16" s="61" t="n">
        <v>0</v>
      </c>
      <c r="HD16" s="61" t="n">
        <f aca="false">正!HD16-誤!HD16</f>
        <v>-1.85647496836825</v>
      </c>
      <c r="HE16" s="61" t="n">
        <f aca="false">正!HE16-誤!HE16</f>
        <v>37.7228927206426</v>
      </c>
      <c r="HF16" s="61" t="n">
        <f aca="false">正!HF16-誤!HF16</f>
        <v>-5.5783148422415</v>
      </c>
      <c r="HG16" s="61" t="n">
        <f aca="false">正!HG16-誤!HG16</f>
        <v>-105.609118517208</v>
      </c>
      <c r="HH16" s="61" t="n">
        <f aca="false">正!HH16-誤!HH16</f>
        <v>167.338859514466</v>
      </c>
      <c r="HI16" s="62" t="n">
        <f aca="false">正!HI16-誤!HI16</f>
        <v>11.0378214065045</v>
      </c>
      <c r="HJ16" s="63" t="n">
        <f aca="false">正!HJ16-誤!HJ16</f>
        <v>51.1447851636785</v>
      </c>
      <c r="HK16" s="64" t="s">
        <v>62</v>
      </c>
      <c r="HL16" s="64"/>
      <c r="HM16" s="64"/>
      <c r="HN16" s="64"/>
      <c r="HO16" s="64"/>
      <c r="HP16" s="64"/>
      <c r="HQ16" s="64"/>
      <c r="HR16" s="64"/>
      <c r="HS16" s="64"/>
      <c r="HT16" s="65"/>
    </row>
    <row r="17" s="36" customFormat="true" ht="19.35" hidden="false" customHeight="true" outlineLevel="0" collapsed="false">
      <c r="A17" s="58"/>
      <c r="B17" s="59" t="s">
        <v>63</v>
      </c>
      <c r="C17" s="59"/>
      <c r="D17" s="59"/>
      <c r="E17" s="59"/>
      <c r="F17" s="59"/>
      <c r="G17" s="59"/>
      <c r="H17" s="59"/>
      <c r="I17" s="59"/>
      <c r="J17" s="59"/>
      <c r="K17" s="60" t="n">
        <f aca="false">正!K17-誤!K17</f>
        <v>274583.71714217</v>
      </c>
      <c r="L17" s="61" t="n">
        <f aca="false">正!L17-誤!L17</f>
        <v>56.1897158331285</v>
      </c>
      <c r="M17" s="61" t="n">
        <f aca="false">正!M17-誤!M17</f>
        <v>22.4491340572495</v>
      </c>
      <c r="N17" s="61" t="n">
        <f aca="false">正!N17-誤!N17</f>
        <v>1797.75978379051</v>
      </c>
      <c r="O17" s="61" t="n">
        <f aca="false">正!O17-誤!O17</f>
        <v>411.77729031854</v>
      </c>
      <c r="P17" s="61" t="n">
        <f aca="false">正!P17-誤!P17</f>
        <v>560.652718243538</v>
      </c>
      <c r="Q17" s="62" t="n">
        <f aca="false">正!Q17-誤!Q17</f>
        <v>-4022.69528027158</v>
      </c>
      <c r="R17" s="61" t="n">
        <f aca="false">正!R17-誤!R17</f>
        <v>-7184.76356479595</v>
      </c>
      <c r="S17" s="63" t="n">
        <f aca="false">正!S17-誤!S17</f>
        <v>282942.347344995</v>
      </c>
      <c r="T17" s="60" t="n">
        <f aca="false">正!T17-誤!T17</f>
        <v>332.928321581934</v>
      </c>
      <c r="U17" s="61" t="n">
        <v>0</v>
      </c>
      <c r="V17" s="61" t="n">
        <v>0</v>
      </c>
      <c r="W17" s="61" t="n">
        <f aca="false">正!W17-誤!W17</f>
        <v>-46.9443777252359</v>
      </c>
      <c r="X17" s="61" t="n">
        <f aca="false">正!X17-誤!X17</f>
        <v>2.04637680461345</v>
      </c>
      <c r="Y17" s="61" t="n">
        <f aca="false">正!Y17-誤!Y17</f>
        <v>0.935924534116623</v>
      </c>
      <c r="Z17" s="61" t="n">
        <f aca="false">正!Z17-誤!Z17</f>
        <v>68.7398695378374</v>
      </c>
      <c r="AA17" s="62" t="n">
        <v>0</v>
      </c>
      <c r="AB17" s="63" t="n">
        <f aca="false">正!AB17-誤!AB17</f>
        <v>308.150528430602</v>
      </c>
      <c r="AC17" s="64" t="s">
        <v>64</v>
      </c>
      <c r="AD17" s="64"/>
      <c r="AE17" s="64"/>
      <c r="AF17" s="64"/>
      <c r="AG17" s="64"/>
      <c r="AH17" s="64"/>
      <c r="AI17" s="64"/>
      <c r="AJ17" s="64"/>
      <c r="AK17" s="64"/>
      <c r="AL17" s="65"/>
      <c r="AM17" s="58"/>
      <c r="AN17" s="59" t="s">
        <v>63</v>
      </c>
      <c r="AO17" s="59"/>
      <c r="AP17" s="59"/>
      <c r="AQ17" s="59"/>
      <c r="AR17" s="59"/>
      <c r="AS17" s="59"/>
      <c r="AT17" s="59"/>
      <c r="AU17" s="59"/>
      <c r="AV17" s="59"/>
      <c r="AW17" s="60" t="n">
        <f aca="false">正!AW17-誤!AW17</f>
        <v>-963.123831635727</v>
      </c>
      <c r="AX17" s="61" t="n">
        <f aca="false">正!AX17-誤!AX17</f>
        <v>-1.32906632353424</v>
      </c>
      <c r="AY17" s="61" t="n">
        <f aca="false">正!AY17-誤!AY17</f>
        <v>-0.422306342731026</v>
      </c>
      <c r="AZ17" s="61" t="n">
        <f aca="false">正!AZ17-誤!AZ17</f>
        <v>-8.37174569845217</v>
      </c>
      <c r="BA17" s="61" t="n">
        <f aca="false">正!BA17-誤!BA17</f>
        <v>-8.34561434378043</v>
      </c>
      <c r="BB17" s="61" t="n">
        <f aca="false">正!BB17-誤!BB17</f>
        <v>40.1335078944285</v>
      </c>
      <c r="BC17" s="62" t="n">
        <f aca="false">正!BC17-誤!BC17</f>
        <v>-387.125519427056</v>
      </c>
      <c r="BD17" s="61" t="n">
        <f aca="false">正!BD17-誤!BD17</f>
        <v>-327.934268570478</v>
      </c>
      <c r="BE17" s="63" t="n">
        <f aca="false">正!BE17-誤!BE17</f>
        <v>-269.728818824124</v>
      </c>
      <c r="BF17" s="60" t="n">
        <f aca="false">正!BF17-誤!BF17</f>
        <v>279138.376247272</v>
      </c>
      <c r="BG17" s="61" t="n">
        <f aca="false">正!BG17-誤!BG17</f>
        <v>46.5596848477271</v>
      </c>
      <c r="BH17" s="61" t="n">
        <f aca="false">正!BH17-誤!BH17</f>
        <v>-41.1779216802643</v>
      </c>
      <c r="BI17" s="61" t="n">
        <f aca="false">正!BI17-誤!BI17</f>
        <v>347.629557429173</v>
      </c>
      <c r="BJ17" s="61" t="n">
        <f aca="false">正!BJ17-誤!BJ17</f>
        <v>486.205409287853</v>
      </c>
      <c r="BK17" s="61" t="n">
        <f aca="false">正!BK17-誤!BK17</f>
        <v>-246.20465274388</v>
      </c>
      <c r="BL17" s="61" t="n">
        <f aca="false">正!BL17-誤!BL17</f>
        <v>-2419.1575702182</v>
      </c>
      <c r="BM17" s="62" t="n">
        <f aca="false">正!BM17-誤!BM17</f>
        <v>-6497.21874171635</v>
      </c>
      <c r="BN17" s="63" t="n">
        <f aca="false">正!BN17-誤!BN17</f>
        <v>287461.740482066</v>
      </c>
      <c r="BO17" s="64" t="s">
        <v>64</v>
      </c>
      <c r="BP17" s="64"/>
      <c r="BQ17" s="64"/>
      <c r="BR17" s="64"/>
      <c r="BS17" s="64"/>
      <c r="BT17" s="64"/>
      <c r="BU17" s="64"/>
      <c r="BV17" s="64"/>
      <c r="BW17" s="64"/>
      <c r="BX17" s="65"/>
      <c r="BY17" s="58"/>
      <c r="BZ17" s="59" t="s">
        <v>63</v>
      </c>
      <c r="CA17" s="59"/>
      <c r="CB17" s="59"/>
      <c r="CC17" s="59"/>
      <c r="CD17" s="59"/>
      <c r="CE17" s="59"/>
      <c r="CF17" s="59"/>
      <c r="CG17" s="59"/>
      <c r="CH17" s="59"/>
      <c r="CI17" s="60" t="n">
        <f aca="false">正!CI17-誤!CI17</f>
        <v>178.890435750642</v>
      </c>
      <c r="CJ17" s="61" t="n">
        <v>0</v>
      </c>
      <c r="CK17" s="61" t="n">
        <f aca="false">正!CK17-誤!CK17</f>
        <v>0.564462808352431</v>
      </c>
      <c r="CL17" s="61" t="n">
        <f aca="false">正!CL17-誤!CL17</f>
        <v>0.0285770691267377</v>
      </c>
      <c r="CM17" s="61" t="n">
        <f aca="false">正!CM17-誤!CM17</f>
        <v>0.987826062612562</v>
      </c>
      <c r="CN17" s="61" t="n">
        <f aca="false">正!CN17-誤!CN17</f>
        <v>-2.50403594533101</v>
      </c>
      <c r="CO17" s="62" t="n">
        <f aca="false">正!CO17-誤!CO17</f>
        <v>-2.22094764435724</v>
      </c>
      <c r="CP17" s="61" t="n">
        <f aca="false">正!CP17-誤!CP17</f>
        <v>35.2899101339276</v>
      </c>
      <c r="CQ17" s="63" t="n">
        <f aca="false">正!CQ17-誤!CQ17</f>
        <v>146.74464326631</v>
      </c>
      <c r="CR17" s="60" t="n">
        <f aca="false">正!CR17-誤!CR17</f>
        <v>-1018.60887782677</v>
      </c>
      <c r="CS17" s="61" t="n">
        <v>0</v>
      </c>
      <c r="CT17" s="61" t="n">
        <f aca="false">正!CT17-誤!CT17</f>
        <v>-0.719061052359336</v>
      </c>
      <c r="CU17" s="61" t="n">
        <f aca="false">正!CU17-誤!CU17</f>
        <v>3.12609880165932</v>
      </c>
      <c r="CV17" s="61" t="n">
        <f aca="false">正!CV17-誤!CV17</f>
        <v>-5.19173965603363</v>
      </c>
      <c r="CW17" s="61" t="n">
        <f aca="false">正!CW17-誤!CW17</f>
        <v>-21.4619163615153</v>
      </c>
      <c r="CX17" s="61" t="n">
        <f aca="false">正!CX17-誤!CX17</f>
        <v>60.5556500230618</v>
      </c>
      <c r="CY17" s="62" t="n">
        <f aca="false">正!CY17-誤!CY17</f>
        <v>-156.214852524752</v>
      </c>
      <c r="CZ17" s="63" t="n">
        <f aca="false">正!CZ17-誤!CZ17</f>
        <v>-898.703057056831</v>
      </c>
      <c r="DA17" s="64" t="s">
        <v>64</v>
      </c>
      <c r="DB17" s="64"/>
      <c r="DC17" s="64"/>
      <c r="DD17" s="64"/>
      <c r="DE17" s="64"/>
      <c r="DF17" s="64"/>
      <c r="DG17" s="64"/>
      <c r="DH17" s="64"/>
      <c r="DI17" s="64"/>
      <c r="DJ17" s="65"/>
      <c r="DK17" s="58"/>
      <c r="DL17" s="59" t="s">
        <v>63</v>
      </c>
      <c r="DM17" s="59"/>
      <c r="DN17" s="59"/>
      <c r="DO17" s="59"/>
      <c r="DP17" s="59"/>
      <c r="DQ17" s="59"/>
      <c r="DR17" s="59"/>
      <c r="DS17" s="59"/>
      <c r="DT17" s="59"/>
      <c r="DU17" s="60" t="n">
        <f aca="false">正!DU17-誤!DU17</f>
        <v>-3798.30754757774</v>
      </c>
      <c r="DV17" s="61" t="n">
        <f aca="false">正!DV17-誤!DV17</f>
        <v>13.3155309934801</v>
      </c>
      <c r="DW17" s="61" t="n">
        <f aca="false">正!DW17-誤!DW17</f>
        <v>50.5884725460539</v>
      </c>
      <c r="DX17" s="61" t="n">
        <f aca="false">正!DX17-誤!DX17</f>
        <v>1521.18043891622</v>
      </c>
      <c r="DY17" s="61" t="n">
        <f aca="false">正!DY17-誤!DY17</f>
        <v>-3.23033925244461</v>
      </c>
      <c r="DZ17" s="61" t="n">
        <f aca="false">正!DZ17-誤!DZ17</f>
        <v>676.977861940546</v>
      </c>
      <c r="EA17" s="62" t="n">
        <f aca="false">正!EA17-誤!EA17</f>
        <v>-1576.55460123925</v>
      </c>
      <c r="EB17" s="61" t="n">
        <f aca="false">正!EB17-誤!EB17</f>
        <v>-346.136464023093</v>
      </c>
      <c r="EC17" s="63" t="n">
        <f aca="false">正!EC17-誤!EC17</f>
        <v>-4134.44844745926</v>
      </c>
      <c r="ED17" s="60" t="n">
        <f aca="false">正!ED17-誤!ED17</f>
        <v>-105.558789982209</v>
      </c>
      <c r="EE17" s="61" t="n">
        <f aca="false">正!EE17-誤!EE17</f>
        <v>0.00701903161375128</v>
      </c>
      <c r="EF17" s="61" t="n">
        <f aca="false">正!EF17-誤!EF17</f>
        <v>0.00885557441813223</v>
      </c>
      <c r="EG17" s="61" t="n">
        <f aca="false">正!EG17-誤!EG17</f>
        <v>1.87563516013986</v>
      </c>
      <c r="EH17" s="61" t="n">
        <f aca="false">正!EH17-誤!EH17</f>
        <v>0.357244214524798</v>
      </c>
      <c r="EI17" s="61" t="n">
        <f aca="false">正!EI17-誤!EI17</f>
        <v>-0.559694274466608</v>
      </c>
      <c r="EJ17" s="61" t="n">
        <f aca="false">正!EJ17-誤!EJ17</f>
        <v>217.245776862164</v>
      </c>
      <c r="EK17" s="62" t="n">
        <f aca="false">正!EK17-誤!EK17</f>
        <v>10.2225707404612</v>
      </c>
      <c r="EL17" s="63" t="n">
        <f aca="false">正!EL17-誤!EL17</f>
        <v>-334.716197291064</v>
      </c>
      <c r="EM17" s="64" t="s">
        <v>64</v>
      </c>
      <c r="EN17" s="64"/>
      <c r="EO17" s="64"/>
      <c r="EP17" s="64"/>
      <c r="EQ17" s="64"/>
      <c r="ER17" s="64"/>
      <c r="ES17" s="64"/>
      <c r="ET17" s="64"/>
      <c r="EU17" s="64"/>
      <c r="EV17" s="65"/>
      <c r="EW17" s="58"/>
      <c r="EX17" s="59" t="s">
        <v>63</v>
      </c>
      <c r="EY17" s="59"/>
      <c r="EZ17" s="59"/>
      <c r="FA17" s="59"/>
      <c r="FB17" s="59"/>
      <c r="FC17" s="59"/>
      <c r="FD17" s="59"/>
      <c r="FE17" s="59"/>
      <c r="FF17" s="59"/>
      <c r="FG17" s="60" t="n">
        <f aca="false">正!FG17-誤!FG17</f>
        <v>1075.43666501319</v>
      </c>
      <c r="FH17" s="61" t="n">
        <f aca="false">正!FH17-誤!FH17</f>
        <v>0.706622713742661</v>
      </c>
      <c r="FI17" s="61" t="n">
        <f aca="false">正!FI17-誤!FI17</f>
        <v>9.01859044144777</v>
      </c>
      <c r="FJ17" s="61" t="n">
        <f aca="false">正!FJ17-誤!FJ17</f>
        <v>-4.4809398538473</v>
      </c>
      <c r="FK17" s="61" t="n">
        <f aca="false">正!FK17-誤!FK17</f>
        <v>-9.24430227848995</v>
      </c>
      <c r="FL17" s="61" t="n">
        <f aca="false">正!FL17-誤!FL17</f>
        <v>31.167522653682</v>
      </c>
      <c r="FM17" s="62" t="n">
        <f aca="false">正!FM17-誤!FM17</f>
        <v>-55.9189114152177</v>
      </c>
      <c r="FN17" s="61" t="n">
        <f aca="false">正!FN17-誤!FN17</f>
        <v>-34.0992933704929</v>
      </c>
      <c r="FO17" s="63" t="n">
        <f aca="false">正!FO17-誤!FO17</f>
        <v>1138.28737612236</v>
      </c>
      <c r="FP17" s="60" t="n">
        <f aca="false">正!FP17-誤!FP17</f>
        <v>-66.8227281641885</v>
      </c>
      <c r="FQ17" s="61" t="n">
        <v>0</v>
      </c>
      <c r="FR17" s="61" t="n">
        <v>0</v>
      </c>
      <c r="FS17" s="61" t="n">
        <v>0</v>
      </c>
      <c r="FT17" s="61" t="n">
        <f aca="false">正!FT17-誤!FT17</f>
        <v>-65.0765744669797</v>
      </c>
      <c r="FU17" s="61" t="n">
        <v>0</v>
      </c>
      <c r="FV17" s="61" t="n">
        <f aca="false">正!FV17-誤!FV17</f>
        <v>-2.65356515957598</v>
      </c>
      <c r="FW17" s="62" t="n">
        <v>0</v>
      </c>
      <c r="FX17" s="63" t="n">
        <f aca="false">正!FX17-誤!FX17</f>
        <v>0.907411462367172</v>
      </c>
      <c r="FY17" s="64" t="s">
        <v>64</v>
      </c>
      <c r="FZ17" s="64"/>
      <c r="GA17" s="64"/>
      <c r="GB17" s="64"/>
      <c r="GC17" s="64"/>
      <c r="GD17" s="64"/>
      <c r="GE17" s="64"/>
      <c r="GF17" s="64"/>
      <c r="GG17" s="64"/>
      <c r="GH17" s="65"/>
      <c r="GI17" s="58"/>
      <c r="GJ17" s="59" t="s">
        <v>63</v>
      </c>
      <c r="GK17" s="59"/>
      <c r="GL17" s="59"/>
      <c r="GM17" s="59"/>
      <c r="GN17" s="59"/>
      <c r="GO17" s="59"/>
      <c r="GP17" s="59"/>
      <c r="GQ17" s="59"/>
      <c r="GR17" s="59"/>
      <c r="GS17" s="60" t="n">
        <f aca="false">正!GS17-誤!GS17</f>
        <v>-482.368756410649</v>
      </c>
      <c r="GT17" s="61" t="n">
        <f aca="false">正!GT17-誤!GT17</f>
        <v>-0.469449181219334</v>
      </c>
      <c r="GU17" s="61" t="n">
        <f aca="false">正!GU17-誤!GU17</f>
        <v>-0.194633417213623</v>
      </c>
      <c r="GV17" s="61" t="n">
        <f aca="false">正!GV17-誤!GV17</f>
        <v>0.108078671405348</v>
      </c>
      <c r="GW17" s="61" t="n">
        <f aca="false">正!GW17-誤!GW17</f>
        <v>2.74492112127649</v>
      </c>
      <c r="GX17" s="61" t="n">
        <f aca="false">正!GX17-誤!GX17</f>
        <v>15.2634808661583</v>
      </c>
      <c r="GY17" s="62" t="n">
        <f aca="false">正!GY17-誤!GY17</f>
        <v>1.01205774449579</v>
      </c>
      <c r="GZ17" s="61" t="n">
        <f aca="false">正!GZ17-誤!GZ17</f>
        <v>-0.00506150663915861</v>
      </c>
      <c r="HA17" s="63" t="n">
        <f aca="false">正!HA17-誤!HA17</f>
        <v>-500.828150708914</v>
      </c>
      <c r="HB17" s="60" t="n">
        <f aca="false">正!HB17-誤!HB17</f>
        <v>292.876004149352</v>
      </c>
      <c r="HC17" s="61" t="n">
        <f aca="false">正!HC17-誤!HC17</f>
        <v>-2.60062624868363</v>
      </c>
      <c r="HD17" s="61" t="n">
        <f aca="false">正!HD17-誤!HD17</f>
        <v>4.78267517953821</v>
      </c>
      <c r="HE17" s="61" t="n">
        <f aca="false">正!HE17-誤!HE17</f>
        <v>-16.3915389796664</v>
      </c>
      <c r="HF17" s="61" t="n">
        <f aca="false">正!HF17-誤!HF17</f>
        <v>10.5240828253393</v>
      </c>
      <c r="HG17" s="61" t="n">
        <f aca="false">正!HG17-誤!HG17</f>
        <v>66.9047196798133</v>
      </c>
      <c r="HH17" s="61" t="n">
        <f aca="false">正!HH17-誤!HH17</f>
        <v>73.3824806651646</v>
      </c>
      <c r="HI17" s="62" t="n">
        <f aca="false">正!HI17-誤!HI17</f>
        <v>131.332636041763</v>
      </c>
      <c r="HJ17" s="63" t="n">
        <f aca="false">正!HJ17-誤!HJ17</f>
        <v>24.94157498609</v>
      </c>
      <c r="HK17" s="64" t="s">
        <v>64</v>
      </c>
      <c r="HL17" s="64"/>
      <c r="HM17" s="64"/>
      <c r="HN17" s="64"/>
      <c r="HO17" s="64"/>
      <c r="HP17" s="64"/>
      <c r="HQ17" s="64"/>
      <c r="HR17" s="64"/>
      <c r="HS17" s="64"/>
      <c r="HT17" s="65"/>
    </row>
    <row r="18" s="36" customFormat="true" ht="19.35" hidden="false" customHeight="true" outlineLevel="0" collapsed="false">
      <c r="A18" s="58"/>
      <c r="B18" s="59" t="s">
        <v>65</v>
      </c>
      <c r="C18" s="59"/>
      <c r="D18" s="59"/>
      <c r="E18" s="59"/>
      <c r="F18" s="59"/>
      <c r="G18" s="59"/>
      <c r="H18" s="59"/>
      <c r="I18" s="59"/>
      <c r="J18" s="59"/>
      <c r="K18" s="60" t="n">
        <f aca="false">正!K18-誤!K18</f>
        <v>-133548.720719766</v>
      </c>
      <c r="L18" s="61" t="n">
        <f aca="false">正!L18-誤!L18</f>
        <v>-85.3752903266941</v>
      </c>
      <c r="M18" s="61" t="n">
        <f aca="false">正!M18-誤!M18</f>
        <v>-516.199072476426</v>
      </c>
      <c r="N18" s="61" t="n">
        <f aca="false">正!N18-誤!N18</f>
        <v>325.750340913422</v>
      </c>
      <c r="O18" s="61" t="n">
        <f aca="false">正!O18-誤!O18</f>
        <v>965.181640529976</v>
      </c>
      <c r="P18" s="61" t="n">
        <f aca="false">正!P18-誤!P18</f>
        <v>-3273.36997827643</v>
      </c>
      <c r="Q18" s="62" t="n">
        <f aca="false">正!Q18-誤!Q18</f>
        <v>15035.3506784812</v>
      </c>
      <c r="R18" s="61" t="n">
        <f aca="false">正!R18-誤!R18</f>
        <v>8912.83773849998</v>
      </c>
      <c r="S18" s="63" t="n">
        <f aca="false">正!S18-誤!S18</f>
        <v>-154912.896777114</v>
      </c>
      <c r="T18" s="60" t="n">
        <f aca="false">正!T18-誤!T18</f>
        <v>-2241.75526495787</v>
      </c>
      <c r="U18" s="61" t="n">
        <v>0</v>
      </c>
      <c r="V18" s="61" t="n">
        <v>0</v>
      </c>
      <c r="W18" s="61" t="n">
        <v>0</v>
      </c>
      <c r="X18" s="61" t="n">
        <f aca="false">正!X18-誤!X18</f>
        <v>21.5534441437192</v>
      </c>
      <c r="Y18" s="61" t="n">
        <f aca="false">正!Y18-誤!Y18</f>
        <v>-3395.12176468439</v>
      </c>
      <c r="Z18" s="61" t="n">
        <f aca="false">正!Z18-誤!Z18</f>
        <v>-87.0543438108653</v>
      </c>
      <c r="AA18" s="62" t="n">
        <f aca="false">正!AA18-誤!AA18</f>
        <v>-459.501065231831</v>
      </c>
      <c r="AB18" s="63" t="n">
        <f aca="false">正!AB18-誤!AB18</f>
        <v>1678.36846462549</v>
      </c>
      <c r="AC18" s="64" t="s">
        <v>66</v>
      </c>
      <c r="AD18" s="64"/>
      <c r="AE18" s="64"/>
      <c r="AF18" s="64"/>
      <c r="AG18" s="64"/>
      <c r="AH18" s="64"/>
      <c r="AI18" s="64"/>
      <c r="AJ18" s="64"/>
      <c r="AK18" s="64"/>
      <c r="AL18" s="65"/>
      <c r="AM18" s="58"/>
      <c r="AN18" s="59" t="s">
        <v>65</v>
      </c>
      <c r="AO18" s="59"/>
      <c r="AP18" s="59"/>
      <c r="AQ18" s="59"/>
      <c r="AR18" s="59"/>
      <c r="AS18" s="59"/>
      <c r="AT18" s="59"/>
      <c r="AU18" s="59"/>
      <c r="AV18" s="59"/>
      <c r="AW18" s="60" t="n">
        <f aca="false">正!AW18-誤!AW18</f>
        <v>-1755.41645497625</v>
      </c>
      <c r="AX18" s="61" t="n">
        <f aca="false">正!AX18-誤!AX18</f>
        <v>0.211316036148959</v>
      </c>
      <c r="AY18" s="61" t="n">
        <v>0</v>
      </c>
      <c r="AZ18" s="61" t="n">
        <f aca="false">正!AZ18-誤!AZ18</f>
        <v>-17.1714232307039</v>
      </c>
      <c r="BA18" s="61" t="n">
        <f aca="false">正!BA18-誤!BA18</f>
        <v>-1.66323624182125</v>
      </c>
      <c r="BB18" s="61" t="n">
        <f aca="false">正!BB18-誤!BB18</f>
        <v>236.721036717339</v>
      </c>
      <c r="BC18" s="62" t="n">
        <f aca="false">正!BC18-誤!BC18</f>
        <v>-2668.62053536026</v>
      </c>
      <c r="BD18" s="61" t="n">
        <f aca="false">正!BD18-誤!BD18</f>
        <v>-354.665946538273</v>
      </c>
      <c r="BE18" s="63" t="n">
        <f aca="false">正!BE18-誤!BE18</f>
        <v>1049.7723336413</v>
      </c>
      <c r="BF18" s="60" t="n">
        <f aca="false">正!BF18-誤!BF18</f>
        <v>12.2035829399588</v>
      </c>
      <c r="BG18" s="61" t="n">
        <v>0</v>
      </c>
      <c r="BH18" s="61" t="n">
        <f aca="false">正!BH18-誤!BH18</f>
        <v>0</v>
      </c>
      <c r="BI18" s="61" t="n">
        <f aca="false">正!BI18-誤!BI18</f>
        <v>-0.880509021186704</v>
      </c>
      <c r="BJ18" s="61" t="n">
        <f aca="false">正!BJ18-誤!BJ18</f>
        <v>3.90649708859536</v>
      </c>
      <c r="BK18" s="61" t="n">
        <v>0</v>
      </c>
      <c r="BL18" s="61" t="n">
        <f aca="false">正!BL18-誤!BL18</f>
        <v>10.5114620297053</v>
      </c>
      <c r="BM18" s="62" t="n">
        <v>0</v>
      </c>
      <c r="BN18" s="63" t="n">
        <f aca="false">正!BN18-誤!BN18</f>
        <v>-1.33386715715514</v>
      </c>
      <c r="BO18" s="64" t="s">
        <v>66</v>
      </c>
      <c r="BP18" s="64"/>
      <c r="BQ18" s="64"/>
      <c r="BR18" s="64"/>
      <c r="BS18" s="64"/>
      <c r="BT18" s="64"/>
      <c r="BU18" s="64"/>
      <c r="BV18" s="64"/>
      <c r="BW18" s="64"/>
      <c r="BX18" s="65"/>
      <c r="BY18" s="58"/>
      <c r="BZ18" s="59" t="s">
        <v>65</v>
      </c>
      <c r="CA18" s="59"/>
      <c r="CB18" s="59"/>
      <c r="CC18" s="59"/>
      <c r="CD18" s="59"/>
      <c r="CE18" s="59"/>
      <c r="CF18" s="59"/>
      <c r="CG18" s="59"/>
      <c r="CH18" s="59"/>
      <c r="CI18" s="60" t="n">
        <f aca="false">正!CI18-誤!CI18</f>
        <v>-129622.580465864</v>
      </c>
      <c r="CJ18" s="61" t="n">
        <f aca="false">正!CJ18-誤!CJ18</f>
        <v>-85.4828592406848</v>
      </c>
      <c r="CK18" s="61" t="n">
        <f aca="false">正!CK18-誤!CK18</f>
        <v>-80.6442271134365</v>
      </c>
      <c r="CL18" s="61" t="n">
        <f aca="false">正!CL18-誤!CL18</f>
        <v>501.794131535178</v>
      </c>
      <c r="CM18" s="61" t="n">
        <f aca="false">正!CM18-誤!CM18</f>
        <v>843.344080662326</v>
      </c>
      <c r="CN18" s="61" t="n">
        <f aca="false">正!CN18-誤!CN18</f>
        <v>-258.141726740985</v>
      </c>
      <c r="CO18" s="62" t="n">
        <f aca="false">正!CO18-誤!CO18</f>
        <v>16036.0919864541</v>
      </c>
      <c r="CP18" s="61" t="n">
        <f aca="false">正!CP18-誤!CP18</f>
        <v>8767.40397305973</v>
      </c>
      <c r="CQ18" s="63" t="n">
        <f aca="false">正!CQ18-誤!CQ18</f>
        <v>-155346.945824482</v>
      </c>
      <c r="CR18" s="60" t="n">
        <f aca="false">正!CR18-誤!CR18</f>
        <v>-2032.63040592309</v>
      </c>
      <c r="CS18" s="61" t="n">
        <v>0</v>
      </c>
      <c r="CT18" s="61" t="n">
        <v>0</v>
      </c>
      <c r="CU18" s="61" t="n">
        <f aca="false">正!CU18-誤!CU18</f>
        <v>-4.21941935044424</v>
      </c>
      <c r="CV18" s="61" t="n">
        <f aca="false">正!CV18-誤!CV18</f>
        <v>15.8111449348254</v>
      </c>
      <c r="CW18" s="61" t="n">
        <f aca="false">正!CW18-誤!CW18</f>
        <v>34.029897314912</v>
      </c>
      <c r="CX18" s="61" t="n">
        <f aca="false">正!CX18-誤!CX18</f>
        <v>-27.0040745912056</v>
      </c>
      <c r="CY18" s="62" t="n">
        <f aca="false">正!CY18-誤!CY18</f>
        <v>-262.598260974653</v>
      </c>
      <c r="CZ18" s="63" t="n">
        <f aca="false">正!CZ18-誤!CZ18</f>
        <v>-1788.64969325654</v>
      </c>
      <c r="DA18" s="64" t="s">
        <v>66</v>
      </c>
      <c r="DB18" s="64"/>
      <c r="DC18" s="64"/>
      <c r="DD18" s="64"/>
      <c r="DE18" s="64"/>
      <c r="DF18" s="64"/>
      <c r="DG18" s="64"/>
      <c r="DH18" s="64"/>
      <c r="DI18" s="64"/>
      <c r="DJ18" s="65"/>
      <c r="DK18" s="58"/>
      <c r="DL18" s="59" t="s">
        <v>65</v>
      </c>
      <c r="DM18" s="59"/>
      <c r="DN18" s="59"/>
      <c r="DO18" s="59"/>
      <c r="DP18" s="59"/>
      <c r="DQ18" s="59"/>
      <c r="DR18" s="59"/>
      <c r="DS18" s="59"/>
      <c r="DT18" s="59"/>
      <c r="DU18" s="60" t="n">
        <f aca="false">正!DU18-誤!DU18</f>
        <v>1056.75792372837</v>
      </c>
      <c r="DV18" s="61" t="n">
        <f aca="false">正!DV18-誤!DV18</f>
        <v>0.136162777232009</v>
      </c>
      <c r="DW18" s="61" t="n">
        <f aca="false">正!DW18-誤!DW18</f>
        <v>-434.76823145718</v>
      </c>
      <c r="DX18" s="61" t="n">
        <f aca="false">正!DX18-誤!DX18</f>
        <v>-107.208174541945</v>
      </c>
      <c r="DY18" s="61" t="n">
        <f aca="false">正!DY18-誤!DY18</f>
        <v>0.278594881388244</v>
      </c>
      <c r="DZ18" s="61" t="n">
        <f aca="false">正!DZ18-誤!DZ18</f>
        <v>66.9675196445044</v>
      </c>
      <c r="EA18" s="62" t="n">
        <f aca="false">正!EA18-誤!EA18</f>
        <v>271.991913028807</v>
      </c>
      <c r="EB18" s="61" t="n">
        <f aca="false">正!EB18-誤!EB18</f>
        <v>1256.78672066133</v>
      </c>
      <c r="EC18" s="63" t="n">
        <f aca="false">正!EC18-誤!EC18</f>
        <v>2.57341873422956</v>
      </c>
      <c r="ED18" s="60" t="n">
        <f aca="false">正!ED18-誤!ED18</f>
        <v>-524.627811053753</v>
      </c>
      <c r="EE18" s="61" t="n">
        <f aca="false">正!EE18-誤!EE18</f>
        <v>-0.174840008208832</v>
      </c>
      <c r="EF18" s="61" t="n">
        <f aca="false">正!EF18-誤!EF18</f>
        <v>-0.394230190492657</v>
      </c>
      <c r="EG18" s="61" t="n">
        <f aca="false">正!EG18-誤!EG18</f>
        <v>-33.1282293012116</v>
      </c>
      <c r="EH18" s="61" t="n">
        <f aca="false">正!EH18-誤!EH18</f>
        <v>-3.39711982882181</v>
      </c>
      <c r="EI18" s="61" t="n">
        <f aca="false">正!EI18-誤!EI18</f>
        <v>-28.1890842413327</v>
      </c>
      <c r="EJ18" s="61" t="n">
        <f aca="false">正!EJ18-誤!EJ18</f>
        <v>-131.213767726287</v>
      </c>
      <c r="EK18" s="62" t="n">
        <f aca="false">正!EK18-誤!EK18</f>
        <v>10.7465597715086</v>
      </c>
      <c r="EL18" s="63" t="n">
        <f aca="false">正!EL18-誤!EL18</f>
        <v>-338.877099528898</v>
      </c>
      <c r="EM18" s="64" t="s">
        <v>66</v>
      </c>
      <c r="EN18" s="64"/>
      <c r="EO18" s="64"/>
      <c r="EP18" s="64"/>
      <c r="EQ18" s="64"/>
      <c r="ER18" s="64"/>
      <c r="ES18" s="64"/>
      <c r="ET18" s="64"/>
      <c r="EU18" s="64"/>
      <c r="EV18" s="65"/>
      <c r="EW18" s="58"/>
      <c r="EX18" s="59" t="s">
        <v>65</v>
      </c>
      <c r="EY18" s="59"/>
      <c r="EZ18" s="59"/>
      <c r="FA18" s="59"/>
      <c r="FB18" s="59"/>
      <c r="FC18" s="59"/>
      <c r="FD18" s="59"/>
      <c r="FE18" s="59"/>
      <c r="FF18" s="59"/>
      <c r="FG18" s="60" t="n">
        <f aca="false">正!FG18-誤!FG18</f>
        <v>171.573855437158</v>
      </c>
      <c r="FH18" s="61" t="n">
        <v>0</v>
      </c>
      <c r="FI18" s="61" t="n">
        <v>0</v>
      </c>
      <c r="FJ18" s="61" t="n">
        <v>0</v>
      </c>
      <c r="FK18" s="61" t="n">
        <v>0</v>
      </c>
      <c r="FL18" s="61" t="n">
        <v>0</v>
      </c>
      <c r="FM18" s="62" t="n">
        <f aca="false">正!FM18-誤!FM18</f>
        <v>42.4574485407675</v>
      </c>
      <c r="FN18" s="61" t="n">
        <f aca="false">正!FN18-誤!FN18</f>
        <v>137.630433854075</v>
      </c>
      <c r="FO18" s="63" t="n">
        <f aca="false">正!FO18-誤!FO18</f>
        <v>-8.51402695768314</v>
      </c>
      <c r="FP18" s="60" t="n">
        <f aca="false">正!FP18-誤!FP18</f>
        <v>-41.1182244149845</v>
      </c>
      <c r="FQ18" s="61" t="n">
        <v>0</v>
      </c>
      <c r="FR18" s="61" t="n">
        <v>0</v>
      </c>
      <c r="FS18" s="61" t="n">
        <f aca="false">正!FS18-誤!FS18</f>
        <v>-3.66960989794517</v>
      </c>
      <c r="FT18" s="61" t="n">
        <f aca="false">正!FT18-誤!FT18</f>
        <v>2.07892880196454</v>
      </c>
      <c r="FU18" s="61" t="n">
        <v>0</v>
      </c>
      <c r="FV18" s="61" t="n">
        <f aca="false">正!FV18-誤!FV18</f>
        <v>-20.6742925859236</v>
      </c>
      <c r="FW18" s="62" t="n">
        <f aca="false">正!FW18-誤!FW18</f>
        <v>-18.8532507330801</v>
      </c>
      <c r="FX18" s="63" t="n">
        <v>0</v>
      </c>
      <c r="FY18" s="64" t="s">
        <v>66</v>
      </c>
      <c r="FZ18" s="64"/>
      <c r="GA18" s="64"/>
      <c r="GB18" s="64"/>
      <c r="GC18" s="64"/>
      <c r="GD18" s="64"/>
      <c r="GE18" s="64"/>
      <c r="GF18" s="64"/>
      <c r="GG18" s="64"/>
      <c r="GH18" s="65"/>
      <c r="GI18" s="58"/>
      <c r="GJ18" s="59" t="s">
        <v>65</v>
      </c>
      <c r="GK18" s="59"/>
      <c r="GL18" s="59"/>
      <c r="GM18" s="59"/>
      <c r="GN18" s="59"/>
      <c r="GO18" s="59"/>
      <c r="GP18" s="59"/>
      <c r="GQ18" s="59"/>
      <c r="GR18" s="59"/>
      <c r="GS18" s="60" t="n">
        <f aca="false">正!GS18-誤!GS18</f>
        <v>13.7620229765125</v>
      </c>
      <c r="GT18" s="61" t="n">
        <f aca="false">正!GT18-誤!GT18</f>
        <v>-0.0650698911803349</v>
      </c>
      <c r="GU18" s="61" t="n">
        <f aca="false">正!GU18-誤!GU18</f>
        <v>0.20220318818231</v>
      </c>
      <c r="GV18" s="61" t="n">
        <f aca="false">正!GV18-誤!GV18</f>
        <v>1.76905603943229</v>
      </c>
      <c r="GW18" s="61" t="n">
        <f aca="false">正!GW18-誤!GW18</f>
        <v>4.65352902697356</v>
      </c>
      <c r="GX18" s="61" t="n">
        <f aca="false">正!GX18-誤!GX18</f>
        <v>-8.75789614833479</v>
      </c>
      <c r="GY18" s="62" t="n">
        <f aca="false">正!GY18-誤!GY18</f>
        <v>41.2422090103701</v>
      </c>
      <c r="GZ18" s="61" t="n">
        <f aca="false">正!GZ18-誤!GZ18</f>
        <v>-5.9680589760078</v>
      </c>
      <c r="HA18" s="63" t="n">
        <f aca="false">正!HA18-誤!HA18</f>
        <v>-19.3139492729206</v>
      </c>
      <c r="HB18" s="60" t="n">
        <f aca="false">正!HB18-誤!HB18</f>
        <v>1415.11052233922</v>
      </c>
      <c r="HC18" s="61" t="n">
        <v>0</v>
      </c>
      <c r="HD18" s="61" t="n">
        <f aca="false">正!HD18-誤!HD18</f>
        <v>-0.594586903505009</v>
      </c>
      <c r="HE18" s="61" t="n">
        <f aca="false">正!HE18-誤!HE18</f>
        <v>-11.5354813177626</v>
      </c>
      <c r="HF18" s="61" t="n">
        <f aca="false">正!HF18-誤!HF18</f>
        <v>78.615777060784</v>
      </c>
      <c r="HG18" s="61" t="n">
        <f aca="false">正!HG18-誤!HG18</f>
        <v>79.1220398619107</v>
      </c>
      <c r="HH18" s="61" t="n">
        <f aca="false">正!HH18-誤!HH18</f>
        <v>1567.62267349193</v>
      </c>
      <c r="HI18" s="62" t="n">
        <f aca="false">正!HI18-誤!HI18</f>
        <v>-158.143366393112</v>
      </c>
      <c r="HJ18" s="63" t="n">
        <f aca="false">正!HJ18-誤!HJ18</f>
        <v>-139.976533461024</v>
      </c>
      <c r="HK18" s="64" t="s">
        <v>66</v>
      </c>
      <c r="HL18" s="64"/>
      <c r="HM18" s="64"/>
      <c r="HN18" s="64"/>
      <c r="HO18" s="64"/>
      <c r="HP18" s="64"/>
      <c r="HQ18" s="64"/>
      <c r="HR18" s="64"/>
      <c r="HS18" s="64"/>
      <c r="HT18" s="65"/>
    </row>
    <row r="19" s="36" customFormat="true" ht="19.35" hidden="false" customHeight="true" outlineLevel="0" collapsed="false">
      <c r="A19" s="58"/>
      <c r="B19" s="69" t="s">
        <v>67</v>
      </c>
      <c r="C19" s="69"/>
      <c r="D19" s="69"/>
      <c r="E19" s="69"/>
      <c r="F19" s="69"/>
      <c r="G19" s="69"/>
      <c r="H19" s="69"/>
      <c r="I19" s="69"/>
      <c r="J19" s="69"/>
      <c r="K19" s="60" t="n">
        <f aca="false">正!K19-誤!K19</f>
        <v>-5271868.39102756</v>
      </c>
      <c r="L19" s="61" t="n">
        <f aca="false">正!L19-誤!L19</f>
        <v>340.5973847899</v>
      </c>
      <c r="M19" s="61" t="n">
        <f aca="false">正!M19-誤!M19</f>
        <v>-1557.9236756802</v>
      </c>
      <c r="N19" s="61" t="n">
        <f aca="false">正!N19-誤!N19</f>
        <v>7563.56295009726</v>
      </c>
      <c r="O19" s="61" t="n">
        <f aca="false">正!O19-誤!O19</f>
        <v>5958.99346971023</v>
      </c>
      <c r="P19" s="61" t="n">
        <f aca="false">正!P19-誤!P19</f>
        <v>-4943.68330277037</v>
      </c>
      <c r="Q19" s="62" t="n">
        <f aca="false">正!Q19-誤!Q19</f>
        <v>16588.2617214695</v>
      </c>
      <c r="R19" s="61" t="n">
        <f aca="false">正!R19-誤!R19</f>
        <v>66555.4464990813</v>
      </c>
      <c r="S19" s="63" t="n">
        <f aca="false">正!S19-誤!S19</f>
        <v>-5362373.64607425</v>
      </c>
      <c r="T19" s="60" t="n">
        <f aca="false">正!T19-誤!T19</f>
        <v>-2489.26885194832</v>
      </c>
      <c r="U19" s="61" t="n">
        <v>0</v>
      </c>
      <c r="V19" s="61" t="n">
        <f aca="false">正!V19-誤!V19</f>
        <v>42.8845765131487</v>
      </c>
      <c r="W19" s="61" t="n">
        <f aca="false">正!W19-誤!W19</f>
        <v>-46.3316178426476</v>
      </c>
      <c r="X19" s="61" t="n">
        <f aca="false">正!X19-誤!X19</f>
        <v>311.194664416011</v>
      </c>
      <c r="Y19" s="61" t="n">
        <f aca="false">正!Y19-誤!Y19</f>
        <v>229.872410870124</v>
      </c>
      <c r="Z19" s="61" t="n">
        <f aca="false">正!Z19-誤!Z19</f>
        <v>-3931.15326081694</v>
      </c>
      <c r="AA19" s="62" t="n">
        <f aca="false">正!AA19-誤!AA19</f>
        <v>-1192.59184364483</v>
      </c>
      <c r="AB19" s="63" t="n">
        <f aca="false">正!AB19-誤!AB19</f>
        <v>2096.85621855687</v>
      </c>
      <c r="AC19" s="70" t="s">
        <v>68</v>
      </c>
      <c r="AD19" s="70"/>
      <c r="AE19" s="70"/>
      <c r="AF19" s="70"/>
      <c r="AG19" s="70"/>
      <c r="AH19" s="70"/>
      <c r="AI19" s="70"/>
      <c r="AJ19" s="70"/>
      <c r="AK19" s="70"/>
      <c r="AL19" s="65"/>
      <c r="AM19" s="58"/>
      <c r="AN19" s="69" t="s">
        <v>67</v>
      </c>
      <c r="AO19" s="69"/>
      <c r="AP19" s="69"/>
      <c r="AQ19" s="69"/>
      <c r="AR19" s="69"/>
      <c r="AS19" s="69"/>
      <c r="AT19" s="69"/>
      <c r="AU19" s="69"/>
      <c r="AV19" s="69"/>
      <c r="AW19" s="60" t="n">
        <f aca="false">正!AW19-誤!AW19</f>
        <v>9887.82778004557</v>
      </c>
      <c r="AX19" s="61" t="n">
        <f aca="false">正!AX19-誤!AX19</f>
        <v>8.77448910667891</v>
      </c>
      <c r="AY19" s="61" t="n">
        <f aca="false">正!AY19-誤!AY19</f>
        <v>-27.5123421265166</v>
      </c>
      <c r="AZ19" s="61" t="n">
        <f aca="false">正!AZ19-誤!AZ19</f>
        <v>319.923745559398</v>
      </c>
      <c r="BA19" s="61" t="n">
        <f aca="false">正!BA19-誤!BA19</f>
        <v>94.9036944085237</v>
      </c>
      <c r="BB19" s="61" t="n">
        <f aca="false">正!BB19-誤!BB19</f>
        <v>-1591.24546715354</v>
      </c>
      <c r="BC19" s="62" t="n">
        <f aca="false">正!BC19-誤!BC19</f>
        <v>4798.23415726417</v>
      </c>
      <c r="BD19" s="61" t="n">
        <f aca="false">正!BD19-誤!BD19</f>
        <v>164.734004513419</v>
      </c>
      <c r="BE19" s="63" t="n">
        <f aca="false">正!BE19-誤!BE19</f>
        <v>6120.01549847331</v>
      </c>
      <c r="BF19" s="60" t="n">
        <f aca="false">正!BF19-誤!BF19</f>
        <v>892.192732928612</v>
      </c>
      <c r="BG19" s="61" t="n">
        <f aca="false">正!BG19-誤!BG19</f>
        <v>0.00449432763720381</v>
      </c>
      <c r="BH19" s="61" t="n">
        <f aca="false">正!BH19-誤!BH19</f>
        <v>-11.5467518256546</v>
      </c>
      <c r="BI19" s="61" t="n">
        <f aca="false">正!BI19-誤!BI19</f>
        <v>13.5924407549908</v>
      </c>
      <c r="BJ19" s="61" t="n">
        <f aca="false">正!BJ19-誤!BJ19</f>
        <v>-50.6350560234966</v>
      </c>
      <c r="BK19" s="61" t="n">
        <f aca="false">正!BK19-誤!BK19</f>
        <v>-98.1398805501704</v>
      </c>
      <c r="BL19" s="61" t="n">
        <f aca="false">正!BL19-誤!BL19</f>
        <v>-211.239905289705</v>
      </c>
      <c r="BM19" s="62" t="n">
        <f aca="false">正!BM19-誤!BM19</f>
        <v>-83.2332840035942</v>
      </c>
      <c r="BN19" s="63" t="n">
        <f aca="false">正!BN19-誤!BN19</f>
        <v>1333.3906755386</v>
      </c>
      <c r="BO19" s="70" t="s">
        <v>68</v>
      </c>
      <c r="BP19" s="70"/>
      <c r="BQ19" s="70"/>
      <c r="BR19" s="70"/>
      <c r="BS19" s="70"/>
      <c r="BT19" s="70"/>
      <c r="BU19" s="70"/>
      <c r="BV19" s="70"/>
      <c r="BW19" s="70"/>
      <c r="BX19" s="65"/>
      <c r="BY19" s="58"/>
      <c r="BZ19" s="69" t="s">
        <v>67</v>
      </c>
      <c r="CA19" s="69"/>
      <c r="CB19" s="69"/>
      <c r="CC19" s="69"/>
      <c r="CD19" s="69"/>
      <c r="CE19" s="69"/>
      <c r="CF19" s="69"/>
      <c r="CG19" s="69"/>
      <c r="CH19" s="69"/>
      <c r="CI19" s="60" t="n">
        <f aca="false">正!CI19-誤!CI19</f>
        <v>-4004.96750735279</v>
      </c>
      <c r="CJ19" s="61" t="n">
        <v>0</v>
      </c>
      <c r="CK19" s="61" t="n">
        <f aca="false">正!CK19-誤!CK19</f>
        <v>0.030864938389306</v>
      </c>
      <c r="CL19" s="61" t="n">
        <f aca="false">正!CL19-誤!CL19</f>
        <v>-2.5310821772278</v>
      </c>
      <c r="CM19" s="61" t="n">
        <f aca="false">正!CM19-誤!CM19</f>
        <v>-7.86062148432166</v>
      </c>
      <c r="CN19" s="61" t="n">
        <f aca="false">正!CN19-誤!CN19</f>
        <v>-22.2130508067871</v>
      </c>
      <c r="CO19" s="62" t="n">
        <f aca="false">正!CO19-誤!CO19</f>
        <v>247.970420334161</v>
      </c>
      <c r="CP19" s="61" t="n">
        <f aca="false">正!CP19-誤!CP19</f>
        <v>-21.4935305586641</v>
      </c>
      <c r="CQ19" s="63" t="n">
        <f aca="false">正!CQ19-誤!CQ19</f>
        <v>-4198.87050759835</v>
      </c>
      <c r="CR19" s="60" t="n">
        <f aca="false">正!CR19-誤!CR19</f>
        <v>-5283859.18663725</v>
      </c>
      <c r="CS19" s="61" t="n">
        <f aca="false">正!CS19-誤!CS19</f>
        <v>403.713372475984</v>
      </c>
      <c r="CT19" s="61" t="n">
        <f aca="false">正!CT19-誤!CT19</f>
        <v>-331.18913703096</v>
      </c>
      <c r="CU19" s="61" t="n">
        <f aca="false">正!CU19-誤!CU19</f>
        <v>5932.68388652022</v>
      </c>
      <c r="CV19" s="61" t="n">
        <f aca="false">正!CV19-誤!CV19</f>
        <v>4130.74772694474</v>
      </c>
      <c r="CW19" s="61" t="n">
        <f aca="false">正!CW19-誤!CW19</f>
        <v>-9477.76405681507</v>
      </c>
      <c r="CX19" s="61" t="n">
        <f aca="false">正!CX19-誤!CX19</f>
        <v>8308.35914741084</v>
      </c>
      <c r="CY19" s="62" t="n">
        <f aca="false">正!CY19-誤!CY19</f>
        <v>76385.5232006256</v>
      </c>
      <c r="CZ19" s="63" t="n">
        <f aca="false">正!CZ19-誤!CZ19</f>
        <v>-5369211.26077737</v>
      </c>
      <c r="DA19" s="70" t="s">
        <v>68</v>
      </c>
      <c r="DB19" s="70"/>
      <c r="DC19" s="70"/>
      <c r="DD19" s="70"/>
      <c r="DE19" s="70"/>
      <c r="DF19" s="70"/>
      <c r="DG19" s="70"/>
      <c r="DH19" s="70"/>
      <c r="DI19" s="70"/>
      <c r="DJ19" s="65"/>
      <c r="DK19" s="58"/>
      <c r="DL19" s="69" t="s">
        <v>67</v>
      </c>
      <c r="DM19" s="69"/>
      <c r="DN19" s="69"/>
      <c r="DO19" s="69"/>
      <c r="DP19" s="69"/>
      <c r="DQ19" s="69"/>
      <c r="DR19" s="69"/>
      <c r="DS19" s="69"/>
      <c r="DT19" s="69"/>
      <c r="DU19" s="60" t="n">
        <f aca="false">正!DU19-誤!DU19</f>
        <v>6472.52835041378</v>
      </c>
      <c r="DV19" s="61" t="n">
        <f aca="false">正!DV19-誤!DV19</f>
        <v>-84.1920412632053</v>
      </c>
      <c r="DW19" s="61" t="n">
        <f aca="false">正!DW19-誤!DW19</f>
        <v>-1232.30620113277</v>
      </c>
      <c r="DX19" s="61" t="n">
        <f aca="false">正!DX19-誤!DX19</f>
        <v>1735.35342507539</v>
      </c>
      <c r="DY19" s="61" t="n">
        <f aca="false">正!DY19-誤!DY19</f>
        <v>1297.26586121168</v>
      </c>
      <c r="DZ19" s="61" t="n">
        <f aca="false">正!DZ19-誤!DZ19</f>
        <v>6072.11339517131</v>
      </c>
      <c r="EA19" s="62" t="n">
        <f aca="false">正!EA19-誤!EA19</f>
        <v>2543.25955903332</v>
      </c>
      <c r="EB19" s="61" t="n">
        <f aca="false">正!EB19-誤!EB19</f>
        <v>-10454.6070835562</v>
      </c>
      <c r="EC19" s="63" t="n">
        <f aca="false">正!EC19-誤!EC19</f>
        <v>6595.64143587428</v>
      </c>
      <c r="ED19" s="60" t="n">
        <f aca="false">正!ED19-誤!ED19</f>
        <v>-75.0696575373586</v>
      </c>
      <c r="EE19" s="61" t="n">
        <f aca="false">正!EE19-誤!EE19</f>
        <v>1.16796343702987</v>
      </c>
      <c r="EF19" s="61" t="n">
        <f aca="false">正!EF19-誤!EF19</f>
        <v>-2.24736326618989</v>
      </c>
      <c r="EG19" s="61" t="n">
        <f aca="false">正!EG19-誤!EG19</f>
        <v>20.8311439494332</v>
      </c>
      <c r="EH19" s="61" t="n">
        <f aca="false">正!EH19-誤!EH19</f>
        <v>-5.08220025758169</v>
      </c>
      <c r="EI19" s="61" t="n">
        <f aca="false">正!EI19-誤!EI19</f>
        <v>58.8115816772315</v>
      </c>
      <c r="EJ19" s="61" t="n">
        <f aca="false">正!EJ19-誤!EJ19</f>
        <v>1534.51253968282</v>
      </c>
      <c r="EK19" s="62" t="n">
        <f aca="false">正!EK19-誤!EK19</f>
        <v>412.975972068078</v>
      </c>
      <c r="EL19" s="63" t="n">
        <f aca="false">正!EL19-誤!EL19</f>
        <v>-2096.03929482818</v>
      </c>
      <c r="EM19" s="70" t="s">
        <v>68</v>
      </c>
      <c r="EN19" s="70"/>
      <c r="EO19" s="70"/>
      <c r="EP19" s="70"/>
      <c r="EQ19" s="70"/>
      <c r="ER19" s="70"/>
      <c r="ES19" s="70"/>
      <c r="ET19" s="70"/>
      <c r="EU19" s="70"/>
      <c r="EV19" s="65"/>
      <c r="EW19" s="58"/>
      <c r="EX19" s="69" t="s">
        <v>67</v>
      </c>
      <c r="EY19" s="69"/>
      <c r="EZ19" s="69"/>
      <c r="FA19" s="69"/>
      <c r="FB19" s="69"/>
      <c r="FC19" s="69"/>
      <c r="FD19" s="69"/>
      <c r="FE19" s="69"/>
      <c r="FF19" s="69"/>
      <c r="FG19" s="60" t="n">
        <f aca="false">正!FG19-誤!FG19</f>
        <v>-2801.80028843254</v>
      </c>
      <c r="FH19" s="61" t="n">
        <f aca="false">正!FH19-誤!FH19</f>
        <v>0</v>
      </c>
      <c r="FI19" s="61" t="n">
        <f aca="false">正!FI19-誤!FI19</f>
        <v>6.38114182557453</v>
      </c>
      <c r="FJ19" s="61" t="n">
        <f aca="false">正!FJ19-誤!FJ19</f>
        <v>5.60109630516092</v>
      </c>
      <c r="FK19" s="61" t="n">
        <f aca="false">正!FK19-誤!FK19</f>
        <v>-5.33360430590915</v>
      </c>
      <c r="FL19" s="61" t="n">
        <f aca="false">正!FL19-誤!FL19</f>
        <v>58.3225690065133</v>
      </c>
      <c r="FM19" s="62" t="n">
        <f aca="false">正!FM19-誤!FM19</f>
        <v>-40.6033556410403</v>
      </c>
      <c r="FN19" s="61" t="n">
        <f aca="false">正!FN19-誤!FN19</f>
        <v>-79.8613384371547</v>
      </c>
      <c r="FO19" s="63" t="n">
        <f aca="false">正!FO19-誤!FO19</f>
        <v>-2746.30679718569</v>
      </c>
      <c r="FP19" s="60" t="n">
        <f aca="false">正!FP19-誤!FP19</f>
        <v>-283.136996085064</v>
      </c>
      <c r="FQ19" s="61" t="n">
        <f aca="false">正!FQ19-誤!FQ19</f>
        <v>26.9139431730805</v>
      </c>
      <c r="FR19" s="61" t="n">
        <f aca="false">正!FR19-誤!FR19</f>
        <v>-1.32987513215801</v>
      </c>
      <c r="FS19" s="61" t="n">
        <f aca="false">正!FS19-誤!FS19</f>
        <v>-209.907200405502</v>
      </c>
      <c r="FT19" s="61" t="n">
        <f aca="false">正!FT19-誤!FT19</f>
        <v>82.1525606132555</v>
      </c>
      <c r="FU19" s="61" t="n">
        <f aca="false">正!FU19-誤!FU19</f>
        <v>19.0537593691322</v>
      </c>
      <c r="FV19" s="61" t="n">
        <f aca="false">正!FV19-誤!FV19</f>
        <v>352.095833964358</v>
      </c>
      <c r="FW19" s="62" t="n">
        <f aca="false">正!FW19-誤!FW19</f>
        <v>-40.1335545131878</v>
      </c>
      <c r="FX19" s="63" t="n">
        <f aca="false">正!FX19-誤!FX19</f>
        <v>-511.982463154043</v>
      </c>
      <c r="FY19" s="70" t="s">
        <v>68</v>
      </c>
      <c r="FZ19" s="70"/>
      <c r="GA19" s="70"/>
      <c r="GB19" s="70"/>
      <c r="GC19" s="70"/>
      <c r="GD19" s="70"/>
      <c r="GE19" s="70"/>
      <c r="GF19" s="70"/>
      <c r="GG19" s="70"/>
      <c r="GH19" s="65"/>
      <c r="GI19" s="58"/>
      <c r="GJ19" s="69" t="s">
        <v>67</v>
      </c>
      <c r="GK19" s="69"/>
      <c r="GL19" s="69"/>
      <c r="GM19" s="69"/>
      <c r="GN19" s="69"/>
      <c r="GO19" s="69"/>
      <c r="GP19" s="69"/>
      <c r="GQ19" s="69"/>
      <c r="GR19" s="69"/>
      <c r="GS19" s="60" t="n">
        <f aca="false">正!GS19-誤!GS19</f>
        <v>711.288601191322</v>
      </c>
      <c r="GT19" s="61" t="n">
        <f aca="false">正!GT19-誤!GT19</f>
        <v>-15.434441319503</v>
      </c>
      <c r="GU19" s="61" t="n">
        <f aca="false">正!GU19-誤!GU19</f>
        <v>4.64280299430561</v>
      </c>
      <c r="GV19" s="61" t="n">
        <f aca="false">正!GV19-誤!GV19</f>
        <v>14.0587444419323</v>
      </c>
      <c r="GW19" s="61" t="n">
        <f aca="false">正!GW19-誤!GW19</f>
        <v>-13.1660568260708</v>
      </c>
      <c r="GX19" s="61" t="n">
        <f aca="false">正!GX19-誤!GX19</f>
        <v>17.0488391211843</v>
      </c>
      <c r="GY19" s="62" t="n">
        <f aca="false">正!GY19-誤!GY19</f>
        <v>1071.54357880737</v>
      </c>
      <c r="GZ19" s="61" t="n">
        <f aca="false">正!GZ19-誤!GZ19</f>
        <v>-195.485447326877</v>
      </c>
      <c r="HA19" s="63" t="n">
        <f aca="false">正!HA19-誤!HA19</f>
        <v>-171.919418701014</v>
      </c>
      <c r="HB19" s="60" t="n">
        <f aca="false">正!HB19-誤!HB19</f>
        <v>3681.20144644816</v>
      </c>
      <c r="HC19" s="61" t="n">
        <f aca="false">正!HC19-誤!HC19</f>
        <v>-0.350395147799503</v>
      </c>
      <c r="HD19" s="61" t="n">
        <f aca="false">正!HD19-誤!HD19</f>
        <v>-5.73139143735716</v>
      </c>
      <c r="HE19" s="61" t="n">
        <f aca="false">正!HE19-誤!HE19</f>
        <v>-219.711632083841</v>
      </c>
      <c r="HF19" s="61" t="n">
        <f aca="false">正!HF19-誤!HF19</f>
        <v>124.806501013494</v>
      </c>
      <c r="HG19" s="61" t="n">
        <f aca="false">正!HG19-誤!HG19</f>
        <v>-209.543402659419</v>
      </c>
      <c r="HH19" s="61" t="n">
        <f aca="false">正!HH19-誤!HH19</f>
        <v>1915.28300672038</v>
      </c>
      <c r="HI19" s="62" t="n">
        <f aca="false">正!HI19-誤!HI19</f>
        <v>1659.61940391027</v>
      </c>
      <c r="HJ19" s="63" t="n">
        <f aca="false">正!HJ19-誤!HJ19</f>
        <v>416.829356132424</v>
      </c>
      <c r="HK19" s="70" t="s">
        <v>68</v>
      </c>
      <c r="HL19" s="70"/>
      <c r="HM19" s="70"/>
      <c r="HN19" s="70"/>
      <c r="HO19" s="70"/>
      <c r="HP19" s="70"/>
      <c r="HQ19" s="70"/>
      <c r="HR19" s="70"/>
      <c r="HS19" s="70"/>
      <c r="HT19" s="65"/>
    </row>
    <row r="20" s="36" customFormat="true" ht="19.35" hidden="false" customHeight="true" outlineLevel="0" collapsed="false">
      <c r="A20" s="58"/>
      <c r="B20" s="59" t="s">
        <v>69</v>
      </c>
      <c r="C20" s="59"/>
      <c r="D20" s="59"/>
      <c r="E20" s="59"/>
      <c r="F20" s="59"/>
      <c r="G20" s="59"/>
      <c r="H20" s="59"/>
      <c r="I20" s="59"/>
      <c r="J20" s="59"/>
      <c r="K20" s="60" t="n">
        <f aca="false">正!K20-誤!K20</f>
        <v>387278.516749315</v>
      </c>
      <c r="L20" s="61" t="n">
        <f aca="false">正!L20-誤!L20</f>
        <v>-4075.24178671645</v>
      </c>
      <c r="M20" s="61" t="n">
        <f aca="false">正!M20-誤!M20</f>
        <v>6698.41384733014</v>
      </c>
      <c r="N20" s="61" t="n">
        <f aca="false">正!N20-誤!N20</f>
        <v>21031.2018774068</v>
      </c>
      <c r="O20" s="61" t="n">
        <f aca="false">正!O20-誤!O20</f>
        <v>-11843.9623619849</v>
      </c>
      <c r="P20" s="61" t="n">
        <f aca="false">正!P20-誤!P20</f>
        <v>-27917.1058637216</v>
      </c>
      <c r="Q20" s="62" t="n">
        <f aca="false">正!Q20-誤!Q20</f>
        <v>99707.6159381904</v>
      </c>
      <c r="R20" s="61" t="n">
        <f aca="false">正!R20-誤!R20</f>
        <v>181636.9219662</v>
      </c>
      <c r="S20" s="63" t="n">
        <f aca="false">正!S20-誤!S20</f>
        <v>122040.673132613</v>
      </c>
      <c r="T20" s="60" t="n">
        <f aca="false">正!T20-誤!T20</f>
        <v>-3946.82420054945</v>
      </c>
      <c r="U20" s="61" t="n">
        <v>0</v>
      </c>
      <c r="V20" s="61" t="n">
        <f aca="false">正!V20-誤!V20</f>
        <v>130.093471519609</v>
      </c>
      <c r="W20" s="61" t="n">
        <f aca="false">正!W20-誤!W20</f>
        <v>18.7853993019817</v>
      </c>
      <c r="X20" s="61" t="n">
        <f aca="false">正!X20-誤!X20</f>
        <v>-25.2498247732856</v>
      </c>
      <c r="Y20" s="61" t="n">
        <f aca="false">正!Y20-誤!Y20</f>
        <v>-1221.48702637153</v>
      </c>
      <c r="Z20" s="61" t="n">
        <f aca="false">正!Z20-誤!Z20</f>
        <v>224.215971470228</v>
      </c>
      <c r="AA20" s="62" t="n">
        <f aca="false">正!AA20-誤!AA20</f>
        <v>1900.28631786496</v>
      </c>
      <c r="AB20" s="63" t="n">
        <f aca="false">正!AB20-誤!AB20</f>
        <v>-4973.46850956141</v>
      </c>
      <c r="AC20" s="64" t="s">
        <v>70</v>
      </c>
      <c r="AD20" s="64"/>
      <c r="AE20" s="64"/>
      <c r="AF20" s="64"/>
      <c r="AG20" s="64"/>
      <c r="AH20" s="64"/>
      <c r="AI20" s="64"/>
      <c r="AJ20" s="64"/>
      <c r="AK20" s="64"/>
      <c r="AL20" s="65"/>
      <c r="AM20" s="58"/>
      <c r="AN20" s="59" t="s">
        <v>69</v>
      </c>
      <c r="AO20" s="59"/>
      <c r="AP20" s="59"/>
      <c r="AQ20" s="59"/>
      <c r="AR20" s="59"/>
      <c r="AS20" s="59"/>
      <c r="AT20" s="59"/>
      <c r="AU20" s="59"/>
      <c r="AV20" s="59"/>
      <c r="AW20" s="60" t="n">
        <f aca="false">正!AW20-誤!AW20</f>
        <v>-7338.44712038839</v>
      </c>
      <c r="AX20" s="61" t="n">
        <f aca="false">正!AX20-誤!AX20</f>
        <v>22.1230163105099</v>
      </c>
      <c r="AY20" s="61" t="n">
        <f aca="false">正!AY20-誤!AY20</f>
        <v>-318.892767538611</v>
      </c>
      <c r="AZ20" s="61" t="n">
        <f aca="false">正!AZ20-誤!AZ20</f>
        <v>-221.533792151477</v>
      </c>
      <c r="BA20" s="61" t="n">
        <f aca="false">正!BA20-誤!BA20</f>
        <v>539.521940118426</v>
      </c>
      <c r="BB20" s="61" t="n">
        <f aca="false">正!BB20-誤!BB20</f>
        <v>274.84368868409</v>
      </c>
      <c r="BC20" s="62" t="n">
        <f aca="false">正!BC20-誤!BC20</f>
        <v>-2760.07635833288</v>
      </c>
      <c r="BD20" s="61" t="n">
        <f aca="false">正!BD20-誤!BD20</f>
        <v>-3249.1844454533</v>
      </c>
      <c r="BE20" s="63" t="n">
        <f aca="false">正!BE20-誤!BE20</f>
        <v>-1625.2484020252</v>
      </c>
      <c r="BF20" s="60" t="n">
        <f aca="false">正!BF20-誤!BF20</f>
        <v>578.325831986294</v>
      </c>
      <c r="BG20" s="61" t="n">
        <f aca="false">正!BG20-誤!BG20</f>
        <v>-0.820177569117959</v>
      </c>
      <c r="BH20" s="61" t="n">
        <f aca="false">正!BH20-誤!BH20</f>
        <v>-9.58648230957977</v>
      </c>
      <c r="BI20" s="61" t="n">
        <f aca="false">正!BI20-誤!BI20</f>
        <v>366.059225897861</v>
      </c>
      <c r="BJ20" s="61" t="n">
        <f aca="false">正!BJ20-誤!BJ20</f>
        <v>-0.823146399533243</v>
      </c>
      <c r="BK20" s="61" t="n">
        <f aca="false">正!BK20-誤!BK20</f>
        <v>-88.9880124778738</v>
      </c>
      <c r="BL20" s="61" t="n">
        <f aca="false">正!BL20-誤!BL20</f>
        <v>559.070785421991</v>
      </c>
      <c r="BM20" s="62" t="n">
        <f aca="false">正!BM20-誤!BM20</f>
        <v>88.2610210944022</v>
      </c>
      <c r="BN20" s="63" t="n">
        <f aca="false">正!BN20-誤!BN20</f>
        <v>-334.847381671862</v>
      </c>
      <c r="BO20" s="64" t="s">
        <v>70</v>
      </c>
      <c r="BP20" s="64"/>
      <c r="BQ20" s="64"/>
      <c r="BR20" s="64"/>
      <c r="BS20" s="64"/>
      <c r="BT20" s="64"/>
      <c r="BU20" s="64"/>
      <c r="BV20" s="64"/>
      <c r="BW20" s="64"/>
      <c r="BX20" s="65"/>
      <c r="BY20" s="58"/>
      <c r="BZ20" s="59" t="s">
        <v>69</v>
      </c>
      <c r="CA20" s="59"/>
      <c r="CB20" s="59"/>
      <c r="CC20" s="59"/>
      <c r="CD20" s="59"/>
      <c r="CE20" s="59"/>
      <c r="CF20" s="59"/>
      <c r="CG20" s="59"/>
      <c r="CH20" s="59"/>
      <c r="CI20" s="60" t="n">
        <f aca="false">正!CI20-誤!CI20</f>
        <v>-2065.28061827767</v>
      </c>
      <c r="CJ20" s="61" t="n">
        <f aca="false">正!CJ20-誤!CJ20</f>
        <v>-15.5963299608778</v>
      </c>
      <c r="CK20" s="61" t="n">
        <f aca="false">正!CK20-誤!CK20</f>
        <v>-0.631461705305085</v>
      </c>
      <c r="CL20" s="61" t="n">
        <f aca="false">正!CL20-誤!CL20</f>
        <v>8.71376943489213</v>
      </c>
      <c r="CM20" s="61" t="n">
        <f aca="false">正!CM20-誤!CM20</f>
        <v>-9.23910064434654</v>
      </c>
      <c r="CN20" s="61" t="n">
        <f aca="false">正!CN20-誤!CN20</f>
        <v>-120.2185199086</v>
      </c>
      <c r="CO20" s="62" t="n">
        <f aca="false">正!CO20-誤!CO20</f>
        <v>-21.4027359974807</v>
      </c>
      <c r="CP20" s="61" t="n">
        <f aca="false">正!CP20-誤!CP20</f>
        <v>0.875239712996518</v>
      </c>
      <c r="CQ20" s="63" t="n">
        <f aca="false">正!CQ20-誤!CQ20</f>
        <v>-1907.78147920896</v>
      </c>
      <c r="CR20" s="60" t="n">
        <f aca="false">正!CR20-誤!CR20</f>
        <v>-22160.0704726898</v>
      </c>
      <c r="CS20" s="61" t="n">
        <f aca="false">正!CS20-誤!CS20</f>
        <v>-2.20294314479588</v>
      </c>
      <c r="CT20" s="61" t="n">
        <f aca="false">正!CT20-誤!CT20</f>
        <v>-110.828791392291</v>
      </c>
      <c r="CU20" s="61" t="n">
        <f aca="false">正!CU20-誤!CU20</f>
        <v>-1745.655814292</v>
      </c>
      <c r="CV20" s="61" t="n">
        <f aca="false">正!CV20-誤!CV20</f>
        <v>-245.629263761482</v>
      </c>
      <c r="CW20" s="61" t="n">
        <f aca="false">正!CW20-誤!CW20</f>
        <v>-3973.70963421107</v>
      </c>
      <c r="CX20" s="61" t="n">
        <f aca="false">正!CX20-誤!CX20</f>
        <v>-2600.8822100028</v>
      </c>
      <c r="CY20" s="62" t="n">
        <f aca="false">正!CY20-誤!CY20</f>
        <v>5230.68598793692</v>
      </c>
      <c r="CZ20" s="63" t="n">
        <f aca="false">正!CZ20-誤!CZ20</f>
        <v>-18711.8478038225</v>
      </c>
      <c r="DA20" s="64" t="s">
        <v>70</v>
      </c>
      <c r="DB20" s="64"/>
      <c r="DC20" s="64"/>
      <c r="DD20" s="64"/>
      <c r="DE20" s="64"/>
      <c r="DF20" s="64"/>
      <c r="DG20" s="64"/>
      <c r="DH20" s="64"/>
      <c r="DI20" s="64"/>
      <c r="DJ20" s="65"/>
      <c r="DK20" s="58"/>
      <c r="DL20" s="59" t="s">
        <v>69</v>
      </c>
      <c r="DM20" s="59"/>
      <c r="DN20" s="59"/>
      <c r="DO20" s="59"/>
      <c r="DP20" s="59"/>
      <c r="DQ20" s="59"/>
      <c r="DR20" s="59"/>
      <c r="DS20" s="59"/>
      <c r="DT20" s="59"/>
      <c r="DU20" s="60" t="n">
        <f aca="false">正!DU20-誤!DU20</f>
        <v>438753.478355072</v>
      </c>
      <c r="DV20" s="61" t="n">
        <f aca="false">正!DV20-誤!DV20</f>
        <v>-3931.23775184539</v>
      </c>
      <c r="DW20" s="61" t="n">
        <f aca="false">正!DW20-誤!DW20</f>
        <v>7343.76238158625</v>
      </c>
      <c r="DX20" s="61" t="n">
        <f aca="false">正!DX20-誤!DX20</f>
        <v>24705.0462792446</v>
      </c>
      <c r="DY20" s="61" t="n">
        <f aca="false">正!DY20-誤!DY20</f>
        <v>-7245.92520540371</v>
      </c>
      <c r="DZ20" s="61" t="n">
        <f aca="false">正!DZ20-誤!DZ20</f>
        <v>-21531.6651248424</v>
      </c>
      <c r="EA20" s="62" t="n">
        <f aca="false">正!EA20-誤!EA20</f>
        <v>107790.90209084</v>
      </c>
      <c r="EB20" s="61" t="n">
        <f aca="false">正!EB20-誤!EB20</f>
        <v>178745.887508652</v>
      </c>
      <c r="EC20" s="63" t="n">
        <f aca="false">正!EC20-誤!EC20</f>
        <v>152876.708176836</v>
      </c>
      <c r="ED20" s="60" t="n">
        <f aca="false">正!ED20-誤!ED20</f>
        <v>-3201.98278982879</v>
      </c>
      <c r="EE20" s="61" t="n">
        <f aca="false">正!EE20-誤!EE20</f>
        <v>-74.3071225220322</v>
      </c>
      <c r="EF20" s="61" t="n">
        <f aca="false">正!EF20-誤!EF20</f>
        <v>-28.4953550329587</v>
      </c>
      <c r="EG20" s="61" t="n">
        <f aca="false">正!EG20-誤!EG20</f>
        <v>-975.637685423209</v>
      </c>
      <c r="EH20" s="61" t="n">
        <f aca="false">正!EH20-誤!EH20</f>
        <v>-318.159928884857</v>
      </c>
      <c r="EI20" s="61" t="n">
        <f aca="false">正!EI20-誤!EI20</f>
        <v>-6.26522265245876</v>
      </c>
      <c r="EJ20" s="61" t="n">
        <f aca="false">正!EJ20-誤!EJ20</f>
        <v>-53.8131039506989</v>
      </c>
      <c r="EK20" s="62" t="n">
        <f aca="false">正!EK20-誤!EK20</f>
        <v>93.9802451987453</v>
      </c>
      <c r="EL20" s="63" t="n">
        <f aca="false">正!EL20-誤!EL20</f>
        <v>-1839.28461656132</v>
      </c>
      <c r="EM20" s="64" t="s">
        <v>70</v>
      </c>
      <c r="EN20" s="64"/>
      <c r="EO20" s="64"/>
      <c r="EP20" s="64"/>
      <c r="EQ20" s="64"/>
      <c r="ER20" s="64"/>
      <c r="ES20" s="64"/>
      <c r="ET20" s="64"/>
      <c r="EU20" s="64"/>
      <c r="EV20" s="65"/>
      <c r="EW20" s="58"/>
      <c r="EX20" s="59" t="s">
        <v>69</v>
      </c>
      <c r="EY20" s="59"/>
      <c r="EZ20" s="59"/>
      <c r="FA20" s="59"/>
      <c r="FB20" s="59"/>
      <c r="FC20" s="59"/>
      <c r="FD20" s="59"/>
      <c r="FE20" s="59"/>
      <c r="FF20" s="59"/>
      <c r="FG20" s="60" t="n">
        <f aca="false">正!FG20-誤!FG20</f>
        <v>-3589.70471198132</v>
      </c>
      <c r="FH20" s="61" t="n">
        <f aca="false">正!FH20-誤!FH20</f>
        <v>-47.8026400377029</v>
      </c>
      <c r="FI20" s="61" t="n">
        <f aca="false">正!FI20-誤!FI20</f>
        <v>-8.68101789615889</v>
      </c>
      <c r="FJ20" s="61" t="n">
        <f aca="false">正!FJ20-誤!FJ20</f>
        <v>1.95141887221098</v>
      </c>
      <c r="FK20" s="61" t="n">
        <f aca="false">正!FK20-誤!FK20</f>
        <v>13.9121091226903</v>
      </c>
      <c r="FL20" s="61" t="n">
        <f aca="false">正!FL20-誤!FL20</f>
        <v>-35.6653250161226</v>
      </c>
      <c r="FM20" s="62" t="n">
        <f aca="false">正!FM20-誤!FM20</f>
        <v>-288.072605271336</v>
      </c>
      <c r="FN20" s="61" t="n">
        <f aca="false">正!FN20-誤!FN20</f>
        <v>-54.5756360073292</v>
      </c>
      <c r="FO20" s="63" t="n">
        <f aca="false">正!FO20-誤!FO20</f>
        <v>-3170.77101574757</v>
      </c>
      <c r="FP20" s="60" t="n">
        <f aca="false">正!FP20-誤!FP20</f>
        <v>-1998.65499196126</v>
      </c>
      <c r="FQ20" s="61" t="n">
        <f aca="false">正!FQ20-誤!FQ20</f>
        <v>0.57718940535921</v>
      </c>
      <c r="FR20" s="61" t="n">
        <f aca="false">正!FR20-誤!FR20</f>
        <v>-110.028138491845</v>
      </c>
      <c r="FS20" s="61" t="n">
        <f aca="false">正!FS20-誤!FS20</f>
        <v>-283.660229820955</v>
      </c>
      <c r="FT20" s="61" t="n">
        <f aca="false">正!FT20-誤!FT20</f>
        <v>9.84172960022261</v>
      </c>
      <c r="FU20" s="61" t="n">
        <f aca="false">正!FU20-誤!FU20</f>
        <v>-277.605000627009</v>
      </c>
      <c r="FV20" s="61" t="n">
        <f aca="false">正!FV20-誤!FV20</f>
        <v>1637.30684996343</v>
      </c>
      <c r="FW20" s="62" t="n">
        <f aca="false">正!FW20-誤!FW20</f>
        <v>-865.595350267126</v>
      </c>
      <c r="FX20" s="63" t="n">
        <f aca="false">正!FX20-誤!FX20</f>
        <v>-2109.49204172337</v>
      </c>
      <c r="FY20" s="64" t="s">
        <v>70</v>
      </c>
      <c r="FZ20" s="64"/>
      <c r="GA20" s="64"/>
      <c r="GB20" s="64"/>
      <c r="GC20" s="64"/>
      <c r="GD20" s="64"/>
      <c r="GE20" s="64"/>
      <c r="GF20" s="64"/>
      <c r="GG20" s="64"/>
      <c r="GH20" s="65"/>
      <c r="GI20" s="58"/>
      <c r="GJ20" s="59" t="s">
        <v>69</v>
      </c>
      <c r="GK20" s="59"/>
      <c r="GL20" s="59"/>
      <c r="GM20" s="59"/>
      <c r="GN20" s="59"/>
      <c r="GO20" s="59"/>
      <c r="GP20" s="59"/>
      <c r="GQ20" s="59"/>
      <c r="GR20" s="59"/>
      <c r="GS20" s="60" t="n">
        <f aca="false">正!GS20-誤!GS20</f>
        <v>1352.78569072241</v>
      </c>
      <c r="GT20" s="61" t="n">
        <f aca="false">正!GT20-誤!GT20</f>
        <v>-45.6070111338358</v>
      </c>
      <c r="GU20" s="61" t="n">
        <f aca="false">正!GU20-誤!GU20</f>
        <v>20.5460688048261</v>
      </c>
      <c r="GV20" s="61" t="n">
        <f aca="false">正!GV20-誤!GV20</f>
        <v>-425.704336121271</v>
      </c>
      <c r="GW20" s="61" t="n">
        <f aca="false">正!GW20-誤!GW20</f>
        <v>85.3591102878454</v>
      </c>
      <c r="GX20" s="61" t="n">
        <f aca="false">正!GX20-誤!GX20</f>
        <v>85.2090643045194</v>
      </c>
      <c r="GY20" s="62" t="n">
        <f aca="false">正!GY20-誤!GY20</f>
        <v>-322.451581816771</v>
      </c>
      <c r="GZ20" s="61" t="n">
        <f aca="false">正!GZ20-誤!GZ20</f>
        <v>-14.5882334034941</v>
      </c>
      <c r="HA20" s="63" t="n">
        <f aca="false">正!HA20-誤!HA20</f>
        <v>1970.0226098006</v>
      </c>
      <c r="HB20" s="60" t="n">
        <f aca="false">正!HB20-誤!HB20</f>
        <v>-9105.10822277429</v>
      </c>
      <c r="HC20" s="61" t="n">
        <f aca="false">正!HC20-誤!HC20</f>
        <v>19.6319837814178</v>
      </c>
      <c r="HD20" s="61" t="n">
        <f aca="false">正!HD20-誤!HD20</f>
        <v>-208.844060213845</v>
      </c>
      <c r="HE20" s="61" t="n">
        <f aca="false">正!HE20-誤!HE20</f>
        <v>-417.162357535806</v>
      </c>
      <c r="HF20" s="61" t="n">
        <f aca="false">正!HF20-誤!HF20</f>
        <v>-4647.57078124752</v>
      </c>
      <c r="HG20" s="61" t="n">
        <f aca="false">正!HG20-誤!HG20</f>
        <v>-1021.5547506031</v>
      </c>
      <c r="HH20" s="61" t="n">
        <f aca="false">正!HH20-誤!HH20</f>
        <v>-4457.18116412862</v>
      </c>
      <c r="HI20" s="62" t="n">
        <f aca="false">正!HI20-誤!HI20</f>
        <v>-239.110689127861</v>
      </c>
      <c r="HJ20" s="63" t="n">
        <f aca="false">正!HJ20-誤!HJ20</f>
        <v>1866.68359630098</v>
      </c>
      <c r="HK20" s="64" t="s">
        <v>70</v>
      </c>
      <c r="HL20" s="64"/>
      <c r="HM20" s="64"/>
      <c r="HN20" s="64"/>
      <c r="HO20" s="64"/>
      <c r="HP20" s="64"/>
      <c r="HQ20" s="64"/>
      <c r="HR20" s="64"/>
      <c r="HS20" s="64"/>
      <c r="HT20" s="65"/>
    </row>
    <row r="21" s="36" customFormat="true" ht="19.35" hidden="false" customHeight="true" outlineLevel="0" collapsed="false">
      <c r="A21" s="58"/>
      <c r="B21" s="59" t="s">
        <v>71</v>
      </c>
      <c r="C21" s="59"/>
      <c r="D21" s="59"/>
      <c r="E21" s="59"/>
      <c r="F21" s="59"/>
      <c r="G21" s="59"/>
      <c r="H21" s="59"/>
      <c r="I21" s="59"/>
      <c r="J21" s="59"/>
      <c r="K21" s="60" t="n">
        <f aca="false">正!K21-誤!K21</f>
        <v>-201364.691965874</v>
      </c>
      <c r="L21" s="61" t="n">
        <f aca="false">正!L21-誤!L21</f>
        <v>169.24037686197</v>
      </c>
      <c r="M21" s="61" t="n">
        <f aca="false">正!M21-誤!M21</f>
        <v>-107.381657564372</v>
      </c>
      <c r="N21" s="61" t="n">
        <f aca="false">正!N21-誤!N21</f>
        <v>2441.58851382206</v>
      </c>
      <c r="O21" s="61" t="n">
        <f aca="false">正!O21-誤!O21</f>
        <v>581.956249610637</v>
      </c>
      <c r="P21" s="61" t="n">
        <f aca="false">正!P21-誤!P21</f>
        <v>-1305.19513629004</v>
      </c>
      <c r="Q21" s="62" t="n">
        <f aca="false">正!Q21-誤!Q21</f>
        <v>-22189.4735840959</v>
      </c>
      <c r="R21" s="61" t="n">
        <f aca="false">正!R21-誤!R21</f>
        <v>-9850.02785391407</v>
      </c>
      <c r="S21" s="63" t="n">
        <f aca="false">正!S21-誤!S21</f>
        <v>-171105.398874303</v>
      </c>
      <c r="T21" s="60" t="n">
        <f aca="false">正!T21-誤!T21</f>
        <v>-14259.1254950536</v>
      </c>
      <c r="U21" s="61" t="n">
        <f aca="false">正!U21-誤!U21</f>
        <v>-1.50282951637382</v>
      </c>
      <c r="V21" s="61" t="n">
        <f aca="false">正!V21-誤!V21</f>
        <v>-2.52116446462924</v>
      </c>
      <c r="W21" s="61" t="n">
        <f aca="false">正!W21-誤!W21</f>
        <v>-112.108945540742</v>
      </c>
      <c r="X21" s="61" t="n">
        <f aca="false">正!X21-誤!X21</f>
        <v>-209.521722490594</v>
      </c>
      <c r="Y21" s="61" t="n">
        <f aca="false">正!Y21-誤!Y21</f>
        <v>2008.50025638539</v>
      </c>
      <c r="Z21" s="61" t="n">
        <f aca="false">正!Z21-誤!Z21</f>
        <v>-5675.87580143265</v>
      </c>
      <c r="AA21" s="62" t="n">
        <f aca="false">正!AA21-誤!AA21</f>
        <v>8190.80495946721</v>
      </c>
      <c r="AB21" s="63" t="n">
        <f aca="false">正!AB21-誤!AB21</f>
        <v>-18456.9002474612</v>
      </c>
      <c r="AC21" s="71" t="s">
        <v>72</v>
      </c>
      <c r="AD21" s="71"/>
      <c r="AE21" s="71"/>
      <c r="AF21" s="71"/>
      <c r="AG21" s="71"/>
      <c r="AH21" s="71"/>
      <c r="AI21" s="71"/>
      <c r="AJ21" s="71"/>
      <c r="AK21" s="71"/>
      <c r="AL21" s="65"/>
      <c r="AM21" s="58"/>
      <c r="AN21" s="59" t="s">
        <v>71</v>
      </c>
      <c r="AO21" s="59"/>
      <c r="AP21" s="59"/>
      <c r="AQ21" s="59"/>
      <c r="AR21" s="59"/>
      <c r="AS21" s="59"/>
      <c r="AT21" s="59"/>
      <c r="AU21" s="59"/>
      <c r="AV21" s="59"/>
      <c r="AW21" s="60" t="n">
        <f aca="false">正!AW21-誤!AW21</f>
        <v>-6001.91278144403</v>
      </c>
      <c r="AX21" s="61" t="n">
        <f aca="false">正!AX21-誤!AX21</f>
        <v>-14.5562297312518</v>
      </c>
      <c r="AY21" s="61" t="n">
        <f aca="false">正!AY21-誤!AY21</f>
        <v>-112.247268699637</v>
      </c>
      <c r="AZ21" s="61" t="n">
        <f aca="false">正!AZ21-誤!AZ21</f>
        <v>69.9310399280948</v>
      </c>
      <c r="BA21" s="61" t="n">
        <f aca="false">正!BA21-誤!BA21</f>
        <v>-2.04535647460034</v>
      </c>
      <c r="BB21" s="61" t="n">
        <f aca="false">正!BB21-誤!BB21</f>
        <v>176.918718817495</v>
      </c>
      <c r="BC21" s="62" t="n">
        <f aca="false">正!BC21-誤!BC21</f>
        <v>234.137540776414</v>
      </c>
      <c r="BD21" s="61" t="n">
        <f aca="false">正!BD21-誤!BD21</f>
        <v>-321.944769694383</v>
      </c>
      <c r="BE21" s="63" t="n">
        <f aca="false">正!BE21-誤!BE21</f>
        <v>-6032.10645636616</v>
      </c>
      <c r="BF21" s="60" t="n">
        <f aca="false">正!BF21-誤!BF21</f>
        <v>1083.46538348334</v>
      </c>
      <c r="BG21" s="61" t="n">
        <f aca="false">正!BG21-誤!BG21</f>
        <v>-1.28644106087915</v>
      </c>
      <c r="BH21" s="61" t="n">
        <f aca="false">正!BH21-誤!BH21</f>
        <v>10.5113541367352</v>
      </c>
      <c r="BI21" s="61" t="n">
        <f aca="false">正!BI21-誤!BI21</f>
        <v>15.5715183530584</v>
      </c>
      <c r="BJ21" s="61" t="n">
        <f aca="false">正!BJ21-誤!BJ21</f>
        <v>81.9881581145148</v>
      </c>
      <c r="BK21" s="61" t="n">
        <f aca="false">正!BK21-誤!BK21</f>
        <v>9.82013826278376</v>
      </c>
      <c r="BL21" s="61" t="n">
        <f aca="false">正!BL21-誤!BL21</f>
        <v>630.535645410087</v>
      </c>
      <c r="BM21" s="62" t="n">
        <f aca="false">正!BM21-誤!BM21</f>
        <v>390.08881402336</v>
      </c>
      <c r="BN21" s="63" t="n">
        <f aca="false">正!BN21-誤!BN21</f>
        <v>-53.7638037563229</v>
      </c>
      <c r="BO21" s="71" t="s">
        <v>72</v>
      </c>
      <c r="BP21" s="71"/>
      <c r="BQ21" s="71"/>
      <c r="BR21" s="71"/>
      <c r="BS21" s="71"/>
      <c r="BT21" s="71"/>
      <c r="BU21" s="71"/>
      <c r="BV21" s="71"/>
      <c r="BW21" s="71"/>
      <c r="BX21" s="65"/>
      <c r="BY21" s="58"/>
      <c r="BZ21" s="59" t="s">
        <v>71</v>
      </c>
      <c r="CA21" s="59"/>
      <c r="CB21" s="59"/>
      <c r="CC21" s="59"/>
      <c r="CD21" s="59"/>
      <c r="CE21" s="59"/>
      <c r="CF21" s="59"/>
      <c r="CG21" s="59"/>
      <c r="CH21" s="59"/>
      <c r="CI21" s="60" t="n">
        <f aca="false">正!CI21-誤!CI21</f>
        <v>-8905.35406480799</v>
      </c>
      <c r="CJ21" s="61" t="n">
        <f aca="false">正!CJ21-誤!CJ21</f>
        <v>16.1601961911397</v>
      </c>
      <c r="CK21" s="61" t="n">
        <f aca="false">正!CK21-誤!CK21</f>
        <v>-0.553839235951273</v>
      </c>
      <c r="CL21" s="61" t="n">
        <f aca="false">正!CL21-誤!CL21</f>
        <v>-3.62486070330624</v>
      </c>
      <c r="CM21" s="61" t="n">
        <f aca="false">正!CM21-誤!CM21</f>
        <v>5.95026845986399</v>
      </c>
      <c r="CN21" s="61" t="n">
        <f aca="false">正!CN21-誤!CN21</f>
        <v>11.1748524136383</v>
      </c>
      <c r="CO21" s="62" t="n">
        <f aca="false">正!CO21-誤!CO21</f>
        <v>-201.681835804236</v>
      </c>
      <c r="CP21" s="61" t="n">
        <f aca="false">正!CP21-誤!CP21</f>
        <v>-13.6291718815228</v>
      </c>
      <c r="CQ21" s="63" t="n">
        <f aca="false">正!CQ21-誤!CQ21</f>
        <v>-8719.14967424763</v>
      </c>
      <c r="CR21" s="60" t="n">
        <f aca="false">正!CR21-誤!CR21</f>
        <v>-3773.99458483304</v>
      </c>
      <c r="CS21" s="61" t="n">
        <f aca="false">正!CS21-誤!CS21</f>
        <v>-1.54469105060538</v>
      </c>
      <c r="CT21" s="61" t="n">
        <f aca="false">正!CT21-誤!CT21</f>
        <v>-2.89298767036951</v>
      </c>
      <c r="CU21" s="61" t="n">
        <f aca="false">正!CU21-誤!CU21</f>
        <v>-42.6324060228194</v>
      </c>
      <c r="CV21" s="61" t="n">
        <f aca="false">正!CV21-誤!CV21</f>
        <v>43.9079666940752</v>
      </c>
      <c r="CW21" s="61" t="n">
        <f aca="false">正!CW21-誤!CW21</f>
        <v>14.312154025587</v>
      </c>
      <c r="CX21" s="61" t="n">
        <f aca="false">正!CX21-誤!CX21</f>
        <v>-1585.1140897999</v>
      </c>
      <c r="CY21" s="62" t="n">
        <f aca="false">正!CY21-誤!CY21</f>
        <v>-352.012365320676</v>
      </c>
      <c r="CZ21" s="63" t="n">
        <f aca="false">正!CZ21-誤!CZ21</f>
        <v>-1848.01816568826</v>
      </c>
      <c r="DA21" s="71" t="s">
        <v>72</v>
      </c>
      <c r="DB21" s="71"/>
      <c r="DC21" s="71"/>
      <c r="DD21" s="71"/>
      <c r="DE21" s="71"/>
      <c r="DF21" s="71"/>
      <c r="DG21" s="71"/>
      <c r="DH21" s="71"/>
      <c r="DI21" s="71"/>
      <c r="DJ21" s="65"/>
      <c r="DK21" s="58"/>
      <c r="DL21" s="59" t="s">
        <v>71</v>
      </c>
      <c r="DM21" s="59"/>
      <c r="DN21" s="59"/>
      <c r="DO21" s="59"/>
      <c r="DP21" s="59"/>
      <c r="DQ21" s="59"/>
      <c r="DR21" s="59"/>
      <c r="DS21" s="59"/>
      <c r="DT21" s="59"/>
      <c r="DU21" s="60" t="n">
        <f aca="false">正!DU21-誤!DU21</f>
        <v>-53986.4689518198</v>
      </c>
      <c r="DV21" s="61" t="n">
        <f aca="false">正!DV21-誤!DV21</f>
        <v>-59.2201119816386</v>
      </c>
      <c r="DW21" s="61" t="n">
        <f aca="false">正!DW21-誤!DW21</f>
        <v>48.8233321604234</v>
      </c>
      <c r="DX21" s="61" t="n">
        <f aca="false">正!DX21-誤!DX21</f>
        <v>-970.820657211949</v>
      </c>
      <c r="DY21" s="61" t="n">
        <f aca="false">正!DY21-誤!DY21</f>
        <v>-113.618469915378</v>
      </c>
      <c r="DZ21" s="61" t="n">
        <f aca="false">正!DZ21-誤!DZ21</f>
        <v>702.122116227009</v>
      </c>
      <c r="EA21" s="62" t="n">
        <f aca="false">正!EA21-誤!EA21</f>
        <v>-2860.67650118942</v>
      </c>
      <c r="EB21" s="61" t="n">
        <f aca="false">正!EB21-誤!EB21</f>
        <v>7539.85131561846</v>
      </c>
      <c r="EC21" s="63" t="n">
        <f aca="false">正!EC21-誤!EC21</f>
        <v>-58272.9299755273</v>
      </c>
      <c r="ED21" s="60" t="n">
        <f aca="false">正!ED21-誤!ED21</f>
        <v>-107930.558749344</v>
      </c>
      <c r="EE21" s="61" t="n">
        <f aca="false">正!EE21-誤!EE21</f>
        <v>245.940886467841</v>
      </c>
      <c r="EF21" s="61" t="n">
        <f aca="false">正!EF21-誤!EF21</f>
        <v>-89.4463617955917</v>
      </c>
      <c r="EG21" s="61" t="n">
        <f aca="false">正!EG21-誤!EG21</f>
        <v>3019.96116399136</v>
      </c>
      <c r="EH21" s="61" t="n">
        <f aca="false">正!EH21-誤!EH21</f>
        <v>794.406100372202</v>
      </c>
      <c r="EI21" s="61" t="n">
        <f aca="false">正!EI21-誤!EI21</f>
        <v>-3934.35854675574</v>
      </c>
      <c r="EJ21" s="61" t="n">
        <f aca="false">正!EJ21-誤!EJ21</f>
        <v>-12493.7316685636</v>
      </c>
      <c r="EK21" s="62" t="n">
        <f aca="false">正!EK21-誤!EK21</f>
        <v>-24901.131504992</v>
      </c>
      <c r="EL21" s="63" t="n">
        <f aca="false">正!EL21-誤!EL21</f>
        <v>-70572.1988180671</v>
      </c>
      <c r="EM21" s="71" t="s">
        <v>72</v>
      </c>
      <c r="EN21" s="71"/>
      <c r="EO21" s="71"/>
      <c r="EP21" s="71"/>
      <c r="EQ21" s="71"/>
      <c r="ER21" s="71"/>
      <c r="ES21" s="71"/>
      <c r="ET21" s="71"/>
      <c r="EU21" s="71"/>
      <c r="EV21" s="65"/>
      <c r="EW21" s="58"/>
      <c r="EX21" s="59" t="s">
        <v>71</v>
      </c>
      <c r="EY21" s="59"/>
      <c r="EZ21" s="59"/>
      <c r="FA21" s="59"/>
      <c r="FB21" s="59"/>
      <c r="FC21" s="59"/>
      <c r="FD21" s="59"/>
      <c r="FE21" s="59"/>
      <c r="FF21" s="59"/>
      <c r="FG21" s="60" t="n">
        <f aca="false">正!FG21-誤!FG21</f>
        <v>1345.25756919253</v>
      </c>
      <c r="FH21" s="61" t="n">
        <f aca="false">正!FH21-誤!FH21</f>
        <v>0.995577955065073</v>
      </c>
      <c r="FI21" s="61" t="n">
        <f aca="false">正!FI21-誤!FI21</f>
        <v>9.73351153810995</v>
      </c>
      <c r="FJ21" s="61" t="n">
        <f aca="false">正!FJ21-誤!FJ21</f>
        <v>24.4152525412819</v>
      </c>
      <c r="FK21" s="61" t="n">
        <f aca="false">正!FK21-誤!FK21</f>
        <v>48.1162371259579</v>
      </c>
      <c r="FL21" s="61" t="n">
        <f aca="false">正!FL21-誤!FL21</f>
        <v>-120.220989793066</v>
      </c>
      <c r="FM21" s="62" t="n">
        <f aca="false">正!FM21-誤!FM21</f>
        <v>182.778289095011</v>
      </c>
      <c r="FN21" s="61" t="n">
        <f aca="false">正!FN21-誤!FN21</f>
        <v>31.2503237523147</v>
      </c>
      <c r="FO21" s="63" t="n">
        <f aca="false">正!FO21-誤!FO21</f>
        <v>1168.18936697785</v>
      </c>
      <c r="FP21" s="60" t="n">
        <f aca="false">正!FP21-誤!FP21</f>
        <v>-7042.53916040642</v>
      </c>
      <c r="FQ21" s="61" t="n">
        <f aca="false">正!FQ21-誤!FQ21</f>
        <v>-0.540207025288737</v>
      </c>
      <c r="FR21" s="61" t="n">
        <f aca="false">正!FR21-誤!FR21</f>
        <v>3.31512104246121</v>
      </c>
      <c r="FS21" s="61" t="n">
        <f aca="false">正!FS21-誤!FS21</f>
        <v>218.647131532991</v>
      </c>
      <c r="FT21" s="61" t="n">
        <f aca="false">正!FT21-誤!FT21</f>
        <v>77.9819772851552</v>
      </c>
      <c r="FU21" s="61" t="n">
        <f aca="false">正!FU21-誤!FU21</f>
        <v>-81.9679746921393</v>
      </c>
      <c r="FV21" s="61" t="n">
        <f aca="false">正!FV21-誤!FV21</f>
        <v>-667.983483616459</v>
      </c>
      <c r="FW21" s="62" t="n">
        <f aca="false">正!FW21-誤!FW21</f>
        <v>-204.087513000297</v>
      </c>
      <c r="FX21" s="63" t="n">
        <f aca="false">正!FX21-誤!FX21</f>
        <v>-6387.90421193286</v>
      </c>
      <c r="FY21" s="71" t="s">
        <v>72</v>
      </c>
      <c r="FZ21" s="71"/>
      <c r="GA21" s="71"/>
      <c r="GB21" s="71"/>
      <c r="GC21" s="71"/>
      <c r="GD21" s="71"/>
      <c r="GE21" s="71"/>
      <c r="GF21" s="71"/>
      <c r="GG21" s="71"/>
      <c r="GH21" s="65"/>
      <c r="GI21" s="58"/>
      <c r="GJ21" s="59" t="s">
        <v>71</v>
      </c>
      <c r="GK21" s="59"/>
      <c r="GL21" s="59"/>
      <c r="GM21" s="59"/>
      <c r="GN21" s="59"/>
      <c r="GO21" s="59"/>
      <c r="GP21" s="59"/>
      <c r="GQ21" s="59"/>
      <c r="GR21" s="59"/>
      <c r="GS21" s="60" t="n">
        <f aca="false">正!GS21-誤!GS21</f>
        <v>-2078.84613371703</v>
      </c>
      <c r="GT21" s="61" t="n">
        <f aca="false">正!GT21-誤!GT21</f>
        <v>-8.79821877475115</v>
      </c>
      <c r="GU21" s="61" t="n">
        <f aca="false">正!GU21-誤!GU21</f>
        <v>-7.71996028593458</v>
      </c>
      <c r="GV21" s="61" t="n">
        <f aca="false">正!GV21-誤!GV21</f>
        <v>10.1879864294542</v>
      </c>
      <c r="GW21" s="61" t="n">
        <f aca="false">正!GW21-誤!GW21</f>
        <v>-127.61938647341</v>
      </c>
      <c r="GX21" s="61" t="n">
        <f aca="false">正!GX21-誤!GX21</f>
        <v>0.253817323678049</v>
      </c>
      <c r="GY21" s="62" t="n">
        <f aca="false">正!GY21-誤!GY21</f>
        <v>-55.328002484639</v>
      </c>
      <c r="GZ21" s="61" t="n">
        <f aca="false">正!GZ21-誤!GZ21</f>
        <v>-37.2239906111772</v>
      </c>
      <c r="HA21" s="63" t="n">
        <f aca="false">正!HA21-誤!HA21</f>
        <v>-1852.59837884025</v>
      </c>
      <c r="HB21" s="60" t="n">
        <f aca="false">正!HB21-誤!HB21</f>
        <v>185.385002876035</v>
      </c>
      <c r="HC21" s="61" t="n">
        <f aca="false">正!HC21-誤!HC21</f>
        <v>-6.40755461131474</v>
      </c>
      <c r="HD21" s="61" t="n">
        <f aca="false">正!HD21-誤!HD21</f>
        <v>35.6166057100775</v>
      </c>
      <c r="HE21" s="61" t="n">
        <f aca="false">正!HE21-誤!HE21</f>
        <v>212.061290524902</v>
      </c>
      <c r="HF21" s="61" t="n">
        <f aca="false">正!HF21-誤!HF21</f>
        <v>-17.589523087287</v>
      </c>
      <c r="HG21" s="61" t="n">
        <f aca="false">正!HG21-誤!HG21</f>
        <v>-91.7496785046951</v>
      </c>
      <c r="HH21" s="61" t="n">
        <f aca="false">正!HH21-誤!HH21</f>
        <v>303.466323513254</v>
      </c>
      <c r="HI21" s="62" t="n">
        <f aca="false">正!HI21-誤!HI21</f>
        <v>-171.993951275355</v>
      </c>
      <c r="HJ21" s="63" t="n">
        <f aca="false">正!HJ21-誤!HJ21</f>
        <v>-78.0185093935388</v>
      </c>
      <c r="HK21" s="71" t="s">
        <v>72</v>
      </c>
      <c r="HL21" s="71"/>
      <c r="HM21" s="71"/>
      <c r="HN21" s="71"/>
      <c r="HO21" s="71"/>
      <c r="HP21" s="71"/>
      <c r="HQ21" s="71"/>
      <c r="HR21" s="71"/>
      <c r="HS21" s="71"/>
      <c r="HT21" s="65"/>
    </row>
    <row r="22" s="36" customFormat="true" ht="19.35" hidden="false" customHeight="true" outlineLevel="0" collapsed="false">
      <c r="A22" s="58"/>
      <c r="B22" s="59" t="s">
        <v>73</v>
      </c>
      <c r="C22" s="59"/>
      <c r="D22" s="59"/>
      <c r="E22" s="59"/>
      <c r="F22" s="59"/>
      <c r="G22" s="59"/>
      <c r="H22" s="59"/>
      <c r="I22" s="59"/>
      <c r="J22" s="59"/>
      <c r="K22" s="60" t="n">
        <f aca="false">正!K22-誤!K22</f>
        <v>-56429.1700398829</v>
      </c>
      <c r="L22" s="61" t="n">
        <f aca="false">正!L22-誤!L22</f>
        <v>-482.978315964952</v>
      </c>
      <c r="M22" s="61" t="n">
        <f aca="false">正!M22-誤!M22</f>
        <v>-63.2668877563556</v>
      </c>
      <c r="N22" s="61" t="n">
        <f aca="false">正!N22-誤!N22</f>
        <v>1107.45861109695</v>
      </c>
      <c r="O22" s="61" t="n">
        <f aca="false">正!O22-誤!O22</f>
        <v>1375.98940723005</v>
      </c>
      <c r="P22" s="61" t="n">
        <f aca="false">正!P22-誤!P22</f>
        <v>7362.37210776098</v>
      </c>
      <c r="Q22" s="62" t="n">
        <f aca="false">正!Q22-誤!Q22</f>
        <v>4607.9637841587</v>
      </c>
      <c r="R22" s="61" t="n">
        <f aca="false">正!R22-誤!R22</f>
        <v>701.058287811931</v>
      </c>
      <c r="S22" s="63" t="n">
        <f aca="false">正!S22-誤!S22</f>
        <v>-71037.7670342182</v>
      </c>
      <c r="T22" s="60" t="n">
        <f aca="false">正!T22-誤!T22</f>
        <v>-401.841618229861</v>
      </c>
      <c r="U22" s="61" t="n">
        <v>0</v>
      </c>
      <c r="V22" s="61" t="n">
        <v>0</v>
      </c>
      <c r="W22" s="61" t="n">
        <f aca="false">正!W22-誤!W22</f>
        <v>-1.41968701881319</v>
      </c>
      <c r="X22" s="61" t="n">
        <f aca="false">正!X22-誤!X22</f>
        <v>-20.8543002328033</v>
      </c>
      <c r="Y22" s="61" t="n">
        <f aca="false">正!Y22-誤!Y22</f>
        <v>228.079087313919</v>
      </c>
      <c r="Z22" s="61" t="n">
        <f aca="false">正!Z22-誤!Z22</f>
        <v>-349.360522873518</v>
      </c>
      <c r="AA22" s="62" t="n">
        <f aca="false">正!AA22-誤!AA22</f>
        <v>-316.039150788376</v>
      </c>
      <c r="AB22" s="63" t="n">
        <f aca="false">正!AB22-誤!AB22</f>
        <v>57.7529553697204</v>
      </c>
      <c r="AC22" s="72" t="s">
        <v>74</v>
      </c>
      <c r="AD22" s="72"/>
      <c r="AE22" s="72"/>
      <c r="AF22" s="72"/>
      <c r="AG22" s="72"/>
      <c r="AH22" s="72"/>
      <c r="AI22" s="72"/>
      <c r="AJ22" s="72"/>
      <c r="AK22" s="72"/>
      <c r="AL22" s="65"/>
      <c r="AM22" s="58"/>
      <c r="AN22" s="59" t="s">
        <v>73</v>
      </c>
      <c r="AO22" s="59"/>
      <c r="AP22" s="59"/>
      <c r="AQ22" s="59"/>
      <c r="AR22" s="59"/>
      <c r="AS22" s="59"/>
      <c r="AT22" s="59"/>
      <c r="AU22" s="59"/>
      <c r="AV22" s="59"/>
      <c r="AW22" s="60" t="n">
        <f aca="false">正!AW22-誤!AW22</f>
        <v>-6795.5463538242</v>
      </c>
      <c r="AX22" s="61" t="n">
        <f aca="false">正!AX22-誤!AX22</f>
        <v>1.19606216599274</v>
      </c>
      <c r="AY22" s="61" t="n">
        <f aca="false">正!AY22-誤!AY22</f>
        <v>-86.7033065212501</v>
      </c>
      <c r="AZ22" s="61" t="n">
        <f aca="false">正!AZ22-誤!AZ22</f>
        <v>-132.187222216039</v>
      </c>
      <c r="BA22" s="61" t="n">
        <f aca="false">正!BA22-誤!BA22</f>
        <v>21.619373452952</v>
      </c>
      <c r="BB22" s="61" t="n">
        <f aca="false">正!BB22-誤!BB22</f>
        <v>-266.850158952762</v>
      </c>
      <c r="BC22" s="62" t="n">
        <f aca="false">正!BC22-誤!BC22</f>
        <v>-1324.48417494506</v>
      </c>
      <c r="BD22" s="61" t="n">
        <f aca="false">正!BD22-誤!BD22</f>
        <v>-4156.9612402211</v>
      </c>
      <c r="BE22" s="63" t="n">
        <f aca="false">正!BE22-誤!BE22</f>
        <v>-851.175686586939</v>
      </c>
      <c r="BF22" s="60" t="n">
        <f aca="false">正!BF22-誤!BF22</f>
        <v>-86.4760873901978</v>
      </c>
      <c r="BG22" s="61" t="n">
        <f aca="false">正!BG22-誤!BG22</f>
        <v>1.79327929497222</v>
      </c>
      <c r="BH22" s="61" t="n">
        <f aca="false">正!BH22-誤!BH22</f>
        <v>9.04259649712401</v>
      </c>
      <c r="BI22" s="61" t="n">
        <f aca="false">正!BI22-誤!BI22</f>
        <v>4.5064197364336</v>
      </c>
      <c r="BJ22" s="61" t="n">
        <f aca="false">正!BJ22-誤!BJ22</f>
        <v>15.6248982063408</v>
      </c>
      <c r="BK22" s="61" t="n">
        <f aca="false">正!BK22-誤!BK22</f>
        <v>13.1184133050356</v>
      </c>
      <c r="BL22" s="61" t="n">
        <f aca="false">正!BL22-誤!BL22</f>
        <v>-263.194016831019</v>
      </c>
      <c r="BM22" s="62" t="n">
        <f aca="false">正!BM22-誤!BM22</f>
        <v>-155.405330030327</v>
      </c>
      <c r="BN22" s="63" t="n">
        <f aca="false">正!BN22-誤!BN22</f>
        <v>288.037652431252</v>
      </c>
      <c r="BO22" s="72" t="s">
        <v>74</v>
      </c>
      <c r="BP22" s="72"/>
      <c r="BQ22" s="72"/>
      <c r="BR22" s="72"/>
      <c r="BS22" s="72"/>
      <c r="BT22" s="72"/>
      <c r="BU22" s="72"/>
      <c r="BV22" s="72"/>
      <c r="BW22" s="72"/>
      <c r="BX22" s="65"/>
      <c r="BY22" s="58"/>
      <c r="BZ22" s="59" t="s">
        <v>73</v>
      </c>
      <c r="CA22" s="59"/>
      <c r="CB22" s="59"/>
      <c r="CC22" s="59"/>
      <c r="CD22" s="59"/>
      <c r="CE22" s="59"/>
      <c r="CF22" s="59"/>
      <c r="CG22" s="59"/>
      <c r="CH22" s="59"/>
      <c r="CI22" s="60" t="n">
        <f aca="false">正!CI22-誤!CI22</f>
        <v>186.476066690386</v>
      </c>
      <c r="CJ22" s="61" t="n">
        <v>0</v>
      </c>
      <c r="CK22" s="61" t="n">
        <f aca="false">正!CK22-誤!CK22</f>
        <v>-0.0641640349601733</v>
      </c>
      <c r="CL22" s="61" t="n">
        <v>0</v>
      </c>
      <c r="CM22" s="61" t="n">
        <f aca="false">正!CM22-誤!CM22</f>
        <v>0.0495709616492093</v>
      </c>
      <c r="CN22" s="61" t="n">
        <v>0</v>
      </c>
      <c r="CO22" s="62" t="n">
        <f aca="false">正!CO22-誤!CO22</f>
        <v>-81.6958965371559</v>
      </c>
      <c r="CP22" s="61" t="n">
        <f aca="false">正!CP22-誤!CP22</f>
        <v>-2.38913462049587</v>
      </c>
      <c r="CQ22" s="63" t="n">
        <f aca="false">正!CQ22-誤!CQ22</f>
        <v>270.575690921349</v>
      </c>
      <c r="CR22" s="60" t="n">
        <f aca="false">正!CR22-誤!CR22</f>
        <v>226.731826739007</v>
      </c>
      <c r="CS22" s="61" t="n">
        <f aca="false">正!CS22-誤!CS22</f>
        <v>3.66116688923029</v>
      </c>
      <c r="CT22" s="61" t="n">
        <f aca="false">正!CT22-誤!CT22</f>
        <v>0.667409820538119</v>
      </c>
      <c r="CU22" s="61" t="n">
        <f aca="false">正!CU22-誤!CU22</f>
        <v>143.57877475455</v>
      </c>
      <c r="CV22" s="61" t="n">
        <f aca="false">正!CV22-誤!CV22</f>
        <v>6.82451660722563</v>
      </c>
      <c r="CW22" s="61" t="n">
        <f aca="false">正!CW22-誤!CW22</f>
        <v>-105.365980886957</v>
      </c>
      <c r="CX22" s="61" t="n">
        <f aca="false">正!CX22-誤!CX22</f>
        <v>46.3959817275245</v>
      </c>
      <c r="CY22" s="62" t="n">
        <f aca="false">正!CY22-誤!CY22</f>
        <v>249.704819052587</v>
      </c>
      <c r="CZ22" s="63" t="n">
        <f aca="false">正!CZ22-誤!CZ22</f>
        <v>-118.73486122569</v>
      </c>
      <c r="DA22" s="72" t="s">
        <v>74</v>
      </c>
      <c r="DB22" s="72"/>
      <c r="DC22" s="72"/>
      <c r="DD22" s="72"/>
      <c r="DE22" s="72"/>
      <c r="DF22" s="72"/>
      <c r="DG22" s="72"/>
      <c r="DH22" s="72"/>
      <c r="DI22" s="72"/>
      <c r="DJ22" s="65"/>
      <c r="DK22" s="58"/>
      <c r="DL22" s="59" t="s">
        <v>73</v>
      </c>
      <c r="DM22" s="59"/>
      <c r="DN22" s="59"/>
      <c r="DO22" s="59"/>
      <c r="DP22" s="59"/>
      <c r="DQ22" s="59"/>
      <c r="DR22" s="59"/>
      <c r="DS22" s="59"/>
      <c r="DT22" s="59"/>
      <c r="DU22" s="60" t="n">
        <f aca="false">正!DU22-誤!DU22</f>
        <v>-2221.79984774059</v>
      </c>
      <c r="DV22" s="61" t="n">
        <f aca="false">正!DV22-誤!DV22</f>
        <v>2.83773851498445</v>
      </c>
      <c r="DW22" s="61" t="n">
        <f aca="false">正!DW22-誤!DW22</f>
        <v>-73.9141150953092</v>
      </c>
      <c r="DX22" s="61" t="n">
        <f aca="false">正!DX22-誤!DX22</f>
        <v>-32.5123365384206</v>
      </c>
      <c r="DY22" s="61" t="n">
        <f aca="false">正!DY22-誤!DY22</f>
        <v>-22.3012975427887</v>
      </c>
      <c r="DZ22" s="61" t="n">
        <f aca="false">正!DZ22-誤!DZ22</f>
        <v>-622.324044094707</v>
      </c>
      <c r="EA22" s="62" t="n">
        <f aca="false">正!EA22-誤!EA22</f>
        <v>294.351852205155</v>
      </c>
      <c r="EB22" s="61" t="n">
        <f aca="false">正!EB22-誤!EB22</f>
        <v>712.709274115843</v>
      </c>
      <c r="EC22" s="63" t="n">
        <f aca="false">正!EC22-誤!EC22</f>
        <v>-2480.64691930535</v>
      </c>
      <c r="ED22" s="60" t="n">
        <f aca="false">正!ED22-誤!ED22</f>
        <v>-627.75736909009</v>
      </c>
      <c r="EE22" s="61" t="n">
        <f aca="false">正!EE22-誤!EE22</f>
        <v>1.29472819646116</v>
      </c>
      <c r="EF22" s="61" t="n">
        <f aca="false">正!EF22-誤!EF22</f>
        <v>-16.1609132193153</v>
      </c>
      <c r="EG22" s="61" t="n">
        <f aca="false">正!EG22-誤!EG22</f>
        <v>-96.318110247923</v>
      </c>
      <c r="EH22" s="61" t="n">
        <f aca="false">正!EH22-誤!EH22</f>
        <v>22.1314143483087</v>
      </c>
      <c r="EI22" s="61" t="n">
        <f aca="false">正!EI22-誤!EI22</f>
        <v>-83.8471553909171</v>
      </c>
      <c r="EJ22" s="61" t="n">
        <f aca="false">正!EJ22-誤!EJ22</f>
        <v>-202.618013755087</v>
      </c>
      <c r="EK22" s="62" t="n">
        <f aca="false">正!EK22-誤!EK22</f>
        <v>-66.1106039419547</v>
      </c>
      <c r="EL22" s="63" t="n">
        <f aca="false">正!EL22-誤!EL22</f>
        <v>-186.128715079665</v>
      </c>
      <c r="EM22" s="72" t="s">
        <v>74</v>
      </c>
      <c r="EN22" s="72"/>
      <c r="EO22" s="72"/>
      <c r="EP22" s="72"/>
      <c r="EQ22" s="72"/>
      <c r="ER22" s="72"/>
      <c r="ES22" s="72"/>
      <c r="ET22" s="72"/>
      <c r="EU22" s="72"/>
      <c r="EV22" s="65"/>
      <c r="EW22" s="58"/>
      <c r="EX22" s="59" t="s">
        <v>73</v>
      </c>
      <c r="EY22" s="59"/>
      <c r="EZ22" s="59"/>
      <c r="FA22" s="59"/>
      <c r="FB22" s="59"/>
      <c r="FC22" s="59"/>
      <c r="FD22" s="59"/>
      <c r="FE22" s="59"/>
      <c r="FF22" s="59"/>
      <c r="FG22" s="60" t="n">
        <f aca="false">正!FG22-誤!FG22</f>
        <v>-45208.2098692264</v>
      </c>
      <c r="FH22" s="61" t="n">
        <f aca="false">正!FH22-誤!FH22</f>
        <v>-488.817285315381</v>
      </c>
      <c r="FI22" s="61" t="n">
        <f aca="false">正!FI22-誤!FI22</f>
        <v>100.983853931044</v>
      </c>
      <c r="FJ22" s="61" t="n">
        <f aca="false">正!FJ22-誤!FJ22</f>
        <v>1234.66821016592</v>
      </c>
      <c r="FK22" s="61" t="n">
        <f aca="false">正!FK22-誤!FK22</f>
        <v>1299.84796804632</v>
      </c>
      <c r="FL22" s="61" t="n">
        <f aca="false">正!FL22-誤!FL22</f>
        <v>8296.49377100496</v>
      </c>
      <c r="FM22" s="62" t="n">
        <f aca="false">正!FM22-誤!FM22</f>
        <v>6484.66149736382</v>
      </c>
      <c r="FN22" s="61" t="n">
        <f aca="false">正!FN22-誤!FN22</f>
        <v>4133.32061599847</v>
      </c>
      <c r="FO22" s="63" t="n">
        <f aca="false">正!FO22-誤!FO22</f>
        <v>-66269.3685004194</v>
      </c>
      <c r="FP22" s="60" t="n">
        <f aca="false">正!FP22-誤!FP22</f>
        <v>23.8475595051623</v>
      </c>
      <c r="FQ22" s="61" t="n">
        <v>0</v>
      </c>
      <c r="FR22" s="61" t="n">
        <v>0</v>
      </c>
      <c r="FS22" s="61" t="n">
        <f aca="false">正!FS22-誤!FS22</f>
        <v>-1.10584832678613</v>
      </c>
      <c r="FT22" s="61" t="n">
        <f aca="false">正!FT22-誤!FT22</f>
        <v>29.3652981496966</v>
      </c>
      <c r="FU22" s="61" t="n">
        <v>0</v>
      </c>
      <c r="FV22" s="61" t="n">
        <f aca="false">正!FV22-誤!FV22</f>
        <v>-4.4118903177482</v>
      </c>
      <c r="FW22" s="62" t="n">
        <v>0</v>
      </c>
      <c r="FX22" s="63" t="n">
        <v>0</v>
      </c>
      <c r="FY22" s="72" t="s">
        <v>74</v>
      </c>
      <c r="FZ22" s="72"/>
      <c r="GA22" s="72"/>
      <c r="GB22" s="72"/>
      <c r="GC22" s="72"/>
      <c r="GD22" s="72"/>
      <c r="GE22" s="72"/>
      <c r="GF22" s="72"/>
      <c r="GG22" s="72"/>
      <c r="GH22" s="65"/>
      <c r="GI22" s="58"/>
      <c r="GJ22" s="59" t="s">
        <v>73</v>
      </c>
      <c r="GK22" s="59"/>
      <c r="GL22" s="59"/>
      <c r="GM22" s="59"/>
      <c r="GN22" s="59"/>
      <c r="GO22" s="59"/>
      <c r="GP22" s="59"/>
      <c r="GQ22" s="59"/>
      <c r="GR22" s="59"/>
      <c r="GS22" s="60" t="n">
        <f aca="false">正!GS22-誤!GS22</f>
        <v>-398.62936568755</v>
      </c>
      <c r="GT22" s="61" t="n">
        <f aca="false">正!GT22-誤!GT22</f>
        <v>-3.18398883185668</v>
      </c>
      <c r="GU22" s="61" t="n">
        <f aca="false">正!GU22-誤!GU22</f>
        <v>2.14238765971419</v>
      </c>
      <c r="GV22" s="61" t="n">
        <f aca="false">正!GV22-誤!GV22</f>
        <v>-21.7218266583122</v>
      </c>
      <c r="GW22" s="61" t="n">
        <f aca="false">正!GW22-誤!GW22</f>
        <v>4.67880071925151</v>
      </c>
      <c r="GX22" s="61" t="n">
        <f aca="false">正!GX22-誤!GX22</f>
        <v>-63.7635921968749</v>
      </c>
      <c r="GY22" s="62" t="n">
        <f aca="false">正!GY22-誤!GY22</f>
        <v>21.7526244618348</v>
      </c>
      <c r="GZ22" s="61" t="n">
        <f aca="false">正!GZ22-誤!GZ22</f>
        <v>-33.8325965289637</v>
      </c>
      <c r="HA22" s="63" t="n">
        <f aca="false">正!HA22-誤!HA22</f>
        <v>-304.701174312344</v>
      </c>
      <c r="HB22" s="60" t="n">
        <f aca="false">正!HB22-誤!HB22</f>
        <v>-1125.96498162929</v>
      </c>
      <c r="HC22" s="61" t="n">
        <f aca="false">正!HC22-誤!HC22</f>
        <v>-1.7600168793563</v>
      </c>
      <c r="HD22" s="61" t="n">
        <f aca="false">正!HD22-誤!HD22</f>
        <v>0.739363206015227</v>
      </c>
      <c r="HE22" s="61" t="n">
        <f aca="false">正!HE22-誤!HE22</f>
        <v>9.97023744609487</v>
      </c>
      <c r="HF22" s="61" t="n">
        <f aca="false">正!HF22-誤!HF22</f>
        <v>19.0031645138788</v>
      </c>
      <c r="HG22" s="61" t="n">
        <f aca="false">正!HG22-誤!HG22</f>
        <v>-33.1682323403984</v>
      </c>
      <c r="HH22" s="61" t="n">
        <f aca="false">正!HH22-誤!HH22</f>
        <v>-13.4336563403122</v>
      </c>
      <c r="HI22" s="62" t="n">
        <f aca="false">正!HI22-誤!HI22</f>
        <v>336.061634776172</v>
      </c>
      <c r="HJ22" s="63" t="n">
        <f aca="false">正!HJ22-誤!HJ22</f>
        <v>-1443.37747601138</v>
      </c>
      <c r="HK22" s="72" t="s">
        <v>74</v>
      </c>
      <c r="HL22" s="72"/>
      <c r="HM22" s="72"/>
      <c r="HN22" s="72"/>
      <c r="HO22" s="72"/>
      <c r="HP22" s="72"/>
      <c r="HQ22" s="72"/>
      <c r="HR22" s="72"/>
      <c r="HS22" s="72"/>
      <c r="HT22" s="65"/>
    </row>
    <row r="23" s="36" customFormat="true" ht="19.35" hidden="false" customHeight="true" outlineLevel="0" collapsed="false">
      <c r="A23" s="58"/>
      <c r="B23" s="59" t="s">
        <v>75</v>
      </c>
      <c r="C23" s="59"/>
      <c r="D23" s="59"/>
      <c r="E23" s="59"/>
      <c r="F23" s="59"/>
      <c r="G23" s="59"/>
      <c r="H23" s="59"/>
      <c r="I23" s="59"/>
      <c r="J23" s="59"/>
      <c r="K23" s="60" t="n">
        <f aca="false">正!K23-誤!K23</f>
        <v>-9716.46631038841</v>
      </c>
      <c r="L23" s="61" t="n">
        <f aca="false">正!L23-誤!L23</f>
        <v>-180.965678312479</v>
      </c>
      <c r="M23" s="61" t="n">
        <f aca="false">正!M23-誤!M23</f>
        <v>241.478637567277</v>
      </c>
      <c r="N23" s="61" t="n">
        <f aca="false">正!N23-誤!N23</f>
        <v>-681.804688511562</v>
      </c>
      <c r="O23" s="61" t="n">
        <f aca="false">正!O23-誤!O23</f>
        <v>396.143599266012</v>
      </c>
      <c r="P23" s="61" t="n">
        <f aca="false">正!P23-誤!P23</f>
        <v>147.060333893256</v>
      </c>
      <c r="Q23" s="62" t="n">
        <f aca="false">正!Q23-誤!Q23</f>
        <v>-2217.39960082737</v>
      </c>
      <c r="R23" s="61" t="n">
        <f aca="false">正!R23-誤!R23</f>
        <v>196.625286717608</v>
      </c>
      <c r="S23" s="63" t="n">
        <f aca="false">正!S23-誤!S23</f>
        <v>-7617.60420018109</v>
      </c>
      <c r="T23" s="60" t="n">
        <f aca="false">正!T23-誤!T23</f>
        <v>357.579354495341</v>
      </c>
      <c r="U23" s="61" t="n">
        <v>0</v>
      </c>
      <c r="V23" s="61" t="n">
        <v>0</v>
      </c>
      <c r="W23" s="61" t="n">
        <v>0</v>
      </c>
      <c r="X23" s="61" t="n">
        <f aca="false">正!X23-誤!X23</f>
        <v>216.392321222402</v>
      </c>
      <c r="Y23" s="61" t="n">
        <v>0</v>
      </c>
      <c r="Z23" s="61" t="n">
        <v>0</v>
      </c>
      <c r="AA23" s="62" t="n">
        <f aca="false">正!AA23-誤!AA23</f>
        <v>48.9497467262718</v>
      </c>
      <c r="AB23" s="63" t="n">
        <f aca="false">正!AB23-誤!AB23</f>
        <v>92.2372865466714</v>
      </c>
      <c r="AC23" s="64" t="s">
        <v>76</v>
      </c>
      <c r="AD23" s="64"/>
      <c r="AE23" s="64"/>
      <c r="AF23" s="64"/>
      <c r="AG23" s="64"/>
      <c r="AH23" s="64"/>
      <c r="AI23" s="64"/>
      <c r="AJ23" s="64"/>
      <c r="AK23" s="64"/>
      <c r="AL23" s="65"/>
      <c r="AM23" s="58"/>
      <c r="AN23" s="59" t="s">
        <v>75</v>
      </c>
      <c r="AO23" s="59"/>
      <c r="AP23" s="59"/>
      <c r="AQ23" s="59"/>
      <c r="AR23" s="59"/>
      <c r="AS23" s="59"/>
      <c r="AT23" s="59"/>
      <c r="AU23" s="59"/>
      <c r="AV23" s="59"/>
      <c r="AW23" s="60" t="n">
        <f aca="false">正!AW23-誤!AW23</f>
        <v>136.945665485964</v>
      </c>
      <c r="AX23" s="61" t="n">
        <v>0</v>
      </c>
      <c r="AY23" s="61" t="n">
        <v>0</v>
      </c>
      <c r="AZ23" s="61" t="n">
        <f aca="false">正!AZ23-誤!AZ23</f>
        <v>2.19901168408239</v>
      </c>
      <c r="BA23" s="61" t="n">
        <v>0</v>
      </c>
      <c r="BB23" s="61" t="n">
        <f aca="false">正!BB23-誤!BB23</f>
        <v>10.8028606454886</v>
      </c>
      <c r="BC23" s="62" t="n">
        <f aca="false">正!BC23-誤!BC23</f>
        <v>-20.104609011921</v>
      </c>
      <c r="BD23" s="61" t="n">
        <f aca="false">正!BD23-誤!BD23</f>
        <v>144.790472647564</v>
      </c>
      <c r="BE23" s="63" t="n">
        <f aca="false">正!BE23-誤!BE23</f>
        <v>-0.742070479246138</v>
      </c>
      <c r="BF23" s="60" t="n">
        <f aca="false">正!BF23-誤!BF23</f>
        <v>-30.827799738998</v>
      </c>
      <c r="BG23" s="61" t="n">
        <v>0</v>
      </c>
      <c r="BH23" s="61" t="n">
        <v>0</v>
      </c>
      <c r="BI23" s="61" t="n">
        <v>0</v>
      </c>
      <c r="BJ23" s="61" t="n">
        <v>0</v>
      </c>
      <c r="BK23" s="61" t="n">
        <v>0</v>
      </c>
      <c r="BL23" s="61" t="n">
        <f aca="false">正!BL23-誤!BL23</f>
        <v>0.963355904910856</v>
      </c>
      <c r="BM23" s="62" t="n">
        <f aca="false">正!BM23-誤!BM23</f>
        <v>-4.26770375542449</v>
      </c>
      <c r="BN23" s="63" t="n">
        <f aca="false">正!BN23-誤!BN23</f>
        <v>-27.5234518884844</v>
      </c>
      <c r="BO23" s="64" t="s">
        <v>76</v>
      </c>
      <c r="BP23" s="64"/>
      <c r="BQ23" s="64"/>
      <c r="BR23" s="64"/>
      <c r="BS23" s="64"/>
      <c r="BT23" s="64"/>
      <c r="BU23" s="64"/>
      <c r="BV23" s="64"/>
      <c r="BW23" s="64"/>
      <c r="BX23" s="65"/>
      <c r="BY23" s="58"/>
      <c r="BZ23" s="59" t="s">
        <v>75</v>
      </c>
      <c r="CA23" s="59"/>
      <c r="CB23" s="59"/>
      <c r="CC23" s="59"/>
      <c r="CD23" s="59"/>
      <c r="CE23" s="59"/>
      <c r="CF23" s="59"/>
      <c r="CG23" s="59"/>
      <c r="CH23" s="59"/>
      <c r="CI23" s="60" t="n">
        <f aca="false">正!CI23-誤!CI23</f>
        <v>74.1138541837318</v>
      </c>
      <c r="CJ23" s="61" t="n">
        <f aca="false">正!CJ23-誤!CJ23</f>
        <v>-0.0263327111800944</v>
      </c>
      <c r="CK23" s="61" t="n">
        <f aca="false">正!CK23-誤!CK23</f>
        <v>4.01987630371504</v>
      </c>
      <c r="CL23" s="61" t="n">
        <v>0</v>
      </c>
      <c r="CM23" s="61" t="n">
        <f aca="false">正!CM23-誤!CM23</f>
        <v>-0.836939379383978</v>
      </c>
      <c r="CN23" s="61" t="n">
        <v>0</v>
      </c>
      <c r="CO23" s="62" t="n">
        <f aca="false">正!CO23-誤!CO23</f>
        <v>-60.0903609211118</v>
      </c>
      <c r="CP23" s="61" t="n">
        <f aca="false">正!CP23-誤!CP23</f>
        <v>31.6675641419405</v>
      </c>
      <c r="CQ23" s="63" t="n">
        <f aca="false">正!CQ23-誤!CQ23</f>
        <v>99.3800467497513</v>
      </c>
      <c r="CR23" s="60" t="n">
        <f aca="false">正!CR23-誤!CR23</f>
        <v>132.811225813453</v>
      </c>
      <c r="CS23" s="61" t="n">
        <v>0</v>
      </c>
      <c r="CT23" s="61" t="n">
        <f aca="false">正!CT23-誤!CT23</f>
        <v>-7.45828492958908</v>
      </c>
      <c r="CU23" s="61" t="n">
        <f aca="false">正!CU23-誤!CU23</f>
        <v>0.366762203572563</v>
      </c>
      <c r="CV23" s="61" t="n">
        <v>0</v>
      </c>
      <c r="CW23" s="61" t="n">
        <f aca="false">正!CW23-誤!CW23</f>
        <v>20.7546665381867</v>
      </c>
      <c r="CX23" s="61" t="n">
        <v>0</v>
      </c>
      <c r="CY23" s="62" t="n">
        <f aca="false">正!CY23-誤!CY23</f>
        <v>88.6575909642756</v>
      </c>
      <c r="CZ23" s="63" t="n">
        <f aca="false">正!CZ23-誤!CZ23</f>
        <v>30.4904910370096</v>
      </c>
      <c r="DA23" s="64" t="s">
        <v>76</v>
      </c>
      <c r="DB23" s="64"/>
      <c r="DC23" s="64"/>
      <c r="DD23" s="64"/>
      <c r="DE23" s="64"/>
      <c r="DF23" s="64"/>
      <c r="DG23" s="64"/>
      <c r="DH23" s="64"/>
      <c r="DI23" s="64"/>
      <c r="DJ23" s="65"/>
      <c r="DK23" s="58"/>
      <c r="DL23" s="59" t="s">
        <v>75</v>
      </c>
      <c r="DM23" s="59"/>
      <c r="DN23" s="59"/>
      <c r="DO23" s="59"/>
      <c r="DP23" s="59"/>
      <c r="DQ23" s="59"/>
      <c r="DR23" s="59"/>
      <c r="DS23" s="59"/>
      <c r="DT23" s="59"/>
      <c r="DU23" s="60" t="n">
        <f aca="false">正!DU23-誤!DU23</f>
        <v>-127.019566196024</v>
      </c>
      <c r="DV23" s="61" t="n">
        <v>0</v>
      </c>
      <c r="DW23" s="61" t="n">
        <v>0</v>
      </c>
      <c r="DX23" s="61" t="n">
        <f aca="false">正!DX23-誤!DX23</f>
        <v>-7.64099773058547</v>
      </c>
      <c r="DY23" s="61" t="n">
        <f aca="false">正!DY23-誤!DY23</f>
        <v>-0.422082350912423</v>
      </c>
      <c r="DZ23" s="61" t="n">
        <v>0</v>
      </c>
      <c r="EA23" s="62" t="n">
        <f aca="false">正!EA23-誤!EA23</f>
        <v>-161.607183867205</v>
      </c>
      <c r="EB23" s="61" t="n">
        <f aca="false">正!EB23-誤!EB23</f>
        <v>110.573265749443</v>
      </c>
      <c r="EC23" s="63" t="n">
        <f aca="false">正!EC23-誤!EC23</f>
        <v>-67.9225679967649</v>
      </c>
      <c r="ED23" s="60" t="n">
        <f aca="false">正!ED23-誤!ED23</f>
        <v>-69.0327595970903</v>
      </c>
      <c r="EE23" s="61" t="n">
        <v>0</v>
      </c>
      <c r="EF23" s="61" t="n">
        <v>0</v>
      </c>
      <c r="EG23" s="61" t="n">
        <f aca="false">正!EG23-誤!EG23</f>
        <v>-0.320385599303549</v>
      </c>
      <c r="EH23" s="61" t="n">
        <v>0</v>
      </c>
      <c r="EI23" s="61" t="n">
        <f aca="false">正!EI23-誤!EI23</f>
        <v>37.8019339266348</v>
      </c>
      <c r="EJ23" s="61" t="n">
        <f aca="false">正!EJ23-誤!EJ23</f>
        <v>-51.0646686594491</v>
      </c>
      <c r="EK23" s="62" t="n">
        <f aca="false">正!EK23-誤!EK23</f>
        <v>57.3461069856924</v>
      </c>
      <c r="EL23" s="63" t="n">
        <f aca="false">正!EL23-誤!EL23</f>
        <v>-112.795746250663</v>
      </c>
      <c r="EM23" s="64" t="s">
        <v>76</v>
      </c>
      <c r="EN23" s="64"/>
      <c r="EO23" s="64"/>
      <c r="EP23" s="64"/>
      <c r="EQ23" s="64"/>
      <c r="ER23" s="64"/>
      <c r="ES23" s="64"/>
      <c r="ET23" s="64"/>
      <c r="EU23" s="64"/>
      <c r="EV23" s="65"/>
      <c r="EW23" s="58"/>
      <c r="EX23" s="59" t="s">
        <v>75</v>
      </c>
      <c r="EY23" s="59"/>
      <c r="EZ23" s="59"/>
      <c r="FA23" s="59"/>
      <c r="FB23" s="59"/>
      <c r="FC23" s="59"/>
      <c r="FD23" s="59"/>
      <c r="FE23" s="59"/>
      <c r="FF23" s="59"/>
      <c r="FG23" s="60" t="n">
        <f aca="false">正!FG23-誤!FG23</f>
        <v>-50.1716541287979</v>
      </c>
      <c r="FH23" s="61" t="n">
        <f aca="false">正!FH23-誤!FH23</f>
        <v>-0.253134166701106</v>
      </c>
      <c r="FI23" s="61" t="n">
        <v>0</v>
      </c>
      <c r="FJ23" s="61" t="n">
        <v>0</v>
      </c>
      <c r="FK23" s="61" t="n">
        <v>0</v>
      </c>
      <c r="FL23" s="61" t="n">
        <v>0</v>
      </c>
      <c r="FM23" s="62" t="n">
        <f aca="false">正!FM23-誤!FM23</f>
        <v>0.991785367149475</v>
      </c>
      <c r="FN23" s="61" t="n">
        <v>0</v>
      </c>
      <c r="FO23" s="63" t="n">
        <f aca="false">正!FO23-誤!FO23</f>
        <v>-50.9103053292461</v>
      </c>
      <c r="FP23" s="60" t="n">
        <f aca="false">正!FP23-誤!FP23</f>
        <v>-10045.924042603</v>
      </c>
      <c r="FQ23" s="61" t="n">
        <f aca="false">正!FQ23-誤!FQ23</f>
        <v>-180.526722122448</v>
      </c>
      <c r="FR23" s="61" t="n">
        <f aca="false">正!FR23-誤!FR23</f>
        <v>244.755620955781</v>
      </c>
      <c r="FS23" s="61" t="n">
        <f aca="false">正!FS23-誤!FS23</f>
        <v>-679.021648698734</v>
      </c>
      <c r="FT23" s="61" t="n">
        <f aca="false">正!FT23-誤!FT23</f>
        <v>179.301350856491</v>
      </c>
      <c r="FU23" s="61" t="n">
        <f aca="false">正!FU23-誤!FU23</f>
        <v>328.476399753825</v>
      </c>
      <c r="FV23" s="61" t="n">
        <f aca="false">正!FV23-誤!FV23</f>
        <v>-1979.07290038152</v>
      </c>
      <c r="FW23" s="62" t="n">
        <f aca="false">正!FW23-誤!FW23</f>
        <v>-528.07113221928</v>
      </c>
      <c r="FX23" s="63" t="n">
        <f aca="false">正!FX23-誤!FX23</f>
        <v>-7431.76501074724</v>
      </c>
      <c r="FY23" s="64" t="s">
        <v>76</v>
      </c>
      <c r="FZ23" s="64"/>
      <c r="GA23" s="64"/>
      <c r="GB23" s="64"/>
      <c r="GC23" s="64"/>
      <c r="GD23" s="64"/>
      <c r="GE23" s="64"/>
      <c r="GF23" s="64"/>
      <c r="GG23" s="64"/>
      <c r="GH23" s="65"/>
      <c r="GI23" s="58"/>
      <c r="GJ23" s="59" t="s">
        <v>75</v>
      </c>
      <c r="GK23" s="59"/>
      <c r="GL23" s="59"/>
      <c r="GM23" s="59"/>
      <c r="GN23" s="59"/>
      <c r="GO23" s="59"/>
      <c r="GP23" s="59"/>
      <c r="GQ23" s="59"/>
      <c r="GR23" s="59"/>
      <c r="GS23" s="60" t="n">
        <f aca="false">正!GS23-誤!GS23</f>
        <v>-172.890169651393</v>
      </c>
      <c r="GT23" s="61" t="n">
        <f aca="false">正!GT23-誤!GT23</f>
        <v>-0.159489312147493</v>
      </c>
      <c r="GU23" s="61" t="n">
        <f aca="false">正!GU23-誤!GU23</f>
        <v>0.161425237368462</v>
      </c>
      <c r="GV23" s="61" t="n">
        <f aca="false">正!GV23-誤!GV23</f>
        <v>2.61256962941536</v>
      </c>
      <c r="GW23" s="61" t="n">
        <f aca="false">正!GW23-誤!GW23</f>
        <v>1.7089489174283</v>
      </c>
      <c r="GX23" s="61" t="n">
        <f aca="false">正!GX23-誤!GX23</f>
        <v>14.5762654035038</v>
      </c>
      <c r="GY23" s="62" t="n">
        <f aca="false">正!GY23-誤!GY23</f>
        <v>52.5849807418581</v>
      </c>
      <c r="GZ23" s="61" t="n">
        <f aca="false">正!GZ23-誤!GZ23</f>
        <v>-96.3219984459629</v>
      </c>
      <c r="HA23" s="63" t="n">
        <f aca="false">正!HA23-誤!HA23</f>
        <v>-148.052871822852</v>
      </c>
      <c r="HB23" s="60" t="n">
        <f aca="false">正!HB23-誤!HB23</f>
        <v>77.949581548728</v>
      </c>
      <c r="HC23" s="61" t="n">
        <v>0</v>
      </c>
      <c r="HD23" s="61" t="n">
        <v>0</v>
      </c>
      <c r="HE23" s="61" t="n">
        <v>0</v>
      </c>
      <c r="HF23" s="61" t="n">
        <v>0</v>
      </c>
      <c r="HG23" s="61" t="n">
        <f aca="false">正!HG23-誤!HG23</f>
        <v>-265.351792374392</v>
      </c>
      <c r="HH23" s="61" t="n">
        <v>0</v>
      </c>
      <c r="HI23" s="62" t="n">
        <f aca="false">正!HI23-誤!HI23</f>
        <v>343.30137392312</v>
      </c>
      <c r="HJ23" s="63" t="n">
        <v>0</v>
      </c>
      <c r="HK23" s="64" t="s">
        <v>76</v>
      </c>
      <c r="HL23" s="64"/>
      <c r="HM23" s="64"/>
      <c r="HN23" s="64"/>
      <c r="HO23" s="64"/>
      <c r="HP23" s="64"/>
      <c r="HQ23" s="64"/>
      <c r="HR23" s="64"/>
      <c r="HS23" s="64"/>
      <c r="HT23" s="65"/>
    </row>
    <row r="24" s="36" customFormat="true" ht="19.35" hidden="false" customHeight="true" outlineLevel="0" collapsed="false">
      <c r="A24" s="58"/>
      <c r="B24" s="59" t="s">
        <v>77</v>
      </c>
      <c r="C24" s="59"/>
      <c r="D24" s="59"/>
      <c r="E24" s="59"/>
      <c r="F24" s="59"/>
      <c r="G24" s="59"/>
      <c r="H24" s="59"/>
      <c r="I24" s="59"/>
      <c r="J24" s="59"/>
      <c r="K24" s="60" t="n">
        <f aca="false">正!K24-誤!K24</f>
        <v>-132815.931081036</v>
      </c>
      <c r="L24" s="61" t="n">
        <f aca="false">正!L24-誤!L24</f>
        <v>12.1954649267136</v>
      </c>
      <c r="M24" s="61" t="n">
        <f aca="false">正!M24-誤!M24</f>
        <v>-1325.36258089228</v>
      </c>
      <c r="N24" s="61" t="n">
        <f aca="false">正!N24-誤!N24</f>
        <v>-2994.03581536468</v>
      </c>
      <c r="O24" s="61" t="n">
        <f aca="false">正!O24-誤!O24</f>
        <v>9122.66226640553</v>
      </c>
      <c r="P24" s="61" t="n">
        <f aca="false">正!P24-誤!P24</f>
        <v>11631.9543114307</v>
      </c>
      <c r="Q24" s="62" t="n">
        <f aca="false">正!Q24-誤!Q24</f>
        <v>6551.105626598</v>
      </c>
      <c r="R24" s="61" t="n">
        <f aca="false">正!R24-誤!R24</f>
        <v>-11850.6820833887</v>
      </c>
      <c r="S24" s="63" t="n">
        <f aca="false">正!S24-誤!S24</f>
        <v>-143963.768270752</v>
      </c>
      <c r="T24" s="60" t="n">
        <f aca="false">正!T24-誤!T24</f>
        <v>812.383874317035</v>
      </c>
      <c r="U24" s="61" t="n">
        <v>0</v>
      </c>
      <c r="V24" s="61" t="n">
        <v>0</v>
      </c>
      <c r="W24" s="61" t="n">
        <f aca="false">正!W24-誤!W24</f>
        <v>-4.53041048672259</v>
      </c>
      <c r="X24" s="61" t="n">
        <f aca="false">正!X24-誤!X24</f>
        <v>18.6838741096062</v>
      </c>
      <c r="Y24" s="61" t="n">
        <f aca="false">正!Y24-誤!Y24</f>
        <v>25.8027344734624</v>
      </c>
      <c r="Z24" s="61" t="n">
        <f aca="false">正!Z24-誤!Z24</f>
        <v>628.980345256758</v>
      </c>
      <c r="AA24" s="62" t="n">
        <f aca="false">正!AA24-誤!AA24</f>
        <v>-108.362121778868</v>
      </c>
      <c r="AB24" s="63" t="n">
        <f aca="false">正!AB24-誤!AB24</f>
        <v>251.809452742807</v>
      </c>
      <c r="AC24" s="70" t="s">
        <v>78</v>
      </c>
      <c r="AD24" s="70"/>
      <c r="AE24" s="70"/>
      <c r="AF24" s="70"/>
      <c r="AG24" s="70"/>
      <c r="AH24" s="70"/>
      <c r="AI24" s="70"/>
      <c r="AJ24" s="70"/>
      <c r="AK24" s="70"/>
      <c r="AL24" s="65"/>
      <c r="AM24" s="58"/>
      <c r="AN24" s="59" t="s">
        <v>77</v>
      </c>
      <c r="AO24" s="59"/>
      <c r="AP24" s="59"/>
      <c r="AQ24" s="59"/>
      <c r="AR24" s="59"/>
      <c r="AS24" s="59"/>
      <c r="AT24" s="59"/>
      <c r="AU24" s="59"/>
      <c r="AV24" s="59"/>
      <c r="AW24" s="60" t="n">
        <f aca="false">正!AW24-誤!AW24</f>
        <v>-1230.73899426113</v>
      </c>
      <c r="AX24" s="61" t="n">
        <f aca="false">正!AX24-誤!AX24</f>
        <v>0.669064486464094</v>
      </c>
      <c r="AY24" s="61" t="n">
        <f aca="false">正!AY24-誤!AY24</f>
        <v>13.3938201346291</v>
      </c>
      <c r="AZ24" s="61" t="n">
        <f aca="false">正!AZ24-誤!AZ24</f>
        <v>4.75262864904329</v>
      </c>
      <c r="BA24" s="61" t="n">
        <f aca="false">正!BA24-誤!BA24</f>
        <v>0.411819005312371</v>
      </c>
      <c r="BB24" s="61" t="n">
        <f aca="false">正!BB24-誤!BB24</f>
        <v>-105.747171371091</v>
      </c>
      <c r="BC24" s="62" t="n">
        <f aca="false">正!BC24-誤!BC24</f>
        <v>-105.943987431081</v>
      </c>
      <c r="BD24" s="61" t="n">
        <f aca="false">正!BD24-誤!BD24</f>
        <v>-492.391700489599</v>
      </c>
      <c r="BE24" s="63" t="n">
        <f aca="false">正!BE24-誤!BE24</f>
        <v>-545.883467244814</v>
      </c>
      <c r="BF24" s="60" t="n">
        <f aca="false">正!BF24-誤!BF24</f>
        <v>82.6186664220604</v>
      </c>
      <c r="BG24" s="61" t="n">
        <f aca="false">正!BG24-誤!BG24</f>
        <v>3.61603876457944</v>
      </c>
      <c r="BH24" s="61" t="n">
        <f aca="false">正!BH24-誤!BH24</f>
        <v>0.0876058791500238</v>
      </c>
      <c r="BI24" s="61" t="n">
        <f aca="false">正!BI24-誤!BI24</f>
        <v>-2.05557051907493</v>
      </c>
      <c r="BJ24" s="61" t="n">
        <f aca="false">正!BJ24-誤!BJ24</f>
        <v>115.929065049025</v>
      </c>
      <c r="BK24" s="61" t="n">
        <f aca="false">正!BK24-誤!BK24</f>
        <v>13.1961603978463</v>
      </c>
      <c r="BL24" s="61" t="n">
        <f aca="false">正!BL24-誤!BL24</f>
        <v>1.20364153667401</v>
      </c>
      <c r="BM24" s="62" t="n">
        <v>0</v>
      </c>
      <c r="BN24" s="63" t="n">
        <f aca="false">正!BN24-誤!BN24</f>
        <v>-49.3582746861393</v>
      </c>
      <c r="BO24" s="70" t="s">
        <v>78</v>
      </c>
      <c r="BP24" s="70"/>
      <c r="BQ24" s="70"/>
      <c r="BR24" s="70"/>
      <c r="BS24" s="70"/>
      <c r="BT24" s="70"/>
      <c r="BU24" s="70"/>
      <c r="BV24" s="70"/>
      <c r="BW24" s="70"/>
      <c r="BX24" s="65"/>
      <c r="BY24" s="58"/>
      <c r="BZ24" s="59" t="s">
        <v>77</v>
      </c>
      <c r="CA24" s="59"/>
      <c r="CB24" s="59"/>
      <c r="CC24" s="59"/>
      <c r="CD24" s="59"/>
      <c r="CE24" s="59"/>
      <c r="CF24" s="59"/>
      <c r="CG24" s="59"/>
      <c r="CH24" s="59"/>
      <c r="CI24" s="60" t="n">
        <f aca="false">正!CI24-誤!CI24</f>
        <v>737.911535802952</v>
      </c>
      <c r="CJ24" s="61" t="n">
        <f aca="false">正!CJ24-誤!CJ24</f>
        <v>0.0096502788413968</v>
      </c>
      <c r="CK24" s="61" t="n">
        <f aca="false">正!CK24-誤!CK24</f>
        <v>2.76781810795266</v>
      </c>
      <c r="CL24" s="61" t="n">
        <f aca="false">正!CL24-誤!CL24</f>
        <v>2.46047153954191</v>
      </c>
      <c r="CM24" s="61" t="n">
        <f aca="false">正!CM24-誤!CM24</f>
        <v>0.284391935941638</v>
      </c>
      <c r="CN24" s="61" t="n">
        <f aca="false">正!CN24-誤!CN24</f>
        <v>194.553914792397</v>
      </c>
      <c r="CO24" s="62" t="n">
        <f aca="false">正!CO24-誤!CO24</f>
        <v>-43.3555511636077</v>
      </c>
      <c r="CP24" s="61" t="n">
        <f aca="false">正!CP24-誤!CP24</f>
        <v>14.5387694263889</v>
      </c>
      <c r="CQ24" s="63" t="n">
        <f aca="false">正!CQ24-誤!CQ24</f>
        <v>566.652070885499</v>
      </c>
      <c r="CR24" s="60" t="n">
        <f aca="false">正!CR24-誤!CR24</f>
        <v>4638.8437137967</v>
      </c>
      <c r="CS24" s="61" t="n">
        <f aca="false">正!CS24-誤!CS24</f>
        <v>-0.0795252854167936</v>
      </c>
      <c r="CT24" s="61" t="n">
        <f aca="false">正!CT24-誤!CT24</f>
        <v>3.21855786974247</v>
      </c>
      <c r="CU24" s="61" t="n">
        <f aca="false">正!CU24-誤!CU24</f>
        <v>175.116657450404</v>
      </c>
      <c r="CV24" s="61" t="n">
        <f aca="false">正!CV24-誤!CV24</f>
        <v>-0.665250946673382</v>
      </c>
      <c r="CW24" s="61" t="n">
        <f aca="false">正!CW24-誤!CW24</f>
        <v>60.2193305808521</v>
      </c>
      <c r="CX24" s="61" t="n">
        <f aca="false">正!CX24-誤!CX24</f>
        <v>1020.17235535201</v>
      </c>
      <c r="CY24" s="62" t="n">
        <f aca="false">正!CY24-誤!CY24</f>
        <v>243.556231474533</v>
      </c>
      <c r="CZ24" s="63" t="n">
        <f aca="false">正!CZ24-誤!CZ24</f>
        <v>3137.30535730124</v>
      </c>
      <c r="DA24" s="70" t="s">
        <v>78</v>
      </c>
      <c r="DB24" s="70"/>
      <c r="DC24" s="70"/>
      <c r="DD24" s="70"/>
      <c r="DE24" s="70"/>
      <c r="DF24" s="70"/>
      <c r="DG24" s="70"/>
      <c r="DH24" s="70"/>
      <c r="DI24" s="70"/>
      <c r="DJ24" s="65"/>
      <c r="DK24" s="58"/>
      <c r="DL24" s="59" t="s">
        <v>77</v>
      </c>
      <c r="DM24" s="59"/>
      <c r="DN24" s="59"/>
      <c r="DO24" s="59"/>
      <c r="DP24" s="59"/>
      <c r="DQ24" s="59"/>
      <c r="DR24" s="59"/>
      <c r="DS24" s="59"/>
      <c r="DT24" s="59"/>
      <c r="DU24" s="60" t="n">
        <f aca="false">正!DU24-誤!DU24</f>
        <v>-122808.897715914</v>
      </c>
      <c r="DV24" s="61" t="n">
        <f aca="false">正!DV24-誤!DV24</f>
        <v>-2.8539467072319</v>
      </c>
      <c r="DW24" s="61" t="n">
        <f aca="false">正!DW24-誤!DW24</f>
        <v>-1206.13793456283</v>
      </c>
      <c r="DX24" s="61" t="n">
        <f aca="false">正!DX24-誤!DX24</f>
        <v>-35.0701135402669</v>
      </c>
      <c r="DY24" s="61" t="n">
        <f aca="false">正!DY24-誤!DY24</f>
        <v>611.36487619334</v>
      </c>
      <c r="DZ24" s="61" t="n">
        <f aca="false">正!DZ24-誤!DZ24</f>
        <v>44.2460295234123</v>
      </c>
      <c r="EA24" s="62" t="n">
        <f aca="false">正!EA24-誤!EA24</f>
        <v>-208.156063672242</v>
      </c>
      <c r="EB24" s="61" t="n">
        <f aca="false">正!EB24-誤!EB24</f>
        <v>817.155569491624</v>
      </c>
      <c r="EC24" s="63" t="n">
        <f aca="false">正!EC24-誤!EC24</f>
        <v>-122829.44613264</v>
      </c>
      <c r="ED24" s="60" t="n">
        <f aca="false">正!ED24-誤!ED24</f>
        <v>562.838047749283</v>
      </c>
      <c r="EE24" s="61" t="n">
        <f aca="false">正!EE24-誤!EE24</f>
        <v>-72.1289991530509</v>
      </c>
      <c r="EF24" s="61" t="n">
        <f aca="false">正!EF24-誤!EF24</f>
        <v>-7.12480996571674</v>
      </c>
      <c r="EG24" s="61" t="n">
        <f aca="false">正!EG24-誤!EG24</f>
        <v>211.762487500354</v>
      </c>
      <c r="EH24" s="61" t="n">
        <f aca="false">正!EH24-誤!EH24</f>
        <v>167.186243137434</v>
      </c>
      <c r="EI24" s="61" t="n">
        <f aca="false">正!EI24-誤!EI24</f>
        <v>15.3238214433713</v>
      </c>
      <c r="EJ24" s="61" t="n">
        <f aca="false">正!EJ24-誤!EJ24</f>
        <v>586.490792588236</v>
      </c>
      <c r="EK24" s="62" t="n">
        <f aca="false">正!EK24-誤!EK24</f>
        <v>-100.070523695324</v>
      </c>
      <c r="EL24" s="63" t="n">
        <f aca="false">正!EL24-誤!EL24</f>
        <v>-238.600964106015</v>
      </c>
      <c r="EM24" s="70" t="s">
        <v>78</v>
      </c>
      <c r="EN24" s="70"/>
      <c r="EO24" s="70"/>
      <c r="EP24" s="70"/>
      <c r="EQ24" s="70"/>
      <c r="ER24" s="70"/>
      <c r="ES24" s="70"/>
      <c r="ET24" s="70"/>
      <c r="EU24" s="70"/>
      <c r="EV24" s="65"/>
      <c r="EW24" s="58"/>
      <c r="EX24" s="59" t="s">
        <v>77</v>
      </c>
      <c r="EY24" s="59"/>
      <c r="EZ24" s="59"/>
      <c r="FA24" s="59"/>
      <c r="FB24" s="59"/>
      <c r="FC24" s="59"/>
      <c r="FD24" s="59"/>
      <c r="FE24" s="59"/>
      <c r="FF24" s="59"/>
      <c r="FG24" s="60" t="n">
        <f aca="false">正!FG24-誤!FG24</f>
        <v>-71.7671563883432</v>
      </c>
      <c r="FH24" s="61" t="n">
        <v>0</v>
      </c>
      <c r="FI24" s="61" t="n">
        <v>0</v>
      </c>
      <c r="FJ24" s="61" t="n">
        <f aca="false">正!FJ24-誤!FJ24</f>
        <v>17.5372986143288</v>
      </c>
      <c r="FK24" s="61" t="n">
        <f aca="false">正!FK24-誤!FK24</f>
        <v>-0.408238496326675</v>
      </c>
      <c r="FL24" s="61" t="n">
        <f aca="false">正!FL24-誤!FL24</f>
        <v>2.41282721399421</v>
      </c>
      <c r="FM24" s="62" t="n">
        <f aca="false">正!FM24-誤!FM24</f>
        <v>-24.5856296371649</v>
      </c>
      <c r="FN24" s="61" t="n">
        <f aca="false">正!FN24-誤!FN24</f>
        <v>-43.5530954070507</v>
      </c>
      <c r="FO24" s="63" t="n">
        <f aca="false">正!FO24-誤!FO24</f>
        <v>-23.1703186761229</v>
      </c>
      <c r="FP24" s="60" t="n">
        <f aca="false">正!FP24-誤!FP24</f>
        <v>-22507.7053721957</v>
      </c>
      <c r="FQ24" s="61" t="n">
        <f aca="false">正!FQ24-誤!FQ24</f>
        <v>82.325607782579</v>
      </c>
      <c r="FR24" s="61" t="n">
        <f aca="false">正!FR24-誤!FR24</f>
        <v>-130.33068343671</v>
      </c>
      <c r="FS24" s="61" t="n">
        <f aca="false">正!FS24-誤!FS24</f>
        <v>-3377.34155837586</v>
      </c>
      <c r="FT24" s="61" t="n">
        <f aca="false">正!FT24-誤!FT24</f>
        <v>8192.7990531188</v>
      </c>
      <c r="FU24" s="61" t="n">
        <f aca="false">正!FU24-誤!FU24</f>
        <v>11295.6719440448</v>
      </c>
      <c r="FV24" s="61" t="n">
        <f aca="false">正!FV24-誤!FV24</f>
        <v>2982.43912243843</v>
      </c>
      <c r="FW24" s="62" t="n">
        <f aca="false">正!FW24-誤!FW24</f>
        <v>-12095.3104017376</v>
      </c>
      <c r="FX24" s="63" t="n">
        <f aca="false">正!FX24-誤!FX24</f>
        <v>-29457.9584560334</v>
      </c>
      <c r="FY24" s="70" t="s">
        <v>78</v>
      </c>
      <c r="FZ24" s="70"/>
      <c r="GA24" s="70"/>
      <c r="GB24" s="70"/>
      <c r="GC24" s="70"/>
      <c r="GD24" s="70"/>
      <c r="GE24" s="70"/>
      <c r="GF24" s="70"/>
      <c r="GG24" s="70"/>
      <c r="GH24" s="65"/>
      <c r="GI24" s="58"/>
      <c r="GJ24" s="59" t="s">
        <v>77</v>
      </c>
      <c r="GK24" s="59"/>
      <c r="GL24" s="59"/>
      <c r="GM24" s="59"/>
      <c r="GN24" s="59"/>
      <c r="GO24" s="59"/>
      <c r="GP24" s="59"/>
      <c r="GQ24" s="59"/>
      <c r="GR24" s="59"/>
      <c r="GS24" s="60" t="n">
        <f aca="false">正!GS24-誤!GS24</f>
        <v>-420.455295243592</v>
      </c>
      <c r="GT24" s="61" t="n">
        <f aca="false">正!GT24-誤!GT24</f>
        <v>0.632417552273722</v>
      </c>
      <c r="GU24" s="61" t="n">
        <f aca="false">正!GU24-誤!GU24</f>
        <v>-1.00287768456099</v>
      </c>
      <c r="GV24" s="61" t="n">
        <f aca="false">正!GV24-誤!GV24</f>
        <v>13.3322938034241</v>
      </c>
      <c r="GW24" s="61" t="n">
        <f aca="false">正!GW24-誤!GW24</f>
        <v>16.7997932343253</v>
      </c>
      <c r="GX24" s="61" t="n">
        <f aca="false">正!GX24-誤!GX24</f>
        <v>80.3242053118393</v>
      </c>
      <c r="GY24" s="62" t="n">
        <f aca="false">正!GY24-誤!GY24</f>
        <v>-340.899963819538</v>
      </c>
      <c r="GZ24" s="61" t="n">
        <f aca="false">正!GZ24-誤!GZ24</f>
        <v>-130.3960962987</v>
      </c>
      <c r="HA24" s="63" t="n">
        <f aca="false">正!HA24-誤!HA24</f>
        <v>-59.2450673426647</v>
      </c>
      <c r="HB24" s="60" t="n">
        <f aca="false">正!HB24-誤!HB24</f>
        <v>7389.03761488167</v>
      </c>
      <c r="HC24" s="61" t="n">
        <f aca="false">正!HC24-誤!HC24</f>
        <v>0.0051572076444133</v>
      </c>
      <c r="HD24" s="61" t="n">
        <f aca="false">正!HD24-誤!HD24</f>
        <v>-0.234077233742099</v>
      </c>
      <c r="HE24" s="61" t="n">
        <v>0</v>
      </c>
      <c r="HF24" s="61" t="n">
        <f aca="false">正!HF24-誤!HF24</f>
        <v>0.276640064836698</v>
      </c>
      <c r="HG24" s="61" t="n">
        <f aca="false">正!HG24-誤!HG24</f>
        <v>5.95051501976769</v>
      </c>
      <c r="HH24" s="61" t="n">
        <f aca="false">正!HH24-誤!HH24</f>
        <v>2054.76056514962</v>
      </c>
      <c r="HI24" s="62" t="n">
        <f aca="false">正!HI24-誤!HI24</f>
        <v>44.1512856260179</v>
      </c>
      <c r="HJ24" s="63" t="n">
        <f aca="false">正!HJ24-誤!HJ24</f>
        <v>5284.12752904752</v>
      </c>
      <c r="HK24" s="70" t="s">
        <v>78</v>
      </c>
      <c r="HL24" s="70"/>
      <c r="HM24" s="70"/>
      <c r="HN24" s="70"/>
      <c r="HO24" s="70"/>
      <c r="HP24" s="70"/>
      <c r="HQ24" s="70"/>
      <c r="HR24" s="70"/>
      <c r="HS24" s="70"/>
      <c r="HT24" s="65"/>
    </row>
    <row r="25" s="36" customFormat="true" ht="19.35" hidden="false" customHeight="true" outlineLevel="0" collapsed="false">
      <c r="A25" s="58"/>
      <c r="B25" s="69" t="s">
        <v>79</v>
      </c>
      <c r="C25" s="69"/>
      <c r="D25" s="69"/>
      <c r="E25" s="69"/>
      <c r="F25" s="69"/>
      <c r="G25" s="69"/>
      <c r="H25" s="69"/>
      <c r="I25" s="69"/>
      <c r="J25" s="69"/>
      <c r="K25" s="60" t="n">
        <f aca="false">正!K25-誤!K25</f>
        <v>-105804.480296899</v>
      </c>
      <c r="L25" s="61" t="n">
        <f aca="false">正!L25-誤!L25</f>
        <v>-361.404718300735</v>
      </c>
      <c r="M25" s="61" t="n">
        <f aca="false">正!M25-誤!M25</f>
        <v>483.867820565007</v>
      </c>
      <c r="N25" s="61" t="n">
        <f aca="false">正!N25-誤!N25</f>
        <v>2042.90970591153</v>
      </c>
      <c r="O25" s="61" t="n">
        <f aca="false">正!O25-誤!O25</f>
        <v>2837.12312513689</v>
      </c>
      <c r="P25" s="61" t="n">
        <f aca="false">正!P25-誤!P25</f>
        <v>-85.6446106745862</v>
      </c>
      <c r="Q25" s="62" t="n">
        <f aca="false">正!Q25-誤!Q25</f>
        <v>-8510.56787093869</v>
      </c>
      <c r="R25" s="61" t="n">
        <f aca="false">正!R25-誤!R25</f>
        <v>-10232.667134549</v>
      </c>
      <c r="S25" s="63" t="n">
        <f aca="false">正!S25-誤!S25</f>
        <v>-91978.0966140479</v>
      </c>
      <c r="T25" s="60" t="n">
        <f aca="false">正!T25-誤!T25</f>
        <v>439.920480842353</v>
      </c>
      <c r="U25" s="61" t="n">
        <f aca="false">正!U25-誤!U25</f>
        <v>17.7285834487099</v>
      </c>
      <c r="V25" s="61" t="n">
        <v>0</v>
      </c>
      <c r="W25" s="61" t="n">
        <f aca="false">正!W25-誤!W25</f>
        <v>-2.34233605006546</v>
      </c>
      <c r="X25" s="61" t="n">
        <f aca="false">正!X25-誤!X25</f>
        <v>-133.890207652854</v>
      </c>
      <c r="Y25" s="61" t="n">
        <v>0</v>
      </c>
      <c r="Z25" s="61" t="n">
        <f aca="false">正!Z25-誤!Z25</f>
        <v>190.687656172844</v>
      </c>
      <c r="AA25" s="62" t="n">
        <f aca="false">正!AA25-誤!AA25</f>
        <v>-21.6492263997807</v>
      </c>
      <c r="AB25" s="63" t="n">
        <f aca="false">正!AB25-誤!AB25</f>
        <v>389.386011323499</v>
      </c>
      <c r="AC25" s="73" t="s">
        <v>80</v>
      </c>
      <c r="AD25" s="73"/>
      <c r="AE25" s="73"/>
      <c r="AF25" s="73"/>
      <c r="AG25" s="73"/>
      <c r="AH25" s="73"/>
      <c r="AI25" s="73"/>
      <c r="AJ25" s="73"/>
      <c r="AK25" s="73"/>
      <c r="AL25" s="65"/>
      <c r="AM25" s="58"/>
      <c r="AN25" s="69" t="s">
        <v>79</v>
      </c>
      <c r="AO25" s="69"/>
      <c r="AP25" s="69"/>
      <c r="AQ25" s="69"/>
      <c r="AR25" s="69"/>
      <c r="AS25" s="69"/>
      <c r="AT25" s="69"/>
      <c r="AU25" s="69"/>
      <c r="AV25" s="69"/>
      <c r="AW25" s="60" t="n">
        <f aca="false">正!AW25-誤!AW25</f>
        <v>-253.330752030117</v>
      </c>
      <c r="AX25" s="61" t="n">
        <f aca="false">正!AX25-誤!AX25</f>
        <v>0.0436939540571384</v>
      </c>
      <c r="AY25" s="61" t="n">
        <f aca="false">正!AY25-誤!AY25</f>
        <v>-0.00132662934446159</v>
      </c>
      <c r="AZ25" s="61" t="n">
        <f aca="false">正!AZ25-誤!AZ25</f>
        <v>-254.205927456835</v>
      </c>
      <c r="BA25" s="61" t="n">
        <f aca="false">正!BA25-誤!BA25</f>
        <v>8.35733220098689</v>
      </c>
      <c r="BB25" s="61" t="n">
        <f aca="false">正!BB25-誤!BB25</f>
        <v>-21.6049335064185</v>
      </c>
      <c r="BC25" s="62" t="n">
        <f aca="false">正!BC25-誤!BC25</f>
        <v>-10.6182650991091</v>
      </c>
      <c r="BD25" s="61" t="n">
        <f aca="false">正!BD25-誤!BD25</f>
        <v>-31.2381854876535</v>
      </c>
      <c r="BE25" s="63" t="n">
        <f aca="false">正!BE25-誤!BE25</f>
        <v>55.9368599942009</v>
      </c>
      <c r="BF25" s="60" t="n">
        <f aca="false">正!BF25-誤!BF25</f>
        <v>-143.962761739862</v>
      </c>
      <c r="BG25" s="61" t="n">
        <f aca="false">正!BG25-誤!BG25</f>
        <v>-0.0142178143760772</v>
      </c>
      <c r="BH25" s="61" t="n">
        <f aca="false">正!BH25-誤!BH25</f>
        <v>-9.11619146741776</v>
      </c>
      <c r="BI25" s="61" t="n">
        <f aca="false">正!BI25-誤!BI25</f>
        <v>14.6143563981732</v>
      </c>
      <c r="BJ25" s="61" t="n">
        <f aca="false">正!BJ25-誤!BJ25</f>
        <v>12.0891048572337</v>
      </c>
      <c r="BK25" s="61" t="n">
        <f aca="false">正!BK25-誤!BK25</f>
        <v>-5.89705318108469</v>
      </c>
      <c r="BL25" s="61" t="n">
        <f aca="false">正!BL25-誤!BL25</f>
        <v>98.9158079925642</v>
      </c>
      <c r="BM25" s="62" t="n">
        <f aca="false">正!BM25-誤!BM25</f>
        <v>-30.8103406184232</v>
      </c>
      <c r="BN25" s="63" t="n">
        <f aca="false">正!BN25-誤!BN25</f>
        <v>-223.744227906529</v>
      </c>
      <c r="BO25" s="73" t="s">
        <v>80</v>
      </c>
      <c r="BP25" s="73"/>
      <c r="BQ25" s="73"/>
      <c r="BR25" s="73"/>
      <c r="BS25" s="73"/>
      <c r="BT25" s="73"/>
      <c r="BU25" s="73"/>
      <c r="BV25" s="73"/>
      <c r="BW25" s="73"/>
      <c r="BX25" s="65"/>
      <c r="BY25" s="58"/>
      <c r="BZ25" s="69" t="s">
        <v>79</v>
      </c>
      <c r="CA25" s="69"/>
      <c r="CB25" s="69"/>
      <c r="CC25" s="69"/>
      <c r="CD25" s="69"/>
      <c r="CE25" s="69"/>
      <c r="CF25" s="69"/>
      <c r="CG25" s="69"/>
      <c r="CH25" s="69"/>
      <c r="CI25" s="60" t="n">
        <f aca="false">正!CI25-誤!CI25</f>
        <v>-922.526879275742</v>
      </c>
      <c r="CJ25" s="61" t="n">
        <f aca="false">正!CJ25-誤!CJ25</f>
        <v>38.6251973358713</v>
      </c>
      <c r="CK25" s="61" t="n">
        <f aca="false">正!CK25-誤!CK25</f>
        <v>-0.132384781385635</v>
      </c>
      <c r="CL25" s="61" t="n">
        <f aca="false">正!CL25-誤!CL25</f>
        <v>0.11949788070541</v>
      </c>
      <c r="CM25" s="61" t="n">
        <f aca="false">正!CM25-誤!CM25</f>
        <v>0.396701367389554</v>
      </c>
      <c r="CN25" s="61" t="n">
        <f aca="false">正!CN25-誤!CN25</f>
        <v>7.46506235568654</v>
      </c>
      <c r="CO25" s="62" t="n">
        <f aca="false">正!CO25-誤!CO25</f>
        <v>26.9147773814711</v>
      </c>
      <c r="CP25" s="61" t="n">
        <f aca="false">正!CP25-誤!CP25</f>
        <v>20.0059058874181</v>
      </c>
      <c r="CQ25" s="63" t="n">
        <f aca="false">正!CQ25-誤!CQ25</f>
        <v>-1015.9216367029</v>
      </c>
      <c r="CR25" s="60" t="n">
        <f aca="false">正!CR25-誤!CR25</f>
        <v>551.683114624622</v>
      </c>
      <c r="CS25" s="61" t="n">
        <v>0</v>
      </c>
      <c r="CT25" s="61" t="n">
        <f aca="false">正!CT25-誤!CT25</f>
        <v>160.162920877548</v>
      </c>
      <c r="CU25" s="61" t="n">
        <f aca="false">正!CU25-誤!CU25</f>
        <v>8.9129610312707</v>
      </c>
      <c r="CV25" s="61" t="n">
        <f aca="false">正!CV25-誤!CV25</f>
        <v>20.9284655539778</v>
      </c>
      <c r="CW25" s="61" t="n">
        <f aca="false">正!CW25-誤!CW25</f>
        <v>144.173248080812</v>
      </c>
      <c r="CX25" s="61" t="n">
        <f aca="false">正!CX25-誤!CX25</f>
        <v>127.18615581443</v>
      </c>
      <c r="CY25" s="62" t="n">
        <v>0</v>
      </c>
      <c r="CZ25" s="63" t="n">
        <f aca="false">正!CZ25-誤!CZ25</f>
        <v>90.3193632665862</v>
      </c>
      <c r="DA25" s="73" t="s">
        <v>80</v>
      </c>
      <c r="DB25" s="73"/>
      <c r="DC25" s="73"/>
      <c r="DD25" s="73"/>
      <c r="DE25" s="73"/>
      <c r="DF25" s="73"/>
      <c r="DG25" s="73"/>
      <c r="DH25" s="73"/>
      <c r="DI25" s="73"/>
      <c r="DJ25" s="65"/>
      <c r="DK25" s="58"/>
      <c r="DL25" s="69" t="s">
        <v>79</v>
      </c>
      <c r="DM25" s="69"/>
      <c r="DN25" s="69"/>
      <c r="DO25" s="69"/>
      <c r="DP25" s="69"/>
      <c r="DQ25" s="69"/>
      <c r="DR25" s="69"/>
      <c r="DS25" s="69"/>
      <c r="DT25" s="69"/>
      <c r="DU25" s="60" t="n">
        <f aca="false">正!DU25-誤!DU25</f>
        <v>-30323.5495382778</v>
      </c>
      <c r="DV25" s="61" t="n">
        <f aca="false">正!DV25-誤!DV25</f>
        <v>-79.0345377177122</v>
      </c>
      <c r="DW25" s="61" t="n">
        <f aca="false">正!DW25-誤!DW25</f>
        <v>-178.405212518957</v>
      </c>
      <c r="DX25" s="61" t="n">
        <f aca="false">正!DX25-誤!DX25</f>
        <v>-355.863431397946</v>
      </c>
      <c r="DY25" s="61" t="n">
        <f aca="false">正!DY25-誤!DY25</f>
        <v>-51.8803445672438</v>
      </c>
      <c r="DZ25" s="61" t="n">
        <f aca="false">正!DZ25-誤!DZ25</f>
        <v>48.4697126042602</v>
      </c>
      <c r="EA25" s="62" t="n">
        <f aca="false">正!EA25-誤!EA25</f>
        <v>172.626297982813</v>
      </c>
      <c r="EB25" s="61" t="n">
        <f aca="false">正!EB25-誤!EB25</f>
        <v>38.4731249066253</v>
      </c>
      <c r="EC25" s="63" t="n">
        <f aca="false">正!EC25-誤!EC25</f>
        <v>-29917.9351475696</v>
      </c>
      <c r="ED25" s="60" t="n">
        <f aca="false">正!ED25-誤!ED25</f>
        <v>299.089461025418</v>
      </c>
      <c r="EE25" s="61" t="n">
        <f aca="false">正!EE25-誤!EE25</f>
        <v>-5.56197869569755</v>
      </c>
      <c r="EF25" s="61" t="n">
        <f aca="false">正!EF25-誤!EF25</f>
        <v>11.4000922724629</v>
      </c>
      <c r="EG25" s="61" t="n">
        <f aca="false">正!EG25-誤!EG25</f>
        <v>23.9736348937513</v>
      </c>
      <c r="EH25" s="61" t="n">
        <f aca="false">正!EH25-誤!EH25</f>
        <v>49.5691771159022</v>
      </c>
      <c r="EI25" s="61" t="n">
        <f aca="false">正!EI25-誤!EI25</f>
        <v>-137.41921781744</v>
      </c>
      <c r="EJ25" s="61" t="n">
        <f aca="false">正!EJ25-誤!EJ25</f>
        <v>-61.3142376127544</v>
      </c>
      <c r="EK25" s="62" t="n">
        <f aca="false">正!EK25-誤!EK25</f>
        <v>426.236063975706</v>
      </c>
      <c r="EL25" s="63" t="n">
        <f aca="false">正!EL25-誤!EL25</f>
        <v>-7.79407310651368</v>
      </c>
      <c r="EM25" s="73" t="s">
        <v>80</v>
      </c>
      <c r="EN25" s="73"/>
      <c r="EO25" s="73"/>
      <c r="EP25" s="73"/>
      <c r="EQ25" s="73"/>
      <c r="ER25" s="73"/>
      <c r="ES25" s="73"/>
      <c r="ET25" s="73"/>
      <c r="EU25" s="73"/>
      <c r="EV25" s="65"/>
      <c r="EW25" s="58"/>
      <c r="EX25" s="69" t="s">
        <v>79</v>
      </c>
      <c r="EY25" s="69"/>
      <c r="EZ25" s="69"/>
      <c r="FA25" s="69"/>
      <c r="FB25" s="69"/>
      <c r="FC25" s="69"/>
      <c r="FD25" s="69"/>
      <c r="FE25" s="69"/>
      <c r="FF25" s="69"/>
      <c r="FG25" s="60" t="n">
        <f aca="false">正!FG25-誤!FG25</f>
        <v>-230.597883773553</v>
      </c>
      <c r="FH25" s="61" t="n">
        <f aca="false">正!FH25-誤!FH25</f>
        <v>1.12792559890551</v>
      </c>
      <c r="FI25" s="61" t="n">
        <f aca="false">正!FI25-誤!FI25</f>
        <v>0.513640394161826</v>
      </c>
      <c r="FJ25" s="61" t="n">
        <f aca="false">正!FJ25-誤!FJ25</f>
        <v>16.8318524873239</v>
      </c>
      <c r="FK25" s="61" t="n">
        <f aca="false">正!FK25-誤!FK25</f>
        <v>-1.28311730856831</v>
      </c>
      <c r="FL25" s="61" t="n">
        <f aca="false">正!FL25-誤!FL25</f>
        <v>6.03575867951076</v>
      </c>
      <c r="FM25" s="62" t="n">
        <f aca="false">正!FM25-誤!FM25</f>
        <v>51.336595655875</v>
      </c>
      <c r="FN25" s="61" t="n">
        <f aca="false">正!FN25-誤!FN25</f>
        <v>-151.443426946048</v>
      </c>
      <c r="FO25" s="63" t="n">
        <f aca="false">正!FO25-誤!FO25</f>
        <v>-153.717112334714</v>
      </c>
      <c r="FP25" s="60" t="n">
        <f aca="false">正!FP25-誤!FP25</f>
        <v>-517.500463255856</v>
      </c>
      <c r="FQ25" s="61" t="n">
        <v>0</v>
      </c>
      <c r="FR25" s="61" t="n">
        <f aca="false">正!FR25-誤!FR25</f>
        <v>-4.07653232260645</v>
      </c>
      <c r="FS25" s="61" t="n">
        <f aca="false">正!FS25-誤!FS25</f>
        <v>0.601140646620138</v>
      </c>
      <c r="FT25" s="61" t="n">
        <f aca="false">正!FT25-誤!FT25</f>
        <v>-16.5198341414243</v>
      </c>
      <c r="FU25" s="61" t="n">
        <f aca="false">正!FU25-誤!FU25</f>
        <v>76.8257426362407</v>
      </c>
      <c r="FV25" s="61" t="n">
        <f aca="false">正!FV25-誤!FV25</f>
        <v>122.066372680598</v>
      </c>
      <c r="FW25" s="62" t="n">
        <f aca="false">正!FW25-誤!FW25</f>
        <v>-73.5428854192733</v>
      </c>
      <c r="FX25" s="63" t="n">
        <f aca="false">正!FX25-誤!FX25</f>
        <v>-622.854467336008</v>
      </c>
      <c r="FY25" s="73" t="s">
        <v>80</v>
      </c>
      <c r="FZ25" s="73"/>
      <c r="GA25" s="73"/>
      <c r="GB25" s="73"/>
      <c r="GC25" s="73"/>
      <c r="GD25" s="73"/>
      <c r="GE25" s="73"/>
      <c r="GF25" s="73"/>
      <c r="GG25" s="73"/>
      <c r="GH25" s="65"/>
      <c r="GI25" s="58"/>
      <c r="GJ25" s="69" t="s">
        <v>79</v>
      </c>
      <c r="GK25" s="69"/>
      <c r="GL25" s="69"/>
      <c r="GM25" s="69"/>
      <c r="GN25" s="69"/>
      <c r="GO25" s="69"/>
      <c r="GP25" s="69"/>
      <c r="GQ25" s="69"/>
      <c r="GR25" s="69"/>
      <c r="GS25" s="60" t="n">
        <f aca="false">正!GS25-誤!GS25</f>
        <v>-74348.3904819265</v>
      </c>
      <c r="GT25" s="61" t="n">
        <f aca="false">正!GT25-誤!GT25</f>
        <v>-334.310981390474</v>
      </c>
      <c r="GU25" s="61" t="n">
        <f aca="false">正!GU25-誤!GU25</f>
        <v>491.920903936611</v>
      </c>
      <c r="GV25" s="61" t="n">
        <f aca="false">正!GV25-誤!GV25</f>
        <v>2590.26795747853</v>
      </c>
      <c r="GW25" s="61" t="n">
        <f aca="false">正!GW25-誤!GW25</f>
        <v>2940.33733459603</v>
      </c>
      <c r="GX25" s="61" t="n">
        <f aca="false">正!GX25-誤!GX25</f>
        <v>-255.496665978455</v>
      </c>
      <c r="GY25" s="62" t="n">
        <f aca="false">正!GY25-誤!GY25</f>
        <v>-9288.95406602696</v>
      </c>
      <c r="GZ25" s="61" t="n">
        <f aca="false">正!GZ25-誤!GZ25</f>
        <v>-9923.33019974432</v>
      </c>
      <c r="HA25" s="63" t="n">
        <f aca="false">正!HA25-誤!HA25</f>
        <v>-60568.8247647937</v>
      </c>
      <c r="HB25" s="60" t="n">
        <f aca="false">正!HB25-誤!HB25</f>
        <v>-355.314593113981</v>
      </c>
      <c r="HC25" s="61" t="n">
        <f aca="false">正!HC25-誤!HC25</f>
        <v>-0.00840302006462879</v>
      </c>
      <c r="HD25" s="61" t="n">
        <f aca="false">正!HD25-誤!HD25</f>
        <v>11.6019108038881</v>
      </c>
      <c r="HE25" s="61" t="n">
        <v>0</v>
      </c>
      <c r="HF25" s="61" t="n">
        <f aca="false">正!HF25-誤!HF25</f>
        <v>9.01851311544738</v>
      </c>
      <c r="HG25" s="61" t="n">
        <f aca="false">正!HG25-誤!HG25</f>
        <v>51.8037354523176</v>
      </c>
      <c r="HH25" s="61" t="n">
        <f aca="false">正!HH25-誤!HH25</f>
        <v>60.5850341192217</v>
      </c>
      <c r="HI25" s="62" t="n">
        <f aca="false">正!HI25-誤!HI25</f>
        <v>-485.367964703441</v>
      </c>
      <c r="HJ25" s="63" t="n">
        <f aca="false">正!HJ25-誤!HJ25</f>
        <v>-2.94741888135286</v>
      </c>
      <c r="HK25" s="73" t="s">
        <v>80</v>
      </c>
      <c r="HL25" s="73"/>
      <c r="HM25" s="73"/>
      <c r="HN25" s="73"/>
      <c r="HO25" s="73"/>
      <c r="HP25" s="73"/>
      <c r="HQ25" s="73"/>
      <c r="HR25" s="73"/>
      <c r="HS25" s="73"/>
      <c r="HT25" s="65"/>
    </row>
    <row r="26" s="36" customFormat="true" ht="19.35" hidden="false" customHeight="true" outlineLevel="0" collapsed="false">
      <c r="A26" s="58"/>
      <c r="B26" s="59" t="s">
        <v>81</v>
      </c>
      <c r="C26" s="59"/>
      <c r="D26" s="59"/>
      <c r="E26" s="59"/>
      <c r="F26" s="59"/>
      <c r="G26" s="59"/>
      <c r="H26" s="59"/>
      <c r="I26" s="59"/>
      <c r="J26" s="59"/>
      <c r="K26" s="60" t="n">
        <f aca="false">正!K26-誤!K26</f>
        <v>-83940.8079264462</v>
      </c>
      <c r="L26" s="61" t="n">
        <f aca="false">正!L26-誤!L26</f>
        <v>7.73824750322819</v>
      </c>
      <c r="M26" s="61" t="n">
        <f aca="false">正!M26-誤!M26</f>
        <v>1200.36131053444</v>
      </c>
      <c r="N26" s="61" t="n">
        <f aca="false">正!N26-誤!N26</f>
        <v>5619.10593084525</v>
      </c>
      <c r="O26" s="61" t="n">
        <f aca="false">正!O26-誤!O26</f>
        <v>364.330609155237</v>
      </c>
      <c r="P26" s="61" t="n">
        <f aca="false">正!P26-誤!P26</f>
        <v>-12022.0362449524</v>
      </c>
      <c r="Q26" s="62" t="n">
        <f aca="false">正!Q26-誤!Q26</f>
        <v>-16464.5522574913</v>
      </c>
      <c r="R26" s="61" t="n">
        <f aca="false">正!R26-誤!R26</f>
        <v>-1813.44502095366</v>
      </c>
      <c r="S26" s="63" t="n">
        <f aca="false">正!S26-誤!S26</f>
        <v>-60832.3105010884</v>
      </c>
      <c r="T26" s="60" t="n">
        <f aca="false">正!T26-誤!T26</f>
        <v>-12871.1948640347</v>
      </c>
      <c r="U26" s="61" t="n">
        <v>0</v>
      </c>
      <c r="V26" s="61" t="n">
        <f aca="false">正!V26-誤!V26</f>
        <v>186.263998354588</v>
      </c>
      <c r="W26" s="61" t="n">
        <f aca="false">正!W26-誤!W26</f>
        <v>472.391728470415</v>
      </c>
      <c r="X26" s="61" t="n">
        <f aca="false">正!X26-誤!X26</f>
        <v>-43.7281062742659</v>
      </c>
      <c r="Y26" s="61" t="n">
        <f aca="false">正!Y26-誤!Y26</f>
        <v>-244.597442334246</v>
      </c>
      <c r="Z26" s="61" t="n">
        <f aca="false">正!Z26-誤!Z26</f>
        <v>-13282.0251625179</v>
      </c>
      <c r="AA26" s="62" t="n">
        <f aca="false">正!AA26-誤!AA26</f>
        <v>-694.567874838736</v>
      </c>
      <c r="AB26" s="63" t="n">
        <f aca="false">正!AB26-誤!AB26</f>
        <v>735.067995105434</v>
      </c>
      <c r="AC26" s="64" t="s">
        <v>82</v>
      </c>
      <c r="AD26" s="64"/>
      <c r="AE26" s="64"/>
      <c r="AF26" s="64"/>
      <c r="AG26" s="64"/>
      <c r="AH26" s="64"/>
      <c r="AI26" s="64"/>
      <c r="AJ26" s="64"/>
      <c r="AK26" s="64"/>
      <c r="AL26" s="65"/>
      <c r="AM26" s="58"/>
      <c r="AN26" s="59" t="s">
        <v>81</v>
      </c>
      <c r="AO26" s="59"/>
      <c r="AP26" s="59"/>
      <c r="AQ26" s="59"/>
      <c r="AR26" s="59"/>
      <c r="AS26" s="59"/>
      <c r="AT26" s="59"/>
      <c r="AU26" s="59"/>
      <c r="AV26" s="59"/>
      <c r="AW26" s="60" t="n">
        <f aca="false">正!AW26-誤!AW26</f>
        <v>-2559.00247939755</v>
      </c>
      <c r="AX26" s="61" t="n">
        <f aca="false">正!AX26-誤!AX26</f>
        <v>-6.91493057605149</v>
      </c>
      <c r="AY26" s="61" t="n">
        <f aca="false">正!AY26-誤!AY26</f>
        <v>42.9429704960808</v>
      </c>
      <c r="AZ26" s="61" t="n">
        <f aca="false">正!AZ26-誤!AZ26</f>
        <v>-217.928489703602</v>
      </c>
      <c r="BA26" s="61" t="n">
        <f aca="false">正!BA26-誤!BA26</f>
        <v>-98.7264688118771</v>
      </c>
      <c r="BB26" s="61" t="n">
        <f aca="false">正!BB26-誤!BB26</f>
        <v>45.2460220519906</v>
      </c>
      <c r="BC26" s="62" t="n">
        <f aca="false">正!BC26-誤!BC26</f>
        <v>-434.672510568467</v>
      </c>
      <c r="BD26" s="61" t="n">
        <f aca="false">正!BD26-誤!BD26</f>
        <v>-556.444458749393</v>
      </c>
      <c r="BE26" s="63" t="n">
        <f aca="false">正!BE26-誤!BE26</f>
        <v>-1332.50461353624</v>
      </c>
      <c r="BF26" s="60" t="n">
        <f aca="false">正!BF26-誤!BF26</f>
        <v>-1445.07295889955</v>
      </c>
      <c r="BG26" s="61" t="n">
        <f aca="false">正!BG26-誤!BG26</f>
        <v>0.745717640247182</v>
      </c>
      <c r="BH26" s="61" t="n">
        <f aca="false">正!BH26-誤!BH26</f>
        <v>2.56672043233915</v>
      </c>
      <c r="BI26" s="61" t="n">
        <f aca="false">正!BI26-誤!BI26</f>
        <v>3.37055201344015</v>
      </c>
      <c r="BJ26" s="61" t="n">
        <f aca="false">正!BJ26-誤!BJ26</f>
        <v>5.5298753946945</v>
      </c>
      <c r="BK26" s="61" t="n">
        <f aca="false">正!BK26-誤!BK26</f>
        <v>-38.6326488634345</v>
      </c>
      <c r="BL26" s="61" t="n">
        <f aca="false">正!BL26-誤!BL26</f>
        <v>104.695712152781</v>
      </c>
      <c r="BM26" s="62" t="n">
        <f aca="false">正!BM26-誤!BM26</f>
        <v>120.083893059706</v>
      </c>
      <c r="BN26" s="63" t="n">
        <f aca="false">正!BN26-誤!BN26</f>
        <v>-1643.43278072933</v>
      </c>
      <c r="BO26" s="64" t="s">
        <v>82</v>
      </c>
      <c r="BP26" s="64"/>
      <c r="BQ26" s="64"/>
      <c r="BR26" s="64"/>
      <c r="BS26" s="64"/>
      <c r="BT26" s="64"/>
      <c r="BU26" s="64"/>
      <c r="BV26" s="64"/>
      <c r="BW26" s="64"/>
      <c r="BX26" s="65"/>
      <c r="BY26" s="58"/>
      <c r="BZ26" s="59" t="s">
        <v>81</v>
      </c>
      <c r="CA26" s="59"/>
      <c r="CB26" s="59"/>
      <c r="CC26" s="59"/>
      <c r="CD26" s="59"/>
      <c r="CE26" s="59"/>
      <c r="CF26" s="59"/>
      <c r="CG26" s="59"/>
      <c r="CH26" s="59"/>
      <c r="CI26" s="60" t="n">
        <f aca="false">正!CI26-誤!CI26</f>
        <v>2410.05235350266</v>
      </c>
      <c r="CJ26" s="61" t="n">
        <f aca="false">正!CJ26-誤!CJ26</f>
        <v>-0.354975825852854</v>
      </c>
      <c r="CK26" s="61" t="n">
        <f aca="false">正!CK26-誤!CK26</f>
        <v>-0.397636495377128</v>
      </c>
      <c r="CL26" s="61" t="n">
        <f aca="false">正!CL26-誤!CL26</f>
        <v>3.98877674601795</v>
      </c>
      <c r="CM26" s="61" t="n">
        <f aca="false">正!CM26-誤!CM26</f>
        <v>-10.4490443197788</v>
      </c>
      <c r="CN26" s="61" t="n">
        <f aca="false">正!CN26-誤!CN26</f>
        <v>-14.175907329698</v>
      </c>
      <c r="CO26" s="62" t="n">
        <f aca="false">正!CO26-誤!CO26</f>
        <v>281.70623676572</v>
      </c>
      <c r="CP26" s="61" t="n">
        <f aca="false">正!CP26-誤!CP26</f>
        <v>-325.122898425369</v>
      </c>
      <c r="CQ26" s="63" t="n">
        <f aca="false">正!CQ26-誤!CQ26</f>
        <v>2474.85780238701</v>
      </c>
      <c r="CR26" s="60" t="n">
        <f aca="false">正!CR26-誤!CR26</f>
        <v>-14781.7275641956</v>
      </c>
      <c r="CS26" s="61" t="n">
        <f aca="false">正!CS26-誤!CS26</f>
        <v>-6.18105279877315</v>
      </c>
      <c r="CT26" s="61" t="n">
        <f aca="false">正!CT26-誤!CT26</f>
        <v>7.04627662008898</v>
      </c>
      <c r="CU26" s="61" t="n">
        <f aca="false">正!CU26-誤!CU26</f>
        <v>273.983719911993</v>
      </c>
      <c r="CV26" s="61" t="n">
        <f aca="false">正!CV26-誤!CV26</f>
        <v>-168.664337146689</v>
      </c>
      <c r="CW26" s="61" t="n">
        <f aca="false">正!CW26-誤!CW26</f>
        <v>-127.013557148734</v>
      </c>
      <c r="CX26" s="61" t="n">
        <f aca="false">正!CX26-誤!CX26</f>
        <v>-1178.05224628837</v>
      </c>
      <c r="CY26" s="62" t="n">
        <f aca="false">正!CY26-誤!CY26</f>
        <v>1314.30386863675</v>
      </c>
      <c r="CZ26" s="63" t="n">
        <f aca="false">正!CZ26-誤!CZ26</f>
        <v>-14897.150235982</v>
      </c>
      <c r="DA26" s="64" t="s">
        <v>82</v>
      </c>
      <c r="DB26" s="64"/>
      <c r="DC26" s="64"/>
      <c r="DD26" s="64"/>
      <c r="DE26" s="64"/>
      <c r="DF26" s="64"/>
      <c r="DG26" s="64"/>
      <c r="DH26" s="64"/>
      <c r="DI26" s="64"/>
      <c r="DJ26" s="65"/>
      <c r="DK26" s="58"/>
      <c r="DL26" s="59" t="s">
        <v>81</v>
      </c>
      <c r="DM26" s="59"/>
      <c r="DN26" s="59"/>
      <c r="DO26" s="59"/>
      <c r="DP26" s="59"/>
      <c r="DQ26" s="59"/>
      <c r="DR26" s="59"/>
      <c r="DS26" s="59"/>
      <c r="DT26" s="59"/>
      <c r="DU26" s="60" t="n">
        <f aca="false">正!DU26-誤!DU26</f>
        <v>11299.4859114406</v>
      </c>
      <c r="DV26" s="61" t="n">
        <f aca="false">正!DV26-誤!DV26</f>
        <v>-65.6014561645891</v>
      </c>
      <c r="DW26" s="61" t="n">
        <f aca="false">正!DW26-誤!DW26</f>
        <v>-35.369037844559</v>
      </c>
      <c r="DX26" s="61" t="n">
        <f aca="false">正!DX26-誤!DX26</f>
        <v>1142.7345557603</v>
      </c>
      <c r="DY26" s="61" t="n">
        <f aca="false">正!DY26-誤!DY26</f>
        <v>974.303015934376</v>
      </c>
      <c r="DZ26" s="61" t="n">
        <f aca="false">正!DZ26-誤!DZ26</f>
        <v>-737.201212970598</v>
      </c>
      <c r="EA26" s="62" t="n">
        <f aca="false">正!EA26-誤!EA26</f>
        <v>967.383562499541</v>
      </c>
      <c r="EB26" s="61" t="n">
        <f aca="false">正!EB26-誤!EB26</f>
        <v>2961.87188139718</v>
      </c>
      <c r="EC26" s="63" t="n">
        <f aca="false">正!EC26-誤!EC26</f>
        <v>6091.36460282898</v>
      </c>
      <c r="ED26" s="60" t="n">
        <f aca="false">正!ED26-誤!ED26</f>
        <v>-915.693513107923</v>
      </c>
      <c r="EE26" s="61" t="n">
        <f aca="false">正!EE26-誤!EE26</f>
        <v>-6.54067155306484</v>
      </c>
      <c r="EF26" s="61" t="n">
        <f aca="false">正!EF26-誤!EF26</f>
        <v>-2.56351737462728</v>
      </c>
      <c r="EG26" s="61" t="n">
        <f aca="false">正!EG26-誤!EG26</f>
        <v>-6.84211632505776</v>
      </c>
      <c r="EH26" s="61" t="n">
        <f aca="false">正!EH26-誤!EH26</f>
        <v>-11.0156374336575</v>
      </c>
      <c r="EI26" s="61" t="n">
        <f aca="false">正!EI26-誤!EI26</f>
        <v>133.399619369422</v>
      </c>
      <c r="EJ26" s="61" t="n">
        <f aca="false">正!EJ26-誤!EJ26</f>
        <v>-338.130075880661</v>
      </c>
      <c r="EK26" s="62" t="n">
        <f aca="false">正!EK26-誤!EK26</f>
        <v>-316.304981949492</v>
      </c>
      <c r="EL26" s="63" t="n">
        <f aca="false">正!EL26-誤!EL26</f>
        <v>-367.69613196078</v>
      </c>
      <c r="EM26" s="64" t="s">
        <v>82</v>
      </c>
      <c r="EN26" s="64"/>
      <c r="EO26" s="64"/>
      <c r="EP26" s="64"/>
      <c r="EQ26" s="64"/>
      <c r="ER26" s="64"/>
      <c r="ES26" s="64"/>
      <c r="ET26" s="64"/>
      <c r="EU26" s="64"/>
      <c r="EV26" s="65"/>
      <c r="EW26" s="58"/>
      <c r="EX26" s="59" t="s">
        <v>81</v>
      </c>
      <c r="EY26" s="59"/>
      <c r="EZ26" s="59"/>
      <c r="FA26" s="59"/>
      <c r="FB26" s="59"/>
      <c r="FC26" s="59"/>
      <c r="FD26" s="59"/>
      <c r="FE26" s="59"/>
      <c r="FF26" s="59"/>
      <c r="FG26" s="60" t="n">
        <f aca="false">正!FG26-誤!FG26</f>
        <v>88.5907462249234</v>
      </c>
      <c r="FH26" s="61" t="n">
        <f aca="false">正!FH26-誤!FH26</f>
        <v>5.99159492170435</v>
      </c>
      <c r="FI26" s="61" t="n">
        <f aca="false">正!FI26-誤!FI26</f>
        <v>0.496437261909989</v>
      </c>
      <c r="FJ26" s="61" t="n">
        <f aca="false">正!FJ26-誤!FJ26</f>
        <v>10.194734062824</v>
      </c>
      <c r="FK26" s="61" t="n">
        <f aca="false">正!FK26-誤!FK26</f>
        <v>40.6562918384866</v>
      </c>
      <c r="FL26" s="61" t="n">
        <f aca="false">正!FL26-誤!FL26</f>
        <v>20.9822257948422</v>
      </c>
      <c r="FM26" s="62" t="n">
        <f aca="false">正!FM26-誤!FM26</f>
        <v>-322.286713331749</v>
      </c>
      <c r="FN26" s="61" t="n">
        <f aca="false">正!FN26-誤!FN26</f>
        <v>63.1935587476255</v>
      </c>
      <c r="FO26" s="63" t="n">
        <f aca="false">正!FO26-誤!FO26</f>
        <v>269.362616929278</v>
      </c>
      <c r="FP26" s="60" t="n">
        <f aca="false">正!FP26-誤!FP26</f>
        <v>-173.285227397639</v>
      </c>
      <c r="FQ26" s="61" t="n">
        <f aca="false">正!FQ26-誤!FQ26</f>
        <v>6.04564533302029</v>
      </c>
      <c r="FR26" s="61" t="n">
        <v>0</v>
      </c>
      <c r="FS26" s="61" t="n">
        <f aca="false">正!FS26-誤!FS26</f>
        <v>-11.2823826297169</v>
      </c>
      <c r="FT26" s="61" t="n">
        <f aca="false">正!FT26-誤!FT26</f>
        <v>10.6229638354992</v>
      </c>
      <c r="FU26" s="61" t="n">
        <f aca="false">正!FU26-誤!FU26</f>
        <v>65.056309023631</v>
      </c>
      <c r="FV26" s="61" t="n">
        <f aca="false">正!FV26-誤!FV26</f>
        <v>-144.348776924151</v>
      </c>
      <c r="FW26" s="62" t="n">
        <f aca="false">正!FW26-誤!FW26</f>
        <v>-93.9361537721234</v>
      </c>
      <c r="FX26" s="63" t="n">
        <f aca="false">正!FX26-誤!FX26</f>
        <v>-5.44283226379048</v>
      </c>
      <c r="FY26" s="64" t="s">
        <v>82</v>
      </c>
      <c r="FZ26" s="64"/>
      <c r="GA26" s="64"/>
      <c r="GB26" s="64"/>
      <c r="GC26" s="64"/>
      <c r="GD26" s="64"/>
      <c r="GE26" s="64"/>
      <c r="GF26" s="64"/>
      <c r="GG26" s="64"/>
      <c r="GH26" s="65"/>
      <c r="GI26" s="58"/>
      <c r="GJ26" s="59" t="s">
        <v>81</v>
      </c>
      <c r="GK26" s="59"/>
      <c r="GL26" s="59"/>
      <c r="GM26" s="59"/>
      <c r="GN26" s="59"/>
      <c r="GO26" s="59"/>
      <c r="GP26" s="59"/>
      <c r="GQ26" s="59"/>
      <c r="GR26" s="59"/>
      <c r="GS26" s="60" t="n">
        <f aca="false">正!GS26-誤!GS26</f>
        <v>-779.80860881519</v>
      </c>
      <c r="GT26" s="61" t="n">
        <f aca="false">正!GT26-誤!GT26</f>
        <v>0.0547006316540939</v>
      </c>
      <c r="GU26" s="61" t="n">
        <f aca="false">正!GU26-誤!GU26</f>
        <v>0.483059831573655</v>
      </c>
      <c r="GV26" s="61" t="n">
        <f aca="false">正!GV26-誤!GV26</f>
        <v>-41.2135702666437</v>
      </c>
      <c r="GW26" s="61" t="n">
        <f aca="false">正!GW26-誤!GW26</f>
        <v>-2.14280673594976</v>
      </c>
      <c r="GX26" s="61" t="n">
        <f aca="false">正!GX26-誤!GX26</f>
        <v>-19.5363522155949</v>
      </c>
      <c r="GY26" s="62" t="n">
        <f aca="false">正!GY26-誤!GY26</f>
        <v>-368.674705357687</v>
      </c>
      <c r="GZ26" s="61" t="n">
        <f aca="false">正!GZ26-誤!GZ26</f>
        <v>-146.123701973456</v>
      </c>
      <c r="HA26" s="63" t="n">
        <f aca="false">正!HA26-誤!HA26</f>
        <v>-202.655232729085</v>
      </c>
      <c r="HB26" s="60" t="n">
        <f aca="false">正!HB26-誤!HB26</f>
        <v>-64213.1517217662</v>
      </c>
      <c r="HC26" s="61" t="n">
        <f aca="false">正!HC26-誤!HC26</f>
        <v>80.4936758949334</v>
      </c>
      <c r="HD26" s="61" t="n">
        <f aca="false">正!HD26-誤!HD26</f>
        <v>998.892039252445</v>
      </c>
      <c r="HE26" s="61" t="n">
        <f aca="false">正!HE26-誤!HE26</f>
        <v>3989.7084228053</v>
      </c>
      <c r="HF26" s="61" t="n">
        <f aca="false">正!HF26-誤!HF26</f>
        <v>-332.055137125659</v>
      </c>
      <c r="HG26" s="61" t="n">
        <f aca="false">正!HG26-誤!HG26</f>
        <v>-11105.5633003297</v>
      </c>
      <c r="HH26" s="61" t="n">
        <f aca="false">正!HH26-誤!HH26</f>
        <v>-1750.14757804107</v>
      </c>
      <c r="HI26" s="62" t="n">
        <f aca="false">正!HI26-誤!HI26</f>
        <v>-4140.39815308643</v>
      </c>
      <c r="HJ26" s="63" t="n">
        <f aca="false">正!HJ26-誤!HJ26</f>
        <v>-51954.0816911375</v>
      </c>
      <c r="HK26" s="64" t="s">
        <v>82</v>
      </c>
      <c r="HL26" s="64"/>
      <c r="HM26" s="64"/>
      <c r="HN26" s="64"/>
      <c r="HO26" s="64"/>
      <c r="HP26" s="64"/>
      <c r="HQ26" s="64"/>
      <c r="HR26" s="64"/>
      <c r="HS26" s="64"/>
      <c r="HT26" s="65"/>
    </row>
    <row r="27" s="36" customFormat="true" ht="19.35" hidden="false" customHeight="true" outlineLevel="0" collapsed="false">
      <c r="A27" s="74"/>
      <c r="B27" s="69" t="s">
        <v>83</v>
      </c>
      <c r="C27" s="69"/>
      <c r="D27" s="69"/>
      <c r="E27" s="69"/>
      <c r="F27" s="69"/>
      <c r="G27" s="69"/>
      <c r="H27" s="69"/>
      <c r="I27" s="69"/>
      <c r="J27" s="69"/>
      <c r="K27" s="75" t="n">
        <f aca="false">正!K27-誤!K27</f>
        <v>-1080.72174146818</v>
      </c>
      <c r="L27" s="76" t="n">
        <f aca="false">正!L27-誤!L27</f>
        <v>81.4804263345004</v>
      </c>
      <c r="M27" s="76" t="n">
        <f aca="false">正!M27-誤!M27</f>
        <v>-301.086418986564</v>
      </c>
      <c r="N27" s="76" t="n">
        <f aca="false">正!N27-誤!N27</f>
        <v>219.349255688248</v>
      </c>
      <c r="O27" s="76" t="n">
        <f aca="false">正!O27-誤!O27</f>
        <v>725.3026265476</v>
      </c>
      <c r="P27" s="76" t="n">
        <f aca="false">正!P27-誤!P27</f>
        <v>654.141772936477</v>
      </c>
      <c r="Q27" s="77" t="n">
        <f aca="false">正!Q27-誤!Q27</f>
        <v>-5670.13454190176</v>
      </c>
      <c r="R27" s="76" t="n">
        <f aca="false">正!R27-誤!R27</f>
        <v>12041.1469400997</v>
      </c>
      <c r="S27" s="78" t="n">
        <f aca="false">正!S27-誤!S27</f>
        <v>-8830.92180218641</v>
      </c>
      <c r="T27" s="75" t="n">
        <f aca="false">正!T27-誤!T27</f>
        <v>1482.0658111549</v>
      </c>
      <c r="U27" s="76" t="n">
        <f aca="false">正!U27-誤!U27</f>
        <v>4.66301325717677</v>
      </c>
      <c r="V27" s="76" t="n">
        <f aca="false">正!V27-誤!V27</f>
        <v>-102.184736888513</v>
      </c>
      <c r="W27" s="76" t="n">
        <f aca="false">正!W27-誤!W27</f>
        <v>-35.5919395844694</v>
      </c>
      <c r="X27" s="76" t="n">
        <f aca="false">正!X27-誤!X27</f>
        <v>-302.248238269618</v>
      </c>
      <c r="Y27" s="76" t="n">
        <f aca="false">正!Y27-誤!Y27</f>
        <v>151.54768150366</v>
      </c>
      <c r="Z27" s="76" t="n">
        <f aca="false">正!Z27-誤!Z27</f>
        <v>15.4331998063717</v>
      </c>
      <c r="AA27" s="77" t="n">
        <f aca="false">正!AA27-誤!AA27</f>
        <v>4782.44788466374</v>
      </c>
      <c r="AB27" s="78" t="n">
        <f aca="false">正!AB27-誤!AB27</f>
        <v>-3032.0010533334</v>
      </c>
      <c r="AC27" s="64" t="s">
        <v>84</v>
      </c>
      <c r="AD27" s="64"/>
      <c r="AE27" s="64"/>
      <c r="AF27" s="64"/>
      <c r="AG27" s="64"/>
      <c r="AH27" s="64"/>
      <c r="AI27" s="64"/>
      <c r="AJ27" s="64"/>
      <c r="AK27" s="64"/>
      <c r="AL27" s="79"/>
      <c r="AM27" s="74"/>
      <c r="AN27" s="69" t="s">
        <v>83</v>
      </c>
      <c r="AO27" s="69"/>
      <c r="AP27" s="69"/>
      <c r="AQ27" s="69"/>
      <c r="AR27" s="69"/>
      <c r="AS27" s="69"/>
      <c r="AT27" s="69"/>
      <c r="AU27" s="69"/>
      <c r="AV27" s="69"/>
      <c r="AW27" s="75" t="n">
        <f aca="false">正!AW27-誤!AW27</f>
        <v>319.32981006935</v>
      </c>
      <c r="AX27" s="76" t="n">
        <f aca="false">正!AX27-誤!AX27</f>
        <v>-24.6502130200674</v>
      </c>
      <c r="AY27" s="76" t="n">
        <f aca="false">正!AY27-誤!AY27</f>
        <v>-296.906980184258</v>
      </c>
      <c r="AZ27" s="76" t="n">
        <f aca="false">正!AZ27-誤!AZ27</f>
        <v>140.843885919582</v>
      </c>
      <c r="BA27" s="76" t="n">
        <f aca="false">正!BA27-誤!BA27</f>
        <v>186.425560126361</v>
      </c>
      <c r="BB27" s="76" t="n">
        <f aca="false">正!BB27-誤!BB27</f>
        <v>-249.099392581416</v>
      </c>
      <c r="BC27" s="77" t="n">
        <f aca="false">正!BC27-誤!BC27</f>
        <v>-601.070215171611</v>
      </c>
      <c r="BD27" s="76" t="n">
        <f aca="false">正!BD27-誤!BD27</f>
        <v>-323.330556686851</v>
      </c>
      <c r="BE27" s="78" t="n">
        <f aca="false">正!BE27-誤!BE27</f>
        <v>1487.11772166763</v>
      </c>
      <c r="BF27" s="75" t="n">
        <f aca="false">正!BF27-誤!BF27</f>
        <v>237.638850117452</v>
      </c>
      <c r="BG27" s="76" t="n">
        <f aca="false">正!BG27-誤!BG27</f>
        <v>-4.29407033465256</v>
      </c>
      <c r="BH27" s="76" t="n">
        <f aca="false">正!BH27-誤!BH27</f>
        <v>-6.28917852799553</v>
      </c>
      <c r="BI27" s="76" t="n">
        <f aca="false">正!BI27-誤!BI27</f>
        <v>-11.8357080988089</v>
      </c>
      <c r="BJ27" s="76" t="n">
        <f aca="false">正!BJ27-誤!BJ27</f>
        <v>19.9861012403615</v>
      </c>
      <c r="BK27" s="76" t="n">
        <f aca="false">正!BK27-誤!BK27</f>
        <v>-98.7647731976254</v>
      </c>
      <c r="BL27" s="76" t="n">
        <f aca="false">正!BL27-誤!BL27</f>
        <v>-63.1731473629407</v>
      </c>
      <c r="BM27" s="77" t="n">
        <f aca="false">正!BM27-誤!BM27</f>
        <v>70.8688580521939</v>
      </c>
      <c r="BN27" s="78" t="n">
        <f aca="false">正!BN27-誤!BN27</f>
        <v>331.140768346922</v>
      </c>
      <c r="BO27" s="64" t="s">
        <v>84</v>
      </c>
      <c r="BP27" s="64"/>
      <c r="BQ27" s="64"/>
      <c r="BR27" s="64"/>
      <c r="BS27" s="64"/>
      <c r="BT27" s="64"/>
      <c r="BU27" s="64"/>
      <c r="BV27" s="64"/>
      <c r="BW27" s="64"/>
      <c r="BX27" s="79"/>
      <c r="BY27" s="74"/>
      <c r="BZ27" s="69" t="s">
        <v>83</v>
      </c>
      <c r="CA27" s="69"/>
      <c r="CB27" s="69"/>
      <c r="CC27" s="69"/>
      <c r="CD27" s="69"/>
      <c r="CE27" s="69"/>
      <c r="CF27" s="69"/>
      <c r="CG27" s="69"/>
      <c r="CH27" s="69"/>
      <c r="CI27" s="75" t="n">
        <f aca="false">正!CI27-誤!CI27</f>
        <v>-4321.1656714867</v>
      </c>
      <c r="CJ27" s="76" t="n">
        <f aca="false">正!CJ27-誤!CJ27</f>
        <v>-0.940255154469867</v>
      </c>
      <c r="CK27" s="76" t="n">
        <f aca="false">正!CK27-誤!CK27</f>
        <v>-2.85051745516785</v>
      </c>
      <c r="CL27" s="76" t="n">
        <f aca="false">正!CL27-誤!CL27</f>
        <v>-8.86349213928293</v>
      </c>
      <c r="CM27" s="76" t="n">
        <f aca="false">正!CM27-誤!CM27</f>
        <v>59.7738174505262</v>
      </c>
      <c r="CN27" s="76" t="n">
        <f aca="false">正!CN27-誤!CN27</f>
        <v>-28.6421654601791</v>
      </c>
      <c r="CO27" s="77" t="n">
        <f aca="false">正!CO27-誤!CO27</f>
        <v>-30.0038653619049</v>
      </c>
      <c r="CP27" s="76" t="n">
        <f aca="false">正!CP27-誤!CP27</f>
        <v>-632.501315982583</v>
      </c>
      <c r="CQ27" s="78" t="n">
        <f aca="false">正!CQ27-誤!CQ27</f>
        <v>-3677.13787738362</v>
      </c>
      <c r="CR27" s="75" t="n">
        <f aca="false">正!CR27-誤!CR27</f>
        <v>2414.87048376724</v>
      </c>
      <c r="CS27" s="76" t="n">
        <f aca="false">正!CS27-誤!CS27</f>
        <v>-4.62065919460937</v>
      </c>
      <c r="CT27" s="76" t="n">
        <f aca="false">正!CT27-誤!CT27</f>
        <v>-9.16495654758904</v>
      </c>
      <c r="CU27" s="76" t="n">
        <f aca="false">正!CU27-誤!CU27</f>
        <v>-18.9974390080188</v>
      </c>
      <c r="CV27" s="76" t="n">
        <f aca="false">正!CV27-誤!CV27</f>
        <v>1.54133315740455</v>
      </c>
      <c r="CW27" s="76" t="n">
        <f aca="false">正!CW27-誤!CW27</f>
        <v>-224.420592552693</v>
      </c>
      <c r="CX27" s="76" t="n">
        <f aca="false">正!CX27-誤!CX27</f>
        <v>-403.864182928577</v>
      </c>
      <c r="CY27" s="77" t="n">
        <f aca="false">正!CY27-誤!CY27</f>
        <v>2624.11647553906</v>
      </c>
      <c r="CZ27" s="78" t="n">
        <f aca="false">正!CZ27-誤!CZ27</f>
        <v>450.280505302246</v>
      </c>
      <c r="DA27" s="64" t="s">
        <v>84</v>
      </c>
      <c r="DB27" s="64"/>
      <c r="DC27" s="64"/>
      <c r="DD27" s="64"/>
      <c r="DE27" s="64"/>
      <c r="DF27" s="64"/>
      <c r="DG27" s="64"/>
      <c r="DH27" s="64"/>
      <c r="DI27" s="64"/>
      <c r="DJ27" s="79"/>
      <c r="DK27" s="74"/>
      <c r="DL27" s="69" t="s">
        <v>83</v>
      </c>
      <c r="DM27" s="69"/>
      <c r="DN27" s="69"/>
      <c r="DO27" s="69"/>
      <c r="DP27" s="69"/>
      <c r="DQ27" s="69"/>
      <c r="DR27" s="69"/>
      <c r="DS27" s="69"/>
      <c r="DT27" s="69"/>
      <c r="DU27" s="75" t="n">
        <f aca="false">正!DU27-誤!DU27</f>
        <v>4314.37679035158</v>
      </c>
      <c r="DV27" s="76" t="n">
        <f aca="false">正!DV27-誤!DV27</f>
        <v>93.54801583788</v>
      </c>
      <c r="DW27" s="76" t="n">
        <f aca="false">正!DW27-誤!DW27</f>
        <v>213.345198451168</v>
      </c>
      <c r="DX27" s="76" t="n">
        <f aca="false">正!DX27-誤!DX27</f>
        <v>220.497485047919</v>
      </c>
      <c r="DY27" s="76" t="n">
        <f aca="false">正!DY27-誤!DY27</f>
        <v>1109.42764340411</v>
      </c>
      <c r="DZ27" s="76" t="n">
        <f aca="false">正!DZ27-誤!DZ27</f>
        <v>450.17364405877</v>
      </c>
      <c r="EA27" s="77" t="n">
        <f aca="false">正!EA27-誤!EA27</f>
        <v>-4217.19731314044</v>
      </c>
      <c r="EB27" s="76" t="n">
        <f aca="false">正!EB27-誤!EB27</f>
        <v>5305.92443985016</v>
      </c>
      <c r="EC27" s="78" t="n">
        <f aca="false">正!EC27-誤!EC27</f>
        <v>1138.65767684212</v>
      </c>
      <c r="ED27" s="75" t="n">
        <f aca="false">正!ED27-誤!ED27</f>
        <v>-3165.30555661698</v>
      </c>
      <c r="EE27" s="76" t="n">
        <f aca="false">正!EE27-誤!EE27</f>
        <v>4.76540355518523</v>
      </c>
      <c r="EF27" s="76" t="n">
        <f aca="false">正!EF27-誤!EF27</f>
        <v>-13.2967852053298</v>
      </c>
      <c r="EG27" s="76" t="n">
        <f aca="false">正!EG27-誤!EG27</f>
        <v>-51.5812594607705</v>
      </c>
      <c r="EH27" s="76" t="n">
        <f aca="false">正!EH27-誤!EH27</f>
        <v>-40.9903482358131</v>
      </c>
      <c r="EI27" s="76" t="n">
        <f aca="false">正!EI27-誤!EI27</f>
        <v>-129.344187397746</v>
      </c>
      <c r="EJ27" s="76" t="n">
        <f aca="false">正!EJ27-誤!EJ27</f>
        <v>-263.498700912678</v>
      </c>
      <c r="EK27" s="77" t="n">
        <f aca="false">正!EK27-誤!EK27</f>
        <v>-326.205666974121</v>
      </c>
      <c r="EL27" s="78" t="n">
        <f aca="false">正!EL27-誤!EL27</f>
        <v>-2345.15401198564</v>
      </c>
      <c r="EM27" s="64" t="s">
        <v>84</v>
      </c>
      <c r="EN27" s="64"/>
      <c r="EO27" s="64"/>
      <c r="EP27" s="64"/>
      <c r="EQ27" s="64"/>
      <c r="ER27" s="64"/>
      <c r="ES27" s="64"/>
      <c r="ET27" s="64"/>
      <c r="EU27" s="64"/>
      <c r="EV27" s="79"/>
      <c r="EW27" s="74"/>
      <c r="EX27" s="69" t="s">
        <v>83</v>
      </c>
      <c r="EY27" s="69"/>
      <c r="EZ27" s="69"/>
      <c r="FA27" s="69"/>
      <c r="FB27" s="69"/>
      <c r="FC27" s="69"/>
      <c r="FD27" s="69"/>
      <c r="FE27" s="69"/>
      <c r="FF27" s="69"/>
      <c r="FG27" s="75" t="n">
        <f aca="false">正!FG27-誤!FG27</f>
        <v>-43.5947303518915</v>
      </c>
      <c r="FH27" s="76" t="n">
        <f aca="false">正!FH27-誤!FH27</f>
        <v>-0.295836240994674</v>
      </c>
      <c r="FI27" s="76" t="n">
        <f aca="false">正!FI27-誤!FI27</f>
        <v>-12.120695398957</v>
      </c>
      <c r="FJ27" s="76" t="n">
        <f aca="false">正!FJ27-誤!FJ27</f>
        <v>-29.0601787596515</v>
      </c>
      <c r="FK27" s="76" t="n">
        <f aca="false">正!FK27-誤!FK27</f>
        <v>43.7004784916289</v>
      </c>
      <c r="FL27" s="76" t="n">
        <f aca="false">正!FL27-誤!FL27</f>
        <v>2.1464398604121</v>
      </c>
      <c r="FM27" s="77" t="n">
        <f aca="false">正!FM27-誤!FM27</f>
        <v>-135.542884931954</v>
      </c>
      <c r="FN27" s="76" t="n">
        <f aca="false">正!FN27-誤!FN27</f>
        <v>141.495255157117</v>
      </c>
      <c r="FO27" s="78" t="n">
        <f aca="false">正!FO27-誤!FO27</f>
        <v>-53.9173085294897</v>
      </c>
      <c r="FP27" s="75" t="n">
        <f aca="false">正!FP27-誤!FP27</f>
        <v>-2215.35384511684</v>
      </c>
      <c r="FQ27" s="76" t="n">
        <f aca="false">正!FQ27-誤!FQ27</f>
        <v>0.940153750734794</v>
      </c>
      <c r="FR27" s="76" t="n">
        <f aca="false">正!FR27-誤!FR27</f>
        <v>-1.61230515127136</v>
      </c>
      <c r="FS27" s="76" t="n">
        <f aca="false">正!FS27-誤!FS27</f>
        <v>2.76947612466563</v>
      </c>
      <c r="FT27" s="76" t="n">
        <f aca="false">正!FT27-誤!FT27</f>
        <v>-9.25078308958132</v>
      </c>
      <c r="FU27" s="76" t="n">
        <f aca="false">正!FU27-誤!FU27</f>
        <v>-27.0852543982091</v>
      </c>
      <c r="FV27" s="76" t="n">
        <f aca="false">正!FV27-誤!FV27</f>
        <v>-186.199707663243</v>
      </c>
      <c r="FW27" s="77" t="n">
        <f aca="false">正!FW27-誤!FW27</f>
        <v>-172.165552550925</v>
      </c>
      <c r="FX27" s="78" t="n">
        <f aca="false">正!FX27-誤!FX27</f>
        <v>-1822.74987213902</v>
      </c>
      <c r="FY27" s="64" t="s">
        <v>84</v>
      </c>
      <c r="FZ27" s="64"/>
      <c r="GA27" s="64"/>
      <c r="GB27" s="64"/>
      <c r="GC27" s="64"/>
      <c r="GD27" s="64"/>
      <c r="GE27" s="64"/>
      <c r="GF27" s="64"/>
      <c r="GG27" s="64"/>
      <c r="GH27" s="79"/>
      <c r="GI27" s="74"/>
      <c r="GJ27" s="69" t="s">
        <v>83</v>
      </c>
      <c r="GK27" s="69"/>
      <c r="GL27" s="69"/>
      <c r="GM27" s="69"/>
      <c r="GN27" s="69"/>
      <c r="GO27" s="69"/>
      <c r="GP27" s="69"/>
      <c r="GQ27" s="69"/>
      <c r="GR27" s="69"/>
      <c r="GS27" s="75" t="n">
        <f aca="false">正!GS27-誤!GS27</f>
        <v>-1395.14040119646</v>
      </c>
      <c r="GT27" s="76" t="n">
        <f aca="false">正!GT27-誤!GT27</f>
        <v>-1.18285403673548</v>
      </c>
      <c r="GU27" s="76" t="n">
        <f aca="false">正!GU27-誤!GU27</f>
        <v>0.682365402138629</v>
      </c>
      <c r="GV27" s="76" t="n">
        <f aca="false">正!GV27-誤!GV27</f>
        <v>-38.5527060622276</v>
      </c>
      <c r="GW27" s="76" t="n">
        <f aca="false">正!GW27-誤!GW27</f>
        <v>12.2877829595395</v>
      </c>
      <c r="GX27" s="76" t="n">
        <f aca="false">正!GX27-誤!GX27</f>
        <v>-76.3699295013407</v>
      </c>
      <c r="GY27" s="77" t="n">
        <f aca="false">正!GY27-誤!GY27</f>
        <v>169.792299614015</v>
      </c>
      <c r="GZ27" s="76" t="n">
        <f aca="false">正!GZ27-誤!GZ27</f>
        <v>35.6077445637811</v>
      </c>
      <c r="HA27" s="78" t="n">
        <f aca="false">正!HA27-誤!HA27</f>
        <v>-1497.40510413564</v>
      </c>
      <c r="HB27" s="75" t="n">
        <f aca="false">正!HB27-誤!HB27</f>
        <v>1291.55671783995</v>
      </c>
      <c r="HC27" s="76" t="n">
        <f aca="false">正!HC27-誤!HC27</f>
        <v>13.547727915054</v>
      </c>
      <c r="HD27" s="76" t="n">
        <f aca="false">正!HD27-誤!HD27</f>
        <v>-70.6878274807912</v>
      </c>
      <c r="HE27" s="76" t="n">
        <f aca="false">正!HE27-誤!HE27</f>
        <v>49.721131709307</v>
      </c>
      <c r="HF27" s="76" t="n">
        <f aca="false">正!HF27-誤!HF27</f>
        <v>-355.35072068733</v>
      </c>
      <c r="HG27" s="76" t="n">
        <f aca="false">正!HG27-誤!HG27</f>
        <v>884.000302602843</v>
      </c>
      <c r="HH27" s="76" t="n">
        <f aca="false">正!HH27-誤!HH27</f>
        <v>45.1899761512323</v>
      </c>
      <c r="HI27" s="77" t="n">
        <f aca="false">正!HI27-誤!HI27</f>
        <v>534.889374468239</v>
      </c>
      <c r="HJ27" s="78" t="n">
        <f aca="false">正!HJ27-誤!HJ27</f>
        <v>190.246753161402</v>
      </c>
      <c r="HK27" s="64" t="s">
        <v>84</v>
      </c>
      <c r="HL27" s="64"/>
      <c r="HM27" s="64"/>
      <c r="HN27" s="64"/>
      <c r="HO27" s="64"/>
      <c r="HP27" s="64"/>
      <c r="HQ27" s="64"/>
      <c r="HR27" s="64"/>
      <c r="HS27" s="64"/>
      <c r="HT27" s="79"/>
    </row>
    <row r="28" s="36" customFormat="true" ht="19.35" hidden="false" customHeight="true" outlineLevel="0" collapsed="false">
      <c r="A28" s="43" t="s">
        <v>85</v>
      </c>
      <c r="B28" s="43"/>
      <c r="C28" s="43"/>
      <c r="D28" s="43"/>
      <c r="E28" s="43"/>
      <c r="F28" s="43"/>
      <c r="G28" s="43"/>
      <c r="H28" s="43"/>
      <c r="I28" s="43"/>
      <c r="J28" s="43"/>
      <c r="K28" s="44" t="n">
        <f aca="false">正!K28-誤!K28</f>
        <v>0</v>
      </c>
      <c r="L28" s="45" t="n">
        <f aca="false">正!L28-誤!L28</f>
        <v>0</v>
      </c>
      <c r="M28" s="45" t="n">
        <f aca="false">正!M28-誤!M28</f>
        <v>0</v>
      </c>
      <c r="N28" s="45" t="n">
        <f aca="false">正!N28-誤!N28</f>
        <v>0</v>
      </c>
      <c r="O28" s="45" t="n">
        <f aca="false">正!O28-誤!O28</f>
        <v>0</v>
      </c>
      <c r="P28" s="45" t="n">
        <f aca="false">正!P28-誤!P28</f>
        <v>0</v>
      </c>
      <c r="Q28" s="46" t="n">
        <f aca="false">正!Q28-誤!Q28</f>
        <v>0</v>
      </c>
      <c r="R28" s="45" t="n">
        <f aca="false">正!R28-誤!R28</f>
        <v>0</v>
      </c>
      <c r="S28" s="47" t="n">
        <f aca="false">正!S28-誤!S28</f>
        <v>0</v>
      </c>
      <c r="T28" s="44" t="n">
        <f aca="false">正!T28-誤!T28</f>
        <v>0</v>
      </c>
      <c r="U28" s="45" t="n">
        <f aca="false">正!U28-誤!U28</f>
        <v>0</v>
      </c>
      <c r="V28" s="45" t="n">
        <f aca="false">正!V28-誤!V28</f>
        <v>0</v>
      </c>
      <c r="W28" s="45" t="n">
        <f aca="false">正!W28-誤!W28</f>
        <v>0</v>
      </c>
      <c r="X28" s="45" t="n">
        <f aca="false">正!X28-誤!X28</f>
        <v>0</v>
      </c>
      <c r="Y28" s="45" t="n">
        <f aca="false">正!Y28-誤!Y28</f>
        <v>0</v>
      </c>
      <c r="Z28" s="45" t="n">
        <f aca="false">正!Z28-誤!Z28</f>
        <v>0</v>
      </c>
      <c r="AA28" s="46" t="n">
        <f aca="false">正!AA28-誤!AA28</f>
        <v>0</v>
      </c>
      <c r="AB28" s="47" t="n">
        <f aca="false">正!AB28-誤!AB28</f>
        <v>0</v>
      </c>
      <c r="AC28" s="51" t="s">
        <v>86</v>
      </c>
      <c r="AD28" s="51"/>
      <c r="AE28" s="51"/>
      <c r="AF28" s="51"/>
      <c r="AG28" s="51"/>
      <c r="AH28" s="51"/>
      <c r="AI28" s="51"/>
      <c r="AJ28" s="51"/>
      <c r="AK28" s="51"/>
      <c r="AL28" s="51"/>
      <c r="AM28" s="43" t="s">
        <v>85</v>
      </c>
      <c r="AN28" s="43"/>
      <c r="AO28" s="43"/>
      <c r="AP28" s="43"/>
      <c r="AQ28" s="43"/>
      <c r="AR28" s="43"/>
      <c r="AS28" s="43"/>
      <c r="AT28" s="43"/>
      <c r="AU28" s="43"/>
      <c r="AV28" s="43"/>
      <c r="AW28" s="44" t="n">
        <f aca="false">正!AW28-誤!AW28</f>
        <v>0</v>
      </c>
      <c r="AX28" s="45" t="n">
        <f aca="false">正!AX28-誤!AX28</f>
        <v>0</v>
      </c>
      <c r="AY28" s="45" t="n">
        <f aca="false">正!AY28-誤!AY28</f>
        <v>0</v>
      </c>
      <c r="AZ28" s="45" t="n">
        <f aca="false">正!AZ28-誤!AZ28</f>
        <v>0</v>
      </c>
      <c r="BA28" s="45" t="n">
        <f aca="false">正!BA28-誤!BA28</f>
        <v>0</v>
      </c>
      <c r="BB28" s="45" t="n">
        <f aca="false">正!BB28-誤!BB28</f>
        <v>0</v>
      </c>
      <c r="BC28" s="46" t="n">
        <f aca="false">正!BC28-誤!BC28</f>
        <v>0</v>
      </c>
      <c r="BD28" s="45" t="n">
        <f aca="false">正!BD28-誤!BD28</f>
        <v>0</v>
      </c>
      <c r="BE28" s="47" t="n">
        <f aca="false">正!BE28-誤!BE28</f>
        <v>0</v>
      </c>
      <c r="BF28" s="44" t="n">
        <f aca="false">正!BF28-誤!BF28</f>
        <v>0</v>
      </c>
      <c r="BG28" s="45" t="n">
        <f aca="false">正!BG28-誤!BG28</f>
        <v>0</v>
      </c>
      <c r="BH28" s="45" t="n">
        <f aca="false">正!BH28-誤!BH28</f>
        <v>0</v>
      </c>
      <c r="BI28" s="45" t="n">
        <f aca="false">正!BI28-誤!BI28</f>
        <v>0</v>
      </c>
      <c r="BJ28" s="45" t="n">
        <f aca="false">正!BJ28-誤!BJ28</f>
        <v>0</v>
      </c>
      <c r="BK28" s="45" t="n">
        <f aca="false">正!BK28-誤!BK28</f>
        <v>0</v>
      </c>
      <c r="BL28" s="45" t="n">
        <f aca="false">正!BL28-誤!BL28</f>
        <v>0</v>
      </c>
      <c r="BM28" s="46" t="n">
        <f aca="false">正!BM28-誤!BM28</f>
        <v>0</v>
      </c>
      <c r="BN28" s="47" t="n">
        <f aca="false">正!BN28-誤!BN28</f>
        <v>0</v>
      </c>
      <c r="BO28" s="51" t="s">
        <v>86</v>
      </c>
      <c r="BP28" s="51"/>
      <c r="BQ28" s="51"/>
      <c r="BR28" s="51"/>
      <c r="BS28" s="51"/>
      <c r="BT28" s="51"/>
      <c r="BU28" s="51"/>
      <c r="BV28" s="51"/>
      <c r="BW28" s="51"/>
      <c r="BX28" s="51"/>
      <c r="BY28" s="43" t="s">
        <v>85</v>
      </c>
      <c r="BZ28" s="43"/>
      <c r="CA28" s="43"/>
      <c r="CB28" s="43"/>
      <c r="CC28" s="43"/>
      <c r="CD28" s="43"/>
      <c r="CE28" s="43"/>
      <c r="CF28" s="43"/>
      <c r="CG28" s="43"/>
      <c r="CH28" s="43"/>
      <c r="CI28" s="44" t="n">
        <f aca="false">正!CI28-誤!CI28</f>
        <v>0</v>
      </c>
      <c r="CJ28" s="45" t="n">
        <f aca="false">正!CJ28-誤!CJ28</f>
        <v>0</v>
      </c>
      <c r="CK28" s="45" t="n">
        <f aca="false">正!CK28-誤!CK28</f>
        <v>0</v>
      </c>
      <c r="CL28" s="45" t="n">
        <f aca="false">正!CL28-誤!CL28</f>
        <v>0</v>
      </c>
      <c r="CM28" s="45" t="n">
        <f aca="false">正!CM28-誤!CM28</f>
        <v>0</v>
      </c>
      <c r="CN28" s="45" t="n">
        <f aca="false">正!CN28-誤!CN28</f>
        <v>0</v>
      </c>
      <c r="CO28" s="46" t="n">
        <f aca="false">正!CO28-誤!CO28</f>
        <v>0</v>
      </c>
      <c r="CP28" s="45" t="n">
        <f aca="false">正!CP28-誤!CP28</f>
        <v>0</v>
      </c>
      <c r="CQ28" s="47" t="n">
        <f aca="false">正!CQ28-誤!CQ28</f>
        <v>0</v>
      </c>
      <c r="CR28" s="44" t="n">
        <f aca="false">正!CR28-誤!CR28</f>
        <v>0</v>
      </c>
      <c r="CS28" s="45" t="n">
        <f aca="false">正!CS28-誤!CS28</f>
        <v>0</v>
      </c>
      <c r="CT28" s="45" t="n">
        <f aca="false">正!CT28-誤!CT28</f>
        <v>0</v>
      </c>
      <c r="CU28" s="45" t="n">
        <f aca="false">正!CU28-誤!CU28</f>
        <v>0</v>
      </c>
      <c r="CV28" s="45" t="n">
        <f aca="false">正!CV28-誤!CV28</f>
        <v>0</v>
      </c>
      <c r="CW28" s="45" t="n">
        <f aca="false">正!CW28-誤!CW28</f>
        <v>0</v>
      </c>
      <c r="CX28" s="45" t="n">
        <f aca="false">正!CX28-誤!CX28</f>
        <v>0</v>
      </c>
      <c r="CY28" s="46" t="n">
        <f aca="false">正!CY28-誤!CY28</f>
        <v>0</v>
      </c>
      <c r="CZ28" s="47" t="n">
        <f aca="false">正!CZ28-誤!CZ28</f>
        <v>0</v>
      </c>
      <c r="DA28" s="51" t="s">
        <v>86</v>
      </c>
      <c r="DB28" s="51"/>
      <c r="DC28" s="51"/>
      <c r="DD28" s="51"/>
      <c r="DE28" s="51"/>
      <c r="DF28" s="51"/>
      <c r="DG28" s="51"/>
      <c r="DH28" s="51"/>
      <c r="DI28" s="51"/>
      <c r="DJ28" s="51"/>
      <c r="DK28" s="43" t="s">
        <v>85</v>
      </c>
      <c r="DL28" s="43"/>
      <c r="DM28" s="43"/>
      <c r="DN28" s="43"/>
      <c r="DO28" s="43"/>
      <c r="DP28" s="43"/>
      <c r="DQ28" s="43"/>
      <c r="DR28" s="43"/>
      <c r="DS28" s="43"/>
      <c r="DT28" s="43"/>
      <c r="DU28" s="44" t="n">
        <f aca="false">正!DU28-誤!DU28</f>
        <v>0</v>
      </c>
      <c r="DV28" s="45" t="n">
        <f aca="false">正!DV28-誤!DV28</f>
        <v>0</v>
      </c>
      <c r="DW28" s="45" t="n">
        <f aca="false">正!DW28-誤!DW28</f>
        <v>0</v>
      </c>
      <c r="DX28" s="45" t="n">
        <f aca="false">正!DX28-誤!DX28</f>
        <v>0</v>
      </c>
      <c r="DY28" s="45" t="n">
        <f aca="false">正!DY28-誤!DY28</f>
        <v>0</v>
      </c>
      <c r="DZ28" s="45" t="n">
        <f aca="false">正!DZ28-誤!DZ28</f>
        <v>0</v>
      </c>
      <c r="EA28" s="46" t="n">
        <f aca="false">正!EA28-誤!EA28</f>
        <v>0</v>
      </c>
      <c r="EB28" s="45" t="n">
        <f aca="false">正!EB28-誤!EB28</f>
        <v>0</v>
      </c>
      <c r="EC28" s="47" t="n">
        <f aca="false">正!EC28-誤!EC28</f>
        <v>0</v>
      </c>
      <c r="ED28" s="44" t="n">
        <f aca="false">正!ED28-誤!ED28</f>
        <v>0</v>
      </c>
      <c r="EE28" s="45" t="n">
        <f aca="false">正!EE28-誤!EE28</f>
        <v>0</v>
      </c>
      <c r="EF28" s="45" t="n">
        <f aca="false">正!EF28-誤!EF28</f>
        <v>0</v>
      </c>
      <c r="EG28" s="45" t="n">
        <f aca="false">正!EG28-誤!EG28</f>
        <v>0</v>
      </c>
      <c r="EH28" s="45" t="n">
        <f aca="false">正!EH28-誤!EH28</f>
        <v>0</v>
      </c>
      <c r="EI28" s="45" t="n">
        <f aca="false">正!EI28-誤!EI28</f>
        <v>0</v>
      </c>
      <c r="EJ28" s="45" t="n">
        <f aca="false">正!EJ28-誤!EJ28</f>
        <v>0</v>
      </c>
      <c r="EK28" s="46" t="n">
        <f aca="false">正!EK28-誤!EK28</f>
        <v>0</v>
      </c>
      <c r="EL28" s="47" t="n">
        <f aca="false">正!EL28-誤!EL28</f>
        <v>0</v>
      </c>
      <c r="EM28" s="51" t="s">
        <v>86</v>
      </c>
      <c r="EN28" s="51"/>
      <c r="EO28" s="51"/>
      <c r="EP28" s="51"/>
      <c r="EQ28" s="51"/>
      <c r="ER28" s="51"/>
      <c r="ES28" s="51"/>
      <c r="ET28" s="51"/>
      <c r="EU28" s="51"/>
      <c r="EV28" s="51"/>
      <c r="EW28" s="43" t="s">
        <v>85</v>
      </c>
      <c r="EX28" s="43"/>
      <c r="EY28" s="43"/>
      <c r="EZ28" s="43"/>
      <c r="FA28" s="43"/>
      <c r="FB28" s="43"/>
      <c r="FC28" s="43"/>
      <c r="FD28" s="43"/>
      <c r="FE28" s="43"/>
      <c r="FF28" s="43"/>
      <c r="FG28" s="44" t="n">
        <f aca="false">正!FG28-誤!FG28</f>
        <v>0</v>
      </c>
      <c r="FH28" s="45" t="n">
        <f aca="false">正!FH28-誤!FH28</f>
        <v>0</v>
      </c>
      <c r="FI28" s="45" t="n">
        <f aca="false">正!FI28-誤!FI28</f>
        <v>0</v>
      </c>
      <c r="FJ28" s="45" t="n">
        <f aca="false">正!FJ28-誤!FJ28</f>
        <v>0</v>
      </c>
      <c r="FK28" s="45" t="n">
        <f aca="false">正!FK28-誤!FK28</f>
        <v>0</v>
      </c>
      <c r="FL28" s="45" t="n">
        <f aca="false">正!FL28-誤!FL28</f>
        <v>0</v>
      </c>
      <c r="FM28" s="46" t="n">
        <f aca="false">正!FM28-誤!FM28</f>
        <v>0</v>
      </c>
      <c r="FN28" s="45" t="n">
        <f aca="false">正!FN28-誤!FN28</f>
        <v>0</v>
      </c>
      <c r="FO28" s="47" t="n">
        <f aca="false">正!FO28-誤!FO28</f>
        <v>0</v>
      </c>
      <c r="FP28" s="44" t="n">
        <f aca="false">正!FP28-誤!FP28</f>
        <v>0</v>
      </c>
      <c r="FQ28" s="45" t="n">
        <f aca="false">正!FQ28-誤!FQ28</f>
        <v>0</v>
      </c>
      <c r="FR28" s="45" t="n">
        <f aca="false">正!FR28-誤!FR28</f>
        <v>0</v>
      </c>
      <c r="FS28" s="45" t="n">
        <f aca="false">正!FS28-誤!FS28</f>
        <v>0</v>
      </c>
      <c r="FT28" s="45" t="n">
        <f aca="false">正!FT28-誤!FT28</f>
        <v>0</v>
      </c>
      <c r="FU28" s="45" t="n">
        <f aca="false">正!FU28-誤!FU28</f>
        <v>0</v>
      </c>
      <c r="FV28" s="45" t="n">
        <f aca="false">正!FV28-誤!FV28</f>
        <v>0</v>
      </c>
      <c r="FW28" s="46" t="n">
        <f aca="false">正!FW28-誤!FW28</f>
        <v>0</v>
      </c>
      <c r="FX28" s="47" t="n">
        <f aca="false">正!FX28-誤!FX28</f>
        <v>0</v>
      </c>
      <c r="FY28" s="51" t="s">
        <v>86</v>
      </c>
      <c r="FZ28" s="51"/>
      <c r="GA28" s="51"/>
      <c r="GB28" s="51"/>
      <c r="GC28" s="51"/>
      <c r="GD28" s="51"/>
      <c r="GE28" s="51"/>
      <c r="GF28" s="51"/>
      <c r="GG28" s="51"/>
      <c r="GH28" s="51"/>
      <c r="GI28" s="43" t="s">
        <v>85</v>
      </c>
      <c r="GJ28" s="43"/>
      <c r="GK28" s="43"/>
      <c r="GL28" s="43"/>
      <c r="GM28" s="43"/>
      <c r="GN28" s="43"/>
      <c r="GO28" s="43"/>
      <c r="GP28" s="43"/>
      <c r="GQ28" s="43"/>
      <c r="GR28" s="43"/>
      <c r="GS28" s="44" t="n">
        <f aca="false">正!GS28-誤!GS28</f>
        <v>0</v>
      </c>
      <c r="GT28" s="45" t="n">
        <f aca="false">正!GT28-誤!GT28</f>
        <v>0</v>
      </c>
      <c r="GU28" s="45" t="n">
        <f aca="false">正!GU28-誤!GU28</f>
        <v>0</v>
      </c>
      <c r="GV28" s="45" t="n">
        <f aca="false">正!GV28-誤!GV28</f>
        <v>0</v>
      </c>
      <c r="GW28" s="45" t="n">
        <f aca="false">正!GW28-誤!GW28</f>
        <v>0</v>
      </c>
      <c r="GX28" s="45" t="n">
        <f aca="false">正!GX28-誤!GX28</f>
        <v>0</v>
      </c>
      <c r="GY28" s="46" t="n">
        <f aca="false">正!GY28-誤!GY28</f>
        <v>0</v>
      </c>
      <c r="GZ28" s="45" t="n">
        <f aca="false">正!GZ28-誤!GZ28</f>
        <v>0</v>
      </c>
      <c r="HA28" s="47" t="n">
        <f aca="false">正!HA28-誤!HA28</f>
        <v>0</v>
      </c>
      <c r="HB28" s="44" t="n">
        <f aca="false">正!HB28-誤!HB28</f>
        <v>0</v>
      </c>
      <c r="HC28" s="45" t="n">
        <f aca="false">正!HC28-誤!HC28</f>
        <v>0</v>
      </c>
      <c r="HD28" s="45" t="n">
        <f aca="false">正!HD28-誤!HD28</f>
        <v>0</v>
      </c>
      <c r="HE28" s="45" t="n">
        <f aca="false">正!HE28-誤!HE28</f>
        <v>0</v>
      </c>
      <c r="HF28" s="45" t="n">
        <f aca="false">正!HF28-誤!HF28</f>
        <v>0</v>
      </c>
      <c r="HG28" s="45" t="n">
        <f aca="false">正!HG28-誤!HG28</f>
        <v>0</v>
      </c>
      <c r="HH28" s="45" t="n">
        <f aca="false">正!HH28-誤!HH28</f>
        <v>0</v>
      </c>
      <c r="HI28" s="46" t="n">
        <f aca="false">正!HI28-誤!HI28</f>
        <v>0</v>
      </c>
      <c r="HJ28" s="47" t="n">
        <f aca="false">正!HJ28-誤!HJ28</f>
        <v>0</v>
      </c>
      <c r="HK28" s="51" t="s">
        <v>86</v>
      </c>
      <c r="HL28" s="51"/>
      <c r="HM28" s="51"/>
      <c r="HN28" s="51"/>
      <c r="HO28" s="51"/>
      <c r="HP28" s="51"/>
      <c r="HQ28" s="51"/>
      <c r="HR28" s="51"/>
      <c r="HS28" s="51"/>
      <c r="HT28" s="51"/>
    </row>
    <row r="29" s="36" customFormat="true" ht="19.35" hidden="false" customHeight="true" outlineLevel="0" collapsed="false">
      <c r="A29" s="80" t="s">
        <v>55</v>
      </c>
      <c r="B29" s="80"/>
      <c r="C29" s="80"/>
      <c r="D29" s="80"/>
      <c r="E29" s="80"/>
      <c r="F29" s="80"/>
      <c r="G29" s="80"/>
      <c r="H29" s="80"/>
      <c r="I29" s="80"/>
      <c r="J29" s="80"/>
      <c r="K29" s="81" t="n">
        <f aca="false">正!K29-誤!K29</f>
        <v>0</v>
      </c>
      <c r="L29" s="82" t="n">
        <f aca="false">正!L29-誤!L29</f>
        <v>0</v>
      </c>
      <c r="M29" s="82" t="n">
        <f aca="false">正!M29-誤!M29</f>
        <v>0</v>
      </c>
      <c r="N29" s="82" t="n">
        <f aca="false">正!N29-誤!N29</f>
        <v>0</v>
      </c>
      <c r="O29" s="82" t="n">
        <f aca="false">正!O29-誤!O29</f>
        <v>0</v>
      </c>
      <c r="P29" s="82" t="n">
        <f aca="false">正!P29-誤!P29</f>
        <v>0</v>
      </c>
      <c r="Q29" s="83" t="n">
        <f aca="false">正!Q29-誤!Q29</f>
        <v>0</v>
      </c>
      <c r="R29" s="82" t="n">
        <f aca="false">正!R29-誤!R29</f>
        <v>0</v>
      </c>
      <c r="S29" s="84" t="n">
        <f aca="false">正!S29-誤!S29</f>
        <v>0</v>
      </c>
      <c r="T29" s="81" t="n">
        <f aca="false">正!T29-誤!T29</f>
        <v>0</v>
      </c>
      <c r="U29" s="82" t="n">
        <f aca="false">正!U29-誤!U29</f>
        <v>0</v>
      </c>
      <c r="V29" s="82" t="n">
        <f aca="false">正!V29-誤!V29</f>
        <v>0</v>
      </c>
      <c r="W29" s="82" t="n">
        <f aca="false">正!W29-誤!W29</f>
        <v>0</v>
      </c>
      <c r="X29" s="82" t="n">
        <f aca="false">正!X29-誤!X29</f>
        <v>0</v>
      </c>
      <c r="Y29" s="82" t="n">
        <f aca="false">正!Y29-誤!Y29</f>
        <v>0</v>
      </c>
      <c r="Z29" s="82" t="n">
        <f aca="false">正!Z29-誤!Z29</f>
        <v>0</v>
      </c>
      <c r="AA29" s="83" t="n">
        <f aca="false">正!AA29-誤!AA29</f>
        <v>0</v>
      </c>
      <c r="AB29" s="84" t="n">
        <f aca="false">正!AB29-誤!AB29</f>
        <v>0</v>
      </c>
      <c r="AC29" s="57" t="s">
        <v>56</v>
      </c>
      <c r="AD29" s="57"/>
      <c r="AE29" s="57"/>
      <c r="AF29" s="57"/>
      <c r="AG29" s="57"/>
      <c r="AH29" s="57"/>
      <c r="AI29" s="57"/>
      <c r="AJ29" s="57"/>
      <c r="AK29" s="57"/>
      <c r="AL29" s="57"/>
      <c r="AM29" s="80" t="s">
        <v>55</v>
      </c>
      <c r="AN29" s="80"/>
      <c r="AO29" s="80"/>
      <c r="AP29" s="80"/>
      <c r="AQ29" s="80"/>
      <c r="AR29" s="80"/>
      <c r="AS29" s="80"/>
      <c r="AT29" s="80"/>
      <c r="AU29" s="80"/>
      <c r="AV29" s="80"/>
      <c r="AW29" s="81" t="n">
        <f aca="false">正!AW29-誤!AW29</f>
        <v>0</v>
      </c>
      <c r="AX29" s="82" t="n">
        <f aca="false">正!AX29-誤!AX29</f>
        <v>0</v>
      </c>
      <c r="AY29" s="82" t="n">
        <f aca="false">正!AY29-誤!AY29</f>
        <v>0</v>
      </c>
      <c r="AZ29" s="82" t="n">
        <f aca="false">正!AZ29-誤!AZ29</f>
        <v>0</v>
      </c>
      <c r="BA29" s="82" t="n">
        <f aca="false">正!BA29-誤!BA29</f>
        <v>0</v>
      </c>
      <c r="BB29" s="82" t="n">
        <f aca="false">正!BB29-誤!BB29</f>
        <v>0</v>
      </c>
      <c r="BC29" s="83" t="n">
        <f aca="false">正!BC29-誤!BC29</f>
        <v>0</v>
      </c>
      <c r="BD29" s="82" t="n">
        <f aca="false">正!BD29-誤!BD29</f>
        <v>0</v>
      </c>
      <c r="BE29" s="84" t="n">
        <f aca="false">正!BE29-誤!BE29</f>
        <v>0</v>
      </c>
      <c r="BF29" s="81" t="n">
        <f aca="false">正!BF29-誤!BF29</f>
        <v>0</v>
      </c>
      <c r="BG29" s="82" t="n">
        <f aca="false">正!BG29-誤!BG29</f>
        <v>0</v>
      </c>
      <c r="BH29" s="82" t="n">
        <f aca="false">正!BH29-誤!BH29</f>
        <v>0</v>
      </c>
      <c r="BI29" s="82" t="n">
        <f aca="false">正!BI29-誤!BI29</f>
        <v>0</v>
      </c>
      <c r="BJ29" s="82" t="n">
        <f aca="false">正!BJ29-誤!BJ29</f>
        <v>0</v>
      </c>
      <c r="BK29" s="82" t="n">
        <f aca="false">正!BK29-誤!BK29</f>
        <v>0</v>
      </c>
      <c r="BL29" s="82" t="n">
        <f aca="false">正!BL29-誤!BL29</f>
        <v>0</v>
      </c>
      <c r="BM29" s="83" t="n">
        <f aca="false">正!BM29-誤!BM29</f>
        <v>0</v>
      </c>
      <c r="BN29" s="84" t="n">
        <f aca="false">正!BN29-誤!BN29</f>
        <v>0</v>
      </c>
      <c r="BO29" s="57" t="s">
        <v>56</v>
      </c>
      <c r="BP29" s="57"/>
      <c r="BQ29" s="57"/>
      <c r="BR29" s="57"/>
      <c r="BS29" s="57"/>
      <c r="BT29" s="57"/>
      <c r="BU29" s="57"/>
      <c r="BV29" s="57"/>
      <c r="BW29" s="57"/>
      <c r="BX29" s="57"/>
      <c r="BY29" s="80" t="s">
        <v>55</v>
      </c>
      <c r="BZ29" s="80"/>
      <c r="CA29" s="80"/>
      <c r="CB29" s="80"/>
      <c r="CC29" s="80"/>
      <c r="CD29" s="80"/>
      <c r="CE29" s="80"/>
      <c r="CF29" s="80"/>
      <c r="CG29" s="80"/>
      <c r="CH29" s="80"/>
      <c r="CI29" s="81" t="n">
        <f aca="false">正!CI29-誤!CI29</f>
        <v>0</v>
      </c>
      <c r="CJ29" s="82" t="n">
        <f aca="false">正!CJ29-誤!CJ29</f>
        <v>0</v>
      </c>
      <c r="CK29" s="82" t="n">
        <f aca="false">正!CK29-誤!CK29</f>
        <v>0</v>
      </c>
      <c r="CL29" s="82" t="n">
        <f aca="false">正!CL29-誤!CL29</f>
        <v>0</v>
      </c>
      <c r="CM29" s="82" t="n">
        <f aca="false">正!CM29-誤!CM29</f>
        <v>0</v>
      </c>
      <c r="CN29" s="82" t="n">
        <f aca="false">正!CN29-誤!CN29</f>
        <v>0</v>
      </c>
      <c r="CO29" s="83" t="n">
        <f aca="false">正!CO29-誤!CO29</f>
        <v>0</v>
      </c>
      <c r="CP29" s="82" t="n">
        <f aca="false">正!CP29-誤!CP29</f>
        <v>0</v>
      </c>
      <c r="CQ29" s="84" t="n">
        <f aca="false">正!CQ29-誤!CQ29</f>
        <v>0</v>
      </c>
      <c r="CR29" s="81" t="n">
        <f aca="false">正!CR29-誤!CR29</f>
        <v>0</v>
      </c>
      <c r="CS29" s="82" t="n">
        <f aca="false">正!CS29-誤!CS29</f>
        <v>0</v>
      </c>
      <c r="CT29" s="82" t="n">
        <f aca="false">正!CT29-誤!CT29</f>
        <v>0</v>
      </c>
      <c r="CU29" s="82" t="n">
        <f aca="false">正!CU29-誤!CU29</f>
        <v>0</v>
      </c>
      <c r="CV29" s="82" t="n">
        <f aca="false">正!CV29-誤!CV29</f>
        <v>0</v>
      </c>
      <c r="CW29" s="82" t="n">
        <f aca="false">正!CW29-誤!CW29</f>
        <v>0</v>
      </c>
      <c r="CX29" s="82" t="n">
        <f aca="false">正!CX29-誤!CX29</f>
        <v>0</v>
      </c>
      <c r="CY29" s="83" t="n">
        <f aca="false">正!CY29-誤!CY29</f>
        <v>0</v>
      </c>
      <c r="CZ29" s="84" t="n">
        <f aca="false">正!CZ29-誤!CZ29</f>
        <v>0</v>
      </c>
      <c r="DA29" s="57" t="s">
        <v>56</v>
      </c>
      <c r="DB29" s="57"/>
      <c r="DC29" s="57"/>
      <c r="DD29" s="57"/>
      <c r="DE29" s="57"/>
      <c r="DF29" s="57"/>
      <c r="DG29" s="57"/>
      <c r="DH29" s="57"/>
      <c r="DI29" s="57"/>
      <c r="DJ29" s="57"/>
      <c r="DK29" s="80" t="s">
        <v>55</v>
      </c>
      <c r="DL29" s="80"/>
      <c r="DM29" s="80"/>
      <c r="DN29" s="80"/>
      <c r="DO29" s="80"/>
      <c r="DP29" s="80"/>
      <c r="DQ29" s="80"/>
      <c r="DR29" s="80"/>
      <c r="DS29" s="80"/>
      <c r="DT29" s="80"/>
      <c r="DU29" s="81" t="n">
        <f aca="false">正!DU29-誤!DU29</f>
        <v>0</v>
      </c>
      <c r="DV29" s="82" t="n">
        <f aca="false">正!DV29-誤!DV29</f>
        <v>0</v>
      </c>
      <c r="DW29" s="82" t="n">
        <f aca="false">正!DW29-誤!DW29</f>
        <v>0</v>
      </c>
      <c r="DX29" s="82" t="n">
        <f aca="false">正!DX29-誤!DX29</f>
        <v>0</v>
      </c>
      <c r="DY29" s="82" t="n">
        <f aca="false">正!DY29-誤!DY29</f>
        <v>0</v>
      </c>
      <c r="DZ29" s="82" t="n">
        <f aca="false">正!DZ29-誤!DZ29</f>
        <v>0</v>
      </c>
      <c r="EA29" s="83" t="n">
        <f aca="false">正!EA29-誤!EA29</f>
        <v>0</v>
      </c>
      <c r="EB29" s="82" t="n">
        <f aca="false">正!EB29-誤!EB29</f>
        <v>0</v>
      </c>
      <c r="EC29" s="84" t="n">
        <f aca="false">正!EC29-誤!EC29</f>
        <v>0</v>
      </c>
      <c r="ED29" s="81" t="n">
        <f aca="false">正!ED29-誤!ED29</f>
        <v>0</v>
      </c>
      <c r="EE29" s="82" t="n">
        <f aca="false">正!EE29-誤!EE29</f>
        <v>0</v>
      </c>
      <c r="EF29" s="82" t="n">
        <f aca="false">正!EF29-誤!EF29</f>
        <v>0</v>
      </c>
      <c r="EG29" s="82" t="n">
        <f aca="false">正!EG29-誤!EG29</f>
        <v>0</v>
      </c>
      <c r="EH29" s="82" t="n">
        <f aca="false">正!EH29-誤!EH29</f>
        <v>0</v>
      </c>
      <c r="EI29" s="82" t="n">
        <f aca="false">正!EI29-誤!EI29</f>
        <v>0</v>
      </c>
      <c r="EJ29" s="82" t="n">
        <f aca="false">正!EJ29-誤!EJ29</f>
        <v>0</v>
      </c>
      <c r="EK29" s="83" t="n">
        <f aca="false">正!EK29-誤!EK29</f>
        <v>0</v>
      </c>
      <c r="EL29" s="84" t="n">
        <f aca="false">正!EL29-誤!EL29</f>
        <v>0</v>
      </c>
      <c r="EM29" s="57" t="s">
        <v>56</v>
      </c>
      <c r="EN29" s="57"/>
      <c r="EO29" s="57"/>
      <c r="EP29" s="57"/>
      <c r="EQ29" s="57"/>
      <c r="ER29" s="57"/>
      <c r="ES29" s="57"/>
      <c r="ET29" s="57"/>
      <c r="EU29" s="57"/>
      <c r="EV29" s="57"/>
      <c r="EW29" s="80" t="s">
        <v>55</v>
      </c>
      <c r="EX29" s="80"/>
      <c r="EY29" s="80"/>
      <c r="EZ29" s="80"/>
      <c r="FA29" s="80"/>
      <c r="FB29" s="80"/>
      <c r="FC29" s="80"/>
      <c r="FD29" s="80"/>
      <c r="FE29" s="80"/>
      <c r="FF29" s="80"/>
      <c r="FG29" s="81" t="n">
        <f aca="false">正!FG29-誤!FG29</f>
        <v>0</v>
      </c>
      <c r="FH29" s="82" t="n">
        <f aca="false">正!FH29-誤!FH29</f>
        <v>0</v>
      </c>
      <c r="FI29" s="82" t="n">
        <f aca="false">正!FI29-誤!FI29</f>
        <v>0</v>
      </c>
      <c r="FJ29" s="82" t="n">
        <f aca="false">正!FJ29-誤!FJ29</f>
        <v>0</v>
      </c>
      <c r="FK29" s="82" t="n">
        <f aca="false">正!FK29-誤!FK29</f>
        <v>0</v>
      </c>
      <c r="FL29" s="82" t="n">
        <f aca="false">正!FL29-誤!FL29</f>
        <v>0</v>
      </c>
      <c r="FM29" s="83" t="n">
        <f aca="false">正!FM29-誤!FM29</f>
        <v>0</v>
      </c>
      <c r="FN29" s="82" t="n">
        <f aca="false">正!FN29-誤!FN29</f>
        <v>0</v>
      </c>
      <c r="FO29" s="84" t="n">
        <f aca="false">正!FO29-誤!FO29</f>
        <v>0</v>
      </c>
      <c r="FP29" s="81" t="n">
        <f aca="false">正!FP29-誤!FP29</f>
        <v>0</v>
      </c>
      <c r="FQ29" s="82" t="n">
        <f aca="false">正!FQ29-誤!FQ29</f>
        <v>0</v>
      </c>
      <c r="FR29" s="82" t="n">
        <f aca="false">正!FR29-誤!FR29</f>
        <v>0</v>
      </c>
      <c r="FS29" s="82" t="n">
        <f aca="false">正!FS29-誤!FS29</f>
        <v>0</v>
      </c>
      <c r="FT29" s="82" t="n">
        <f aca="false">正!FT29-誤!FT29</f>
        <v>0</v>
      </c>
      <c r="FU29" s="82" t="n">
        <f aca="false">正!FU29-誤!FU29</f>
        <v>0</v>
      </c>
      <c r="FV29" s="82" t="n">
        <f aca="false">正!FV29-誤!FV29</f>
        <v>0</v>
      </c>
      <c r="FW29" s="83" t="n">
        <f aca="false">正!FW29-誤!FW29</f>
        <v>0</v>
      </c>
      <c r="FX29" s="84" t="n">
        <f aca="false">正!FX29-誤!FX29</f>
        <v>0</v>
      </c>
      <c r="FY29" s="57" t="s">
        <v>56</v>
      </c>
      <c r="FZ29" s="57"/>
      <c r="GA29" s="57"/>
      <c r="GB29" s="57"/>
      <c r="GC29" s="57"/>
      <c r="GD29" s="57"/>
      <c r="GE29" s="57"/>
      <c r="GF29" s="57"/>
      <c r="GG29" s="57"/>
      <c r="GH29" s="57"/>
      <c r="GI29" s="80" t="s">
        <v>55</v>
      </c>
      <c r="GJ29" s="80"/>
      <c r="GK29" s="80"/>
      <c r="GL29" s="80"/>
      <c r="GM29" s="80"/>
      <c r="GN29" s="80"/>
      <c r="GO29" s="80"/>
      <c r="GP29" s="80"/>
      <c r="GQ29" s="80"/>
      <c r="GR29" s="80"/>
      <c r="GS29" s="81" t="n">
        <f aca="false">正!GS29-誤!GS29</f>
        <v>0</v>
      </c>
      <c r="GT29" s="82" t="n">
        <f aca="false">正!GT29-誤!GT29</f>
        <v>0</v>
      </c>
      <c r="GU29" s="82" t="n">
        <f aca="false">正!GU29-誤!GU29</f>
        <v>0</v>
      </c>
      <c r="GV29" s="82" t="n">
        <f aca="false">正!GV29-誤!GV29</f>
        <v>0</v>
      </c>
      <c r="GW29" s="82" t="n">
        <f aca="false">正!GW29-誤!GW29</f>
        <v>0</v>
      </c>
      <c r="GX29" s="82" t="n">
        <f aca="false">正!GX29-誤!GX29</f>
        <v>0</v>
      </c>
      <c r="GY29" s="83" t="n">
        <f aca="false">正!GY29-誤!GY29</f>
        <v>0</v>
      </c>
      <c r="GZ29" s="82" t="n">
        <f aca="false">正!GZ29-誤!GZ29</f>
        <v>0</v>
      </c>
      <c r="HA29" s="84" t="n">
        <f aca="false">正!HA29-誤!HA29</f>
        <v>0</v>
      </c>
      <c r="HB29" s="81" t="n">
        <f aca="false">正!HB29-誤!HB29</f>
        <v>0</v>
      </c>
      <c r="HC29" s="82" t="n">
        <f aca="false">正!HC29-誤!HC29</f>
        <v>0</v>
      </c>
      <c r="HD29" s="82" t="n">
        <f aca="false">正!HD29-誤!HD29</f>
        <v>0</v>
      </c>
      <c r="HE29" s="82" t="n">
        <f aca="false">正!HE29-誤!HE29</f>
        <v>0</v>
      </c>
      <c r="HF29" s="82" t="n">
        <f aca="false">正!HF29-誤!HF29</f>
        <v>0</v>
      </c>
      <c r="HG29" s="82" t="n">
        <f aca="false">正!HG29-誤!HG29</f>
        <v>0</v>
      </c>
      <c r="HH29" s="82" t="n">
        <f aca="false">正!HH29-誤!HH29</f>
        <v>0</v>
      </c>
      <c r="HI29" s="83" t="n">
        <f aca="false">正!HI29-誤!HI29</f>
        <v>0</v>
      </c>
      <c r="HJ29" s="84" t="n">
        <f aca="false">正!HJ29-誤!HJ29</f>
        <v>0</v>
      </c>
      <c r="HK29" s="57" t="s">
        <v>56</v>
      </c>
      <c r="HL29" s="57"/>
      <c r="HM29" s="57"/>
      <c r="HN29" s="57"/>
      <c r="HO29" s="57"/>
      <c r="HP29" s="57"/>
      <c r="HQ29" s="57"/>
      <c r="HR29" s="57"/>
      <c r="HS29" s="57"/>
      <c r="HT29" s="57"/>
    </row>
    <row r="30" s="36" customFormat="true" ht="19.35" hidden="false" customHeight="true" outlineLevel="0" collapsed="false">
      <c r="A30" s="85"/>
      <c r="B30" s="86" t="s">
        <v>57</v>
      </c>
      <c r="C30" s="86"/>
      <c r="D30" s="86"/>
      <c r="E30" s="86"/>
      <c r="F30" s="86"/>
      <c r="G30" s="86"/>
      <c r="H30" s="86"/>
      <c r="I30" s="86"/>
      <c r="J30" s="86"/>
      <c r="K30" s="87" t="n">
        <f aca="false">正!K30-誤!K30</f>
        <v>0.00123412182074553</v>
      </c>
      <c r="L30" s="88" t="n">
        <f aca="false">正!L30-誤!L30</f>
        <v>0.000377068810764887</v>
      </c>
      <c r="M30" s="88" t="n">
        <f aca="false">正!M30-誤!M30</f>
        <v>-0.000423017986391688</v>
      </c>
      <c r="N30" s="88" t="n">
        <f aca="false">正!N30-誤!N30</f>
        <v>-0.000479874925190693</v>
      </c>
      <c r="O30" s="88" t="n">
        <f aca="false">正!O30-誤!O30</f>
        <v>-0.000117077376872443</v>
      </c>
      <c r="P30" s="88" t="n">
        <f aca="false">正!P30-誤!P30</f>
        <v>0.000248567233252534</v>
      </c>
      <c r="Q30" s="89" t="n">
        <f aca="false">正!Q30-誤!Q30</f>
        <v>-0.000222952059028475</v>
      </c>
      <c r="R30" s="88" t="n">
        <f aca="false">正!R30-誤!R30</f>
        <v>-0.00207931110942319</v>
      </c>
      <c r="S30" s="90" t="n">
        <f aca="false">正!S30-誤!S30</f>
        <v>0.00175279202127682</v>
      </c>
      <c r="T30" s="87" t="n">
        <f aca="false">正!T30-誤!T30</f>
        <v>0.000130984503964426</v>
      </c>
      <c r="U30" s="88" t="n">
        <f aca="false">正!U30-誤!U30</f>
        <v>-0.000149470864591605</v>
      </c>
      <c r="V30" s="88" t="n">
        <f aca="false">正!V30-誤!V30</f>
        <v>-0.000774997275799105</v>
      </c>
      <c r="W30" s="88" t="n">
        <f aca="false">正!W30-誤!W30</f>
        <v>-5.25258714362264E-005</v>
      </c>
      <c r="X30" s="88" t="n">
        <f aca="false">正!X30-誤!X30</f>
        <v>6.65965906843091E-005</v>
      </c>
      <c r="Y30" s="88" t="n">
        <f aca="false">正!Y30-誤!Y30</f>
        <v>0.0003377493764124</v>
      </c>
      <c r="Z30" s="88" t="n">
        <f aca="false">正!Z30-誤!Z30</f>
        <v>0.000874177840297974</v>
      </c>
      <c r="AA30" s="89" t="n">
        <f aca="false">正!AA30-誤!AA30</f>
        <v>-0.00202597031044915</v>
      </c>
      <c r="AB30" s="90" t="n">
        <f aca="false">正!AB30-誤!AB30</f>
        <v>0.000328242176775295</v>
      </c>
      <c r="AC30" s="91" t="s">
        <v>58</v>
      </c>
      <c r="AD30" s="91"/>
      <c r="AE30" s="91"/>
      <c r="AF30" s="91"/>
      <c r="AG30" s="91"/>
      <c r="AH30" s="91"/>
      <c r="AI30" s="91"/>
      <c r="AJ30" s="91"/>
      <c r="AK30" s="91"/>
      <c r="AL30" s="65"/>
      <c r="AM30" s="85"/>
      <c r="AN30" s="86" t="s">
        <v>57</v>
      </c>
      <c r="AO30" s="86"/>
      <c r="AP30" s="86"/>
      <c r="AQ30" s="86"/>
      <c r="AR30" s="86"/>
      <c r="AS30" s="86"/>
      <c r="AT30" s="86"/>
      <c r="AU30" s="86"/>
      <c r="AV30" s="86"/>
      <c r="AW30" s="87" t="n">
        <f aca="false">正!AW30-誤!AW30</f>
        <v>5.4102732465219E-005</v>
      </c>
      <c r="AX30" s="88" t="n">
        <f aca="false">正!AX30-誤!AX30</f>
        <v>2.70341674985268E-005</v>
      </c>
      <c r="AY30" s="88" t="n">
        <f aca="false">正!AY30-誤!AY30</f>
        <v>-0.000326504648107631</v>
      </c>
      <c r="AZ30" s="88" t="n">
        <f aca="false">正!AZ30-誤!AZ30</f>
        <v>-0.000265080799016706</v>
      </c>
      <c r="BA30" s="88" t="n">
        <f aca="false">正!BA30-誤!BA30</f>
        <v>-1.11274821703775E-005</v>
      </c>
      <c r="BB30" s="88" t="n">
        <f aca="false">正!BB30-誤!BB30</f>
        <v>-1.79038836944038E-005</v>
      </c>
      <c r="BC30" s="89" t="n">
        <f aca="false">正!BC30-誤!BC30</f>
        <v>-6.87042893453161E-005</v>
      </c>
      <c r="BD30" s="88" t="n">
        <f aca="false">正!BD30-誤!BD30</f>
        <v>-0.0003573990716916</v>
      </c>
      <c r="BE30" s="90" t="n">
        <f aca="false">正!BE30-誤!BE30</f>
        <v>0.0001622919444696</v>
      </c>
      <c r="BF30" s="87" t="n">
        <f aca="false">正!BF30-誤!BF30</f>
        <v>-0.000131964461782614</v>
      </c>
      <c r="BG30" s="88" t="n">
        <f aca="false">正!BG30-誤!BG30</f>
        <v>-1.86272784483122E-005</v>
      </c>
      <c r="BH30" s="88" t="n">
        <f aca="false">正!BH30-誤!BH30</f>
        <v>-5.55912367929619E-005</v>
      </c>
      <c r="BI30" s="88" t="n">
        <v>0</v>
      </c>
      <c r="BJ30" s="88" t="n">
        <f aca="false">正!BJ30-誤!BJ30</f>
        <v>5.42828902098715E-005</v>
      </c>
      <c r="BK30" s="88" t="n">
        <f aca="false">正!BK30-誤!BK30</f>
        <v>2.22084986053897E-005</v>
      </c>
      <c r="BL30" s="88" t="n">
        <f aca="false">正!BL30-誤!BL30</f>
        <v>5.49167185284489E-006</v>
      </c>
      <c r="BM30" s="89" t="n">
        <f aca="false">正!BM30-誤!BM30</f>
        <v>-3.25408589803654E-005</v>
      </c>
      <c r="BN30" s="90" t="n">
        <f aca="false">正!BN30-誤!BN30</f>
        <v>-0.000261220457833995</v>
      </c>
      <c r="BO30" s="91" t="s">
        <v>58</v>
      </c>
      <c r="BP30" s="91"/>
      <c r="BQ30" s="91"/>
      <c r="BR30" s="91"/>
      <c r="BS30" s="91"/>
      <c r="BT30" s="91"/>
      <c r="BU30" s="91"/>
      <c r="BV30" s="91"/>
      <c r="BW30" s="91"/>
      <c r="BX30" s="65"/>
      <c r="BY30" s="85"/>
      <c r="BZ30" s="86" t="s">
        <v>57</v>
      </c>
      <c r="CA30" s="86"/>
      <c r="CB30" s="86"/>
      <c r="CC30" s="86"/>
      <c r="CD30" s="86"/>
      <c r="CE30" s="86"/>
      <c r="CF30" s="86"/>
      <c r="CG30" s="86"/>
      <c r="CH30" s="86"/>
      <c r="CI30" s="87" t="n">
        <f aca="false">正!CI30-誤!CI30</f>
        <v>0.000143382631256348</v>
      </c>
      <c r="CJ30" s="88" t="n">
        <f aca="false">正!CJ30-誤!CJ30</f>
        <v>1.15789749137256E-007</v>
      </c>
      <c r="CK30" s="88" t="n">
        <f aca="false">正!CK30-誤!CK30</f>
        <v>-1.17270108933984E-005</v>
      </c>
      <c r="CL30" s="88" t="n">
        <f aca="false">正!CL30-誤!CL30</f>
        <v>-1.1722393880182E-005</v>
      </c>
      <c r="CM30" s="88" t="n">
        <f aca="false">正!CM30-誤!CM30</f>
        <v>-0.00313202710788667</v>
      </c>
      <c r="CN30" s="88" t="n">
        <f aca="false">正!CN30-誤!CN30</f>
        <v>4.38723051108311E-007</v>
      </c>
      <c r="CO30" s="89" t="n">
        <f aca="false">正!CO30-誤!CO30</f>
        <v>0.000389688704003523</v>
      </c>
      <c r="CP30" s="88" t="n">
        <f aca="false">正!CP30-誤!CP30</f>
        <v>8.97257679021769E-006</v>
      </c>
      <c r="CQ30" s="90" t="n">
        <f aca="false">正!CQ30-誤!CQ30</f>
        <v>0.000146162693847375</v>
      </c>
      <c r="CR30" s="87" t="n">
        <f aca="false">正!CR30-誤!CR30</f>
        <v>0.000344318813011162</v>
      </c>
      <c r="CS30" s="88" t="n">
        <f aca="false">正!CS30-誤!CS30</f>
        <v>-5.92461659599532E-006</v>
      </c>
      <c r="CT30" s="88" t="n">
        <f aca="false">正!CT30-誤!CT30</f>
        <v>5.59006296058776E-005</v>
      </c>
      <c r="CU30" s="88" t="n">
        <f aca="false">正!CU30-誤!CU30</f>
        <v>5.88145658395219E-007</v>
      </c>
      <c r="CV30" s="88" t="n">
        <f aca="false">正!CV30-誤!CV30</f>
        <v>-9.26565106012514E-006</v>
      </c>
      <c r="CW30" s="88" t="n">
        <f aca="false">正!CW30-誤!CW30</f>
        <v>-0.0009072482172598</v>
      </c>
      <c r="CX30" s="88" t="n">
        <f aca="false">正!CX30-誤!CX30</f>
        <v>-0.000153574108994759</v>
      </c>
      <c r="CY30" s="89" t="n">
        <f aca="false">正!CY30-誤!CY30</f>
        <v>0.000485135939113847</v>
      </c>
      <c r="CZ30" s="90" t="n">
        <f aca="false">正!CZ30-誤!CZ30</f>
        <v>0.000398661141196318</v>
      </c>
      <c r="DA30" s="91" t="s">
        <v>58</v>
      </c>
      <c r="DB30" s="91"/>
      <c r="DC30" s="91"/>
      <c r="DD30" s="91"/>
      <c r="DE30" s="91"/>
      <c r="DF30" s="91"/>
      <c r="DG30" s="91"/>
      <c r="DH30" s="91"/>
      <c r="DI30" s="91"/>
      <c r="DJ30" s="65"/>
      <c r="DK30" s="85"/>
      <c r="DL30" s="86" t="s">
        <v>57</v>
      </c>
      <c r="DM30" s="86"/>
      <c r="DN30" s="86"/>
      <c r="DO30" s="86"/>
      <c r="DP30" s="86"/>
      <c r="DQ30" s="86"/>
      <c r="DR30" s="86"/>
      <c r="DS30" s="86"/>
      <c r="DT30" s="86"/>
      <c r="DU30" s="87" t="n">
        <f aca="false">正!DU30-誤!DU30</f>
        <v>-0.000333604591172458</v>
      </c>
      <c r="DV30" s="88" t="n">
        <f aca="false">正!DV30-誤!DV30</f>
        <v>-2.32072189899174E-006</v>
      </c>
      <c r="DW30" s="88" t="n">
        <f aca="false">正!DW30-誤!DW30</f>
        <v>-0.00129133831965731</v>
      </c>
      <c r="DX30" s="88" t="n">
        <f aca="false">正!DX30-誤!DX30</f>
        <v>-1.70967262487125E-005</v>
      </c>
      <c r="DY30" s="88" t="n">
        <f aca="false">正!DY30-誤!DY30</f>
        <v>-0.000125273586013941</v>
      </c>
      <c r="DZ30" s="88" t="n">
        <f aca="false">正!DZ30-誤!DZ30</f>
        <v>-2.27860091515804E-005</v>
      </c>
      <c r="EA30" s="89" t="n">
        <f aca="false">正!EA30-誤!EA30</f>
        <v>-0.000874329590748678</v>
      </c>
      <c r="EB30" s="88" t="n">
        <f aca="false">正!EB30-誤!EB30</f>
        <v>-4.65349877050575E-005</v>
      </c>
      <c r="EC30" s="90" t="n">
        <f aca="false">正!EC30-誤!EC30</f>
        <v>-0.000117789829221207</v>
      </c>
      <c r="ED30" s="87" t="n">
        <f aca="false">正!ED30-誤!ED30</f>
        <v>8.32732258279727E-005</v>
      </c>
      <c r="EE30" s="88" t="n">
        <f aca="false">正!EE30-誤!EE30</f>
        <v>-4.40701817058856E-005</v>
      </c>
      <c r="EF30" s="88" t="n">
        <v>0</v>
      </c>
      <c r="EG30" s="88" t="n">
        <f aca="false">正!EG30-誤!EG30</f>
        <v>0.000331964327877756</v>
      </c>
      <c r="EH30" s="88" t="n">
        <f aca="false">正!EH30-誤!EH30</f>
        <v>0.000338198675576277</v>
      </c>
      <c r="EI30" s="88" t="n">
        <f aca="false">正!EI30-誤!EI30</f>
        <v>0.00127061994849338</v>
      </c>
      <c r="EJ30" s="88" t="n">
        <f aca="false">正!EJ30-誤!EJ30</f>
        <v>3.93148964059897E-005</v>
      </c>
      <c r="EK30" s="89" t="n">
        <f aca="false">正!EK30-誤!EK30</f>
        <v>-0.000194379810598881</v>
      </c>
      <c r="EL30" s="90" t="n">
        <f aca="false">正!EL30-誤!EL30</f>
        <v>-4.76300434519641E-005</v>
      </c>
      <c r="EM30" s="91" t="s">
        <v>58</v>
      </c>
      <c r="EN30" s="91"/>
      <c r="EO30" s="91"/>
      <c r="EP30" s="91"/>
      <c r="EQ30" s="91"/>
      <c r="ER30" s="91"/>
      <c r="ES30" s="91"/>
      <c r="ET30" s="91"/>
      <c r="EU30" s="91"/>
      <c r="EV30" s="65"/>
      <c r="EW30" s="85"/>
      <c r="EX30" s="86" t="s">
        <v>57</v>
      </c>
      <c r="EY30" s="86"/>
      <c r="EZ30" s="86"/>
      <c r="FA30" s="86"/>
      <c r="FB30" s="86"/>
      <c r="FC30" s="86"/>
      <c r="FD30" s="86"/>
      <c r="FE30" s="86"/>
      <c r="FF30" s="86"/>
      <c r="FG30" s="87" t="n">
        <f aca="false">正!FG30-誤!FG30</f>
        <v>0.00018185853255452</v>
      </c>
      <c r="FH30" s="88" t="n">
        <v>0</v>
      </c>
      <c r="FI30" s="88" t="n">
        <f aca="false">正!FI30-誤!FI30</f>
        <v>4.03774249392651E-006</v>
      </c>
      <c r="FJ30" s="88" t="n">
        <f aca="false">正!FJ30-誤!FJ30</f>
        <v>-0.000120319565217126</v>
      </c>
      <c r="FK30" s="88" t="n">
        <f aca="false">正!FK30-誤!FK30</f>
        <v>-5.67761862907933E-006</v>
      </c>
      <c r="FL30" s="88" t="n">
        <f aca="false">正!FL30-誤!FL30</f>
        <v>-9.92539295625568E-006</v>
      </c>
      <c r="FM30" s="89" t="n">
        <f aca="false">正!FM30-誤!FM30</f>
        <v>0.000981813398974289</v>
      </c>
      <c r="FN30" s="88" t="n">
        <f aca="false">正!FN30-誤!FN30</f>
        <v>0.000246801447679511</v>
      </c>
      <c r="FO30" s="90" t="n">
        <f aca="false">正!FO30-誤!FO30</f>
        <v>-0.000297361333158738</v>
      </c>
      <c r="FP30" s="87" t="n">
        <f aca="false">正!FP30-誤!FP30</f>
        <v>-6.41958638554144E-006</v>
      </c>
      <c r="FQ30" s="88" t="n">
        <v>0</v>
      </c>
      <c r="FR30" s="88" t="n">
        <f aca="false">正!FR30-誤!FR30</f>
        <v>-3.7306327814192E-007</v>
      </c>
      <c r="FS30" s="88" t="n">
        <f aca="false">正!FS30-誤!FS30</f>
        <v>-1.27474799464326E-006</v>
      </c>
      <c r="FT30" s="88" t="n">
        <f aca="false">正!FT30-誤!FT30</f>
        <v>-1.84409047135708E-005</v>
      </c>
      <c r="FU30" s="88" t="n">
        <v>0</v>
      </c>
      <c r="FV30" s="88" t="n">
        <v>0</v>
      </c>
      <c r="FW30" s="89" t="n">
        <f aca="false">正!FW30-誤!FW30</f>
        <v>-8.12862125746262E-006</v>
      </c>
      <c r="FX30" s="90" t="n">
        <v>0</v>
      </c>
      <c r="FY30" s="91" t="s">
        <v>58</v>
      </c>
      <c r="FZ30" s="91"/>
      <c r="GA30" s="91"/>
      <c r="GB30" s="91"/>
      <c r="GC30" s="91"/>
      <c r="GD30" s="91"/>
      <c r="GE30" s="91"/>
      <c r="GF30" s="91"/>
      <c r="GG30" s="91"/>
      <c r="GH30" s="65"/>
      <c r="GI30" s="85"/>
      <c r="GJ30" s="86" t="s">
        <v>57</v>
      </c>
      <c r="GK30" s="86"/>
      <c r="GL30" s="86"/>
      <c r="GM30" s="86"/>
      <c r="GN30" s="86"/>
      <c r="GO30" s="86"/>
      <c r="GP30" s="86"/>
      <c r="GQ30" s="86"/>
      <c r="GR30" s="86"/>
      <c r="GS30" s="87" t="n">
        <f aca="false">正!GS30-誤!GS30</f>
        <v>-1.10624217579316E-006</v>
      </c>
      <c r="GT30" s="88" t="n">
        <v>0</v>
      </c>
      <c r="GU30" s="88" t="n">
        <f aca="false">正!GU30-誤!GU30</f>
        <v>1.63264951579857E-006</v>
      </c>
      <c r="GV30" s="88" t="n">
        <f aca="false">正!GV30-誤!GV30</f>
        <v>8.65190786598132E-008</v>
      </c>
      <c r="GW30" s="88" t="n">
        <f aca="false">正!GW30-誤!GW30</f>
        <v>4.58412596901314E-007</v>
      </c>
      <c r="GX30" s="88" t="n">
        <f aca="false">正!GX30-誤!GX30</f>
        <v>2.09278093827456E-006</v>
      </c>
      <c r="GY30" s="89" t="n">
        <f aca="false">正!GY30-誤!GY30</f>
        <v>-8.01348955270726E-006</v>
      </c>
      <c r="GZ30" s="88" t="n">
        <f aca="false">正!GZ30-誤!GZ30</f>
        <v>1.31438250511735E-006</v>
      </c>
      <c r="HA30" s="90" t="n">
        <f aca="false">正!HA30-誤!HA30</f>
        <v>-3.82158458770896E-007</v>
      </c>
      <c r="HB30" s="87" t="n">
        <f aca="false">正!HB30-誤!HB30</f>
        <v>-0.000201630028088633</v>
      </c>
      <c r="HC30" s="88" t="n">
        <f aca="false">正!HC30-誤!HC30</f>
        <v>-6.86163181428598E-005</v>
      </c>
      <c r="HD30" s="88" t="n">
        <f aca="false">正!HD30-誤!HD30</f>
        <v>3.64010248955671E-005</v>
      </c>
      <c r="HE30" s="88" t="n">
        <f aca="false">正!HE30-誤!HE30</f>
        <v>0.000894121446294985</v>
      </c>
      <c r="HF30" s="88" t="n">
        <f aca="false">正!HF30-誤!HF30</f>
        <v>0.0014069911654969</v>
      </c>
      <c r="HG30" s="88" t="n">
        <f aca="false">正!HG30-誤!HG30</f>
        <v>-0.00146573665018557</v>
      </c>
      <c r="HH30" s="88" t="n">
        <f aca="false">正!HH30-誤!HH30</f>
        <v>0.000105197043583777</v>
      </c>
      <c r="HI30" s="89" t="n">
        <f aca="false">正!HI30-誤!HI30</f>
        <v>-9.37834945698608E-005</v>
      </c>
      <c r="HJ30" s="90" t="n">
        <f aca="false">正!HJ30-誤!HJ30</f>
        <v>-0.000518503052137919</v>
      </c>
      <c r="HK30" s="91" t="s">
        <v>58</v>
      </c>
      <c r="HL30" s="91"/>
      <c r="HM30" s="91"/>
      <c r="HN30" s="91"/>
      <c r="HO30" s="91"/>
      <c r="HP30" s="91"/>
      <c r="HQ30" s="91"/>
      <c r="HR30" s="91"/>
      <c r="HS30" s="91"/>
      <c r="HT30" s="65"/>
    </row>
    <row r="31" s="36" customFormat="true" ht="19.35" hidden="false" customHeight="true" outlineLevel="0" collapsed="false">
      <c r="A31" s="85"/>
      <c r="B31" s="86" t="s">
        <v>59</v>
      </c>
      <c r="C31" s="86"/>
      <c r="D31" s="86"/>
      <c r="E31" s="86"/>
      <c r="F31" s="86"/>
      <c r="G31" s="86"/>
      <c r="H31" s="86"/>
      <c r="I31" s="86"/>
      <c r="J31" s="86"/>
      <c r="K31" s="87" t="n">
        <f aca="false">正!K31-誤!K31</f>
        <v>0.00289853585694494</v>
      </c>
      <c r="L31" s="88" t="n">
        <f aca="false">正!L31-誤!L31</f>
        <v>-0.000606573324104076</v>
      </c>
      <c r="M31" s="88" t="n">
        <f aca="false">正!M31-誤!M31</f>
        <v>-0.000782163689149483</v>
      </c>
      <c r="N31" s="88" t="n">
        <f aca="false">正!N31-誤!N31</f>
        <v>-0.000638514422880487</v>
      </c>
      <c r="O31" s="88" t="n">
        <f aca="false">正!O31-誤!O31</f>
        <v>0.000490315684640585</v>
      </c>
      <c r="P31" s="88" t="n">
        <f aca="false">正!P31-誤!P31</f>
        <v>0.000180249111256331</v>
      </c>
      <c r="Q31" s="89" t="n">
        <f aca="false">正!Q31-誤!Q31</f>
        <v>0.000689933462681619</v>
      </c>
      <c r="R31" s="88" t="n">
        <f aca="false">正!R31-誤!R31</f>
        <v>-0.000528156289023002</v>
      </c>
      <c r="S31" s="90" t="n">
        <f aca="false">正!S31-誤!S31</f>
        <v>0.00581856878017145</v>
      </c>
      <c r="T31" s="87" t="n">
        <f aca="false">正!T31-誤!T31</f>
        <v>0.000228074989034368</v>
      </c>
      <c r="U31" s="88" t="n">
        <f aca="false">正!U31-誤!U31</f>
        <v>-1.67320543262791E-005</v>
      </c>
      <c r="V31" s="88" t="n">
        <f aca="false">正!V31-誤!V31</f>
        <v>-9.0652408739747E-005</v>
      </c>
      <c r="W31" s="88" t="n">
        <f aca="false">正!W31-誤!W31</f>
        <v>-0.00011412308985059</v>
      </c>
      <c r="X31" s="88" t="n">
        <f aca="false">正!X31-誤!X31</f>
        <v>-0.000108365312989785</v>
      </c>
      <c r="Y31" s="88" t="n">
        <f aca="false">正!Y31-誤!Y31</f>
        <v>-2.57704662108343E-005</v>
      </c>
      <c r="Z31" s="88" t="n">
        <f aca="false">正!Z31-誤!Z31</f>
        <v>0.000154691480556858</v>
      </c>
      <c r="AA31" s="89" t="n">
        <f aca="false">正!AA31-誤!AA31</f>
        <v>0.000554218444944472</v>
      </c>
      <c r="AB31" s="90" t="n">
        <f aca="false">正!AB31-誤!AB31</f>
        <v>0.00027030732057752</v>
      </c>
      <c r="AC31" s="91" t="s">
        <v>60</v>
      </c>
      <c r="AD31" s="91"/>
      <c r="AE31" s="91"/>
      <c r="AF31" s="91"/>
      <c r="AG31" s="91"/>
      <c r="AH31" s="91"/>
      <c r="AI31" s="91"/>
      <c r="AJ31" s="91"/>
      <c r="AK31" s="91"/>
      <c r="AL31" s="65"/>
      <c r="AM31" s="85"/>
      <c r="AN31" s="86" t="s">
        <v>59</v>
      </c>
      <c r="AO31" s="86"/>
      <c r="AP31" s="86"/>
      <c r="AQ31" s="86"/>
      <c r="AR31" s="86"/>
      <c r="AS31" s="86"/>
      <c r="AT31" s="86"/>
      <c r="AU31" s="86"/>
      <c r="AV31" s="86"/>
      <c r="AW31" s="87" t="n">
        <f aca="false">正!AW31-誤!AW31</f>
        <v>-5.91875290159027E-005</v>
      </c>
      <c r="AX31" s="88" t="n">
        <f aca="false">正!AX31-誤!AX31</f>
        <v>-0.00395084634327886</v>
      </c>
      <c r="AY31" s="88" t="n">
        <f aca="false">正!AY31-誤!AY31</f>
        <v>-0.00293361714040596</v>
      </c>
      <c r="AZ31" s="88" t="n">
        <f aca="false">正!AZ31-誤!AZ31</f>
        <v>-0.00503510159965914</v>
      </c>
      <c r="BA31" s="88" t="n">
        <f aca="false">正!BA31-誤!BA31</f>
        <v>0.00452021779914691</v>
      </c>
      <c r="BB31" s="88" t="n">
        <f aca="false">正!BB31-誤!BB31</f>
        <v>-0.0020515604183925</v>
      </c>
      <c r="BC31" s="89" t="n">
        <f aca="false">正!BC31-誤!BC31</f>
        <v>0.000781807672110113</v>
      </c>
      <c r="BD31" s="88" t="n">
        <f aca="false">正!BD31-誤!BD31</f>
        <v>0.0004179325762802</v>
      </c>
      <c r="BE31" s="90" t="n">
        <f aca="false">正!BE31-誤!BE31</f>
        <v>-0.000261458938944803</v>
      </c>
      <c r="BF31" s="87" t="n">
        <f aca="false">正!BF31-誤!BF31</f>
        <v>-5.57254067893405E-005</v>
      </c>
      <c r="BG31" s="88" t="n">
        <f aca="false">正!BG31-誤!BG31</f>
        <v>3.11651307394389E-005</v>
      </c>
      <c r="BH31" s="88" t="n">
        <f aca="false">正!BH31-誤!BH31</f>
        <v>-0.000264442781730848</v>
      </c>
      <c r="BI31" s="88" t="n">
        <f aca="false">正!BI31-誤!BI31</f>
        <v>-9.19368684263941E-005</v>
      </c>
      <c r="BJ31" s="88" t="n">
        <f aca="false">正!BJ31-誤!BJ31</f>
        <v>-0.000135957430909483</v>
      </c>
      <c r="BK31" s="88" t="n">
        <f aca="false">正!BK31-誤!BK31</f>
        <v>6.78632999829166E-005</v>
      </c>
      <c r="BL31" s="88" t="n">
        <f aca="false">正!BL31-誤!BL31</f>
        <v>-4.0406970402911E-005</v>
      </c>
      <c r="BM31" s="89" t="n">
        <f aca="false">正!BM31-誤!BM31</f>
        <v>0.00027071393897092</v>
      </c>
      <c r="BN31" s="90" t="n">
        <f aca="false">正!BN31-誤!BN31</f>
        <v>-6.35539950747414E-005</v>
      </c>
      <c r="BO31" s="91" t="s">
        <v>60</v>
      </c>
      <c r="BP31" s="91"/>
      <c r="BQ31" s="91"/>
      <c r="BR31" s="91"/>
      <c r="BS31" s="91"/>
      <c r="BT31" s="91"/>
      <c r="BU31" s="91"/>
      <c r="BV31" s="91"/>
      <c r="BW31" s="91"/>
      <c r="BX31" s="65"/>
      <c r="BY31" s="85"/>
      <c r="BZ31" s="86" t="s">
        <v>59</v>
      </c>
      <c r="CA31" s="86"/>
      <c r="CB31" s="86"/>
      <c r="CC31" s="86"/>
      <c r="CD31" s="86"/>
      <c r="CE31" s="86"/>
      <c r="CF31" s="86"/>
      <c r="CG31" s="86"/>
      <c r="CH31" s="86"/>
      <c r="CI31" s="87" t="n">
        <f aca="false">正!CI31-誤!CI31</f>
        <v>4.19673415724341E-005</v>
      </c>
      <c r="CJ31" s="88" t="n">
        <v>0</v>
      </c>
      <c r="CK31" s="88" t="n">
        <f aca="false">正!CK31-誤!CK31</f>
        <v>0.000232763476292998</v>
      </c>
      <c r="CL31" s="88" t="n">
        <f aca="false">正!CL31-誤!CL31</f>
        <v>-1.49867705137225E-005</v>
      </c>
      <c r="CM31" s="88" t="n">
        <f aca="false">正!CM31-誤!CM31</f>
        <v>-2.08177973454547E-005</v>
      </c>
      <c r="CN31" s="88" t="n">
        <f aca="false">正!CN31-誤!CN31</f>
        <v>2.72643831449424E-005</v>
      </c>
      <c r="CO31" s="89" t="n">
        <f aca="false">正!CO31-誤!CO31</f>
        <v>5.18982530150063E-005</v>
      </c>
      <c r="CP31" s="88" t="n">
        <f aca="false">正!CP31-誤!CP31</f>
        <v>-2.91160262817706E-005</v>
      </c>
      <c r="CQ31" s="90" t="n">
        <f aca="false">正!CQ31-誤!CQ31</f>
        <v>5.7368888823655E-005</v>
      </c>
      <c r="CR31" s="87" t="n">
        <f aca="false">正!CR31-誤!CR31</f>
        <v>0.000888492742025892</v>
      </c>
      <c r="CS31" s="88" t="n">
        <f aca="false">正!CS31-誤!CS31</f>
        <v>0.00020477840895949</v>
      </c>
      <c r="CT31" s="88" t="n">
        <f aca="false">正!CT31-誤!CT31</f>
        <v>-0.000764071057429053</v>
      </c>
      <c r="CU31" s="88" t="n">
        <f aca="false">正!CU31-誤!CU31</f>
        <v>0.000155524978261352</v>
      </c>
      <c r="CV31" s="88" t="n">
        <f aca="false">正!CV31-誤!CV31</f>
        <v>0.000241535093292524</v>
      </c>
      <c r="CW31" s="88" t="n">
        <f aca="false">正!CW31-誤!CW31</f>
        <v>0.000160468304789059</v>
      </c>
      <c r="CX31" s="88" t="n">
        <f aca="false">正!CX31-誤!CX31</f>
        <v>0.000276799755933477</v>
      </c>
      <c r="CY31" s="89" t="n">
        <f aca="false">正!CY31-誤!CY31</f>
        <v>-0.000117900351620983</v>
      </c>
      <c r="CZ31" s="90" t="n">
        <f aca="false">正!CZ31-誤!CZ31</f>
        <v>0.00114781172544409</v>
      </c>
      <c r="DA31" s="91" t="s">
        <v>60</v>
      </c>
      <c r="DB31" s="91"/>
      <c r="DC31" s="91"/>
      <c r="DD31" s="91"/>
      <c r="DE31" s="91"/>
      <c r="DF31" s="91"/>
      <c r="DG31" s="91"/>
      <c r="DH31" s="91"/>
      <c r="DI31" s="91"/>
      <c r="DJ31" s="65"/>
      <c r="DK31" s="85"/>
      <c r="DL31" s="86" t="s">
        <v>59</v>
      </c>
      <c r="DM31" s="86"/>
      <c r="DN31" s="86"/>
      <c r="DO31" s="86"/>
      <c r="DP31" s="86"/>
      <c r="DQ31" s="86"/>
      <c r="DR31" s="86"/>
      <c r="DS31" s="86"/>
      <c r="DT31" s="86"/>
      <c r="DU31" s="87" t="n">
        <f aca="false">正!DU31-誤!DU31</f>
        <v>9.79304926367487E-006</v>
      </c>
      <c r="DV31" s="88" t="n">
        <f aca="false">正!DV31-誤!DV31</f>
        <v>2.25323125541336E-005</v>
      </c>
      <c r="DW31" s="88" t="n">
        <f aca="false">正!DW31-誤!DW31</f>
        <v>2.0417964680196E-005</v>
      </c>
      <c r="DX31" s="88" t="n">
        <f aca="false">正!DX31-誤!DX31</f>
        <v>2.06703257734859E-005</v>
      </c>
      <c r="DY31" s="88" t="n">
        <f aca="false">正!DY31-誤!DY31</f>
        <v>0.000642847896384722</v>
      </c>
      <c r="DZ31" s="88" t="n">
        <f aca="false">正!DZ31-誤!DZ31</f>
        <v>3.27314387196771E-005</v>
      </c>
      <c r="EA31" s="89" t="n">
        <f aca="false">正!EA31-誤!EA31</f>
        <v>2.15971104710901E-005</v>
      </c>
      <c r="EB31" s="88" t="n">
        <f aca="false">正!EB31-誤!EB31</f>
        <v>-4.78567459030483E-006</v>
      </c>
      <c r="EC31" s="90" t="n">
        <f aca="false">正!EC31-誤!EC31</f>
        <v>-6.03998501131032E-005</v>
      </c>
      <c r="ED31" s="87" t="n">
        <f aca="false">正!ED31-誤!ED31</f>
        <v>2.17199055242852E-005</v>
      </c>
      <c r="EE31" s="88" t="n">
        <f aca="false">正!EE31-誤!EE31</f>
        <v>8.03051031380902E-007</v>
      </c>
      <c r="EF31" s="88" t="n">
        <f aca="false">正!EF31-誤!EF31</f>
        <v>-6.4218820878194E-006</v>
      </c>
      <c r="EG31" s="88" t="n">
        <f aca="false">正!EG31-誤!EG31</f>
        <v>5.14996411293874E-005</v>
      </c>
      <c r="EH31" s="88" t="n">
        <f aca="false">正!EH31-誤!EH31</f>
        <v>2.20877153731479E-006</v>
      </c>
      <c r="EI31" s="88" t="n">
        <f aca="false">正!EI31-誤!EI31</f>
        <v>-3.53909122913273E-005</v>
      </c>
      <c r="EJ31" s="88" t="n">
        <f aca="false">正!EJ31-誤!EJ31</f>
        <v>1.53895104532671E-005</v>
      </c>
      <c r="EK31" s="89" t="n">
        <f aca="false">正!EK31-誤!EK31</f>
        <v>5.15501914141339E-005</v>
      </c>
      <c r="EL31" s="90" t="n">
        <f aca="false">正!EL31-誤!EL31</f>
        <v>1.90072424520115E-005</v>
      </c>
      <c r="EM31" s="91" t="s">
        <v>60</v>
      </c>
      <c r="EN31" s="91"/>
      <c r="EO31" s="91"/>
      <c r="EP31" s="91"/>
      <c r="EQ31" s="91"/>
      <c r="ER31" s="91"/>
      <c r="ES31" s="91"/>
      <c r="ET31" s="91"/>
      <c r="EU31" s="91"/>
      <c r="EV31" s="65"/>
      <c r="EW31" s="85"/>
      <c r="EX31" s="86" t="s">
        <v>59</v>
      </c>
      <c r="EY31" s="86"/>
      <c r="EZ31" s="86"/>
      <c r="FA31" s="86"/>
      <c r="FB31" s="86"/>
      <c r="FC31" s="86"/>
      <c r="FD31" s="86"/>
      <c r="FE31" s="86"/>
      <c r="FF31" s="86"/>
      <c r="FG31" s="87" t="n">
        <f aca="false">正!FG31-誤!FG31</f>
        <v>8.80547195929388E-006</v>
      </c>
      <c r="FH31" s="88" t="n">
        <f aca="false">正!FH31-誤!FH31</f>
        <v>-0.00125650505006229</v>
      </c>
      <c r="FI31" s="88" t="n">
        <f aca="false">正!FI31-誤!FI31</f>
        <v>2.69889050214618E-006</v>
      </c>
      <c r="FJ31" s="88" t="n">
        <f aca="false">正!FJ31-誤!FJ31</f>
        <v>-2.23273845063412E-005</v>
      </c>
      <c r="FK31" s="88" t="n">
        <f aca="false">正!FK31-誤!FK31</f>
        <v>1.34025379049823E-006</v>
      </c>
      <c r="FL31" s="88" t="n">
        <f aca="false">正!FL31-誤!FL31</f>
        <v>0.00023156362286477</v>
      </c>
      <c r="FM31" s="89" t="n">
        <f aca="false">正!FM31-誤!FM31</f>
        <v>-1.06643614812838E-005</v>
      </c>
      <c r="FN31" s="88" t="n">
        <f aca="false">正!FN31-誤!FN31</f>
        <v>-0.000171590770662439</v>
      </c>
      <c r="FO31" s="90" t="n">
        <f aca="false">正!FO31-誤!FO31</f>
        <v>-1.48606768777455E-005</v>
      </c>
      <c r="FP31" s="87" t="n">
        <f aca="false">正!FP31-誤!FP31</f>
        <v>0.000101246395112593</v>
      </c>
      <c r="FQ31" s="88" t="n">
        <v>0</v>
      </c>
      <c r="FR31" s="88" t="n">
        <f aca="false">正!FR31-誤!FR31</f>
        <v>-7.11928941910287E-006</v>
      </c>
      <c r="FS31" s="88" t="n">
        <f aca="false">正!FS31-誤!FS31</f>
        <v>1.6507277901482E-006</v>
      </c>
      <c r="FT31" s="88" t="n">
        <v>0</v>
      </c>
      <c r="FU31" s="88" t="n">
        <f aca="false">正!FU31-誤!FU31</f>
        <v>-4.45898220054197E-006</v>
      </c>
      <c r="FV31" s="88" t="n">
        <f aca="false">正!FV31-誤!FV31</f>
        <v>0.00010363077635505</v>
      </c>
      <c r="FW31" s="89" t="n">
        <f aca="false">正!FW31-誤!FW31</f>
        <v>0.00142924942609458</v>
      </c>
      <c r="FX31" s="90" t="n">
        <f aca="false">正!FX31-誤!FX31</f>
        <v>2.54651157221061E-005</v>
      </c>
      <c r="FY31" s="91" t="s">
        <v>60</v>
      </c>
      <c r="FZ31" s="91"/>
      <c r="GA31" s="91"/>
      <c r="GB31" s="91"/>
      <c r="GC31" s="91"/>
      <c r="GD31" s="91"/>
      <c r="GE31" s="91"/>
      <c r="GF31" s="91"/>
      <c r="GG31" s="91"/>
      <c r="GH31" s="65"/>
      <c r="GI31" s="85"/>
      <c r="GJ31" s="86" t="s">
        <v>59</v>
      </c>
      <c r="GK31" s="86"/>
      <c r="GL31" s="86"/>
      <c r="GM31" s="86"/>
      <c r="GN31" s="86"/>
      <c r="GO31" s="86"/>
      <c r="GP31" s="86"/>
      <c r="GQ31" s="86"/>
      <c r="GR31" s="86"/>
      <c r="GS31" s="87" t="n">
        <f aca="false">正!GS31-誤!GS31</f>
        <v>2.42400603477674E-005</v>
      </c>
      <c r="GT31" s="88" t="n">
        <f aca="false">正!GT31-誤!GT31</f>
        <v>4.19113865180858E-007</v>
      </c>
      <c r="GU31" s="88" t="n">
        <f aca="false">正!GU31-誤!GU31</f>
        <v>7.47493939325973E-006</v>
      </c>
      <c r="GV31" s="88" t="n">
        <f aca="false">正!GV31-誤!GV31</f>
        <v>2.67238311749851E-006</v>
      </c>
      <c r="GW31" s="88" t="n">
        <v>0</v>
      </c>
      <c r="GX31" s="88" t="n">
        <f aca="false">正!GX31-誤!GX31</f>
        <v>1.01452879611384E-005</v>
      </c>
      <c r="GY31" s="89" t="n">
        <f aca="false">正!GY31-誤!GY31</f>
        <v>0.000194620088713186</v>
      </c>
      <c r="GZ31" s="88" t="n">
        <f aca="false">正!GZ31-誤!GZ31</f>
        <v>3.54590988412842E-006</v>
      </c>
      <c r="HA31" s="90" t="n">
        <f aca="false">正!HA31-誤!HA31</f>
        <v>2.96258101183707E-006</v>
      </c>
      <c r="HB31" s="87" t="n">
        <f aca="false">正!HB31-誤!HB31</f>
        <v>9.11225183314705E-005</v>
      </c>
      <c r="HC31" s="88" t="n">
        <f aca="false">正!HC31-誤!HC31</f>
        <v>4.6586139524238E-005</v>
      </c>
      <c r="HD31" s="88" t="n">
        <f aca="false">正!HD31-誤!HD31</f>
        <v>-0.000436578631989945</v>
      </c>
      <c r="HE31" s="88" t="n">
        <f aca="false">正!HE31-誤!HE31</f>
        <v>-0.000456177709985697</v>
      </c>
      <c r="HF31" s="88" t="n">
        <f aca="false">正!HF31-誤!HF31</f>
        <v>7.51288520070793E-005</v>
      </c>
      <c r="HG31" s="88" t="n">
        <f aca="false">正!HG31-誤!HG31</f>
        <v>-0.000202913793501234</v>
      </c>
      <c r="HH31" s="88" t="n">
        <f aca="false">正!HH31-誤!HH31</f>
        <v>0.000226082333704409</v>
      </c>
      <c r="HI31" s="89" t="n">
        <f aca="false">正!HI31-誤!HI31</f>
        <v>0.000152683811363318</v>
      </c>
      <c r="HJ31" s="90" t="n">
        <f aca="false">正!HJ31-誤!HJ31</f>
        <v>0.000102599456921782</v>
      </c>
      <c r="HK31" s="91" t="s">
        <v>60</v>
      </c>
      <c r="HL31" s="91"/>
      <c r="HM31" s="91"/>
      <c r="HN31" s="91"/>
      <c r="HO31" s="91"/>
      <c r="HP31" s="91"/>
      <c r="HQ31" s="91"/>
      <c r="HR31" s="91"/>
      <c r="HS31" s="91"/>
      <c r="HT31" s="65"/>
    </row>
    <row r="32" s="36" customFormat="true" ht="19.35" hidden="false" customHeight="true" outlineLevel="0" collapsed="false">
      <c r="A32" s="85"/>
      <c r="B32" s="86" t="s">
        <v>61</v>
      </c>
      <c r="C32" s="86"/>
      <c r="D32" s="86"/>
      <c r="E32" s="86"/>
      <c r="F32" s="86"/>
      <c r="G32" s="86"/>
      <c r="H32" s="86"/>
      <c r="I32" s="86"/>
      <c r="J32" s="86"/>
      <c r="K32" s="87" t="n">
        <f aca="false">正!K32-誤!K32</f>
        <v>0.000397675605092275</v>
      </c>
      <c r="L32" s="88" t="n">
        <f aca="false">正!L32-誤!L32</f>
        <v>0.000160830785400544</v>
      </c>
      <c r="M32" s="88" t="n">
        <f aca="false">正!M32-誤!M32</f>
        <v>0.000111131482904779</v>
      </c>
      <c r="N32" s="88" t="n">
        <f aca="false">正!N32-誤!N32</f>
        <v>0.000657007462929522</v>
      </c>
      <c r="O32" s="88" t="n">
        <f aca="false">正!O32-誤!O32</f>
        <v>-0.000741282570913</v>
      </c>
      <c r="P32" s="88" t="n">
        <f aca="false">正!P32-誤!P32</f>
        <v>0.000700113923984641</v>
      </c>
      <c r="Q32" s="89" t="n">
        <f aca="false">正!Q32-誤!Q32</f>
        <v>3.65661745834606E-006</v>
      </c>
      <c r="R32" s="88" t="n">
        <f aca="false">正!R32-誤!R32</f>
        <v>2.791173184577E-005</v>
      </c>
      <c r="S32" s="90" t="n">
        <f aca="false">正!S32-誤!S32</f>
        <v>0.00046656819530386</v>
      </c>
      <c r="T32" s="87" t="n">
        <f aca="false">正!T32-誤!T32</f>
        <v>2.01244507446802E-005</v>
      </c>
      <c r="U32" s="88" t="n">
        <v>0</v>
      </c>
      <c r="V32" s="88" t="n">
        <f aca="false">正!V32-誤!V32</f>
        <v>4.92106980082424E-005</v>
      </c>
      <c r="W32" s="88" t="n">
        <f aca="false">正!W32-誤!W32</f>
        <v>4.97851596555424E-006</v>
      </c>
      <c r="X32" s="88" t="n">
        <f aca="false">正!X32-誤!X32</f>
        <v>0.000112833240321433</v>
      </c>
      <c r="Y32" s="88" t="n">
        <f aca="false">正!Y32-誤!Y32</f>
        <v>0.0002239757480807</v>
      </c>
      <c r="Z32" s="88" t="n">
        <f aca="false">正!Z32-誤!Z32</f>
        <v>-2.10775016762759E-005</v>
      </c>
      <c r="AA32" s="89" t="n">
        <f aca="false">正!AA32-誤!AA32</f>
        <v>1.77477751029133E-006</v>
      </c>
      <c r="AB32" s="90" t="n">
        <f aca="false">正!AB32-誤!AB32</f>
        <v>1.87653091869524E-005</v>
      </c>
      <c r="AC32" s="91" t="s">
        <v>62</v>
      </c>
      <c r="AD32" s="91"/>
      <c r="AE32" s="91"/>
      <c r="AF32" s="91"/>
      <c r="AG32" s="91"/>
      <c r="AH32" s="91"/>
      <c r="AI32" s="91"/>
      <c r="AJ32" s="91"/>
      <c r="AK32" s="91"/>
      <c r="AL32" s="65"/>
      <c r="AM32" s="85"/>
      <c r="AN32" s="86" t="s">
        <v>61</v>
      </c>
      <c r="AO32" s="86"/>
      <c r="AP32" s="86"/>
      <c r="AQ32" s="86"/>
      <c r="AR32" s="86"/>
      <c r="AS32" s="86"/>
      <c r="AT32" s="86"/>
      <c r="AU32" s="86"/>
      <c r="AV32" s="86"/>
      <c r="AW32" s="87" t="n">
        <f aca="false">正!AW32-誤!AW32</f>
        <v>0.000296304724359167</v>
      </c>
      <c r="AX32" s="88" t="n">
        <f aca="false">正!AX32-誤!AX32</f>
        <v>0.00383871965350935</v>
      </c>
      <c r="AY32" s="88" t="n">
        <f aca="false">正!AY32-誤!AY32</f>
        <v>0.00492540123424839</v>
      </c>
      <c r="AZ32" s="88" t="n">
        <f aca="false">正!AZ32-誤!AZ32</f>
        <v>0.0056023131326387</v>
      </c>
      <c r="BA32" s="88" t="n">
        <f aca="false">正!BA32-誤!BA32</f>
        <v>-0.00503214189934953</v>
      </c>
      <c r="BB32" s="88" t="n">
        <f aca="false">正!BB32-誤!BB32</f>
        <v>0.00264636515621397</v>
      </c>
      <c r="BC32" s="89" t="n">
        <f aca="false">正!BC32-誤!BC32</f>
        <v>-0.000320362732433438</v>
      </c>
      <c r="BD32" s="88" t="n">
        <f aca="false">正!BD32-誤!BD32</f>
        <v>0.000620745515842736</v>
      </c>
      <c r="BE32" s="90" t="n">
        <f aca="false">正!BE32-誤!BE32</f>
        <v>0.000309069104379431</v>
      </c>
      <c r="BF32" s="87" t="n">
        <f aca="false">正!BF32-誤!BF32</f>
        <v>-1.62171035725487E-005</v>
      </c>
      <c r="BG32" s="88" t="n">
        <f aca="false">正!BG32-誤!BG32</f>
        <v>1.12831013310773E-005</v>
      </c>
      <c r="BH32" s="88" t="n">
        <f aca="false">正!BH32-誤!BH32</f>
        <v>8.21914195936113E-005</v>
      </c>
      <c r="BI32" s="88" t="n">
        <f aca="false">正!BI32-誤!BI32</f>
        <v>-1.01510368939423E-005</v>
      </c>
      <c r="BJ32" s="88" t="n">
        <v>0</v>
      </c>
      <c r="BK32" s="88" t="n">
        <f aca="false">正!BK32-誤!BK32</f>
        <v>-0.000186324254587303</v>
      </c>
      <c r="BL32" s="88" t="n">
        <f aca="false">正!BL32-誤!BL32</f>
        <v>6.55791011774291E-006</v>
      </c>
      <c r="BM32" s="89" t="n">
        <f aca="false">正!BM32-誤!BM32</f>
        <v>4.18856060848669E-005</v>
      </c>
      <c r="BN32" s="90" t="n">
        <f aca="false">正!BN32-誤!BN32</f>
        <v>-1.48262032427368E-005</v>
      </c>
      <c r="BO32" s="91" t="s">
        <v>62</v>
      </c>
      <c r="BP32" s="91"/>
      <c r="BQ32" s="91"/>
      <c r="BR32" s="91"/>
      <c r="BS32" s="91"/>
      <c r="BT32" s="91"/>
      <c r="BU32" s="91"/>
      <c r="BV32" s="91"/>
      <c r="BW32" s="91"/>
      <c r="BX32" s="65"/>
      <c r="BY32" s="85"/>
      <c r="BZ32" s="86" t="s">
        <v>61</v>
      </c>
      <c r="CA32" s="86"/>
      <c r="CB32" s="86"/>
      <c r="CC32" s="86"/>
      <c r="CD32" s="86"/>
      <c r="CE32" s="86"/>
      <c r="CF32" s="86"/>
      <c r="CG32" s="86"/>
      <c r="CH32" s="86"/>
      <c r="CI32" s="87" t="n">
        <f aca="false">正!CI32-誤!CI32</f>
        <v>-2.11435548115157E-006</v>
      </c>
      <c r="CJ32" s="88" t="n">
        <v>0</v>
      </c>
      <c r="CK32" s="88" t="n">
        <f aca="false">正!CK32-誤!CK32</f>
        <v>3.71946648398085E-007</v>
      </c>
      <c r="CL32" s="88" t="n">
        <f aca="false">正!CL32-誤!CL32</f>
        <v>0.000282263340311183</v>
      </c>
      <c r="CM32" s="88" t="n">
        <f aca="false">正!CM32-誤!CM32</f>
        <v>-0.000165244359546783</v>
      </c>
      <c r="CN32" s="88" t="n">
        <f aca="false">正!CN32-誤!CN32</f>
        <v>1.31253229846936E-005</v>
      </c>
      <c r="CO32" s="89" t="n">
        <f aca="false">正!CO32-誤!CO32</f>
        <v>-9.54272152548083E-006</v>
      </c>
      <c r="CP32" s="88" t="n">
        <f aca="false">正!CP32-誤!CP32</f>
        <v>-0.000148005973516697</v>
      </c>
      <c r="CQ32" s="90" t="n">
        <f aca="false">正!CQ32-誤!CQ32</f>
        <v>3.39786511602208E-005</v>
      </c>
      <c r="CR32" s="87" t="n">
        <f aca="false">正!CR32-誤!CR32</f>
        <v>0.000112467608805278</v>
      </c>
      <c r="CS32" s="88" t="n">
        <f aca="false">正!CS32-誤!CS32</f>
        <v>0.000113432694816239</v>
      </c>
      <c r="CT32" s="88" t="n">
        <f aca="false">正!CT32-誤!CT32</f>
        <v>-0.000357182777675107</v>
      </c>
      <c r="CU32" s="88" t="n">
        <f aca="false">正!CU32-誤!CU32</f>
        <v>-0.000164669607699637</v>
      </c>
      <c r="CV32" s="88" t="n">
        <f aca="false">正!CV32-誤!CV32</f>
        <v>8.22346254190851E-005</v>
      </c>
      <c r="CW32" s="88" t="n">
        <f aca="false">正!CW32-誤!CW32</f>
        <v>7.69523065708797E-005</v>
      </c>
      <c r="CX32" s="88" t="n">
        <f aca="false">正!CX32-誤!CX32</f>
        <v>-4.52038954674525E-005</v>
      </c>
      <c r="CY32" s="89" t="n">
        <f aca="false">正!CY32-誤!CY32</f>
        <v>2.24818222826226E-005</v>
      </c>
      <c r="CZ32" s="90" t="n">
        <f aca="false">正!CZ32-誤!CZ32</f>
        <v>0.000122583984875609</v>
      </c>
      <c r="DA32" s="91" t="s">
        <v>62</v>
      </c>
      <c r="DB32" s="91"/>
      <c r="DC32" s="91"/>
      <c r="DD32" s="91"/>
      <c r="DE32" s="91"/>
      <c r="DF32" s="91"/>
      <c r="DG32" s="91"/>
      <c r="DH32" s="91"/>
      <c r="DI32" s="91"/>
      <c r="DJ32" s="65"/>
      <c r="DK32" s="85"/>
      <c r="DL32" s="86" t="s">
        <v>61</v>
      </c>
      <c r="DM32" s="86"/>
      <c r="DN32" s="86"/>
      <c r="DO32" s="86"/>
      <c r="DP32" s="86"/>
      <c r="DQ32" s="86"/>
      <c r="DR32" s="86"/>
      <c r="DS32" s="86"/>
      <c r="DT32" s="86"/>
      <c r="DU32" s="87" t="n">
        <f aca="false">正!DU32-誤!DU32</f>
        <v>1.1185042733126E-006</v>
      </c>
      <c r="DV32" s="88" t="n">
        <f aca="false">正!DV32-誤!DV32</f>
        <v>-1.8050784238696E-005</v>
      </c>
      <c r="DW32" s="88" t="n">
        <f aca="false">正!DW32-誤!DW32</f>
        <v>-3.46505093253707E-007</v>
      </c>
      <c r="DX32" s="88" t="n">
        <f aca="false">正!DX32-誤!DX32</f>
        <v>-4.67662768278282E-005</v>
      </c>
      <c r="DY32" s="88" t="n">
        <f aca="false">正!DY32-誤!DY32</f>
        <v>0.00010772049318232</v>
      </c>
      <c r="DZ32" s="88" t="n">
        <f aca="false">正!DZ32-誤!DZ32</f>
        <v>0.000242109182613507</v>
      </c>
      <c r="EA32" s="89" t="n">
        <f aca="false">正!EA32-誤!EA32</f>
        <v>-9.27985479425102E-005</v>
      </c>
      <c r="EB32" s="88" t="n">
        <f aca="false">正!EB32-誤!EB32</f>
        <v>6.41065325260696E-005</v>
      </c>
      <c r="EC32" s="90" t="n">
        <f aca="false">正!EC32-誤!EC32</f>
        <v>6.18536810207359E-006</v>
      </c>
      <c r="ED32" s="87" t="n">
        <f aca="false">正!ED32-誤!ED32</f>
        <v>-1.76465577581836E-005</v>
      </c>
      <c r="EE32" s="88" t="n">
        <f aca="false">正!EE32-誤!EE32</f>
        <v>3.82958651482367E-005</v>
      </c>
      <c r="EF32" s="88" t="n">
        <f aca="false">正!EF32-誤!EF32</f>
        <v>-9.31321919105886E-006</v>
      </c>
      <c r="EG32" s="88" t="n">
        <f aca="false">正!EG32-誤!EG32</f>
        <v>-0.000122262628876099</v>
      </c>
      <c r="EH32" s="88" t="n">
        <f aca="false">正!EH32-誤!EH32</f>
        <v>1.02286673164968E-005</v>
      </c>
      <c r="EI32" s="88" t="n">
        <f aca="false">正!EI32-誤!EI32</f>
        <v>4.77138904518971E-006</v>
      </c>
      <c r="EJ32" s="88" t="n">
        <f aca="false">正!EJ32-誤!EJ32</f>
        <v>-5.25607338738774E-005</v>
      </c>
      <c r="EK32" s="89" t="n">
        <f aca="false">正!EK32-誤!EK32</f>
        <v>-2.81036186941351E-006</v>
      </c>
      <c r="EL32" s="90" t="n">
        <f aca="false">正!EL32-誤!EL32</f>
        <v>4.44544696502368E-007</v>
      </c>
      <c r="EM32" s="91" t="s">
        <v>62</v>
      </c>
      <c r="EN32" s="91"/>
      <c r="EO32" s="91"/>
      <c r="EP32" s="91"/>
      <c r="EQ32" s="91"/>
      <c r="ER32" s="91"/>
      <c r="ES32" s="91"/>
      <c r="ET32" s="91"/>
      <c r="EU32" s="91"/>
      <c r="EV32" s="65"/>
      <c r="EW32" s="85"/>
      <c r="EX32" s="86" t="s">
        <v>61</v>
      </c>
      <c r="EY32" s="86"/>
      <c r="EZ32" s="86"/>
      <c r="FA32" s="86"/>
      <c r="FB32" s="86"/>
      <c r="FC32" s="86"/>
      <c r="FD32" s="86"/>
      <c r="FE32" s="86"/>
      <c r="FF32" s="86"/>
      <c r="FG32" s="87" t="n">
        <f aca="false">正!FG32-誤!FG32</f>
        <v>-3.74664965398534E-005</v>
      </c>
      <c r="FH32" s="88" t="n">
        <f aca="false">正!FH32-誤!FH32</f>
        <v>3.25816607645134E-005</v>
      </c>
      <c r="FI32" s="88" t="n">
        <f aca="false">正!FI32-誤!FI32</f>
        <v>6.83191566569063E-006</v>
      </c>
      <c r="FJ32" s="88" t="n">
        <f aca="false">正!FJ32-誤!FJ32</f>
        <v>-3.74026240497385E-006</v>
      </c>
      <c r="FK32" s="88" t="n">
        <f aca="false">正!FK32-誤!FK32</f>
        <v>4.42649974016347E-005</v>
      </c>
      <c r="FL32" s="88" t="n">
        <f aca="false">正!FL32-誤!FL32</f>
        <v>2.54459951984738E-005</v>
      </c>
      <c r="FM32" s="89" t="n">
        <f aca="false">正!FM32-誤!FM32</f>
        <v>-6.12711379855985E-006</v>
      </c>
      <c r="FN32" s="88" t="n">
        <v>0</v>
      </c>
      <c r="FO32" s="90" t="n">
        <f aca="false">正!FO32-誤!FO32</f>
        <v>-0.000113393386982701</v>
      </c>
      <c r="FP32" s="87" t="n">
        <f aca="false">正!FP32-誤!FP32</f>
        <v>3.13322144533179E-005</v>
      </c>
      <c r="FQ32" s="88" t="n">
        <f aca="false">正!FQ32-誤!FQ32</f>
        <v>-2.95477363467488E-006</v>
      </c>
      <c r="FR32" s="88" t="n">
        <f aca="false">正!FR32-誤!FR32</f>
        <v>3.35390959879154E-006</v>
      </c>
      <c r="FS32" s="88" t="n">
        <f aca="false">正!FS32-誤!FS32</f>
        <v>1.95414055717862E-006</v>
      </c>
      <c r="FT32" s="88" t="n">
        <v>0</v>
      </c>
      <c r="FU32" s="88" t="n">
        <f aca="false">正!FU32-誤!FU32</f>
        <v>1.00775906526451E-005</v>
      </c>
      <c r="FV32" s="88" t="n">
        <f aca="false">正!FV32-誤!FV32</f>
        <v>0.000113499639396976</v>
      </c>
      <c r="FW32" s="89" t="n">
        <v>0</v>
      </c>
      <c r="FX32" s="90" t="n">
        <v>0</v>
      </c>
      <c r="FY32" s="91" t="s">
        <v>62</v>
      </c>
      <c r="FZ32" s="91"/>
      <c r="GA32" s="91"/>
      <c r="GB32" s="91"/>
      <c r="GC32" s="91"/>
      <c r="GD32" s="91"/>
      <c r="GE32" s="91"/>
      <c r="GF32" s="91"/>
      <c r="GG32" s="91"/>
      <c r="GH32" s="65"/>
      <c r="GI32" s="85"/>
      <c r="GJ32" s="86" t="s">
        <v>61</v>
      </c>
      <c r="GK32" s="86"/>
      <c r="GL32" s="86"/>
      <c r="GM32" s="86"/>
      <c r="GN32" s="86"/>
      <c r="GO32" s="86"/>
      <c r="GP32" s="86"/>
      <c r="GQ32" s="86"/>
      <c r="GR32" s="86"/>
      <c r="GS32" s="87" t="n">
        <f aca="false">正!GS32-誤!GS32</f>
        <v>-2.8139196079881E-006</v>
      </c>
      <c r="GT32" s="88" t="n">
        <f aca="false">正!GT32-誤!GT32</f>
        <v>-0.000131778630757251</v>
      </c>
      <c r="GU32" s="88" t="n">
        <f aca="false">正!GU32-誤!GU32</f>
        <v>-4.67464026359201E-007</v>
      </c>
      <c r="GV32" s="88" t="n">
        <f aca="false">正!GV32-誤!GV32</f>
        <v>1.74732066840681E-006</v>
      </c>
      <c r="GW32" s="88" t="n">
        <f aca="false">正!GW32-誤!GW32</f>
        <v>-2.79402578622068E-006</v>
      </c>
      <c r="GX32" s="88" t="n">
        <v>0</v>
      </c>
      <c r="GY32" s="89" t="n">
        <f aca="false">正!GY32-誤!GY32</f>
        <v>-1.04301497923073E-005</v>
      </c>
      <c r="GZ32" s="88" t="n">
        <f aca="false">正!GZ32-誤!GZ32</f>
        <v>2.11015868350735E-006</v>
      </c>
      <c r="HA32" s="90" t="n">
        <f aca="false">正!HA32-誤!HA32</f>
        <v>8.19106547052641E-007</v>
      </c>
      <c r="HB32" s="87" t="n">
        <f aca="false">正!HB32-誤!HB32</f>
        <v>1.87621982958388E-005</v>
      </c>
      <c r="HC32" s="88" t="n">
        <v>0</v>
      </c>
      <c r="HD32" s="88" t="n">
        <f aca="false">正!HD32-誤!HD32</f>
        <v>-1.8497972514592E-005</v>
      </c>
      <c r="HE32" s="88" t="n">
        <f aca="false">正!HE32-誤!HE32</f>
        <v>4.6173323686148E-005</v>
      </c>
      <c r="HF32" s="88" t="n">
        <f aca="false">正!HF32-誤!HF32</f>
        <v>-6.0190067942324E-006</v>
      </c>
      <c r="HG32" s="88" t="n">
        <f aca="false">正!HG32-誤!HG32</f>
        <v>-3.18099386026728E-005</v>
      </c>
      <c r="HH32" s="88" t="n">
        <f aca="false">正!HH32-誤!HH32</f>
        <v>3.16474888423898E-005</v>
      </c>
      <c r="HI32" s="89" t="n">
        <f aca="false">正!HI32-誤!HI32</f>
        <v>5.00619694201185E-006</v>
      </c>
      <c r="HJ32" s="90" t="n">
        <f aca="false">正!HJ32-誤!HJ32</f>
        <v>4.36728817275107E-005</v>
      </c>
      <c r="HK32" s="91" t="s">
        <v>62</v>
      </c>
      <c r="HL32" s="91"/>
      <c r="HM32" s="91"/>
      <c r="HN32" s="91"/>
      <c r="HO32" s="91"/>
      <c r="HP32" s="91"/>
      <c r="HQ32" s="91"/>
      <c r="HR32" s="91"/>
      <c r="HS32" s="91"/>
      <c r="HT32" s="65"/>
    </row>
    <row r="33" s="36" customFormat="true" ht="19.35" hidden="false" customHeight="true" outlineLevel="0" collapsed="false">
      <c r="A33" s="85"/>
      <c r="B33" s="86" t="s">
        <v>63</v>
      </c>
      <c r="C33" s="86"/>
      <c r="D33" s="86"/>
      <c r="E33" s="86"/>
      <c r="F33" s="86"/>
      <c r="G33" s="86"/>
      <c r="H33" s="86"/>
      <c r="I33" s="86"/>
      <c r="J33" s="86"/>
      <c r="K33" s="87" t="n">
        <f aca="false">正!K33-誤!K33</f>
        <v>0.000740446597474416</v>
      </c>
      <c r="L33" s="88" t="n">
        <f aca="false">正!L33-誤!L33</f>
        <v>4.79648070791719E-005</v>
      </c>
      <c r="M33" s="88" t="n">
        <f aca="false">正!M33-誤!M33</f>
        <v>4.94766071230599E-006</v>
      </c>
      <c r="N33" s="88" t="n">
        <f aca="false">正!N33-誤!N33</f>
        <v>9.84472823406333E-005</v>
      </c>
      <c r="O33" s="88" t="n">
        <f aca="false">正!O33-誤!O33</f>
        <v>2.28488843991275E-005</v>
      </c>
      <c r="P33" s="88" t="n">
        <f aca="false">正!P33-誤!P33</f>
        <v>2.8551684932562E-005</v>
      </c>
      <c r="Q33" s="89" t="n">
        <f aca="false">正!Q33-誤!Q33</f>
        <v>-8.28806961124633E-005</v>
      </c>
      <c r="R33" s="88" t="n">
        <f aca="false">正!R33-誤!R33</f>
        <v>-0.000193063063699397</v>
      </c>
      <c r="S33" s="90" t="n">
        <f aca="false">正!S33-誤!S33</f>
        <v>0.00134001145114486</v>
      </c>
      <c r="T33" s="87" t="n">
        <f aca="false">正!T33-誤!T33</f>
        <v>4.65100206726858E-006</v>
      </c>
      <c r="U33" s="88" t="n">
        <v>0</v>
      </c>
      <c r="V33" s="88" t="n">
        <v>0</v>
      </c>
      <c r="W33" s="88" t="n">
        <f aca="false">正!W33-誤!W33</f>
        <v>-2.59681748274018E-005</v>
      </c>
      <c r="X33" s="88" t="n">
        <f aca="false">正!X33-誤!X33</f>
        <v>1.0160505804745E-006</v>
      </c>
      <c r="Y33" s="88" t="n">
        <f aca="false">正!Y33-誤!Y33</f>
        <v>1.81178508471363E-007</v>
      </c>
      <c r="Z33" s="88" t="n">
        <f aca="false">正!Z33-誤!Z33</f>
        <v>2.86738296168317E-006</v>
      </c>
      <c r="AA33" s="89" t="n">
        <v>0</v>
      </c>
      <c r="AB33" s="90" t="n">
        <f aca="false">正!AB33-誤!AB33</f>
        <v>1.04464047145695E-005</v>
      </c>
      <c r="AC33" s="91" t="s">
        <v>64</v>
      </c>
      <c r="AD33" s="91"/>
      <c r="AE33" s="91"/>
      <c r="AF33" s="91"/>
      <c r="AG33" s="91"/>
      <c r="AH33" s="91"/>
      <c r="AI33" s="91"/>
      <c r="AJ33" s="91"/>
      <c r="AK33" s="91"/>
      <c r="AL33" s="65"/>
      <c r="AM33" s="85"/>
      <c r="AN33" s="86" t="s">
        <v>63</v>
      </c>
      <c r="AO33" s="86"/>
      <c r="AP33" s="86"/>
      <c r="AQ33" s="86"/>
      <c r="AR33" s="86"/>
      <c r="AS33" s="86"/>
      <c r="AT33" s="86"/>
      <c r="AU33" s="86"/>
      <c r="AV33" s="86"/>
      <c r="AW33" s="87" t="n">
        <f aca="false">正!AW33-誤!AW33</f>
        <v>-9.08225325624453E-006</v>
      </c>
      <c r="AX33" s="88" t="n">
        <f aca="false">正!AX33-誤!AX33</f>
        <v>-7.3346984948084E-006</v>
      </c>
      <c r="AY33" s="88" t="n">
        <f aca="false">正!AY33-誤!AY33</f>
        <v>-9.4457230746308E-007</v>
      </c>
      <c r="AZ33" s="88" t="n">
        <f aca="false">正!AZ33-誤!AZ33</f>
        <v>-6.64476178075728E-006</v>
      </c>
      <c r="BA33" s="88" t="n">
        <f aca="false">正!BA33-誤!BA33</f>
        <v>-3.87822313539722E-006</v>
      </c>
      <c r="BB33" s="88" t="n">
        <f aca="false">正!BB33-誤!BB33</f>
        <v>1.44475316576779E-006</v>
      </c>
      <c r="BC33" s="89" t="n">
        <f aca="false">正!BC33-誤!BC33</f>
        <v>-2.66128511374421E-005</v>
      </c>
      <c r="BD33" s="88" t="n">
        <f aca="false">正!BD33-誤!BD33</f>
        <v>-2.48977238109331E-005</v>
      </c>
      <c r="BE33" s="90" t="n">
        <f aca="false">正!BE33-誤!BE33</f>
        <v>-3.82151241712811E-006</v>
      </c>
      <c r="BF33" s="87" t="n">
        <f aca="false">正!BF33-誤!BF33</f>
        <v>0.00156568610818364</v>
      </c>
      <c r="BG33" s="88" t="n">
        <f aca="false">正!BG33-誤!BG33</f>
        <v>0.000270659919151983</v>
      </c>
      <c r="BH33" s="88" t="n">
        <f aca="false">正!BH33-誤!BH33</f>
        <v>0.000604385048088796</v>
      </c>
      <c r="BI33" s="88" t="n">
        <f aca="false">正!BI33-誤!BI33</f>
        <v>-0.00229865638621773</v>
      </c>
      <c r="BJ33" s="88" t="n">
        <f aca="false">正!BJ33-誤!BJ33</f>
        <v>-0.000797219731135113</v>
      </c>
      <c r="BK33" s="88" t="n">
        <f aca="false">正!BK33-誤!BK33</f>
        <v>0.000803057724657164</v>
      </c>
      <c r="BL33" s="88" t="n">
        <f aca="false">正!BL33-誤!BL33</f>
        <v>-0.000443222886573835</v>
      </c>
      <c r="BM33" s="89" t="n">
        <f aca="false">正!BM33-誤!BM33</f>
        <v>-0.000850736829118626</v>
      </c>
      <c r="BN33" s="90" t="n">
        <f aca="false">正!BN33-誤!BN33</f>
        <v>0.0027562382911952</v>
      </c>
      <c r="BO33" s="91" t="s">
        <v>64</v>
      </c>
      <c r="BP33" s="91"/>
      <c r="BQ33" s="91"/>
      <c r="BR33" s="91"/>
      <c r="BS33" s="91"/>
      <c r="BT33" s="91"/>
      <c r="BU33" s="91"/>
      <c r="BV33" s="91"/>
      <c r="BW33" s="91"/>
      <c r="BX33" s="65"/>
      <c r="BY33" s="85"/>
      <c r="BZ33" s="86" t="s">
        <v>63</v>
      </c>
      <c r="CA33" s="86"/>
      <c r="CB33" s="86"/>
      <c r="CC33" s="86"/>
      <c r="CD33" s="86"/>
      <c r="CE33" s="86"/>
      <c r="CF33" s="86"/>
      <c r="CG33" s="86"/>
      <c r="CH33" s="86"/>
      <c r="CI33" s="87" t="n">
        <f aca="false">正!CI33-誤!CI33</f>
        <v>8.94159570871591E-006</v>
      </c>
      <c r="CJ33" s="88" t="n">
        <v>0</v>
      </c>
      <c r="CK33" s="88" t="n">
        <f aca="false">正!CK33-誤!CK33</f>
        <v>2.31958022560805E-005</v>
      </c>
      <c r="CL33" s="88" t="n">
        <f aca="false">正!CL33-誤!CL33</f>
        <v>1.9105672935846E-007</v>
      </c>
      <c r="CM33" s="88" t="n">
        <f aca="false">正!CM33-誤!CM33</f>
        <v>4.94918750136851E-006</v>
      </c>
      <c r="CN33" s="88" t="n">
        <f aca="false">正!CN33-誤!CN33</f>
        <v>-3.64565411308177E-006</v>
      </c>
      <c r="CO33" s="89" t="n">
        <f aca="false">正!CO33-誤!CO33</f>
        <v>-8.08218316108745E-007</v>
      </c>
      <c r="CP33" s="88" t="n">
        <f aca="false">正!CP33-誤!CP33</f>
        <v>9.36182994951037E-006</v>
      </c>
      <c r="CQ33" s="90" t="n">
        <f aca="false">正!CQ33-誤!CQ33</f>
        <v>1.33445661682619E-005</v>
      </c>
      <c r="CR33" s="87" t="n">
        <f aca="false">正!CR33-誤!CR33</f>
        <v>3.4431988652662E-005</v>
      </c>
      <c r="CS33" s="88" t="n">
        <v>0</v>
      </c>
      <c r="CT33" s="88" t="n">
        <f aca="false">正!CT33-誤!CT33</f>
        <v>-3.72022914020651E-006</v>
      </c>
      <c r="CU33" s="88" t="n">
        <f aca="false">正!CU33-誤!CU33</f>
        <v>3.82079731709671E-006</v>
      </c>
      <c r="CV33" s="88" t="n">
        <f aca="false">正!CV33-誤!CV33</f>
        <v>-7.47265837880564E-006</v>
      </c>
      <c r="CW33" s="88" t="n">
        <f aca="false">正!CW33-誤!CW33</f>
        <v>-5.62560344556542E-006</v>
      </c>
      <c r="CX33" s="88" t="n">
        <f aca="false">正!CX33-誤!CX33</f>
        <v>4.01647912548199E-006</v>
      </c>
      <c r="CY33" s="89" t="n">
        <f aca="false">正!CY33-誤!CY33</f>
        <v>-2.00368052897062E-005</v>
      </c>
      <c r="CZ33" s="90" t="n">
        <f aca="false">正!CZ33-誤!CZ33</f>
        <v>5.83789687830709E-005</v>
      </c>
      <c r="DA33" s="91" t="s">
        <v>64</v>
      </c>
      <c r="DB33" s="91"/>
      <c r="DC33" s="91"/>
      <c r="DD33" s="91"/>
      <c r="DE33" s="91"/>
      <c r="DF33" s="91"/>
      <c r="DG33" s="91"/>
      <c r="DH33" s="91"/>
      <c r="DI33" s="91"/>
      <c r="DJ33" s="65"/>
      <c r="DK33" s="85"/>
      <c r="DL33" s="86" t="s">
        <v>63</v>
      </c>
      <c r="DM33" s="86"/>
      <c r="DN33" s="86"/>
      <c r="DO33" s="86"/>
      <c r="DP33" s="86"/>
      <c r="DQ33" s="86"/>
      <c r="DR33" s="86"/>
      <c r="DS33" s="86"/>
      <c r="DT33" s="86"/>
      <c r="DU33" s="87" t="n">
        <f aca="false">正!DU33-誤!DU33</f>
        <v>-6.25139760484451E-005</v>
      </c>
      <c r="DV33" s="88" t="n">
        <f aca="false">正!DV33-誤!DV33</f>
        <v>4.78891679469341E-005</v>
      </c>
      <c r="DW33" s="88" t="n">
        <f aca="false">正!DW33-誤!DW33</f>
        <v>6.05118904352514E-005</v>
      </c>
      <c r="DX33" s="88" t="n">
        <f aca="false">正!DX33-誤!DX33</f>
        <v>0.000559004548751221</v>
      </c>
      <c r="DY33" s="88" t="n">
        <f aca="false">正!DY33-誤!DY33</f>
        <v>-1.42954525738132E-006</v>
      </c>
      <c r="DZ33" s="88" t="n">
        <f aca="false">正!DZ33-誤!DZ33</f>
        <v>0.000162657453237829</v>
      </c>
      <c r="EA33" s="89" t="n">
        <f aca="false">正!EA33-誤!EA33</f>
        <v>-8.93714582437102E-005</v>
      </c>
      <c r="EB33" s="88" t="n">
        <f aca="false">正!EB33-誤!EB33</f>
        <v>-7.55336108725871E-005</v>
      </c>
      <c r="EC33" s="90" t="n">
        <f aca="false">正!EC33-誤!EC33</f>
        <v>-0.000142720944651309</v>
      </c>
      <c r="ED33" s="87" t="n">
        <f aca="false">正!ED33-誤!ED33</f>
        <v>-1.49865138931473E-006</v>
      </c>
      <c r="EE33" s="88" t="n">
        <f aca="false">正!EE33-誤!EE33</f>
        <v>-1.79096239226115E-007</v>
      </c>
      <c r="EF33" s="88" t="n">
        <f aca="false">正!EF33-誤!EF33</f>
        <v>2.67740880108568E-008</v>
      </c>
      <c r="EG33" s="88" t="n">
        <f aca="false">正!EG33-誤!EG33</f>
        <v>1.10559611739379E-006</v>
      </c>
      <c r="EH33" s="88" t="n">
        <f aca="false">正!EH33-誤!EH33</f>
        <v>2.33090303223567E-007</v>
      </c>
      <c r="EI33" s="88" t="n">
        <f aca="false">正!EI33-誤!EI33</f>
        <v>-2.33484243367297E-007</v>
      </c>
      <c r="EJ33" s="88" t="n">
        <f aca="false">正!EJ33-誤!EJ33</f>
        <v>4.70976280707093E-005</v>
      </c>
      <c r="EK33" s="89" t="n">
        <f aca="false">正!EK33-誤!EK33</f>
        <v>5.00631381871937E-006</v>
      </c>
      <c r="EL33" s="90" t="n">
        <f aca="false">正!EL33-誤!EL33</f>
        <v>-2.95268298027019E-005</v>
      </c>
      <c r="EM33" s="91" t="s">
        <v>64</v>
      </c>
      <c r="EN33" s="91"/>
      <c r="EO33" s="91"/>
      <c r="EP33" s="91"/>
      <c r="EQ33" s="91"/>
      <c r="ER33" s="91"/>
      <c r="ES33" s="91"/>
      <c r="ET33" s="91"/>
      <c r="EU33" s="91"/>
      <c r="EV33" s="65"/>
      <c r="EW33" s="85"/>
      <c r="EX33" s="86" t="s">
        <v>63</v>
      </c>
      <c r="EY33" s="86"/>
      <c r="EZ33" s="86"/>
      <c r="FA33" s="86"/>
      <c r="FB33" s="86"/>
      <c r="FC33" s="86"/>
      <c r="FD33" s="86"/>
      <c r="FE33" s="86"/>
      <c r="FF33" s="86"/>
      <c r="FG33" s="87" t="n">
        <f aca="false">正!FG33-誤!FG33</f>
        <v>0.00012827429067967</v>
      </c>
      <c r="FH33" s="88" t="n">
        <f aca="false">正!FH33-誤!FH33</f>
        <v>3.60027760026851E-005</v>
      </c>
      <c r="FI33" s="88" t="n">
        <f aca="false">正!FI33-誤!FI33</f>
        <v>4.05429411206551E-005</v>
      </c>
      <c r="FJ33" s="88" t="n">
        <f aca="false">正!FJ33-誤!FJ33</f>
        <v>-5.88022241955737E-006</v>
      </c>
      <c r="FK33" s="88" t="n">
        <f aca="false">正!FK33-誤!FK33</f>
        <v>-1.12542063038737E-005</v>
      </c>
      <c r="FL33" s="88" t="n">
        <f aca="false">正!FL33-誤!FL33</f>
        <v>1.67294588216928E-005</v>
      </c>
      <c r="FM33" s="89" t="n">
        <f aca="false">正!FM33-誤!FM33</f>
        <v>-4.14324511243246E-005</v>
      </c>
      <c r="FN33" s="88" t="n">
        <f aca="false">正!FN33-誤!FN33</f>
        <v>-7.72054461426301E-005</v>
      </c>
      <c r="FO33" s="90" t="n">
        <f aca="false">正!FO33-誤!FO33</f>
        <v>0.000575551406356187</v>
      </c>
      <c r="FP33" s="87" t="n">
        <f aca="false">正!FP33-誤!FP33</f>
        <v>-4.7822914256531E-006</v>
      </c>
      <c r="FQ33" s="88" t="n">
        <v>0</v>
      </c>
      <c r="FR33" s="88" t="n">
        <v>0</v>
      </c>
      <c r="FS33" s="88" t="n">
        <v>0</v>
      </c>
      <c r="FT33" s="88" t="n">
        <f aca="false">正!FT33-誤!FT33</f>
        <v>-3.59101901123785E-005</v>
      </c>
      <c r="FU33" s="88" t="n">
        <v>0</v>
      </c>
      <c r="FV33" s="88" t="n">
        <f aca="false">正!FV33-誤!FV33</f>
        <v>-8.69642126590379E-007</v>
      </c>
      <c r="FW33" s="89" t="n">
        <v>0</v>
      </c>
      <c r="FX33" s="90" t="n">
        <f aca="false">正!FX33-誤!FX33</f>
        <v>9.00747828392634E-007</v>
      </c>
      <c r="FY33" s="91" t="s">
        <v>64</v>
      </c>
      <c r="FZ33" s="91"/>
      <c r="GA33" s="91"/>
      <c r="GB33" s="91"/>
      <c r="GC33" s="91"/>
      <c r="GD33" s="91"/>
      <c r="GE33" s="91"/>
      <c r="GF33" s="91"/>
      <c r="GG33" s="91"/>
      <c r="GH33" s="65"/>
      <c r="GI33" s="85"/>
      <c r="GJ33" s="86" t="s">
        <v>63</v>
      </c>
      <c r="GK33" s="86"/>
      <c r="GL33" s="86"/>
      <c r="GM33" s="86"/>
      <c r="GN33" s="86"/>
      <c r="GO33" s="86"/>
      <c r="GP33" s="86"/>
      <c r="GQ33" s="86"/>
      <c r="GR33" s="86"/>
      <c r="GS33" s="87" t="n">
        <f aca="false">正!GS33-誤!GS33</f>
        <v>-1.84630942211399E-005</v>
      </c>
      <c r="GT33" s="88" t="n">
        <f aca="false">正!GT33-誤!GT33</f>
        <v>-1.01955752613099E-006</v>
      </c>
      <c r="GU33" s="88" t="n">
        <f aca="false">正!GU33-誤!GU33</f>
        <v>-3.92311325093417E-007</v>
      </c>
      <c r="GV33" s="88" t="n">
        <f aca="false">正!GV33-誤!GV33</f>
        <v>5.33701231818566E-008</v>
      </c>
      <c r="GW33" s="88" t="n">
        <f aca="false">正!GW33-誤!GW33</f>
        <v>3.42082474322604E-006</v>
      </c>
      <c r="GX33" s="88" t="n">
        <f aca="false">正!GX33-誤!GX33</f>
        <v>2.40340054788343E-005</v>
      </c>
      <c r="GY33" s="89" t="n">
        <f aca="false">正!GY33-誤!GY33</f>
        <v>1.36412145737005E-006</v>
      </c>
      <c r="GZ33" s="88" t="n">
        <f aca="false">正!GZ33-誤!GZ33</f>
        <v>1.68246340515341E-007</v>
      </c>
      <c r="HA33" s="90" t="n">
        <f aca="false">正!HA33-誤!HA33</f>
        <v>-2.74238558495861E-005</v>
      </c>
      <c r="HB33" s="87" t="n">
        <f aca="false">正!HB33-誤!HB33</f>
        <v>3.03913954315671E-005</v>
      </c>
      <c r="HC33" s="88" t="n">
        <f aca="false">正!HC33-誤!HC33</f>
        <v>-6.87803805120511E-005</v>
      </c>
      <c r="HD33" s="88" t="n">
        <f aca="false">正!HD33-誤!HD33</f>
        <v>3.01354443695253E-005</v>
      </c>
      <c r="HE33" s="88" t="n">
        <f aca="false">正!HE33-誤!HE33</f>
        <v>-3.50522728944766E-005</v>
      </c>
      <c r="HF33" s="88" t="n">
        <f aca="false">正!HF33-誤!HF33</f>
        <v>1.72423347792516E-005</v>
      </c>
      <c r="HG33" s="88" t="n">
        <f aca="false">正!HG33-誤!HG33</f>
        <v>4.5429419833751E-005</v>
      </c>
      <c r="HH33" s="88" t="n">
        <f aca="false">正!HH33-誤!HH33</f>
        <v>1.32283575876102E-005</v>
      </c>
      <c r="HI33" s="89" t="n">
        <f aca="false">正!HI33-誤!HI33</f>
        <v>6.70652582326122E-005</v>
      </c>
      <c r="HJ33" s="90" t="n">
        <f aca="false">正!HJ33-誤!HJ33</f>
        <v>2.01729405079659E-005</v>
      </c>
      <c r="HK33" s="91" t="s">
        <v>64</v>
      </c>
      <c r="HL33" s="91"/>
      <c r="HM33" s="91"/>
      <c r="HN33" s="91"/>
      <c r="HO33" s="91"/>
      <c r="HP33" s="91"/>
      <c r="HQ33" s="91"/>
      <c r="HR33" s="91"/>
      <c r="HS33" s="91"/>
      <c r="HT33" s="65"/>
    </row>
    <row r="34" s="36" customFormat="true" ht="19.35" hidden="false" customHeight="true" outlineLevel="0" collapsed="false">
      <c r="A34" s="85"/>
      <c r="B34" s="59" t="s">
        <v>65</v>
      </c>
      <c r="C34" s="59"/>
      <c r="D34" s="59"/>
      <c r="E34" s="59"/>
      <c r="F34" s="59"/>
      <c r="G34" s="59"/>
      <c r="H34" s="59"/>
      <c r="I34" s="59"/>
      <c r="J34" s="59"/>
      <c r="K34" s="87" t="n">
        <f aca="false">正!K34-誤!K34</f>
        <v>0.000205324408916428</v>
      </c>
      <c r="L34" s="88" t="n">
        <f aca="false">正!L34-誤!L34</f>
        <v>1.17227344569107E-005</v>
      </c>
      <c r="M34" s="88" t="n">
        <f aca="false">正!M34-誤!M34</f>
        <v>-0.000123869286736008</v>
      </c>
      <c r="N34" s="88" t="n">
        <f aca="false">正!N34-誤!N34</f>
        <v>-6.90713794115026E-006</v>
      </c>
      <c r="O34" s="88" t="n">
        <f aca="false">正!O34-誤!O34</f>
        <v>6.77301715129933E-005</v>
      </c>
      <c r="P34" s="88" t="n">
        <f aca="false">正!P34-誤!P34</f>
        <v>-0.00013676944126691</v>
      </c>
      <c r="Q34" s="89" t="n">
        <f aca="false">正!Q34-誤!Q34</f>
        <v>4.79310850910811E-005</v>
      </c>
      <c r="R34" s="88" t="n">
        <f aca="false">正!R34-誤!R34</f>
        <v>-6.96725849089197E-006</v>
      </c>
      <c r="S34" s="90" t="n">
        <f aca="false">正!S34-誤!S34</f>
        <v>0.000404610935281116</v>
      </c>
      <c r="T34" s="87" t="n">
        <f aca="false">正!T34-誤!T34</f>
        <v>-2.84783975466325E-005</v>
      </c>
      <c r="U34" s="88" t="n">
        <v>0</v>
      </c>
      <c r="V34" s="88" t="n">
        <v>0</v>
      </c>
      <c r="W34" s="88" t="n">
        <v>0</v>
      </c>
      <c r="X34" s="88" t="n">
        <f aca="false">正!X34-誤!X34</f>
        <v>1.06914403303899E-005</v>
      </c>
      <c r="Y34" s="88" t="n">
        <f aca="false">正!Y34-誤!Y34</f>
        <v>-0.000739647312054638</v>
      </c>
      <c r="Z34" s="88" t="n">
        <f aca="false">正!Z34-誤!Z34</f>
        <v>-5.0828185489812E-006</v>
      </c>
      <c r="AA34" s="89" t="n">
        <f aca="false">正!AA34-誤!AA34</f>
        <v>-2.7133661009664E-005</v>
      </c>
      <c r="AB34" s="90" t="n">
        <f aca="false">正!AB34-誤!AB34</f>
        <v>5.70000417988985E-005</v>
      </c>
      <c r="AC34" s="64" t="s">
        <v>66</v>
      </c>
      <c r="AD34" s="64"/>
      <c r="AE34" s="64"/>
      <c r="AF34" s="64"/>
      <c r="AG34" s="64"/>
      <c r="AH34" s="64"/>
      <c r="AI34" s="64"/>
      <c r="AJ34" s="64"/>
      <c r="AK34" s="64"/>
      <c r="AL34" s="65"/>
      <c r="AM34" s="85"/>
      <c r="AN34" s="59" t="s">
        <v>65</v>
      </c>
      <c r="AO34" s="59"/>
      <c r="AP34" s="59"/>
      <c r="AQ34" s="59"/>
      <c r="AR34" s="59"/>
      <c r="AS34" s="59"/>
      <c r="AT34" s="59"/>
      <c r="AU34" s="59"/>
      <c r="AV34" s="59"/>
      <c r="AW34" s="87" t="n">
        <f aca="false">正!AW34-誤!AW34</f>
        <v>-1.85517999946293E-005</v>
      </c>
      <c r="AX34" s="88" t="n">
        <f aca="false">正!AX34-誤!AX34</f>
        <v>1.35092436759059E-006</v>
      </c>
      <c r="AY34" s="88" t="n">
        <v>0</v>
      </c>
      <c r="AZ34" s="88" t="n">
        <f aca="false">正!AZ34-誤!AZ34</f>
        <v>-1.10637300940521E-005</v>
      </c>
      <c r="BA34" s="88" t="n">
        <f aca="false">正!BA34-誤!BA34</f>
        <v>-9.73128078530806E-007</v>
      </c>
      <c r="BB34" s="88" t="n">
        <f aca="false">正!BB34-誤!BB34</f>
        <v>6.1313094140778E-005</v>
      </c>
      <c r="BC34" s="89" t="n">
        <f aca="false">正!BC34-誤!BC34</f>
        <v>-0.000146462091389159</v>
      </c>
      <c r="BD34" s="88" t="n">
        <f aca="false">正!BD34-誤!BD34</f>
        <v>-2.54123593850185E-005</v>
      </c>
      <c r="BE34" s="90" t="n">
        <f aca="false">正!BE34-誤!BE34</f>
        <v>7.28787982825683E-006</v>
      </c>
      <c r="BF34" s="87" t="n">
        <f aca="false">正!BF34-誤!BF34</f>
        <v>-4.58574699686028E-007</v>
      </c>
      <c r="BG34" s="88" t="n">
        <v>0</v>
      </c>
      <c r="BH34" s="88" t="n">
        <f aca="false">正!BH34-誤!BH34</f>
        <v>7.4284480094727E-008</v>
      </c>
      <c r="BI34" s="88" t="n">
        <f aca="false">正!BI34-誤!BI34</f>
        <v>-7.09825391621187E-006</v>
      </c>
      <c r="BJ34" s="88" t="n">
        <f aca="false">正!BJ34-誤!BJ34</f>
        <v>1.77564085426246E-005</v>
      </c>
      <c r="BK34" s="88" t="n">
        <v>0</v>
      </c>
      <c r="BL34" s="88" t="n">
        <f aca="false">正!BL34-誤!BL34</f>
        <v>5.29031523569201E-006</v>
      </c>
      <c r="BM34" s="89" t="n">
        <v>0</v>
      </c>
      <c r="BN34" s="90" t="n">
        <f aca="false">正!BN34-誤!BN34</f>
        <v>-8.55688678192711E-007</v>
      </c>
      <c r="BO34" s="64" t="s">
        <v>66</v>
      </c>
      <c r="BP34" s="64"/>
      <c r="BQ34" s="64"/>
      <c r="BR34" s="64"/>
      <c r="BS34" s="64"/>
      <c r="BT34" s="64"/>
      <c r="BU34" s="64"/>
      <c r="BV34" s="64"/>
      <c r="BW34" s="64"/>
      <c r="BX34" s="65"/>
      <c r="BY34" s="85"/>
      <c r="BZ34" s="59" t="s">
        <v>65</v>
      </c>
      <c r="CA34" s="59"/>
      <c r="CB34" s="59"/>
      <c r="CC34" s="59"/>
      <c r="CD34" s="59"/>
      <c r="CE34" s="59"/>
      <c r="CF34" s="59"/>
      <c r="CG34" s="59"/>
      <c r="CH34" s="59"/>
      <c r="CI34" s="87" t="n">
        <f aca="false">正!CI34-誤!CI34</f>
        <v>0.000190158060695889</v>
      </c>
      <c r="CJ34" s="88" t="n">
        <f aca="false">正!CJ34-誤!CJ34</f>
        <v>-0.00110256379996077</v>
      </c>
      <c r="CK34" s="88" t="n">
        <f aca="false">正!CK34-誤!CK34</f>
        <v>-0.000372537867528222</v>
      </c>
      <c r="CL34" s="88" t="n">
        <f aca="false">正!CL34-誤!CL34</f>
        <v>-0.000125350785228795</v>
      </c>
      <c r="CM34" s="88" t="n">
        <f aca="false">正!CM34-誤!CM34</f>
        <v>0.00315843621827827</v>
      </c>
      <c r="CN34" s="88" t="n">
        <f aca="false">正!CN34-誤!CN34</f>
        <v>-8.76793052787539E-005</v>
      </c>
      <c r="CO34" s="89" t="n">
        <f aca="false">正!CO34-誤!CO34</f>
        <v>-0.000326343884246683</v>
      </c>
      <c r="CP34" s="88" t="n">
        <f aca="false">正!CP34-誤!CP34</f>
        <v>0.000512558172533817</v>
      </c>
      <c r="CQ34" s="90" t="n">
        <f aca="false">正!CQ34-誤!CQ34</f>
        <v>0.000128381337186401</v>
      </c>
      <c r="CR34" s="87" t="n">
        <f aca="false">正!CR34-誤!CR34</f>
        <v>7.90661679637822E-005</v>
      </c>
      <c r="CS34" s="88" t="n">
        <v>0</v>
      </c>
      <c r="CT34" s="88" t="n">
        <v>0</v>
      </c>
      <c r="CU34" s="88" t="n">
        <f aca="false">正!CU34-誤!CU34</f>
        <v>-1.77295844274693E-005</v>
      </c>
      <c r="CV34" s="88" t="n">
        <f aca="false">正!CV34-誤!CV34</f>
        <v>1.71751740926935E-005</v>
      </c>
      <c r="CW34" s="88" t="n">
        <f aca="false">正!CW34-誤!CW34</f>
        <v>2.70483801826614E-005</v>
      </c>
      <c r="CX34" s="88" t="n">
        <f aca="false">正!CX34-誤!CX34</f>
        <v>-1.99576996630878E-006</v>
      </c>
      <c r="CY34" s="89" t="n">
        <f aca="false">正!CY34-誤!CY34</f>
        <v>-3.95952763368288E-005</v>
      </c>
      <c r="CZ34" s="90" t="n">
        <f aca="false">正!CZ34-誤!CZ34</f>
        <v>0.000131459730241551</v>
      </c>
      <c r="DA34" s="64" t="s">
        <v>66</v>
      </c>
      <c r="DB34" s="64"/>
      <c r="DC34" s="64"/>
      <c r="DD34" s="64"/>
      <c r="DE34" s="64"/>
      <c r="DF34" s="64"/>
      <c r="DG34" s="64"/>
      <c r="DH34" s="64"/>
      <c r="DI34" s="64"/>
      <c r="DJ34" s="65"/>
      <c r="DK34" s="85"/>
      <c r="DL34" s="59" t="s">
        <v>65</v>
      </c>
      <c r="DM34" s="59"/>
      <c r="DN34" s="59"/>
      <c r="DO34" s="59"/>
      <c r="DP34" s="59"/>
      <c r="DQ34" s="59"/>
      <c r="DR34" s="59"/>
      <c r="DS34" s="59"/>
      <c r="DT34" s="59"/>
      <c r="DU34" s="87" t="n">
        <f aca="false">正!DU34-誤!DU34</f>
        <v>1.5071273373817E-005</v>
      </c>
      <c r="DV34" s="88" t="n">
        <f aca="false">正!DV34-誤!DV34</f>
        <v>4.01102249172808E-007</v>
      </c>
      <c r="DW34" s="88" t="n">
        <f aca="false">正!DW34-誤!DW34</f>
        <v>-0.000534470990861826</v>
      </c>
      <c r="DX34" s="88" t="n">
        <f aca="false">正!DX34-誤!DX34</f>
        <v>-5.77699207107234E-005</v>
      </c>
      <c r="DY34" s="88" t="n">
        <f aca="false">正!DY34-誤!DY34</f>
        <v>8.06761607573237E-007</v>
      </c>
      <c r="DZ34" s="88" t="n">
        <f aca="false">正!DZ34-誤!DZ34</f>
        <v>1.66753290402671E-005</v>
      </c>
      <c r="EA34" s="89" t="n">
        <f aca="false">正!EA34-誤!EA34</f>
        <v>1.24715507004166E-005</v>
      </c>
      <c r="EB34" s="88" t="n">
        <f aca="false">正!EB34-誤!EB34</f>
        <v>0.000154492095327906</v>
      </c>
      <c r="EC34" s="90" t="n">
        <f aca="false">正!EC34-誤!EC34</f>
        <v>1.6931718182485E-007</v>
      </c>
      <c r="ED34" s="87" t="n">
        <f aca="false">正!ED34-誤!ED34</f>
        <v>-1.06232541292992E-005</v>
      </c>
      <c r="EE34" s="88" t="n">
        <f aca="false">正!EE34-誤!EE34</f>
        <v>-1.41968091912849E-006</v>
      </c>
      <c r="EF34" s="88" t="n">
        <f aca="false">正!EF34-誤!EF34</f>
        <v>-9.40365085262248E-007</v>
      </c>
      <c r="EG34" s="88" t="n">
        <f aca="false">正!EG34-誤!EG34</f>
        <v>-2.51840207852259E-005</v>
      </c>
      <c r="EH34" s="88" t="n">
        <f aca="false">正!EH34-誤!EH34</f>
        <v>-5.36364030490457E-006</v>
      </c>
      <c r="EI34" s="88" t="n">
        <f aca="false">正!EI34-誤!EI34</f>
        <v>-1.45397796087257E-005</v>
      </c>
      <c r="EJ34" s="88" t="n">
        <f aca="false">正!EJ34-誤!EJ34</f>
        <v>-1.83573103121949E-005</v>
      </c>
      <c r="EK34" s="89" t="n">
        <f aca="false">正!EK34-誤!EK34</f>
        <v>1.41138550200677E-005</v>
      </c>
      <c r="EL34" s="90" t="n">
        <f aca="false">正!EL34-誤!EL34</f>
        <v>-1.04618466168628E-005</v>
      </c>
      <c r="EM34" s="64" t="s">
        <v>66</v>
      </c>
      <c r="EN34" s="64"/>
      <c r="EO34" s="64"/>
      <c r="EP34" s="64"/>
      <c r="EQ34" s="64"/>
      <c r="ER34" s="64"/>
      <c r="ES34" s="64"/>
      <c r="ET34" s="64"/>
      <c r="EU34" s="64"/>
      <c r="EV34" s="65"/>
      <c r="EW34" s="85"/>
      <c r="EX34" s="59" t="s">
        <v>65</v>
      </c>
      <c r="EY34" s="59"/>
      <c r="EZ34" s="59"/>
      <c r="FA34" s="59"/>
      <c r="FB34" s="59"/>
      <c r="FC34" s="59"/>
      <c r="FD34" s="59"/>
      <c r="FE34" s="59"/>
      <c r="FF34" s="59"/>
      <c r="FG34" s="87" t="n">
        <f aca="false">正!FG34-誤!FG34</f>
        <v>1.79304892328269E-005</v>
      </c>
      <c r="FH34" s="88" t="n">
        <v>0</v>
      </c>
      <c r="FI34" s="88" t="n">
        <v>0</v>
      </c>
      <c r="FJ34" s="88" t="n">
        <v>0</v>
      </c>
      <c r="FK34" s="88" t="n">
        <v>0</v>
      </c>
      <c r="FL34" s="88" t="n">
        <v>0</v>
      </c>
      <c r="FM34" s="89" t="n">
        <f aca="false">正!FM34-誤!FM34</f>
        <v>1.20798850686844E-005</v>
      </c>
      <c r="FN34" s="88" t="n">
        <f aca="false">正!FN34-誤!FN34</f>
        <v>0.000144857405179989</v>
      </c>
      <c r="FO34" s="90" t="n">
        <f aca="false">正!FO34-誤!FO34</f>
        <v>5.71457847389415E-007</v>
      </c>
      <c r="FP34" s="87" t="n">
        <f aca="false">正!FP34-誤!FP34</f>
        <v>-2.60851932975533E-006</v>
      </c>
      <c r="FQ34" s="88" t="n">
        <v>0</v>
      </c>
      <c r="FR34" s="88" t="n">
        <v>0</v>
      </c>
      <c r="FS34" s="88" t="n">
        <f aca="false">正!FS34-誤!FS34</f>
        <v>-1.63104895129888E-006</v>
      </c>
      <c r="FT34" s="88" t="n">
        <f aca="false">正!FT34-誤!FT34</f>
        <v>7.54780477148296E-007</v>
      </c>
      <c r="FU34" s="88" t="n">
        <v>0</v>
      </c>
      <c r="FV34" s="88" t="n">
        <f aca="false">正!FV34-誤!FV34</f>
        <v>-6.46563845779809E-006</v>
      </c>
      <c r="FW34" s="89" t="n">
        <f aca="false">正!FW34-誤!FW34</f>
        <v>-8.33118506450537E-006</v>
      </c>
      <c r="FX34" s="90" t="n">
        <v>0</v>
      </c>
      <c r="FY34" s="64" t="s">
        <v>66</v>
      </c>
      <c r="FZ34" s="64"/>
      <c r="GA34" s="64"/>
      <c r="GB34" s="64"/>
      <c r="GC34" s="64"/>
      <c r="GD34" s="64"/>
      <c r="GE34" s="64"/>
      <c r="GF34" s="64"/>
      <c r="GG34" s="64"/>
      <c r="GH34" s="65"/>
      <c r="GI34" s="85"/>
      <c r="GJ34" s="59" t="s">
        <v>65</v>
      </c>
      <c r="GK34" s="59"/>
      <c r="GL34" s="59"/>
      <c r="GM34" s="59"/>
      <c r="GN34" s="59"/>
      <c r="GO34" s="59"/>
      <c r="GP34" s="59"/>
      <c r="GQ34" s="59"/>
      <c r="GR34" s="59"/>
      <c r="GS34" s="87" t="n">
        <f aca="false">正!GS34-誤!GS34</f>
        <v>1.90437241808753E-006</v>
      </c>
      <c r="GT34" s="88" t="n">
        <f aca="false">正!GT34-誤!GT34</f>
        <v>-1.4251267090803E-007</v>
      </c>
      <c r="GU34" s="88" t="n">
        <f aca="false">正!GU34-誤!GU34</f>
        <v>3.20746547451764E-007</v>
      </c>
      <c r="GV34" s="88" t="n">
        <f aca="false">正!GV34-誤!GV34</f>
        <v>1.34083282009437E-006</v>
      </c>
      <c r="GW34" s="88" t="n">
        <f aca="false">正!GW34-誤!GW34</f>
        <v>4.51742098051206E-006</v>
      </c>
      <c r="GX34" s="88" t="n">
        <f aca="false">正!GX34-誤!GX34</f>
        <v>-1.3109099850135E-005</v>
      </c>
      <c r="GY34" s="89" t="n">
        <f aca="false">正!GY34-誤!GY34</f>
        <v>1.89063657323714E-005</v>
      </c>
      <c r="GZ34" s="88" t="n">
        <f aca="false">正!GZ34-誤!GZ34</f>
        <v>-1.68533794452476E-007</v>
      </c>
      <c r="HA34" s="90" t="n">
        <f aca="false">正!HA34-誤!HA34</f>
        <v>-1.57645888262069E-007</v>
      </c>
      <c r="HB34" s="87" t="n">
        <f aca="false">正!HB34-誤!HB34</f>
        <v>0.000110375334649813</v>
      </c>
      <c r="HC34" s="88" t="n">
        <v>0</v>
      </c>
      <c r="HD34" s="88" t="n">
        <f aca="false">正!HD34-誤!HD34</f>
        <v>-3.98201003504495E-006</v>
      </c>
      <c r="HE34" s="88" t="n">
        <f aca="false">正!HE34-誤!HE34</f>
        <v>-2.09899422188097E-005</v>
      </c>
      <c r="HF34" s="88" t="n">
        <f aca="false">正!HF34-誤!HF34</f>
        <v>0.000114496398275198</v>
      </c>
      <c r="HG34" s="88" t="n">
        <f aca="false">正!HG34-誤!HG34</f>
        <v>7.82091189931865E-005</v>
      </c>
      <c r="HH34" s="88" t="n">
        <f aca="false">正!HH34-誤!HH34</f>
        <v>0.000300570404581575</v>
      </c>
      <c r="HI34" s="89" t="n">
        <f aca="false">正!HI34-誤!HI34</f>
        <v>-6.89509261813178E-005</v>
      </c>
      <c r="HJ34" s="90" t="n">
        <f aca="false">正!HJ34-誤!HJ34</f>
        <v>2.42393137644672E-005</v>
      </c>
      <c r="HK34" s="64" t="s">
        <v>66</v>
      </c>
      <c r="HL34" s="64"/>
      <c r="HM34" s="64"/>
      <c r="HN34" s="64"/>
      <c r="HO34" s="64"/>
      <c r="HP34" s="64"/>
      <c r="HQ34" s="64"/>
      <c r="HR34" s="64"/>
      <c r="HS34" s="64"/>
      <c r="HT34" s="65"/>
    </row>
    <row r="35" s="36" customFormat="true" ht="19.35" hidden="false" customHeight="true" outlineLevel="0" collapsed="false">
      <c r="A35" s="85"/>
      <c r="B35" s="69" t="s">
        <v>67</v>
      </c>
      <c r="C35" s="69"/>
      <c r="D35" s="69"/>
      <c r="E35" s="69"/>
      <c r="F35" s="69"/>
      <c r="G35" s="69"/>
      <c r="H35" s="69"/>
      <c r="I35" s="69"/>
      <c r="J35" s="69"/>
      <c r="K35" s="87" t="n">
        <f aca="false">正!K35-誤!K35</f>
        <v>-0.00816031539554427</v>
      </c>
      <c r="L35" s="88" t="n">
        <f aca="false">正!L35-誤!L35</f>
        <v>0.000232026891379928</v>
      </c>
      <c r="M35" s="88" t="n">
        <f aca="false">正!M35-誤!M35</f>
        <v>-0.000374030180403422</v>
      </c>
      <c r="N35" s="88" t="n">
        <f aca="false">正!N35-誤!N35</f>
        <v>0.000403363725151755</v>
      </c>
      <c r="O35" s="88" t="n">
        <f aca="false">正!O35-誤!O35</f>
        <v>0.000436978007718622</v>
      </c>
      <c r="P35" s="88" t="n">
        <f aca="false">正!P35-誤!P35</f>
        <v>-0.000194600602260328</v>
      </c>
      <c r="Q35" s="89" t="n">
        <f aca="false">正!Q35-誤!Q35</f>
        <v>-0.000151993388233879</v>
      </c>
      <c r="R35" s="88" t="n">
        <f aca="false">正!R35-誤!R35</f>
        <v>0.000687045216315602</v>
      </c>
      <c r="S35" s="90" t="n">
        <f aca="false">正!S35-誤!S35</f>
        <v>-0.0126908740716328</v>
      </c>
      <c r="T35" s="87" t="n">
        <f aca="false">正!T35-誤!T35</f>
        <v>-2.27695824338067E-005</v>
      </c>
      <c r="U35" s="88" t="n">
        <v>0</v>
      </c>
      <c r="V35" s="88" t="n">
        <f aca="false">正!V35-誤!V35</f>
        <v>0.000139173700286437</v>
      </c>
      <c r="W35" s="88" t="n">
        <f aca="false">正!W35-誤!W35</f>
        <v>-2.48102957632792E-005</v>
      </c>
      <c r="X35" s="88" t="n">
        <f aca="false">正!X35-誤!X35</f>
        <v>0.000155806578196506</v>
      </c>
      <c r="Y35" s="88" t="n">
        <f aca="false">正!Y35-誤!Y35</f>
        <v>4.35879932212955E-005</v>
      </c>
      <c r="Z35" s="88" t="n">
        <f aca="false">正!Z35-誤!Z35</f>
        <v>-0.000174706028919742</v>
      </c>
      <c r="AA35" s="89" t="n">
        <f aca="false">正!AA35-誤!AA35</f>
        <v>-6.50812747479334E-005</v>
      </c>
      <c r="AB35" s="90" t="n">
        <f aca="false">正!AB35-誤!AB35</f>
        <v>8.72395625580377E-005</v>
      </c>
      <c r="AC35" s="70" t="s">
        <v>68</v>
      </c>
      <c r="AD35" s="70"/>
      <c r="AE35" s="70"/>
      <c r="AF35" s="70"/>
      <c r="AG35" s="70"/>
      <c r="AH35" s="70"/>
      <c r="AI35" s="70"/>
      <c r="AJ35" s="70"/>
      <c r="AK35" s="70"/>
      <c r="AL35" s="65"/>
      <c r="AM35" s="85"/>
      <c r="AN35" s="69" t="s">
        <v>67</v>
      </c>
      <c r="AO35" s="69"/>
      <c r="AP35" s="69"/>
      <c r="AQ35" s="69"/>
      <c r="AR35" s="69"/>
      <c r="AS35" s="69"/>
      <c r="AT35" s="69"/>
      <c r="AU35" s="69"/>
      <c r="AV35" s="69"/>
      <c r="AW35" s="87" t="n">
        <f aca="false">正!AW35-誤!AW35</f>
        <v>-2.15320528978158E-005</v>
      </c>
      <c r="AX35" s="88" t="n">
        <f aca="false">正!AX35-誤!AX35</f>
        <v>6.52218055529536E-005</v>
      </c>
      <c r="AY35" s="88" t="n">
        <f aca="false">正!AY35-誤!AY35</f>
        <v>-3.97630055721764E-005</v>
      </c>
      <c r="AZ35" s="88" t="n">
        <f aca="false">正!AZ35-誤!AZ35</f>
        <v>0.000170044936886025</v>
      </c>
      <c r="BA35" s="88" t="n">
        <f aca="false">正!BA35-誤!BA35</f>
        <v>7.67402322245109E-005</v>
      </c>
      <c r="BB35" s="88" t="n">
        <f aca="false">正!BB35-誤!BB35</f>
        <v>-0.00050989193637031</v>
      </c>
      <c r="BC35" s="89" t="n">
        <f aca="false">正!BC35-誤!BC35</f>
        <v>0.000144423070243569</v>
      </c>
      <c r="BD35" s="88" t="n">
        <f aca="false">正!BD35-誤!BD35</f>
        <v>3.27143999739356E-005</v>
      </c>
      <c r="BE35" s="90" t="n">
        <f aca="false">正!BE35-誤!BE35</f>
        <v>-6.16631110486043E-005</v>
      </c>
      <c r="BF35" s="87" t="n">
        <f aca="false">正!BF35-誤!BF35</f>
        <v>-0.000113001453766007</v>
      </c>
      <c r="BG35" s="88" t="n">
        <f aca="false">正!BG35-誤!BG35</f>
        <v>-1.47036271251912E-005</v>
      </c>
      <c r="BH35" s="88" t="n">
        <f aca="false">正!BH35-誤!BH35</f>
        <v>-0.000353823760598343</v>
      </c>
      <c r="BI35" s="88" t="n">
        <f aca="false">正!BI35-誤!BI35</f>
        <v>5.25775169640851E-005</v>
      </c>
      <c r="BJ35" s="88" t="n">
        <f aca="false">正!BJ35-誤!BJ35</f>
        <v>-0.000291252191398003</v>
      </c>
      <c r="BK35" s="88" t="n">
        <f aca="false">正!BK35-誤!BK35</f>
        <v>-0.000253787429988901</v>
      </c>
      <c r="BL35" s="88" t="n">
        <f aca="false">正!BL35-誤!BL35</f>
        <v>-9.65712138270639E-005</v>
      </c>
      <c r="BM35" s="89" t="n">
        <f aca="false">正!BM35-誤!BM35</f>
        <v>-9.49989327928696E-006</v>
      </c>
      <c r="BN35" s="90" t="n">
        <f aca="false">正!BN35-誤!BN35</f>
        <v>-2.64254561195632E-005</v>
      </c>
      <c r="BO35" s="70" t="s">
        <v>68</v>
      </c>
      <c r="BP35" s="70"/>
      <c r="BQ35" s="70"/>
      <c r="BR35" s="70"/>
      <c r="BS35" s="70"/>
      <c r="BT35" s="70"/>
      <c r="BU35" s="70"/>
      <c r="BV35" s="70"/>
      <c r="BW35" s="70"/>
      <c r="BX35" s="65"/>
      <c r="BY35" s="85"/>
      <c r="BZ35" s="69" t="s">
        <v>67</v>
      </c>
      <c r="CA35" s="69"/>
      <c r="CB35" s="69"/>
      <c r="CC35" s="69"/>
      <c r="CD35" s="69"/>
      <c r="CE35" s="69"/>
      <c r="CF35" s="69"/>
      <c r="CG35" s="69"/>
      <c r="CH35" s="69"/>
      <c r="CI35" s="87" t="n">
        <f aca="false">正!CI35-誤!CI35</f>
        <v>-0.000127759602662533</v>
      </c>
      <c r="CJ35" s="88" t="n">
        <v>0</v>
      </c>
      <c r="CK35" s="88" t="n">
        <f aca="false">正!CK35-誤!CK35</f>
        <v>1.15612207866546E-006</v>
      </c>
      <c r="CL35" s="88" t="n">
        <f aca="false">正!CL35-誤!CL35</f>
        <v>-2.79199438226337E-005</v>
      </c>
      <c r="CM35" s="88" t="n">
        <f aca="false">正!CM35-誤!CM35</f>
        <v>-4.92642135249966E-005</v>
      </c>
      <c r="CN35" s="88" t="n">
        <f aca="false">正!CN35-誤!CN35</f>
        <v>-3.20745788676847E-005</v>
      </c>
      <c r="CO35" s="89" t="n">
        <f aca="false">正!CO35-誤!CO35</f>
        <v>3.67975873468984E-005</v>
      </c>
      <c r="CP35" s="88" t="n">
        <f aca="false">正!CP35-誤!CP35</f>
        <v>-1.40178753915907E-005</v>
      </c>
      <c r="CQ35" s="90" t="n">
        <f aca="false">正!CQ35-誤!CQ35</f>
        <v>-0.000193421488164827</v>
      </c>
      <c r="CR35" s="87" t="n">
        <f aca="false">正!CR35-誤!CR35</f>
        <v>-0.00282837084196574</v>
      </c>
      <c r="CS35" s="88" t="n">
        <f aca="false">正!CS35-誤!CS35</f>
        <v>0.00161568088321928</v>
      </c>
      <c r="CT35" s="88" t="n">
        <f aca="false">正!CT35-誤!CT35</f>
        <v>0.000226790521544062</v>
      </c>
      <c r="CU35" s="88" t="n">
        <f aca="false">正!CU35-誤!CU35</f>
        <v>0.00259315031765328</v>
      </c>
      <c r="CV35" s="88" t="n">
        <f aca="false">正!CV35-誤!CV35</f>
        <v>0.000509862560770569</v>
      </c>
      <c r="CW35" s="88" t="n">
        <f aca="false">正!CW35-誤!CW35</f>
        <v>0.00209449838954312</v>
      </c>
      <c r="CX35" s="88" t="n">
        <f aca="false">正!CX35-誤!CX35</f>
        <v>0.000249013317962787</v>
      </c>
      <c r="CY35" s="89" t="n">
        <f aca="false">正!CY35-誤!CY35</f>
        <v>-0.000820205642178884</v>
      </c>
      <c r="CZ35" s="90" t="n">
        <f aca="false">正!CZ35-誤!CZ35</f>
        <v>-0.00337709361151062</v>
      </c>
      <c r="DA35" s="70" t="s">
        <v>68</v>
      </c>
      <c r="DB35" s="70"/>
      <c r="DC35" s="70"/>
      <c r="DD35" s="70"/>
      <c r="DE35" s="70"/>
      <c r="DF35" s="70"/>
      <c r="DG35" s="70"/>
      <c r="DH35" s="70"/>
      <c r="DI35" s="70"/>
      <c r="DJ35" s="65"/>
      <c r="DK35" s="85"/>
      <c r="DL35" s="69" t="s">
        <v>67</v>
      </c>
      <c r="DM35" s="69"/>
      <c r="DN35" s="69"/>
      <c r="DO35" s="69"/>
      <c r="DP35" s="69"/>
      <c r="DQ35" s="69"/>
      <c r="DR35" s="69"/>
      <c r="DS35" s="69"/>
      <c r="DT35" s="69"/>
      <c r="DU35" s="87" t="n">
        <f aca="false">正!DU35-誤!DU35</f>
        <v>2.54991116563352E-006</v>
      </c>
      <c r="DV35" s="88" t="n">
        <f aca="false">正!DV35-誤!DV35</f>
        <v>-0.000122352468006024</v>
      </c>
      <c r="DW35" s="88" t="n">
        <f aca="false">正!DW35-誤!DW35</f>
        <v>-0.00156172834756413</v>
      </c>
      <c r="DX35" s="88" t="n">
        <f aca="false">正!DX35-誤!DX35</f>
        <v>0.000484114638377695</v>
      </c>
      <c r="DY35" s="88" t="n">
        <f aca="false">正!DY35-誤!DY35</f>
        <v>0.000600670198401578</v>
      </c>
      <c r="DZ35" s="88" t="n">
        <f aca="false">正!DZ35-誤!DZ35</f>
        <v>0.00152299937100399</v>
      </c>
      <c r="EA35" s="89" t="n">
        <f aca="false">正!EA35-誤!EA35</f>
        <v>3.96858884526771E-005</v>
      </c>
      <c r="EB35" s="88" t="n">
        <f aca="false">正!EB35-誤!EB35</f>
        <v>-0.00190451222518372</v>
      </c>
      <c r="EC35" s="90" t="n">
        <f aca="false">正!EC35-誤!EC35</f>
        <v>0.000302695682122496</v>
      </c>
      <c r="ED35" s="87" t="n">
        <f aca="false">正!ED35-誤!ED35</f>
        <v>4.04012803051504E-005</v>
      </c>
      <c r="EE35" s="88" t="n">
        <f aca="false">正!EE35-誤!EE35</f>
        <v>5.12002683388511E-006</v>
      </c>
      <c r="EF35" s="88" t="n">
        <f aca="false">正!EF35-誤!EF35</f>
        <v>-5.10447629288851E-006</v>
      </c>
      <c r="EG35" s="88" t="n">
        <f aca="false">正!EG35-誤!EG35</f>
        <v>9.6359310400038E-006</v>
      </c>
      <c r="EH35" s="88" t="n">
        <f aca="false">正!EH35-誤!EH35</f>
        <v>-6.7836519510949E-006</v>
      </c>
      <c r="EI35" s="88" t="n">
        <f aca="false">正!EI35-誤!EI35</f>
        <v>4.70663264695425E-005</v>
      </c>
      <c r="EJ35" s="88" t="n">
        <f aca="false">正!EJ35-誤!EJ35</f>
        <v>0.000332303995043777</v>
      </c>
      <c r="EK35" s="89" t="n">
        <f aca="false">正!EK35-誤!EK35</f>
        <v>0.000266395664914501</v>
      </c>
      <c r="EL35" s="90" t="n">
        <f aca="false">正!EL35-誤!EL35</f>
        <v>-0.00014266704405372</v>
      </c>
      <c r="EM35" s="70" t="s">
        <v>68</v>
      </c>
      <c r="EN35" s="70"/>
      <c r="EO35" s="70"/>
      <c r="EP35" s="70"/>
      <c r="EQ35" s="70"/>
      <c r="ER35" s="70"/>
      <c r="ES35" s="70"/>
      <c r="ET35" s="70"/>
      <c r="EU35" s="70"/>
      <c r="EV35" s="65"/>
      <c r="EW35" s="85"/>
      <c r="EX35" s="69" t="s">
        <v>67</v>
      </c>
      <c r="EY35" s="69"/>
      <c r="EZ35" s="69"/>
      <c r="FA35" s="69"/>
      <c r="FB35" s="69"/>
      <c r="FC35" s="69"/>
      <c r="FD35" s="69"/>
      <c r="FE35" s="69"/>
      <c r="FF35" s="69"/>
      <c r="FG35" s="87" t="n">
        <f aca="false">正!FG35-誤!FG35</f>
        <v>-0.000221872468465296</v>
      </c>
      <c r="FH35" s="88" t="n">
        <f aca="false">正!FH35-誤!FH35</f>
        <v>2.07564496713916E-007</v>
      </c>
      <c r="FI35" s="88" t="n">
        <f aca="false">正!FI35-誤!FI35</f>
        <v>2.88149906048198E-005</v>
      </c>
      <c r="FJ35" s="88" t="n">
        <f aca="false">正!FJ35-誤!FJ35</f>
        <v>4.85535714705304E-006</v>
      </c>
      <c r="FK35" s="88" t="n">
        <f aca="false">正!FK35-誤!FK35</f>
        <v>-8.33720075815118E-006</v>
      </c>
      <c r="FL35" s="88" t="n">
        <f aca="false">正!FL35-誤!FL35</f>
        <v>2.42987476490077E-005</v>
      </c>
      <c r="FM35" s="89" t="n">
        <f aca="false">正!FM35-誤!FM35</f>
        <v>-2.64951614562829E-005</v>
      </c>
      <c r="FN35" s="88" t="n">
        <f aca="false">正!FN35-誤!FN35</f>
        <v>-0.000141071917523272</v>
      </c>
      <c r="FO35" s="90" t="n">
        <f aca="false">正!FO35-誤!FO35</f>
        <v>-0.000380764605462183</v>
      </c>
      <c r="FP35" s="87" t="n">
        <f aca="false">正!FP35-誤!FP35</f>
        <v>-9.55412787248706E-006</v>
      </c>
      <c r="FQ35" s="88" t="n">
        <f aca="false">正!FQ35-誤!FQ35</f>
        <v>8.60184100175633E-005</v>
      </c>
      <c r="FR35" s="88" t="n">
        <f aca="false">正!FR35-誤!FR35</f>
        <v>-1.1896688853556E-006</v>
      </c>
      <c r="FS35" s="88" t="n">
        <f aca="false">正!FS35-誤!FS35</f>
        <v>-9.12405095889403E-005</v>
      </c>
      <c r="FT35" s="88" t="n">
        <f aca="false">正!FT35-誤!FT35</f>
        <v>3.32866631271868E-005</v>
      </c>
      <c r="FU35" s="88" t="n">
        <f aca="false">正!FU35-誤!FU35</f>
        <v>7.17121165963518E-006</v>
      </c>
      <c r="FV35" s="88" t="n">
        <f aca="false">正!FV35-誤!FV35</f>
        <v>0.000103415086819415</v>
      </c>
      <c r="FW35" s="89" t="n">
        <f aca="false">正!FW35-誤!FW35</f>
        <v>-3.3753947891928E-005</v>
      </c>
      <c r="FX35" s="90" t="n">
        <f aca="false">正!FX35-誤!FX35</f>
        <v>1.09134549272326E-005</v>
      </c>
      <c r="FY35" s="70" t="s">
        <v>68</v>
      </c>
      <c r="FZ35" s="70"/>
      <c r="GA35" s="70"/>
      <c r="GB35" s="70"/>
      <c r="GC35" s="70"/>
      <c r="GD35" s="70"/>
      <c r="GE35" s="70"/>
      <c r="GF35" s="70"/>
      <c r="GG35" s="70"/>
      <c r="GH35" s="65"/>
      <c r="GI35" s="85"/>
      <c r="GJ35" s="69" t="s">
        <v>67</v>
      </c>
      <c r="GK35" s="69"/>
      <c r="GL35" s="69"/>
      <c r="GM35" s="69"/>
      <c r="GN35" s="69"/>
      <c r="GO35" s="69"/>
      <c r="GP35" s="69"/>
      <c r="GQ35" s="69"/>
      <c r="GR35" s="69"/>
      <c r="GS35" s="87" t="n">
        <f aca="false">正!GS35-誤!GS35</f>
        <v>3.65360214447975E-005</v>
      </c>
      <c r="GT35" s="88" t="n">
        <f aca="false">正!GT35-誤!GT35</f>
        <v>-3.26758059735748E-005</v>
      </c>
      <c r="GU35" s="88" t="n">
        <f aca="false">正!GU35-誤!GU35</f>
        <v>7.35191611223919E-006</v>
      </c>
      <c r="GV35" s="88" t="n">
        <f aca="false">正!GV35-誤!GV35</f>
        <v>1.15108962690708E-005</v>
      </c>
      <c r="GW35" s="88" t="n">
        <f aca="false">正!GW35-誤!GW35</f>
        <v>-3.68570494977897E-005</v>
      </c>
      <c r="GX35" s="88" t="n">
        <f aca="false">正!GX35-誤!GX35</f>
        <v>2.73724808658718E-005</v>
      </c>
      <c r="GY35" s="89" t="n">
        <f aca="false">正!GY35-誤!GY35</f>
        <v>0.000409105695155307</v>
      </c>
      <c r="GZ35" s="88" t="n">
        <f aca="false">正!GZ35-誤!GZ35</f>
        <v>-0.000100483256193263</v>
      </c>
      <c r="HA35" s="90" t="n">
        <f aca="false">正!HA35-誤!HA35</f>
        <v>-3.3520555565705E-006</v>
      </c>
      <c r="HB35" s="87" t="n">
        <f aca="false">正!HB35-誤!HB35</f>
        <v>0.000287894177553181</v>
      </c>
      <c r="HC35" s="88" t="n">
        <f aca="false">正!HC35-誤!HC35</f>
        <v>-1.24526929246953E-005</v>
      </c>
      <c r="HD35" s="88" t="n">
        <f aca="false">正!HD35-誤!HD35</f>
        <v>-5.39237785511003E-005</v>
      </c>
      <c r="HE35" s="88" t="n">
        <f aca="false">正!HE35-誤!HE35</f>
        <v>-0.000365535315150264</v>
      </c>
      <c r="HF35" s="88" t="n">
        <f aca="false">正!HF35-誤!HF35</f>
        <v>0.00023227688998621</v>
      </c>
      <c r="HG35" s="88" t="n">
        <f aca="false">正!HG35-誤!HG35</f>
        <v>-7.96165919086933E-006</v>
      </c>
      <c r="HH35" s="88" t="n">
        <f aca="false">正!HH35-誤!HH35</f>
        <v>0.000365820682554785</v>
      </c>
      <c r="HI35" s="89" t="n">
        <f aca="false">正!HI35-誤!HI35</f>
        <v>0.000754973770016139</v>
      </c>
      <c r="HJ35" s="90" t="n">
        <f aca="false">正!HJ35-誤!HJ35</f>
        <v>0.000226462456165788</v>
      </c>
      <c r="HK35" s="70" t="s">
        <v>68</v>
      </c>
      <c r="HL35" s="70"/>
      <c r="HM35" s="70"/>
      <c r="HN35" s="70"/>
      <c r="HO35" s="70"/>
      <c r="HP35" s="70"/>
      <c r="HQ35" s="70"/>
      <c r="HR35" s="70"/>
      <c r="HS35" s="70"/>
      <c r="HT35" s="65"/>
    </row>
    <row r="36" s="36" customFormat="true" ht="19.35" hidden="false" customHeight="true" outlineLevel="0" collapsed="false">
      <c r="A36" s="85"/>
      <c r="B36" s="59" t="s">
        <v>69</v>
      </c>
      <c r="C36" s="59"/>
      <c r="D36" s="59"/>
      <c r="E36" s="59"/>
      <c r="F36" s="59"/>
      <c r="G36" s="59"/>
      <c r="H36" s="59"/>
      <c r="I36" s="59"/>
      <c r="J36" s="59"/>
      <c r="K36" s="87" t="n">
        <f aca="false">正!K36-誤!K36</f>
        <v>0.00203405280725275</v>
      </c>
      <c r="L36" s="88" t="n">
        <f aca="false">正!L36-誤!L36</f>
        <v>-0.00165345544289686</v>
      </c>
      <c r="M36" s="88" t="n">
        <f aca="false">正!M36-誤!M36</f>
        <v>0.00159051756981179</v>
      </c>
      <c r="N36" s="88" t="n">
        <f aca="false">正!N36-誤!N36</f>
        <v>0.000923097509360205</v>
      </c>
      <c r="O36" s="88" t="n">
        <f aca="false">正!O36-誤!O36</f>
        <v>-0.00112084112689323</v>
      </c>
      <c r="P36" s="88" t="n">
        <f aca="false">正!P36-誤!P36</f>
        <v>-0.00118689999008442</v>
      </c>
      <c r="Q36" s="89" t="n">
        <f aca="false">正!Q36-誤!Q36</f>
        <v>0.000596080391027543</v>
      </c>
      <c r="R36" s="88" t="n">
        <f aca="false">正!R36-誤!R36</f>
        <v>0.00292626691535264</v>
      </c>
      <c r="S36" s="90" t="n">
        <f aca="false">正!S36-誤!S36</f>
        <v>0.00221786337922893</v>
      </c>
      <c r="T36" s="87" t="n">
        <f aca="false">正!T36-誤!T36</f>
        <v>-4.8305961726499E-005</v>
      </c>
      <c r="U36" s="88" t="n">
        <v>0</v>
      </c>
      <c r="V36" s="88" t="n">
        <f aca="false">正!V36-誤!V36</f>
        <v>0.000408891465564455</v>
      </c>
      <c r="W36" s="88" t="n">
        <f aca="false">正!W36-誤!W36</f>
        <v>1.79038858854463E-005</v>
      </c>
      <c r="X36" s="88" t="n">
        <f aca="false">正!X36-誤!X36</f>
        <v>-1.17149084633873E-005</v>
      </c>
      <c r="Y36" s="88" t="n">
        <f aca="false">正!Y36-誤!Y36</f>
        <v>-0.000273623957883981</v>
      </c>
      <c r="Z36" s="88" t="n">
        <f aca="false">正!Z36-誤!Z36</f>
        <v>4.11603869022396E-006</v>
      </c>
      <c r="AA36" s="89" t="n">
        <f aca="false">正!AA36-誤!AA36</f>
        <v>0.00018695554740088</v>
      </c>
      <c r="AB36" s="90" t="n">
        <f aca="false">正!AB36-誤!AB36</f>
        <v>-0.000160532021420524</v>
      </c>
      <c r="AC36" s="64" t="s">
        <v>70</v>
      </c>
      <c r="AD36" s="64"/>
      <c r="AE36" s="64"/>
      <c r="AF36" s="64"/>
      <c r="AG36" s="64"/>
      <c r="AH36" s="64"/>
      <c r="AI36" s="64"/>
      <c r="AJ36" s="64"/>
      <c r="AK36" s="64"/>
      <c r="AL36" s="65"/>
      <c r="AM36" s="85"/>
      <c r="AN36" s="59" t="s">
        <v>69</v>
      </c>
      <c r="AO36" s="59"/>
      <c r="AP36" s="59"/>
      <c r="AQ36" s="59"/>
      <c r="AR36" s="59"/>
      <c r="AS36" s="59"/>
      <c r="AT36" s="59"/>
      <c r="AU36" s="59"/>
      <c r="AV36" s="59"/>
      <c r="AW36" s="87" t="n">
        <f aca="false">正!AW36-誤!AW36</f>
        <v>-7.6316165987491E-005</v>
      </c>
      <c r="AX36" s="88" t="n">
        <f aca="false">正!AX36-誤!AX36</f>
        <v>0.00018833306969579</v>
      </c>
      <c r="AY36" s="88" t="n">
        <f aca="false">正!AY36-誤!AY36</f>
        <v>-0.000665026246520196</v>
      </c>
      <c r="AZ36" s="88" t="n">
        <f aca="false">正!AZ36-誤!AZ36</f>
        <v>-0.000172756815560299</v>
      </c>
      <c r="BA36" s="88" t="n">
        <f aca="false">正!BA36-誤!BA36</f>
        <v>0.000356963813461892</v>
      </c>
      <c r="BB36" s="88" t="n">
        <f aca="false">正!BB36-誤!BB36</f>
        <v>3.87855090324893E-005</v>
      </c>
      <c r="BC36" s="89" t="n">
        <f aca="false">正!BC36-誤!BC36</f>
        <v>-0.000181814714057285</v>
      </c>
      <c r="BD36" s="88" t="n">
        <f aca="false">正!BD36-誤!BD36</f>
        <v>-0.000242452047033827</v>
      </c>
      <c r="BE36" s="90" t="n">
        <f aca="false">正!BE36-誤!BE36</f>
        <v>-3.48423951558588E-005</v>
      </c>
      <c r="BF36" s="87" t="n">
        <f aca="false">正!BF36-誤!BF36</f>
        <v>-0.000172903723455626</v>
      </c>
      <c r="BG36" s="88" t="n">
        <f aca="false">正!BG36-誤!BG36</f>
        <v>-0.000154180615216815</v>
      </c>
      <c r="BH36" s="88" t="n">
        <f aca="false">正!BH36-誤!BH36</f>
        <v>-0.000273767498537508</v>
      </c>
      <c r="BI36" s="88" t="n">
        <f aca="false">正!BI36-誤!BI36</f>
        <v>0.00233525570627756</v>
      </c>
      <c r="BJ36" s="88" t="n">
        <f aca="false">正!BJ36-誤!BJ36</f>
        <v>-3.92797794539664E-005</v>
      </c>
      <c r="BK36" s="88" t="n">
        <f aca="false">正!BK36-誤!BK36</f>
        <v>-0.000223795599496512</v>
      </c>
      <c r="BL36" s="88" t="n">
        <f aca="false">正!BL36-誤!BL36</f>
        <v>0.000283318821473737</v>
      </c>
      <c r="BM36" s="89" t="n">
        <f aca="false">正!BM36-誤!BM36</f>
        <v>0.000108010806826226</v>
      </c>
      <c r="BN36" s="90" t="n">
        <f aca="false">正!BN36-誤!BN36</f>
        <v>-0.000364613367772523</v>
      </c>
      <c r="BO36" s="64" t="s">
        <v>70</v>
      </c>
      <c r="BP36" s="64"/>
      <c r="BQ36" s="64"/>
      <c r="BR36" s="64"/>
      <c r="BS36" s="64"/>
      <c r="BT36" s="64"/>
      <c r="BU36" s="64"/>
      <c r="BV36" s="64"/>
      <c r="BW36" s="64"/>
      <c r="BX36" s="65"/>
      <c r="BY36" s="85"/>
      <c r="BZ36" s="59" t="s">
        <v>69</v>
      </c>
      <c r="CA36" s="59"/>
      <c r="CB36" s="59"/>
      <c r="CC36" s="59"/>
      <c r="CD36" s="59"/>
      <c r="CE36" s="59"/>
      <c r="CF36" s="59"/>
      <c r="CG36" s="59"/>
      <c r="CH36" s="59"/>
      <c r="CI36" s="87" t="n">
        <f aca="false">正!CI36-誤!CI36</f>
        <v>-4.59840169775225E-005</v>
      </c>
      <c r="CJ36" s="88" t="n">
        <f aca="false">正!CJ36-誤!CJ36</f>
        <v>-0.000407413225635592</v>
      </c>
      <c r="CK36" s="88" t="n">
        <f aca="false">正!CK36-誤!CK36</f>
        <v>-1.4185101065422E-005</v>
      </c>
      <c r="CL36" s="88" t="n">
        <f aca="false">正!CL36-誤!CL36</f>
        <v>1.43613479898115E-005</v>
      </c>
      <c r="CM36" s="88" t="n">
        <f aca="false">正!CM36-誤!CM36</f>
        <v>-5.00849480455684E-005</v>
      </c>
      <c r="CN36" s="88" t="n">
        <f aca="false">正!CN36-誤!CN36</f>
        <v>-0.000176246545737296</v>
      </c>
      <c r="CO36" s="89" t="n">
        <f aca="false">正!CO36-誤!CO36</f>
        <v>-1.57443026381648E-005</v>
      </c>
      <c r="CP36" s="88" t="n">
        <f aca="false">正!CP36-誤!CP36</f>
        <v>-3.30624412991291E-006</v>
      </c>
      <c r="CQ36" s="90" t="n">
        <f aca="false">正!CQ36-誤!CQ36</f>
        <v>-2.83578140499625E-005</v>
      </c>
      <c r="CR36" s="87" t="n">
        <f aca="false">正!CR36-誤!CR36</f>
        <v>0.000751713022448308</v>
      </c>
      <c r="CS36" s="88" t="n">
        <f aca="false">正!CS36-誤!CS36</f>
        <v>-0.00097905823619724</v>
      </c>
      <c r="CT36" s="88" t="n">
        <f aca="false">正!CT36-誤!CT36</f>
        <v>-0.000826531741132272</v>
      </c>
      <c r="CU36" s="88" t="n">
        <f aca="false">正!CU36-誤!CU36</f>
        <v>-0.0030790782418519</v>
      </c>
      <c r="CV36" s="88" t="n">
        <f aca="false">正!CV36-誤!CV36</f>
        <v>-0.000632522662919355</v>
      </c>
      <c r="CW36" s="88" t="n">
        <f aca="false">正!CW36-誤!CW36</f>
        <v>-0.00151301221902143</v>
      </c>
      <c r="CX36" s="88" t="n">
        <f aca="false">正!CX36-誤!CX36</f>
        <v>-0.000187206017526195</v>
      </c>
      <c r="CY36" s="89" t="n">
        <f aca="false">正!CY36-誤!CY36</f>
        <v>0.000243617981985383</v>
      </c>
      <c r="CZ36" s="90" t="n">
        <f aca="false">正!CZ36-誤!CZ36</f>
        <v>0.000807358540232811</v>
      </c>
      <c r="DA36" s="64" t="s">
        <v>70</v>
      </c>
      <c r="DB36" s="64"/>
      <c r="DC36" s="64"/>
      <c r="DD36" s="64"/>
      <c r="DE36" s="64"/>
      <c r="DF36" s="64"/>
      <c r="DG36" s="64"/>
      <c r="DH36" s="64"/>
      <c r="DI36" s="64"/>
      <c r="DJ36" s="65"/>
      <c r="DK36" s="85"/>
      <c r="DL36" s="59" t="s">
        <v>69</v>
      </c>
      <c r="DM36" s="59"/>
      <c r="DN36" s="59"/>
      <c r="DO36" s="59"/>
      <c r="DP36" s="59"/>
      <c r="DQ36" s="59"/>
      <c r="DR36" s="59"/>
      <c r="DS36" s="59"/>
      <c r="DT36" s="59"/>
      <c r="DU36" s="87" t="n">
        <f aca="false">正!DU36-誤!DU36</f>
        <v>0.00355672412683772</v>
      </c>
      <c r="DV36" s="88" t="n">
        <f aca="false">正!DV36-誤!DV36</f>
        <v>0.000179407331099113</v>
      </c>
      <c r="DW36" s="88" t="n">
        <f aca="false">正!DW36-誤!DW36</f>
        <v>0.00494894218578235</v>
      </c>
      <c r="DX36" s="88" t="n">
        <f aca="false">正!DX36-誤!DX36</f>
        <v>-0.000523120100234364</v>
      </c>
      <c r="DY36" s="88" t="n">
        <f aca="false">正!DY36-誤!DY36</f>
        <v>-0.00237236438572186</v>
      </c>
      <c r="DZ36" s="88" t="n">
        <f aca="false">正!DZ36-誤!DZ36</f>
        <v>-0.00211958336695794</v>
      </c>
      <c r="EA36" s="89" t="n">
        <f aca="false">正!EA36-誤!EA36</f>
        <v>0.00152636840293496</v>
      </c>
      <c r="EB36" s="88" t="n">
        <f aca="false">正!EB36-誤!EB36</f>
        <v>0.00099733377362532</v>
      </c>
      <c r="EC36" s="90" t="n">
        <f aca="false">正!EC36-誤!EC36</f>
        <v>0.00715107980907659</v>
      </c>
      <c r="ED36" s="87" t="n">
        <f aca="false">正!ED36-誤!ED36</f>
        <v>-9.31729509087223E-005</v>
      </c>
      <c r="EE36" s="88" t="n">
        <f aca="false">正!EE36-誤!EE36</f>
        <v>-0.000350405053813992</v>
      </c>
      <c r="EF36" s="88" t="n">
        <f aca="false">正!EF36-誤!EF36</f>
        <v>-6.84132393964573E-005</v>
      </c>
      <c r="EG36" s="88" t="n">
        <f aca="false">正!EG36-誤!EG36</f>
        <v>-0.000688738474000842</v>
      </c>
      <c r="EH36" s="88" t="n">
        <f aca="false">正!EH36-誤!EH36</f>
        <v>-0.000358765064368098</v>
      </c>
      <c r="EI36" s="88" t="n">
        <f aca="false">正!EI36-誤!EI36</f>
        <v>7.33398389215698E-006</v>
      </c>
      <c r="EJ36" s="88" t="n">
        <f aca="false">正!EJ36-誤!EJ36</f>
        <v>6.36741919737404E-006</v>
      </c>
      <c r="EK36" s="89" t="n">
        <f aca="false">正!EK36-誤!EK36</f>
        <v>0.000129622734445573</v>
      </c>
      <c r="EL36" s="90" t="n">
        <f aca="false">正!EL36-誤!EL36</f>
        <v>-7.73750628644786E-005</v>
      </c>
      <c r="EM36" s="64" t="s">
        <v>70</v>
      </c>
      <c r="EN36" s="64"/>
      <c r="EO36" s="64"/>
      <c r="EP36" s="64"/>
      <c r="EQ36" s="64"/>
      <c r="ER36" s="64"/>
      <c r="ES36" s="64"/>
      <c r="ET36" s="64"/>
      <c r="EU36" s="64"/>
      <c r="EV36" s="65"/>
      <c r="EW36" s="85"/>
      <c r="EX36" s="59" t="s">
        <v>69</v>
      </c>
      <c r="EY36" s="59"/>
      <c r="EZ36" s="59"/>
      <c r="FA36" s="59"/>
      <c r="FB36" s="59"/>
      <c r="FC36" s="59"/>
      <c r="FD36" s="59"/>
      <c r="FE36" s="59"/>
      <c r="FF36" s="59"/>
      <c r="FG36" s="87" t="n">
        <f aca="false">正!FG36-誤!FG36</f>
        <v>-0.000306363547480308</v>
      </c>
      <c r="FH36" s="88" t="n">
        <f aca="false">正!FH36-誤!FH36</f>
        <v>-0.000565772375174365</v>
      </c>
      <c r="FI36" s="88" t="n">
        <f aca="false">正!FI36-誤!FI36</f>
        <v>-4.23360377086743E-005</v>
      </c>
      <c r="FJ36" s="88" t="n">
        <f aca="false">正!FJ36-誤!FJ36</f>
        <v>-1.07491433887783E-006</v>
      </c>
      <c r="FK36" s="88" t="n">
        <f aca="false">正!FK36-誤!FK36</f>
        <v>9.87925004939045E-006</v>
      </c>
      <c r="FL36" s="88" t="n">
        <f aca="false">正!FL36-誤!FL36</f>
        <v>-4.76253452863971E-005</v>
      </c>
      <c r="FM36" s="89" t="n">
        <f aca="false">正!FM36-誤!FM36</f>
        <v>-0.000120250821836492</v>
      </c>
      <c r="FN36" s="88" t="n">
        <f aca="false">正!FN36-誤!FN36</f>
        <v>-8.51853883642537E-005</v>
      </c>
      <c r="FO36" s="90" t="n">
        <f aca="false">正!FO36-誤!FO36</f>
        <v>-0.000741871706470167</v>
      </c>
      <c r="FP36" s="87" t="n">
        <f aca="false">正!FP36-誤!FP36</f>
        <v>-7.43837416120642E-005</v>
      </c>
      <c r="FQ36" s="88" t="n">
        <f aca="false">正!FQ36-誤!FQ36</f>
        <v>1.85659153032961E-006</v>
      </c>
      <c r="FR36" s="88" t="n">
        <f aca="false">正!FR36-誤!FR36</f>
        <v>-9.84746379930849E-005</v>
      </c>
      <c r="FS36" s="88" t="n">
        <f aca="false">正!FS36-誤!FS36</f>
        <v>-8.69725680332258E-005</v>
      </c>
      <c r="FT36" s="88" t="n">
        <f aca="false">正!FT36-誤!FT36</f>
        <v>-8.96157106938071E-005</v>
      </c>
      <c r="FU36" s="88" t="n">
        <f aca="false">正!FU36-誤!FU36</f>
        <v>-0.000277634910756946</v>
      </c>
      <c r="FV36" s="88" t="n">
        <f aca="false">正!FV36-誤!FV36</f>
        <v>0.000478993954356442</v>
      </c>
      <c r="FW36" s="89" t="n">
        <f aca="false">正!FW36-誤!FW36</f>
        <v>-0.00050298423370039</v>
      </c>
      <c r="FX36" s="90" t="n">
        <f aca="false">正!FX36-誤!FX36</f>
        <v>-4.66001149375672E-005</v>
      </c>
      <c r="FY36" s="64" t="s">
        <v>70</v>
      </c>
      <c r="FZ36" s="64"/>
      <c r="GA36" s="64"/>
      <c r="GB36" s="64"/>
      <c r="GC36" s="64"/>
      <c r="GD36" s="64"/>
      <c r="GE36" s="64"/>
      <c r="GF36" s="64"/>
      <c r="GG36" s="64"/>
      <c r="GH36" s="65"/>
      <c r="GI36" s="85"/>
      <c r="GJ36" s="59" t="s">
        <v>69</v>
      </c>
      <c r="GK36" s="59"/>
      <c r="GL36" s="59"/>
      <c r="GM36" s="59"/>
      <c r="GN36" s="59"/>
      <c r="GO36" s="59"/>
      <c r="GP36" s="59"/>
      <c r="GQ36" s="59"/>
      <c r="GR36" s="59"/>
      <c r="GS36" s="87" t="n">
        <f aca="false">正!GS36-誤!GS36</f>
        <v>9.01188390484628E-005</v>
      </c>
      <c r="GT36" s="88" t="n">
        <f aca="false">正!GT36-誤!GT36</f>
        <v>-9.23501790838291E-005</v>
      </c>
      <c r="GU36" s="88" t="n">
        <f aca="false">正!GU36-誤!GU36</f>
        <v>1.84480453240127E-005</v>
      </c>
      <c r="GV36" s="88" t="n">
        <f aca="false">正!GV36-誤!GV36</f>
        <v>-0.000562254275407792</v>
      </c>
      <c r="GW36" s="88" t="n">
        <f aca="false">正!GW36-誤!GW36</f>
        <v>5.79674601049046E-005</v>
      </c>
      <c r="GX36" s="88" t="n">
        <f aca="false">正!GX36-誤!GX36</f>
        <v>0.000143515629462757</v>
      </c>
      <c r="GY36" s="89" t="n">
        <f aca="false">正!GY36-誤!GY36</f>
        <v>-6.19254995473419E-005</v>
      </c>
      <c r="GZ36" s="88" t="n">
        <f aca="false">正!GZ36-誤!GZ36</f>
        <v>8.19123441013828E-005</v>
      </c>
      <c r="HA36" s="90" t="n">
        <f aca="false">正!HA36-誤!HA36</f>
        <v>0.000142014301563193</v>
      </c>
      <c r="HB36" s="87" t="n">
        <f aca="false">正!HB36-誤!HB36</f>
        <v>-0.000452564738345172</v>
      </c>
      <c r="HC36" s="88" t="n">
        <f aca="false">正!HC36-誤!HC36</f>
        <v>0.00043927015712383</v>
      </c>
      <c r="HD36" s="88" t="n">
        <f aca="false">正!HD36-誤!HD36</f>
        <v>-0.00148538339778204</v>
      </c>
      <c r="HE36" s="88" t="n">
        <f aca="false">正!HE36-誤!HE36</f>
        <v>-0.000862646461865735</v>
      </c>
      <c r="HF36" s="88" t="n">
        <f aca="false">正!HF36-誤!HF36</f>
        <v>-0.00560874019699315</v>
      </c>
      <c r="HG36" s="88" t="n">
        <f aca="false">正!HG36-誤!HG36</f>
        <v>-0.000146464194386187</v>
      </c>
      <c r="HH36" s="88" t="n">
        <f aca="false">正!HH36-誤!HH36</f>
        <v>-0.000872442390685901</v>
      </c>
      <c r="HI36" s="89" t="n">
        <f aca="false">正!HI36-誤!HI36</f>
        <v>-9.48233414831481E-005</v>
      </c>
      <c r="HJ36" s="90" t="n">
        <f aca="false">正!HJ36-誤!HJ36</f>
        <v>0.00061877195206448</v>
      </c>
      <c r="HK36" s="64" t="s">
        <v>70</v>
      </c>
      <c r="HL36" s="64"/>
      <c r="HM36" s="64"/>
      <c r="HN36" s="64"/>
      <c r="HO36" s="64"/>
      <c r="HP36" s="64"/>
      <c r="HQ36" s="64"/>
      <c r="HR36" s="64"/>
      <c r="HS36" s="64"/>
      <c r="HT36" s="65"/>
    </row>
    <row r="37" s="36" customFormat="true" ht="19.35" hidden="false" customHeight="true" outlineLevel="0" collapsed="false">
      <c r="A37" s="85"/>
      <c r="B37" s="59" t="s">
        <v>71</v>
      </c>
      <c r="C37" s="59"/>
      <c r="D37" s="59"/>
      <c r="E37" s="59"/>
      <c r="F37" s="59"/>
      <c r="G37" s="59"/>
      <c r="H37" s="59"/>
      <c r="I37" s="59"/>
      <c r="J37" s="59"/>
      <c r="K37" s="87" t="n">
        <f aca="false">正!K37-誤!K37</f>
        <v>4.65789636475422E-005</v>
      </c>
      <c r="L37" s="88" t="n">
        <f aca="false">正!L37-誤!L37</f>
        <v>0.00045605133567353</v>
      </c>
      <c r="M37" s="88" t="n">
        <f aca="false">正!M37-誤!M37</f>
        <v>-3.1452677506455E-005</v>
      </c>
      <c r="N37" s="88" t="n">
        <f aca="false">正!N37-誤!N37</f>
        <v>-0.00018405675768754</v>
      </c>
      <c r="O37" s="88" t="n">
        <f aca="false">正!O37-誤!O37</f>
        <v>-9.87219079939816E-006</v>
      </c>
      <c r="P37" s="88" t="n">
        <f aca="false">正!P37-誤!P37</f>
        <v>-3.94215792881431E-005</v>
      </c>
      <c r="Q37" s="89" t="n">
        <f aca="false">正!Q37-誤!Q37</f>
        <v>-0.00033959606205472</v>
      </c>
      <c r="R37" s="88" t="n">
        <f aca="false">正!R37-誤!R37</f>
        <v>-0.000316867796016508</v>
      </c>
      <c r="S37" s="90" t="n">
        <f aca="false">正!S37-誤!S37</f>
        <v>2.55508665306242E-005</v>
      </c>
      <c r="T37" s="87" t="n">
        <f aca="false">正!T37-誤!T37</f>
        <v>-0.000168621869882212</v>
      </c>
      <c r="U37" s="88" t="n">
        <f aca="false">正!U37-誤!U37</f>
        <v>-2.93939246670304E-005</v>
      </c>
      <c r="V37" s="88" t="n">
        <f aca="false">正!V37-誤!V37</f>
        <v>1.27978094769873E-006</v>
      </c>
      <c r="W37" s="88" t="n">
        <f aca="false">正!W37-誤!W37</f>
        <v>-5.43884501354869E-005</v>
      </c>
      <c r="X37" s="88" t="n">
        <f aca="false">正!X37-誤!X37</f>
        <v>-0.000101595305920278</v>
      </c>
      <c r="Y37" s="88" t="n">
        <f aca="false">正!Y37-誤!Y37</f>
        <v>0.000417807647205601</v>
      </c>
      <c r="Z37" s="88" t="n">
        <f aca="false">正!Z37-誤!Z37</f>
        <v>-0.000267455428561735</v>
      </c>
      <c r="AA37" s="89" t="n">
        <f aca="false">正!AA37-誤!AA37</f>
        <v>0.000886692864207516</v>
      </c>
      <c r="AB37" s="90" t="n">
        <f aca="false">正!AB37-誤!AB37</f>
        <v>-0.00058565450509258</v>
      </c>
      <c r="AC37" s="71" t="s">
        <v>72</v>
      </c>
      <c r="AD37" s="71"/>
      <c r="AE37" s="71"/>
      <c r="AF37" s="71"/>
      <c r="AG37" s="71"/>
      <c r="AH37" s="71"/>
      <c r="AI37" s="71"/>
      <c r="AJ37" s="71"/>
      <c r="AK37" s="71"/>
      <c r="AL37" s="65"/>
      <c r="AM37" s="85"/>
      <c r="AN37" s="59" t="s">
        <v>71</v>
      </c>
      <c r="AO37" s="59"/>
      <c r="AP37" s="59"/>
      <c r="AQ37" s="59"/>
      <c r="AR37" s="59"/>
      <c r="AS37" s="59"/>
      <c r="AT37" s="59"/>
      <c r="AU37" s="59"/>
      <c r="AV37" s="59"/>
      <c r="AW37" s="87" t="n">
        <f aca="false">正!AW37-誤!AW37</f>
        <v>-5.63911392008941E-005</v>
      </c>
      <c r="AX37" s="88" t="n">
        <f aca="false">正!AX37-誤!AX37</f>
        <v>-4.49345359183366E-005</v>
      </c>
      <c r="AY37" s="88" t="n">
        <f aca="false">正!AY37-誤!AY37</f>
        <v>-0.000214283623864662</v>
      </c>
      <c r="AZ37" s="88" t="n">
        <f aca="false">正!AZ37-誤!AZ37</f>
        <v>3.31639082011663E-005</v>
      </c>
      <c r="BA37" s="88" t="n">
        <f aca="false">正!BA37-誤!BA37</f>
        <v>8.37938227274664E-006</v>
      </c>
      <c r="BB37" s="88" t="n">
        <f aca="false">正!BB37-誤!BB37</f>
        <v>2.86474518882236E-005</v>
      </c>
      <c r="BC37" s="89" t="n">
        <f aca="false">正!BC37-誤!BC37</f>
        <v>-1.71522440661201E-006</v>
      </c>
      <c r="BD37" s="88" t="n">
        <f aca="false">正!BD37-誤!BD37</f>
        <v>-2.12763866951383E-005</v>
      </c>
      <c r="BE37" s="90" t="n">
        <f aca="false">正!BE37-誤!BE37</f>
        <v>-7.90805442478226E-005</v>
      </c>
      <c r="BF37" s="87" t="n">
        <f aca="false">正!BF37-誤!BF37</f>
        <v>-5.05329402845844E-005</v>
      </c>
      <c r="BG37" s="88" t="n">
        <f aca="false">正!BG37-誤!BG37</f>
        <v>-0.000154045387165487</v>
      </c>
      <c r="BH37" s="88" t="n">
        <f aca="false">正!BH37-誤!BH37</f>
        <v>0.000342892403689831</v>
      </c>
      <c r="BI37" s="88" t="n">
        <f aca="false">正!BI37-誤!BI37</f>
        <v>8.48855121289671E-005</v>
      </c>
      <c r="BJ37" s="88" t="n">
        <f aca="false">正!BJ37-誤!BJ37</f>
        <v>0.000397663968065811</v>
      </c>
      <c r="BK37" s="88" t="n">
        <f aca="false">正!BK37-誤!BK37</f>
        <v>3.49337158464993E-005</v>
      </c>
      <c r="BL37" s="88" t="n">
        <f aca="false">正!BL37-誤!BL37</f>
        <v>0.000312975780007438</v>
      </c>
      <c r="BM37" s="89" t="n">
        <f aca="false">正!BM37-誤!BM37</f>
        <v>0.0003213182564824</v>
      </c>
      <c r="BN37" s="90" t="n">
        <f aca="false">正!BN37-誤!BN37</f>
        <v>-0.000310920198168093</v>
      </c>
      <c r="BO37" s="71" t="s">
        <v>72</v>
      </c>
      <c r="BP37" s="71"/>
      <c r="BQ37" s="71"/>
      <c r="BR37" s="71"/>
      <c r="BS37" s="71"/>
      <c r="BT37" s="71"/>
      <c r="BU37" s="71"/>
      <c r="BV37" s="71"/>
      <c r="BW37" s="71"/>
      <c r="BX37" s="65"/>
      <c r="BY37" s="85"/>
      <c r="BZ37" s="59" t="s">
        <v>71</v>
      </c>
      <c r="CA37" s="59"/>
      <c r="CB37" s="59"/>
      <c r="CC37" s="59"/>
      <c r="CD37" s="59"/>
      <c r="CE37" s="59"/>
      <c r="CF37" s="59"/>
      <c r="CG37" s="59"/>
      <c r="CH37" s="59"/>
      <c r="CI37" s="87" t="n">
        <f aca="false">正!CI37-誤!CI37</f>
        <v>-0.000311631039319934</v>
      </c>
      <c r="CJ37" s="88" t="n">
        <f aca="false">正!CJ37-誤!CJ37</f>
        <v>0.000459746263641836</v>
      </c>
      <c r="CK37" s="88" t="n">
        <f aca="false">正!CK37-誤!CK37</f>
        <v>-1.24060627857115E-005</v>
      </c>
      <c r="CL37" s="88" t="n">
        <f aca="false">正!CL37-誤!CL37</f>
        <v>-4.50819552686773E-005</v>
      </c>
      <c r="CM37" s="88" t="n">
        <f aca="false">正!CM37-誤!CM37</f>
        <v>2.60603086963645E-005</v>
      </c>
      <c r="CN37" s="88" t="n">
        <f aca="false">正!CN37-誤!CN37</f>
        <v>1.83485883438498E-005</v>
      </c>
      <c r="CO37" s="89" t="n">
        <f aca="false">正!CO37-誤!CO37</f>
        <v>-7.22158966091069E-005</v>
      </c>
      <c r="CP37" s="88" t="n">
        <f aca="false">正!CP37-誤!CP37</f>
        <v>-2.23927945943777E-005</v>
      </c>
      <c r="CQ37" s="90" t="n">
        <f aca="false">正!CQ37-誤!CQ37</f>
        <v>-0.000469898756853491</v>
      </c>
      <c r="CR37" s="87" t="n">
        <f aca="false">正!CR37-誤!CR37</f>
        <v>0.000136413737017659</v>
      </c>
      <c r="CS37" s="88" t="n">
        <f aca="false">正!CS37-誤!CS37</f>
        <v>-0.000157536930259812</v>
      </c>
      <c r="CT37" s="88" t="n">
        <f aca="false">正!CT37-誤!CT37</f>
        <v>6.78153465232846E-006</v>
      </c>
      <c r="CU37" s="88" t="n">
        <f aca="false">正!CU37-誤!CU37</f>
        <v>-9.37430728785256E-005</v>
      </c>
      <c r="CV37" s="88" t="n">
        <f aca="false">正!CV37-誤!CV37</f>
        <v>3.66573866554991E-005</v>
      </c>
      <c r="CW37" s="88" t="n">
        <f aca="false">正!CW37-誤!CW37</f>
        <v>3.8699099804613E-005</v>
      </c>
      <c r="CX37" s="88" t="n">
        <f aca="false">正!CX37-誤!CX37</f>
        <v>-0.000110505857460582</v>
      </c>
      <c r="CY37" s="89" t="n">
        <f aca="false">正!CY37-誤!CY37</f>
        <v>-7.11876183665224E-005</v>
      </c>
      <c r="CZ37" s="90" t="n">
        <f aca="false">正!CZ37-誤!CZ37</f>
        <v>0.000154566941405232</v>
      </c>
      <c r="DA37" s="71" t="s">
        <v>72</v>
      </c>
      <c r="DB37" s="71"/>
      <c r="DC37" s="71"/>
      <c r="DD37" s="71"/>
      <c r="DE37" s="71"/>
      <c r="DF37" s="71"/>
      <c r="DG37" s="71"/>
      <c r="DH37" s="71"/>
      <c r="DI37" s="71"/>
      <c r="DJ37" s="65"/>
      <c r="DK37" s="85"/>
      <c r="DL37" s="59" t="s">
        <v>71</v>
      </c>
      <c r="DM37" s="59"/>
      <c r="DN37" s="59"/>
      <c r="DO37" s="59"/>
      <c r="DP37" s="59"/>
      <c r="DQ37" s="59"/>
      <c r="DR37" s="59"/>
      <c r="DS37" s="59"/>
      <c r="DT37" s="59"/>
      <c r="DU37" s="87" t="n">
        <f aca="false">正!DU37-誤!DU37</f>
        <v>-0.000864931447965634</v>
      </c>
      <c r="DV37" s="88" t="n">
        <f aca="false">正!DV37-誤!DV37</f>
        <v>-9.59876520822967E-005</v>
      </c>
      <c r="DW37" s="88" t="n">
        <f aca="false">正!DW37-誤!DW37</f>
        <v>3.90810921969461E-005</v>
      </c>
      <c r="DX37" s="88" t="n">
        <f aca="false">正!DX37-誤!DX37</f>
        <v>-0.000446545630508557</v>
      </c>
      <c r="DY37" s="88" t="n">
        <f aca="false">正!DY37-誤!DY37</f>
        <v>-4.66341383786109E-005</v>
      </c>
      <c r="DZ37" s="88" t="n">
        <f aca="false">正!DZ37-誤!DZ37</f>
        <v>0.000201726301951253</v>
      </c>
      <c r="EA37" s="89" t="n">
        <f aca="false">正!EA37-誤!EA37</f>
        <v>-0.000196510861764849</v>
      </c>
      <c r="EB37" s="88" t="n">
        <f aca="false">正!EB37-誤!EB37</f>
        <v>0.000655781362067296</v>
      </c>
      <c r="EC37" s="90" t="n">
        <f aca="false">正!EC37-誤!EC37</f>
        <v>-0.0020357797960773</v>
      </c>
      <c r="ED37" s="87" t="n">
        <f aca="false">正!ED37-誤!ED37</f>
        <v>-2.30390252248247E-005</v>
      </c>
      <c r="EE37" s="88" t="n">
        <f aca="false">正!EE37-誤!EE37</f>
        <v>0.000727730956576522</v>
      </c>
      <c r="EF37" s="88" t="n">
        <f aca="false">正!EF37-誤!EF37</f>
        <v>0.000151042417226632</v>
      </c>
      <c r="EG37" s="88" t="n">
        <f aca="false">正!EG37-誤!EG37</f>
        <v>0.000421093325444266</v>
      </c>
      <c r="EH37" s="88" t="n">
        <f aca="false">正!EH37-誤!EH37</f>
        <v>-0.000142239894561413</v>
      </c>
      <c r="EI37" s="88" t="n">
        <f aca="false">正!EI37-誤!EI37</f>
        <v>-0.0012267292816206</v>
      </c>
      <c r="EJ37" s="88" t="n">
        <f aca="false">正!EJ37-誤!EJ37</f>
        <v>-0.00038816591588775</v>
      </c>
      <c r="EK37" s="89" t="n">
        <f aca="false">正!EK37-誤!EK37</f>
        <v>-0.000564928131920661</v>
      </c>
      <c r="EL37" s="90" t="n">
        <f aca="false">正!EL37-誤!EL37</f>
        <v>0.000356261469208419</v>
      </c>
      <c r="EM37" s="71" t="s">
        <v>72</v>
      </c>
      <c r="EN37" s="71"/>
      <c r="EO37" s="71"/>
      <c r="EP37" s="71"/>
      <c r="EQ37" s="71"/>
      <c r="ER37" s="71"/>
      <c r="ES37" s="71"/>
      <c r="ET37" s="71"/>
      <c r="EU37" s="71"/>
      <c r="EV37" s="65"/>
      <c r="EW37" s="85"/>
      <c r="EX37" s="59" t="s">
        <v>71</v>
      </c>
      <c r="EY37" s="59"/>
      <c r="EZ37" s="59"/>
      <c r="FA37" s="59"/>
      <c r="FB37" s="59"/>
      <c r="FC37" s="59"/>
      <c r="FD37" s="59"/>
      <c r="FE37" s="59"/>
      <c r="FF37" s="59"/>
      <c r="FG37" s="87" t="n">
        <f aca="false">正!FG37-誤!FG37</f>
        <v>0.000159718487095267</v>
      </c>
      <c r="FH37" s="88" t="n">
        <f aca="false">正!FH37-誤!FH37</f>
        <v>6.8633690480273E-005</v>
      </c>
      <c r="FI37" s="88" t="n">
        <f aca="false">正!FI37-誤!FI37</f>
        <v>4.27576011287536E-005</v>
      </c>
      <c r="FJ37" s="88" t="n">
        <f aca="false">正!FJ37-誤!FJ37</f>
        <v>1.73501487844381E-005</v>
      </c>
      <c r="FK37" s="88" t="n">
        <f aca="false">正!FK37-誤!FK37</f>
        <v>3.70451146625133E-005</v>
      </c>
      <c r="FL37" s="88" t="n">
        <f aca="false">正!FL37-誤!FL37</f>
        <v>-0.000114787422171299</v>
      </c>
      <c r="FM37" s="89" t="n">
        <f aca="false">正!FM37-誤!FM37</f>
        <v>3.58617184230033E-005</v>
      </c>
      <c r="FN37" s="88" t="n">
        <f aca="false">正!FN37-誤!FN37</f>
        <v>2.13319277420623E-005</v>
      </c>
      <c r="FO37" s="90" t="n">
        <f aca="false">正!FO37-誤!FO37</f>
        <v>0.000548663028212312</v>
      </c>
      <c r="FP37" s="87" t="n">
        <f aca="false">正!FP37-誤!FP37</f>
        <v>-0.000479982137957918</v>
      </c>
      <c r="FQ37" s="88" t="n">
        <f aca="false">正!FQ37-誤!FQ37</f>
        <v>-9.74684034665222E-007</v>
      </c>
      <c r="FR37" s="88" t="n">
        <f aca="false">正!FR37-誤!FR37</f>
        <v>2.98361135541748E-006</v>
      </c>
      <c r="FS37" s="88" t="n">
        <f aca="false">正!FS37-誤!FS37</f>
        <v>0.000131597463243822</v>
      </c>
      <c r="FT37" s="88" t="n">
        <f aca="false">正!FT37-誤!FT37</f>
        <v>2.16265766091418E-005</v>
      </c>
      <c r="FU37" s="88" t="n">
        <f aca="false">正!FU37-誤!FU37</f>
        <v>-0.000154050118143923</v>
      </c>
      <c r="FV37" s="88" t="n">
        <f aca="false">正!FV37-誤!FV37</f>
        <v>-0.000217401438002775</v>
      </c>
      <c r="FW37" s="89" t="n">
        <f aca="false">正!FW37-誤!FW37</f>
        <v>-2.54434584438211E-005</v>
      </c>
      <c r="FX37" s="90" t="n">
        <f aca="false">正!FX37-誤!FX37</f>
        <v>-0.00262198025118672</v>
      </c>
      <c r="FY37" s="71" t="s">
        <v>72</v>
      </c>
      <c r="FZ37" s="71"/>
      <c r="GA37" s="71"/>
      <c r="GB37" s="71"/>
      <c r="GC37" s="71"/>
      <c r="GD37" s="71"/>
      <c r="GE37" s="71"/>
      <c r="GF37" s="71"/>
      <c r="GG37" s="71"/>
      <c r="GH37" s="65"/>
      <c r="GI37" s="85"/>
      <c r="GJ37" s="59" t="s">
        <v>71</v>
      </c>
      <c r="GK37" s="59"/>
      <c r="GL37" s="59"/>
      <c r="GM37" s="59"/>
      <c r="GN37" s="59"/>
      <c r="GO37" s="59"/>
      <c r="GP37" s="59"/>
      <c r="GQ37" s="59"/>
      <c r="GR37" s="59"/>
      <c r="GS37" s="87" t="n">
        <f aca="false">正!GS37-誤!GS37</f>
        <v>-6.9255313043185E-005</v>
      </c>
      <c r="GT37" s="88" t="n">
        <f aca="false">正!GT37-誤!GT37</f>
        <v>-1.40159458079008E-005</v>
      </c>
      <c r="GU37" s="88" t="n">
        <f aca="false">正!GU37-誤!GU37</f>
        <v>-1.72947508486187E-005</v>
      </c>
      <c r="GV37" s="88" t="n">
        <f aca="false">正!GV37-誤!GV37</f>
        <v>4.33867279410818E-007</v>
      </c>
      <c r="GW37" s="88" t="n">
        <f aca="false">正!GW37-誤!GW37</f>
        <v>-0.000304291130382779</v>
      </c>
      <c r="GX37" s="88" t="n">
        <f aca="false">正!GX37-誤!GX37</f>
        <v>2.91720595560659E-006</v>
      </c>
      <c r="GY37" s="89" t="n">
        <f aca="false">正!GY37-誤!GY37</f>
        <v>9.5600745589515E-006</v>
      </c>
      <c r="GZ37" s="88" t="n">
        <f aca="false">正!GZ37-誤!GZ37</f>
        <v>4.45730278810907E-005</v>
      </c>
      <c r="HA37" s="90" t="n">
        <f aca="false">正!HA37-誤!HA37</f>
        <v>-9.41792128162401E-005</v>
      </c>
      <c r="HB37" s="87" t="n">
        <f aca="false">正!HB37-誤!HB37</f>
        <v>3.3767022205272E-005</v>
      </c>
      <c r="HC37" s="88" t="n">
        <f aca="false">正!HC37-誤!HC37</f>
        <v>-0.000177205220215814</v>
      </c>
      <c r="HD37" s="88" t="n">
        <f aca="false">正!HD37-誤!HD37</f>
        <v>0.000186936656326894</v>
      </c>
      <c r="HE37" s="88" t="n">
        <f aca="false">正!HE37-誤!HE37</f>
        <v>0.000267397682154902</v>
      </c>
      <c r="HF37" s="88" t="n">
        <f aca="false">正!HF37-誤!HF37</f>
        <v>3.23205562526973E-006</v>
      </c>
      <c r="HG37" s="88" t="n">
        <f aca="false">正!HG37-誤!HG37</f>
        <v>-1.877564544309E-005</v>
      </c>
      <c r="HH37" s="88" t="n">
        <f aca="false">正!HH37-誤!HH37</f>
        <v>5.56747828341538E-005</v>
      </c>
      <c r="HI37" s="89" t="n">
        <f aca="false">正!HI37-誤!HI37</f>
        <v>-7.02987731803226E-005</v>
      </c>
      <c r="HJ37" s="90" t="n">
        <f aca="false">正!HJ37-誤!HJ37</f>
        <v>-5.45427854289167E-006</v>
      </c>
      <c r="HK37" s="71" t="s">
        <v>72</v>
      </c>
      <c r="HL37" s="71"/>
      <c r="HM37" s="71"/>
      <c r="HN37" s="71"/>
      <c r="HO37" s="71"/>
      <c r="HP37" s="71"/>
      <c r="HQ37" s="71"/>
      <c r="HR37" s="71"/>
      <c r="HS37" s="71"/>
      <c r="HT37" s="65"/>
    </row>
    <row r="38" s="36" customFormat="true" ht="19.35" hidden="false" customHeight="true" outlineLevel="0" collapsed="false">
      <c r="A38" s="85"/>
      <c r="B38" s="59" t="s">
        <v>73</v>
      </c>
      <c r="C38" s="59"/>
      <c r="D38" s="59"/>
      <c r="E38" s="59"/>
      <c r="F38" s="59"/>
      <c r="G38" s="59"/>
      <c r="H38" s="59"/>
      <c r="I38" s="59"/>
      <c r="J38" s="59"/>
      <c r="K38" s="87" t="n">
        <f aca="false">正!K38-誤!K38</f>
        <v>9.70708110280029E-005</v>
      </c>
      <c r="L38" s="88" t="n">
        <f aca="false">正!L38-誤!L38</f>
        <v>-0.000138810026921968</v>
      </c>
      <c r="M38" s="88" t="n">
        <f aca="false">正!M38-誤!M38</f>
        <v>-1.81174465219217E-005</v>
      </c>
      <c r="N38" s="88" t="n">
        <f aca="false">正!N38-誤!N38</f>
        <v>-0.000156189548534511</v>
      </c>
      <c r="O38" s="88" t="n">
        <f aca="false">正!O38-誤!O38</f>
        <v>5.58148067907188E-005</v>
      </c>
      <c r="P38" s="88" t="n">
        <f aca="false">正!P38-誤!P38</f>
        <v>0.00034089341853609</v>
      </c>
      <c r="Q38" s="89" t="n">
        <f aca="false">正!Q38-誤!Q38</f>
        <v>-1.55532094535081E-005</v>
      </c>
      <c r="R38" s="88" t="n">
        <f aca="false">正!R38-誤!R38</f>
        <v>-3.34836937565947E-005</v>
      </c>
      <c r="S38" s="90" t="n">
        <f aca="false">正!S38-誤!S38</f>
        <v>-3.75376930705808E-005</v>
      </c>
      <c r="T38" s="87" t="n">
        <f aca="false">正!T38-誤!T38</f>
        <v>-4.85140784882931E-006</v>
      </c>
      <c r="U38" s="88" t="n">
        <v>0</v>
      </c>
      <c r="V38" s="88" t="n">
        <v>0</v>
      </c>
      <c r="W38" s="88" t="n">
        <f aca="false">正!W38-誤!W38</f>
        <v>-5.63556276163561E-007</v>
      </c>
      <c r="X38" s="88" t="n">
        <f aca="false">正!X38-誤!X38</f>
        <v>-9.37142035227576E-006</v>
      </c>
      <c r="Y38" s="88" t="n">
        <f aca="false">正!Y38-誤!Y38</f>
        <v>4.5364012791899E-005</v>
      </c>
      <c r="Z38" s="88" t="n">
        <f aca="false">正!Z38-誤!Z38</f>
        <v>-1.52060261566213E-005</v>
      </c>
      <c r="AA38" s="89" t="n">
        <f aca="false">正!AA38-誤!AA38</f>
        <v>-2.31247271963728E-005</v>
      </c>
      <c r="AB38" s="90" t="n">
        <f aca="false">正!AB38-誤!AB38</f>
        <v>2.25444034790119E-006</v>
      </c>
      <c r="AC38" s="72" t="s">
        <v>74</v>
      </c>
      <c r="AD38" s="72"/>
      <c r="AE38" s="72"/>
      <c r="AF38" s="72"/>
      <c r="AG38" s="72"/>
      <c r="AH38" s="72"/>
      <c r="AI38" s="72"/>
      <c r="AJ38" s="72"/>
      <c r="AK38" s="72"/>
      <c r="AL38" s="65"/>
      <c r="AM38" s="85"/>
      <c r="AN38" s="59" t="s">
        <v>73</v>
      </c>
      <c r="AO38" s="59"/>
      <c r="AP38" s="59"/>
      <c r="AQ38" s="59"/>
      <c r="AR38" s="59"/>
      <c r="AS38" s="59"/>
      <c r="AT38" s="59"/>
      <c r="AU38" s="59"/>
      <c r="AV38" s="59"/>
      <c r="AW38" s="87" t="n">
        <f aca="false">正!AW38-誤!AW38</f>
        <v>-5.79659007044524E-005</v>
      </c>
      <c r="AX38" s="88" t="n">
        <f aca="false">正!AX38-誤!AX38</f>
        <v>1.42249899456584E-005</v>
      </c>
      <c r="AY38" s="88" t="n">
        <f aca="false">正!AY38-誤!AY38</f>
        <v>-0.000213674014671145</v>
      </c>
      <c r="AZ38" s="88" t="n">
        <f aca="false">正!AZ38-誤!AZ38</f>
        <v>-8.61876588107583E-005</v>
      </c>
      <c r="BA38" s="88" t="n">
        <f aca="false">正!BA38-誤!BA38</f>
        <v>1.49072483441415E-005</v>
      </c>
      <c r="BB38" s="88" t="n">
        <f aca="false">正!BB38-誤!BB38</f>
        <v>-8.22369567891812E-005</v>
      </c>
      <c r="BC38" s="89" t="n">
        <f aca="false">正!BC38-誤!BC38</f>
        <v>-7.7081655646743E-005</v>
      </c>
      <c r="BD38" s="88" t="n">
        <f aca="false">正!BD38-誤!BD38</f>
        <v>-0.000316062067427915</v>
      </c>
      <c r="BE38" s="90" t="n">
        <f aca="false">正!BE38-誤!BE38</f>
        <v>-1.20591916323309E-005</v>
      </c>
      <c r="BF38" s="87" t="n">
        <f aca="false">正!BF38-誤!BF38</f>
        <v>-0.000199006965102939</v>
      </c>
      <c r="BG38" s="88" t="n">
        <f aca="false">正!BG38-誤!BG38</f>
        <v>0.000116285613789208</v>
      </c>
      <c r="BH38" s="88" t="n">
        <f aca="false">正!BH38-誤!BH38</f>
        <v>0.000300507924273589</v>
      </c>
      <c r="BI38" s="88" t="n">
        <f aca="false">正!BI38-誤!BI38</f>
        <v>-1.02703097181554E-005</v>
      </c>
      <c r="BJ38" s="88" t="n">
        <f aca="false">正!BJ38-誤!BJ38</f>
        <v>6.39424012192592E-005</v>
      </c>
      <c r="BK38" s="88" t="n">
        <f aca="false">正!BK38-誤!BK38</f>
        <v>5.84941794937576E-005</v>
      </c>
      <c r="BL38" s="88" t="n">
        <f aca="false">正!BL38-誤!BL38</f>
        <v>-0.000123706005010671</v>
      </c>
      <c r="BM38" s="89" t="n">
        <f aca="false">正!BM38-誤!BM38</f>
        <v>-9.50016778445053E-005</v>
      </c>
      <c r="BN38" s="90" t="n">
        <f aca="false">正!BN38-誤!BN38</f>
        <v>-0.000274127982749865</v>
      </c>
      <c r="BO38" s="72" t="s">
        <v>74</v>
      </c>
      <c r="BP38" s="72"/>
      <c r="BQ38" s="72"/>
      <c r="BR38" s="72"/>
      <c r="BS38" s="72"/>
      <c r="BT38" s="72"/>
      <c r="BU38" s="72"/>
      <c r="BV38" s="72"/>
      <c r="BW38" s="72"/>
      <c r="BX38" s="65"/>
      <c r="BY38" s="85"/>
      <c r="BZ38" s="59" t="s">
        <v>73</v>
      </c>
      <c r="CA38" s="59"/>
      <c r="CB38" s="59"/>
      <c r="CC38" s="59"/>
      <c r="CD38" s="59"/>
      <c r="CE38" s="59"/>
      <c r="CF38" s="59"/>
      <c r="CG38" s="59"/>
      <c r="CH38" s="59"/>
      <c r="CI38" s="87" t="n">
        <f aca="false">正!CI38-誤!CI38</f>
        <v>1.4645482090458E-005</v>
      </c>
      <c r="CJ38" s="88" t="n">
        <v>0</v>
      </c>
      <c r="CK38" s="88" t="n">
        <f aca="false">正!CK38-誤!CK38</f>
        <v>-1.1053605785393E-006</v>
      </c>
      <c r="CL38" s="88" t="n">
        <v>0</v>
      </c>
      <c r="CM38" s="88" t="n">
        <f aca="false">正!CM38-誤!CM38</f>
        <v>1.88120143494727E-007</v>
      </c>
      <c r="CN38" s="88" t="n">
        <v>0</v>
      </c>
      <c r="CO38" s="89" t="n">
        <f aca="false">正!CO38-誤!CO38</f>
        <v>-1.88560585761879E-005</v>
      </c>
      <c r="CP38" s="88" t="n">
        <f aca="false">正!CP38-誤!CP38</f>
        <v>-7.98247856495651E-007</v>
      </c>
      <c r="CQ38" s="90" t="n">
        <f aca="false">正!CQ38-誤!CQ38</f>
        <v>3.74525642264335E-005</v>
      </c>
      <c r="CR38" s="87" t="n">
        <f aca="false">正!CR38-誤!CR38</f>
        <v>3.11856925513026E-005</v>
      </c>
      <c r="CS38" s="88" t="n">
        <f aca="false">正!CS38-誤!CS38</f>
        <v>1.54119423925875E-005</v>
      </c>
      <c r="CT38" s="88" t="n">
        <f aca="false">正!CT38-誤!CT38</f>
        <v>6.98664674725641E-006</v>
      </c>
      <c r="CU38" s="88" t="n">
        <f aca="false">正!CU38-誤!CU38</f>
        <v>0.000194369155458487</v>
      </c>
      <c r="CV38" s="88" t="n">
        <f aca="false">正!CV38-誤!CV38</f>
        <v>1.70874214590376E-006</v>
      </c>
      <c r="CW38" s="88" t="n">
        <f aca="false">正!CW38-誤!CW38</f>
        <v>-3.9215443696735E-005</v>
      </c>
      <c r="CX38" s="88" t="n">
        <f aca="false">正!CX38-誤!CX38</f>
        <v>3.02187062094174E-006</v>
      </c>
      <c r="CY38" s="89" t="n">
        <f aca="false">正!CY38-誤!CY38</f>
        <v>1.6588886410174E-005</v>
      </c>
      <c r="CZ38" s="90" t="n">
        <f aca="false">正!CZ38-誤!CZ38</f>
        <v>3.83503822824891E-005</v>
      </c>
      <c r="DA38" s="72" t="s">
        <v>74</v>
      </c>
      <c r="DB38" s="72"/>
      <c r="DC38" s="72"/>
      <c r="DD38" s="72"/>
      <c r="DE38" s="72"/>
      <c r="DF38" s="72"/>
      <c r="DG38" s="72"/>
      <c r="DH38" s="72"/>
      <c r="DI38" s="72"/>
      <c r="DJ38" s="65"/>
      <c r="DK38" s="85"/>
      <c r="DL38" s="59" t="s">
        <v>73</v>
      </c>
      <c r="DM38" s="59"/>
      <c r="DN38" s="59"/>
      <c r="DO38" s="59"/>
      <c r="DP38" s="59"/>
      <c r="DQ38" s="59"/>
      <c r="DR38" s="59"/>
      <c r="DS38" s="59"/>
      <c r="DT38" s="59"/>
      <c r="DU38" s="87" t="n">
        <f aca="false">正!DU38-誤!DU38</f>
        <v>-3.75848152594472E-005</v>
      </c>
      <c r="DV38" s="88" t="n">
        <f aca="false">正!DV38-誤!DV38</f>
        <v>1.19011032313944E-005</v>
      </c>
      <c r="DW38" s="88" t="n">
        <f aca="false">正!DW38-誤!DW38</f>
        <v>-9.33345706303455E-005</v>
      </c>
      <c r="DX38" s="88" t="n">
        <f aca="false">正!DX38-誤!DX38</f>
        <v>-2.89585851551103E-005</v>
      </c>
      <c r="DY38" s="88" t="n">
        <f aca="false">正!DY38-誤!DY38</f>
        <v>-9.5072425029303E-006</v>
      </c>
      <c r="DZ38" s="88" t="n">
        <f aca="false">正!DZ38-誤!DZ38</f>
        <v>-0.000145031207843202</v>
      </c>
      <c r="EA38" s="89" t="n">
        <f aca="false">正!EA38-誤!EA38</f>
        <v>1.34525062954261E-005</v>
      </c>
      <c r="EB38" s="88" t="n">
        <f aca="false">正!EB38-誤!EB38</f>
        <v>8.15698624632377E-005</v>
      </c>
      <c r="EC38" s="90" t="n">
        <f aca="false">正!EC38-誤!EC38</f>
        <v>-8.48570276339917E-005</v>
      </c>
      <c r="ED38" s="87" t="n">
        <f aca="false">正!ED38-誤!ED38</f>
        <v>-1.56357448567071E-005</v>
      </c>
      <c r="EE38" s="88" t="n">
        <f aca="false">正!EE38-誤!EE38</f>
        <v>4.5562052275851E-006</v>
      </c>
      <c r="EF38" s="88" t="n">
        <f aca="false">正!EF38-誤!EF38</f>
        <v>-3.78318997723802E-005</v>
      </c>
      <c r="EG38" s="88" t="n">
        <f aca="false">正!EG38-誤!EG38</f>
        <v>-7.33270148717434E-005</v>
      </c>
      <c r="EH38" s="88" t="n">
        <f aca="false">正!EH38-誤!EH38</f>
        <v>1.83851161816382E-005</v>
      </c>
      <c r="EI38" s="88" t="n">
        <f aca="false">正!EI38-誤!EI38</f>
        <v>-4.94319370101337E-005</v>
      </c>
      <c r="EJ38" s="88" t="n">
        <f aca="false">正!EJ38-誤!EJ38</f>
        <v>-2.77969987192307E-005</v>
      </c>
      <c r="EK38" s="89" t="n">
        <f aca="false">正!EK38-誤!EK38</f>
        <v>-9.64761846872285E-006</v>
      </c>
      <c r="EL38" s="90" t="n">
        <f aca="false">正!EL38-誤!EL38</f>
        <v>-1.56500016432078E-005</v>
      </c>
      <c r="EM38" s="72" t="s">
        <v>74</v>
      </c>
      <c r="EN38" s="72"/>
      <c r="EO38" s="72"/>
      <c r="EP38" s="72"/>
      <c r="EQ38" s="72"/>
      <c r="ER38" s="72"/>
      <c r="ES38" s="72"/>
      <c r="ET38" s="72"/>
      <c r="EU38" s="72"/>
      <c r="EV38" s="65"/>
      <c r="EW38" s="85"/>
      <c r="EX38" s="59" t="s">
        <v>73</v>
      </c>
      <c r="EY38" s="59"/>
      <c r="EZ38" s="59"/>
      <c r="FA38" s="59"/>
      <c r="FB38" s="59"/>
      <c r="FC38" s="59"/>
      <c r="FD38" s="59"/>
      <c r="FE38" s="59"/>
      <c r="FF38" s="59"/>
      <c r="FG38" s="87" t="n">
        <f aca="false">正!FG38-誤!FG38</f>
        <v>4.84395507366342E-005</v>
      </c>
      <c r="FH38" s="88" t="n">
        <f aca="false">正!FH38-誤!FH38</f>
        <v>0.00151145168047195</v>
      </c>
      <c r="FI38" s="88" t="n">
        <f aca="false">正!FI38-誤!FI38</f>
        <v>-2.85044789714028E-005</v>
      </c>
      <c r="FJ38" s="88" t="n">
        <f aca="false">正!FJ38-誤!FJ38</f>
        <v>0.00012551738045341</v>
      </c>
      <c r="FK38" s="88" t="n">
        <f aca="false">正!FK38-誤!FK38</f>
        <v>-0.000148598308330916</v>
      </c>
      <c r="FL38" s="88" t="n">
        <f aca="false">正!FL38-誤!FL38</f>
        <v>-0.000107453409770808</v>
      </c>
      <c r="FM38" s="89" t="n">
        <f aca="false">正!FM38-誤!FM38</f>
        <v>-0.000640738496985649</v>
      </c>
      <c r="FN38" s="88" t="n">
        <f aca="false">正!FN38-誤!FN38</f>
        <v>0.000139319674584248</v>
      </c>
      <c r="FO38" s="90" t="n">
        <f aca="false">正!FO38-誤!FO38</f>
        <v>0.000141844417751447</v>
      </c>
      <c r="FP38" s="87" t="n">
        <f aca="false">正!FP38-誤!FP38</f>
        <v>2.52203598190306E-006</v>
      </c>
      <c r="FQ38" s="88" t="n">
        <v>0</v>
      </c>
      <c r="FR38" s="88" t="n">
        <v>0</v>
      </c>
      <c r="FS38" s="88" t="n">
        <f aca="false">正!FS38-誤!FS38</f>
        <v>-4.79553555088889E-007</v>
      </c>
      <c r="FT38" s="88" t="n">
        <f aca="false">正!FT38-誤!FT38</f>
        <v>1.0661429928762E-005</v>
      </c>
      <c r="FU38" s="88" t="n">
        <v>0</v>
      </c>
      <c r="FV38" s="88" t="n">
        <f aca="false">正!FV38-誤!FV38</f>
        <v>-1.63810958030624E-006</v>
      </c>
      <c r="FW38" s="89" t="n">
        <v>0</v>
      </c>
      <c r="FX38" s="90" t="n">
        <v>0</v>
      </c>
      <c r="FY38" s="72" t="s">
        <v>74</v>
      </c>
      <c r="FZ38" s="72"/>
      <c r="GA38" s="72"/>
      <c r="GB38" s="72"/>
      <c r="GC38" s="72"/>
      <c r="GD38" s="72"/>
      <c r="GE38" s="72"/>
      <c r="GF38" s="72"/>
      <c r="GG38" s="72"/>
      <c r="GH38" s="65"/>
      <c r="GI38" s="85"/>
      <c r="GJ38" s="59" t="s">
        <v>73</v>
      </c>
      <c r="GK38" s="59"/>
      <c r="GL38" s="59"/>
      <c r="GM38" s="59"/>
      <c r="GN38" s="59"/>
      <c r="GO38" s="59"/>
      <c r="GP38" s="59"/>
      <c r="GQ38" s="59"/>
      <c r="GR38" s="59"/>
      <c r="GS38" s="87" t="n">
        <f aca="false">正!GS38-誤!GS38</f>
        <v>-1.4041734557495E-005</v>
      </c>
      <c r="GT38" s="88" t="n">
        <f aca="false">正!GT38-誤!GT38</f>
        <v>-6.7170237382356E-006</v>
      </c>
      <c r="GU38" s="88" t="n">
        <f aca="false">正!GU38-誤!GU38</f>
        <v>3.08401013308847E-006</v>
      </c>
      <c r="GV38" s="88" t="n">
        <f aca="false">正!GV38-誤!GV38</f>
        <v>-2.70216497285446E-005</v>
      </c>
      <c r="GW38" s="88" t="n">
        <f aca="false">正!GW38-誤!GW38</f>
        <v>4.77209139899981E-006</v>
      </c>
      <c r="GX38" s="88" t="n">
        <f aca="false">正!GX38-誤!GX38</f>
        <v>-9.80080625085584E-005</v>
      </c>
      <c r="GY38" s="89" t="n">
        <f aca="false">正!GY38-誤!GY38</f>
        <v>1.02217365229387E-005</v>
      </c>
      <c r="GZ38" s="88" t="n">
        <f aca="false">正!GZ38-誤!GZ38</f>
        <v>-1.41374657641104E-005</v>
      </c>
      <c r="HA38" s="90" t="n">
        <f aca="false">正!HA38-誤!HA38</f>
        <v>-1.55717198544094E-005</v>
      </c>
      <c r="HB38" s="87" t="n">
        <f aca="false">正!HB38-誤!HB38</f>
        <v>-5.4972202023283E-005</v>
      </c>
      <c r="HC38" s="88" t="n">
        <f aca="false">正!HC38-誤!HC38</f>
        <v>-4.99994304080978E-005</v>
      </c>
      <c r="HD38" s="88" t="n">
        <f aca="false">正!HD38-誤!HD38</f>
        <v>3.11796841945706E-006</v>
      </c>
      <c r="HE38" s="88" t="n">
        <f aca="false">正!HE38-誤!HE38</f>
        <v>9.27559830244458E-006</v>
      </c>
      <c r="HF38" s="88" t="n">
        <f aca="false">正!HF38-誤!HF38</f>
        <v>2.97016108142989E-005</v>
      </c>
      <c r="HG38" s="88" t="n">
        <f aca="false">正!HG38-誤!HG38</f>
        <v>-1.22098798896984E-006</v>
      </c>
      <c r="HH38" s="88" t="n">
        <f aca="false">正!HH38-誤!HH38</f>
        <v>-3.60944419494288E-006</v>
      </c>
      <c r="HI38" s="89" t="n">
        <f aca="false">正!HI38-誤!HI38</f>
        <v>0.000155546179156827</v>
      </c>
      <c r="HJ38" s="90" t="n">
        <f aca="false">正!HJ38-誤!HJ38</f>
        <v>-0.000229522467413214</v>
      </c>
      <c r="HK38" s="72" t="s">
        <v>74</v>
      </c>
      <c r="HL38" s="72"/>
      <c r="HM38" s="72"/>
      <c r="HN38" s="72"/>
      <c r="HO38" s="72"/>
      <c r="HP38" s="72"/>
      <c r="HQ38" s="72"/>
      <c r="HR38" s="72"/>
      <c r="HS38" s="72"/>
      <c r="HT38" s="65"/>
    </row>
    <row r="39" s="36" customFormat="true" ht="19.35" hidden="false" customHeight="true" outlineLevel="0" collapsed="false">
      <c r="A39" s="85"/>
      <c r="B39" s="59" t="s">
        <v>75</v>
      </c>
      <c r="C39" s="59"/>
      <c r="D39" s="59"/>
      <c r="E39" s="59"/>
      <c r="F39" s="59"/>
      <c r="G39" s="59"/>
      <c r="H39" s="59"/>
      <c r="I39" s="59"/>
      <c r="J39" s="59"/>
      <c r="K39" s="87" t="n">
        <f aca="false">正!K39-誤!K39</f>
        <v>2.9001736242572E-005</v>
      </c>
      <c r="L39" s="88" t="n">
        <f aca="false">正!L39-誤!L39</f>
        <v>-7.23877120231194E-005</v>
      </c>
      <c r="M39" s="88" t="n">
        <f aca="false">正!M39-誤!M39</f>
        <v>5.68735813379004E-005</v>
      </c>
      <c r="N39" s="88" t="n">
        <f aca="false">正!N39-誤!N39</f>
        <v>-7.53399039164684E-005</v>
      </c>
      <c r="O39" s="88" t="n">
        <f aca="false">正!O39-誤!O39</f>
        <v>2.12679840792922E-005</v>
      </c>
      <c r="P39" s="88" t="n">
        <f aca="false">正!P39-誤!P39</f>
        <v>8.52113990374749E-006</v>
      </c>
      <c r="Q39" s="89" t="n">
        <f aca="false">正!Q39-誤!Q39</f>
        <v>-4.19450963310957E-005</v>
      </c>
      <c r="R39" s="88" t="n">
        <f aca="false">正!R39-誤!R39</f>
        <v>-1.35253931426525E-005</v>
      </c>
      <c r="S39" s="90" t="n">
        <f aca="false">正!S39-誤!S39</f>
        <v>1.44275935746118E-005</v>
      </c>
      <c r="T39" s="87" t="n">
        <f aca="false">正!T39-誤!T39</f>
        <v>5.19855879018517E-006</v>
      </c>
      <c r="U39" s="88" t="n">
        <v>0</v>
      </c>
      <c r="V39" s="88" t="n">
        <v>0</v>
      </c>
      <c r="W39" s="88" t="n">
        <v>0</v>
      </c>
      <c r="X39" s="88" t="n">
        <f aca="false">正!X39-誤!X39</f>
        <v>0.000108453921880838</v>
      </c>
      <c r="Y39" s="88" t="n">
        <v>0</v>
      </c>
      <c r="Z39" s="88" t="n">
        <v>0</v>
      </c>
      <c r="AA39" s="89" t="n">
        <f aca="false">正!AA39-誤!AA39</f>
        <v>6.55032037287273E-006</v>
      </c>
      <c r="AB39" s="90" t="n">
        <f aca="false">正!AB39-誤!AB39</f>
        <v>3.38416341369267E-006</v>
      </c>
      <c r="AC39" s="64" t="s">
        <v>76</v>
      </c>
      <c r="AD39" s="64"/>
      <c r="AE39" s="64"/>
      <c r="AF39" s="64"/>
      <c r="AG39" s="64"/>
      <c r="AH39" s="64"/>
      <c r="AI39" s="64"/>
      <c r="AJ39" s="64"/>
      <c r="AK39" s="64"/>
      <c r="AL39" s="65"/>
      <c r="AM39" s="85"/>
      <c r="AN39" s="59" t="s">
        <v>75</v>
      </c>
      <c r="AO39" s="59"/>
      <c r="AP39" s="59"/>
      <c r="AQ39" s="59"/>
      <c r="AR39" s="59"/>
      <c r="AS39" s="59"/>
      <c r="AT39" s="59"/>
      <c r="AU39" s="59"/>
      <c r="AV39" s="59"/>
      <c r="AW39" s="87" t="n">
        <f aca="false">正!AW39-誤!AW39</f>
        <v>4.51215819562037E-007</v>
      </c>
      <c r="AX39" s="88" t="n">
        <v>0</v>
      </c>
      <c r="AY39" s="88" t="n">
        <v>0</v>
      </c>
      <c r="AZ39" s="88" t="n">
        <f aca="false">正!AZ39-誤!AZ39</f>
        <v>1.06163346024567E-006</v>
      </c>
      <c r="BA39" s="88" t="n">
        <v>0</v>
      </c>
      <c r="BB39" s="88" t="n">
        <f aca="false">正!BB39-誤!BB39</f>
        <v>2.83670790184303E-006</v>
      </c>
      <c r="BC39" s="89" t="n">
        <f aca="false">正!BC39-誤!BC39</f>
        <v>-1.15090785904309E-006</v>
      </c>
      <c r="BD39" s="88" t="n">
        <f aca="false">正!BD39-誤!BD39</f>
        <v>1.32208201655693E-005</v>
      </c>
      <c r="BE39" s="90" t="n">
        <f aca="false">正!BE39-誤!BE39</f>
        <v>-1.73390902041171E-008</v>
      </c>
      <c r="BF39" s="87" t="n">
        <f aca="false">正!BF39-誤!BF39</f>
        <v>-5.80342759398824E-006</v>
      </c>
      <c r="BG39" s="88" t="n">
        <v>0</v>
      </c>
      <c r="BH39" s="88" t="n">
        <v>0</v>
      </c>
      <c r="BI39" s="88" t="n">
        <v>0</v>
      </c>
      <c r="BJ39" s="88" t="n">
        <v>0</v>
      </c>
      <c r="BK39" s="88" t="n">
        <v>0</v>
      </c>
      <c r="BL39" s="88" t="n">
        <f aca="false">正!BL39-誤!BL39</f>
        <v>4.86565407193011E-007</v>
      </c>
      <c r="BM39" s="89" t="n">
        <f aca="false">正!BM39-誤!BM39</f>
        <v>-2.42427702455773E-006</v>
      </c>
      <c r="BN39" s="90" t="n">
        <f aca="false">正!BN39-誤!BN39</f>
        <v>-1.03283003883041E-005</v>
      </c>
      <c r="BO39" s="64" t="s">
        <v>76</v>
      </c>
      <c r="BP39" s="64"/>
      <c r="BQ39" s="64"/>
      <c r="BR39" s="64"/>
      <c r="BS39" s="64"/>
      <c r="BT39" s="64"/>
      <c r="BU39" s="64"/>
      <c r="BV39" s="64"/>
      <c r="BW39" s="64"/>
      <c r="BX39" s="65"/>
      <c r="BY39" s="85"/>
      <c r="BZ39" s="59" t="s">
        <v>75</v>
      </c>
      <c r="CA39" s="59"/>
      <c r="CB39" s="59"/>
      <c r="CC39" s="59"/>
      <c r="CD39" s="59"/>
      <c r="CE39" s="59"/>
      <c r="CF39" s="59"/>
      <c r="CG39" s="59"/>
      <c r="CH39" s="59"/>
      <c r="CI39" s="87" t="n">
        <f aca="false">正!CI39-誤!CI39</f>
        <v>6.95055313035796E-006</v>
      </c>
      <c r="CJ39" s="88" t="n">
        <f aca="false">正!CJ39-誤!CJ39</f>
        <v>-7.14379956151547E-007</v>
      </c>
      <c r="CK39" s="88" t="n">
        <f aca="false">正!CK39-誤!CK39</f>
        <v>0.000142712296781906</v>
      </c>
      <c r="CL39" s="88" t="n">
        <v>0</v>
      </c>
      <c r="CM39" s="88" t="n">
        <f aca="false">正!CM39-誤!CM39</f>
        <v>-4.85591008004454E-006</v>
      </c>
      <c r="CN39" s="88" t="n">
        <v>0</v>
      </c>
      <c r="CO39" s="89" t="n">
        <f aca="false">正!CO39-誤!CO39</f>
        <v>-1.36750342842541E-005</v>
      </c>
      <c r="CP39" s="88" t="n">
        <f aca="false">正!CP39-誤!CP39</f>
        <v>8.77217910961217E-006</v>
      </c>
      <c r="CQ39" s="90" t="n">
        <f aca="false">正!CQ39-誤!CQ39</f>
        <v>1.69875220331717E-005</v>
      </c>
      <c r="CR39" s="87" t="n">
        <f aca="false">正!CR39-誤!CR39</f>
        <v>6.07124224498325E-006</v>
      </c>
      <c r="CS39" s="88" t="n">
        <v>0</v>
      </c>
      <c r="CT39" s="88" t="n">
        <f aca="false">正!CT39-誤!CT39</f>
        <v>-7.20132233609264E-005</v>
      </c>
      <c r="CU39" s="88" t="n">
        <f aca="false">正!CU39-誤!CU39</f>
        <v>2.64519164112643E-008</v>
      </c>
      <c r="CV39" s="88" t="n">
        <v>0</v>
      </c>
      <c r="CW39" s="88" t="n">
        <f aca="false">正!CW39-誤!CW39</f>
        <v>1.32956422697356E-005</v>
      </c>
      <c r="CX39" s="88" t="n">
        <v>0</v>
      </c>
      <c r="CY39" s="89" t="n">
        <f aca="false">正!CY39-誤!CY39</f>
        <v>7.05916664857722E-006</v>
      </c>
      <c r="CZ39" s="90" t="n">
        <f aca="false">正!CZ39-誤!CZ39</f>
        <v>7.38253332398386E-006</v>
      </c>
      <c r="DA39" s="64" t="s">
        <v>76</v>
      </c>
      <c r="DB39" s="64"/>
      <c r="DC39" s="64"/>
      <c r="DD39" s="64"/>
      <c r="DE39" s="64"/>
      <c r="DF39" s="64"/>
      <c r="DG39" s="64"/>
      <c r="DH39" s="64"/>
      <c r="DI39" s="64"/>
      <c r="DJ39" s="65"/>
      <c r="DK39" s="85"/>
      <c r="DL39" s="59" t="s">
        <v>75</v>
      </c>
      <c r="DM39" s="59"/>
      <c r="DN39" s="59"/>
      <c r="DO39" s="59"/>
      <c r="DP39" s="59"/>
      <c r="DQ39" s="59"/>
      <c r="DR39" s="59"/>
      <c r="DS39" s="59"/>
      <c r="DT39" s="59"/>
      <c r="DU39" s="87" t="n">
        <f aca="false">正!DU39-誤!DU39</f>
        <v>-3.23033813745338E-006</v>
      </c>
      <c r="DV39" s="88" t="n">
        <v>0</v>
      </c>
      <c r="DW39" s="88" t="n">
        <v>0</v>
      </c>
      <c r="DX39" s="88" t="n">
        <f aca="false">正!DX39-誤!DX39</f>
        <v>-5.56122777129625E-006</v>
      </c>
      <c r="DY39" s="88" t="n">
        <f aca="false">正!DY39-誤!DY39</f>
        <v>-1.86133377111648E-007</v>
      </c>
      <c r="DZ39" s="88" t="n">
        <v>0</v>
      </c>
      <c r="EA39" s="89" t="n">
        <f aca="false">正!EA39-誤!EA39</f>
        <v>-1.06090408535757E-005</v>
      </c>
      <c r="EB39" s="88" t="n">
        <f aca="false">正!EB39-誤!EB39</f>
        <v>-1.0856747659058E-005</v>
      </c>
      <c r="EC39" s="90" t="n">
        <f aca="false">正!EC39-誤!EC39</f>
        <v>-1.85756704693666E-006</v>
      </c>
      <c r="ED39" s="87" t="n">
        <f aca="false">正!ED39-誤!ED39</f>
        <v>6.69165867445663E-007</v>
      </c>
      <c r="EE39" s="88" t="n">
        <v>0</v>
      </c>
      <c r="EF39" s="88" t="n">
        <v>0</v>
      </c>
      <c r="EG39" s="88" t="n">
        <f aca="false">正!EG39-誤!EG39</f>
        <v>-2.99400963114021E-007</v>
      </c>
      <c r="EH39" s="88" t="n">
        <v>0</v>
      </c>
      <c r="EI39" s="88" t="n">
        <f aca="false">正!EI39-誤!EI39</f>
        <v>2.48545641583125E-005</v>
      </c>
      <c r="EJ39" s="88" t="n">
        <f aca="false">正!EJ39-誤!EJ39</f>
        <v>-9.27623959728701E-006</v>
      </c>
      <c r="EK39" s="89" t="n">
        <f aca="false">正!EK39-誤!EK39</f>
        <v>3.34651622041739E-005</v>
      </c>
      <c r="EL39" s="90" t="n">
        <f aca="false">正!EL39-誤!EL39</f>
        <v>-4.32755480641114E-006</v>
      </c>
      <c r="EM39" s="64" t="s">
        <v>76</v>
      </c>
      <c r="EN39" s="64"/>
      <c r="EO39" s="64"/>
      <c r="EP39" s="64"/>
      <c r="EQ39" s="64"/>
      <c r="ER39" s="64"/>
      <c r="ES39" s="64"/>
      <c r="ET39" s="64"/>
      <c r="EU39" s="64"/>
      <c r="EV39" s="65"/>
      <c r="EW39" s="85"/>
      <c r="EX39" s="59" t="s">
        <v>75</v>
      </c>
      <c r="EY39" s="59"/>
      <c r="EZ39" s="59"/>
      <c r="FA39" s="59"/>
      <c r="FB39" s="59"/>
      <c r="FC39" s="59"/>
      <c r="FD39" s="59"/>
      <c r="FE39" s="59"/>
      <c r="FF39" s="59"/>
      <c r="FG39" s="87" t="n">
        <f aca="false">正!FG39-誤!FG39</f>
        <v>-3.61116844927194E-006</v>
      </c>
      <c r="FH39" s="88" t="n">
        <f aca="false">正!FH39-誤!FH39</f>
        <v>-1.44426829710829E-006</v>
      </c>
      <c r="FI39" s="88" t="n">
        <v>0</v>
      </c>
      <c r="FJ39" s="88" t="n">
        <v>0</v>
      </c>
      <c r="FK39" s="88" t="n">
        <v>0</v>
      </c>
      <c r="FL39" s="88" t="n">
        <v>0</v>
      </c>
      <c r="FM39" s="89" t="n">
        <f aca="false">正!FM39-誤!FM39</f>
        <v>1.469169125831E-008</v>
      </c>
      <c r="FN39" s="88" t="n">
        <v>0</v>
      </c>
      <c r="FO39" s="90" t="n">
        <f aca="false">正!FO39-誤!FO39</f>
        <v>-2.61110773784883E-007</v>
      </c>
      <c r="FP39" s="87" t="n">
        <f aca="false">正!FP39-誤!FP39</f>
        <v>-0.000211370499335034</v>
      </c>
      <c r="FQ39" s="88" t="n">
        <f aca="false">正!FQ39-誤!FQ39</f>
        <v>-0.000565762994119083</v>
      </c>
      <c r="FR39" s="88" t="n">
        <f aca="false">正!FR39-誤!FR39</f>
        <v>0.000219358680288419</v>
      </c>
      <c r="FS39" s="88" t="n">
        <f aca="false">正!FS39-誤!FS39</f>
        <v>-0.00022078584658624</v>
      </c>
      <c r="FT39" s="88" t="n">
        <f aca="false">正!FT39-誤!FT39</f>
        <v>-0.000331366803053054</v>
      </c>
      <c r="FU39" s="88" t="n">
        <f aca="false">正!FU39-誤!FU39</f>
        <v>-0.00061805373086124</v>
      </c>
      <c r="FV39" s="88" t="n">
        <f aca="false">正!FV39-誤!FV39</f>
        <v>-0.000833201692653274</v>
      </c>
      <c r="FW39" s="89" t="n">
        <f aca="false">正!FW39-誤!FW39</f>
        <v>0.00390186906404166</v>
      </c>
      <c r="FX39" s="90" t="n">
        <f aca="false">正!FX39-誤!FX39</f>
        <v>0.00156856592737412</v>
      </c>
      <c r="FY39" s="64" t="s">
        <v>76</v>
      </c>
      <c r="FZ39" s="64"/>
      <c r="GA39" s="64"/>
      <c r="GB39" s="64"/>
      <c r="GC39" s="64"/>
      <c r="GD39" s="64"/>
      <c r="GE39" s="64"/>
      <c r="GF39" s="64"/>
      <c r="GG39" s="64"/>
      <c r="GH39" s="65"/>
      <c r="GI39" s="85"/>
      <c r="GJ39" s="59" t="s">
        <v>75</v>
      </c>
      <c r="GK39" s="59"/>
      <c r="GL39" s="59"/>
      <c r="GM39" s="59"/>
      <c r="GN39" s="59"/>
      <c r="GO39" s="59"/>
      <c r="GP39" s="59"/>
      <c r="GQ39" s="59"/>
      <c r="GR39" s="59"/>
      <c r="GS39" s="87" t="n">
        <f aca="false">正!GS39-誤!GS39</f>
        <v>2.00869859948117E-006</v>
      </c>
      <c r="GT39" s="88" t="n">
        <f aca="false">正!GT39-誤!GT39</f>
        <v>-2.86849540327927E-007</v>
      </c>
      <c r="GU39" s="88" t="n">
        <f aca="false">正!GU39-誤!GU39</f>
        <v>-2.76054979596514E-007</v>
      </c>
      <c r="GV39" s="88" t="n">
        <f aca="false">正!GV39-誤!GV39</f>
        <v>2.1577188532891E-006</v>
      </c>
      <c r="GW39" s="88" t="n">
        <f aca="false">正!GW39-誤!GW39</f>
        <v>-2.49961035466068E-006</v>
      </c>
      <c r="GX39" s="88" t="n">
        <f aca="false">正!GX39-誤!GX39</f>
        <v>2.31151671483455E-005</v>
      </c>
      <c r="GY39" s="89" t="n">
        <f aca="false">正!GY39-誤!GY39</f>
        <v>3.06275998053223E-005</v>
      </c>
      <c r="GZ39" s="88" t="n">
        <f aca="false">正!GZ39-誤!GZ39</f>
        <v>-2.29877942806919E-005</v>
      </c>
      <c r="HA39" s="90" t="n">
        <f aca="false">正!HA39-誤!HA39</f>
        <v>1.96104492075936E-006</v>
      </c>
      <c r="HB39" s="87" t="n">
        <f aca="false">正!HB39-誤!HB39</f>
        <v>7.47389212091439E-006</v>
      </c>
      <c r="HC39" s="88" t="n">
        <v>0</v>
      </c>
      <c r="HD39" s="88" t="n">
        <v>0</v>
      </c>
      <c r="HE39" s="88" t="n">
        <v>0</v>
      </c>
      <c r="HF39" s="88" t="n">
        <v>0</v>
      </c>
      <c r="HG39" s="88" t="n">
        <f aca="false">正!HG39-誤!HG39</f>
        <v>-0.000138725951234537</v>
      </c>
      <c r="HH39" s="88" t="n">
        <v>0</v>
      </c>
      <c r="HI39" s="89" t="n">
        <f aca="false">正!HI39-誤!HI39</f>
        <v>0.000156560589438263</v>
      </c>
      <c r="HJ39" s="90" t="n">
        <v>0</v>
      </c>
      <c r="HK39" s="64" t="s">
        <v>76</v>
      </c>
      <c r="HL39" s="64"/>
      <c r="HM39" s="64"/>
      <c r="HN39" s="64"/>
      <c r="HO39" s="64"/>
      <c r="HP39" s="64"/>
      <c r="HQ39" s="64"/>
      <c r="HR39" s="64"/>
      <c r="HS39" s="64"/>
      <c r="HT39" s="65"/>
    </row>
    <row r="40" s="36" customFormat="true" ht="19.35" hidden="false" customHeight="true" outlineLevel="0" collapsed="false">
      <c r="A40" s="85"/>
      <c r="B40" s="59" t="s">
        <v>77</v>
      </c>
      <c r="C40" s="59"/>
      <c r="D40" s="59"/>
      <c r="E40" s="59"/>
      <c r="F40" s="59"/>
      <c r="G40" s="59"/>
      <c r="H40" s="59"/>
      <c r="I40" s="59"/>
      <c r="J40" s="59"/>
      <c r="K40" s="87" t="n">
        <f aca="false">正!K40-誤!K40</f>
        <v>-3.17394957233194E-005</v>
      </c>
      <c r="L40" s="88" t="n">
        <f aca="false">正!L40-誤!L40</f>
        <v>0.000502900632804976</v>
      </c>
      <c r="M40" s="88" t="n">
        <f aca="false">正!M40-誤!M40</f>
        <v>-0.000331327591999997</v>
      </c>
      <c r="N40" s="88" t="n">
        <f aca="false">正!N40-誤!N40</f>
        <v>-0.000737209426746044</v>
      </c>
      <c r="O40" s="88" t="n">
        <f aca="false">正!O40-誤!O40</f>
        <v>0.000651835101003168</v>
      </c>
      <c r="P40" s="88" t="n">
        <f aca="false">正!P40-誤!P40</f>
        <v>0.000528931570708657</v>
      </c>
      <c r="Q40" s="89" t="n">
        <f aca="false">正!Q40-誤!Q40</f>
        <v>1.08802704852015E-005</v>
      </c>
      <c r="R40" s="88" t="n">
        <f aca="false">正!R40-誤!R40</f>
        <v>-0.000247414669241832</v>
      </c>
      <c r="S40" s="90" t="n">
        <f aca="false">正!S40-誤!S40</f>
        <v>-0.000351579050856555</v>
      </c>
      <c r="T40" s="87" t="n">
        <f aca="false">正!T40-誤!T40</f>
        <v>1.22339814286635E-005</v>
      </c>
      <c r="U40" s="88" t="n">
        <v>0</v>
      </c>
      <c r="V40" s="88" t="n">
        <v>0</v>
      </c>
      <c r="W40" s="88" t="n">
        <f aca="false">正!W40-誤!W40</f>
        <v>-2.34686654039415E-006</v>
      </c>
      <c r="X40" s="88" t="n">
        <f aca="false">正!X40-誤!X40</f>
        <v>9.26209534975857E-006</v>
      </c>
      <c r="Y40" s="88" t="n">
        <f aca="false">正!Y40-誤!Y40</f>
        <v>5.13681816295968E-006</v>
      </c>
      <c r="Z40" s="88" t="n">
        <f aca="false">正!Z40-誤!Z40</f>
        <v>2.52508755657611E-005</v>
      </c>
      <c r="AA40" s="89" t="n">
        <f aca="false">正!AA40-誤!AA40</f>
        <v>2.2033964902253E-006</v>
      </c>
      <c r="AB40" s="90" t="n">
        <f aca="false">正!AB40-誤!AB40</f>
        <v>8.96869799352717E-006</v>
      </c>
      <c r="AC40" s="70" t="s">
        <v>78</v>
      </c>
      <c r="AD40" s="70"/>
      <c r="AE40" s="70"/>
      <c r="AF40" s="70"/>
      <c r="AG40" s="70"/>
      <c r="AH40" s="70"/>
      <c r="AI40" s="70"/>
      <c r="AJ40" s="70"/>
      <c r="AK40" s="70"/>
      <c r="AL40" s="65"/>
      <c r="AM40" s="85"/>
      <c r="AN40" s="59" t="s">
        <v>77</v>
      </c>
      <c r="AO40" s="59"/>
      <c r="AP40" s="59"/>
      <c r="AQ40" s="59"/>
      <c r="AR40" s="59"/>
      <c r="AS40" s="59"/>
      <c r="AT40" s="59"/>
      <c r="AU40" s="59"/>
      <c r="AV40" s="59"/>
      <c r="AW40" s="87" t="n">
        <f aca="false">正!AW40-誤!AW40</f>
        <v>-1.26851968418938E-005</v>
      </c>
      <c r="AX40" s="88" t="n">
        <f aca="false">正!AX40-誤!AX40</f>
        <v>4.42683082061547E-006</v>
      </c>
      <c r="AY40" s="88" t="n">
        <f aca="false">正!AY40-誤!AY40</f>
        <v>3.84233175514775E-005</v>
      </c>
      <c r="AZ40" s="88" t="n">
        <f aca="false">正!AZ40-誤!AZ40</f>
        <v>1.97940686641587E-006</v>
      </c>
      <c r="BA40" s="88" t="n">
        <f aca="false">正!BA40-誤!BA40</f>
        <v>2.86792366085556E-007</v>
      </c>
      <c r="BB40" s="88" t="n">
        <f aca="false">正!BB40-誤!BB40</f>
        <v>-3.83533659414205E-005</v>
      </c>
      <c r="BC40" s="89" t="n">
        <f aca="false">正!BC40-誤!BC40</f>
        <v>-1.34325949280247E-005</v>
      </c>
      <c r="BD40" s="88" t="n">
        <f aca="false">正!BD40-誤!BD40</f>
        <v>-3.69355104448179E-005</v>
      </c>
      <c r="BE40" s="90" t="n">
        <f aca="false">正!BE40-誤!BE40</f>
        <v>-8.9576179689414E-006</v>
      </c>
      <c r="BF40" s="87" t="n">
        <f aca="false">正!BF40-誤!BF40</f>
        <v>-6.35598910169409E-006</v>
      </c>
      <c r="BG40" s="88" t="n">
        <f aca="false">正!BG40-誤!BG40</f>
        <v>0.00035072054130876</v>
      </c>
      <c r="BH40" s="88" t="n">
        <f aca="false">正!BH40-誤!BH40</f>
        <v>3.51353142902586E-006</v>
      </c>
      <c r="BI40" s="88" t="n">
        <f aca="false">正!BI40-誤!BI40</f>
        <v>-1.47993165254596E-005</v>
      </c>
      <c r="BJ40" s="88" t="n">
        <f aca="false">正!BJ40-誤!BJ40</f>
        <v>0.00057394638144362</v>
      </c>
      <c r="BK40" s="88" t="n">
        <f aca="false">正!BK40-誤!BK40</f>
        <v>3.87403287201928E-005</v>
      </c>
      <c r="BL40" s="88" t="n">
        <f aca="false">正!BL40-誤!BL40</f>
        <v>1.08330155659993E-006</v>
      </c>
      <c r="BM40" s="89" t="n">
        <v>0</v>
      </c>
      <c r="BN40" s="90" t="n">
        <f aca="false">正!BN40-誤!BN40</f>
        <v>-1.85219168610231E-005</v>
      </c>
      <c r="BO40" s="70" t="s">
        <v>78</v>
      </c>
      <c r="BP40" s="70"/>
      <c r="BQ40" s="70"/>
      <c r="BR40" s="70"/>
      <c r="BS40" s="70"/>
      <c r="BT40" s="70"/>
      <c r="BU40" s="70"/>
      <c r="BV40" s="70"/>
      <c r="BW40" s="70"/>
      <c r="BX40" s="65"/>
      <c r="BY40" s="85"/>
      <c r="BZ40" s="59" t="s">
        <v>77</v>
      </c>
      <c r="CA40" s="59"/>
      <c r="CB40" s="59"/>
      <c r="CC40" s="59"/>
      <c r="CD40" s="59"/>
      <c r="CE40" s="59"/>
      <c r="CF40" s="59"/>
      <c r="CG40" s="59"/>
      <c r="CH40" s="59"/>
      <c r="CI40" s="87" t="n">
        <f aca="false">正!CI40-誤!CI40</f>
        <v>3.64701493436553E-005</v>
      </c>
      <c r="CJ40" s="88" t="n">
        <f aca="false">正!CJ40-誤!CJ40</f>
        <v>6.82711826648194E-007</v>
      </c>
      <c r="CK40" s="88" t="n">
        <f aca="false">正!CK40-誤!CK40</f>
        <v>9.84187596902049E-005</v>
      </c>
      <c r="CL40" s="88" t="n">
        <f aca="false">正!CL40-誤!CL40</f>
        <v>1.53118433694969E-005</v>
      </c>
      <c r="CM40" s="88" t="n">
        <f aca="false">正!CM40-誤!CM40</f>
        <v>1.27603102391578E-006</v>
      </c>
      <c r="CN40" s="88" t="n">
        <f aca="false">正!CN40-誤!CN40</f>
        <v>0.000288873280438586</v>
      </c>
      <c r="CO40" s="89" t="n">
        <f aca="false">正!CO40-誤!CO40</f>
        <v>-1.1354473435701E-005</v>
      </c>
      <c r="CP40" s="88" t="n">
        <f aca="false">正!CP40-誤!CP40</f>
        <v>3.28582196067992E-006</v>
      </c>
      <c r="CQ40" s="90" t="n">
        <f aca="false">正!CQ40-誤!CQ40</f>
        <v>5.20040864306686E-005</v>
      </c>
      <c r="CR40" s="87" t="n">
        <f aca="false">正!CR40-誤!CR40</f>
        <v>0.000100156319257308</v>
      </c>
      <c r="CS40" s="88" t="n">
        <f aca="false">正!CS40-誤!CS40</f>
        <v>-5.54792081021556E-006</v>
      </c>
      <c r="CT40" s="88" t="n">
        <f aca="false">正!CT40-誤!CT40</f>
        <v>3.48494850843736E-005</v>
      </c>
      <c r="CU40" s="88" t="n">
        <f aca="false">正!CU40-誤!CU40</f>
        <v>0.000166317930564161</v>
      </c>
      <c r="CV40" s="88" t="n">
        <f aca="false">正!CV40-誤!CV40</f>
        <v>-3.68642950610487E-006</v>
      </c>
      <c r="CW40" s="88" t="n">
        <f aca="false">正!CW40-誤!CW40</f>
        <v>3.34129344664782E-005</v>
      </c>
      <c r="CX40" s="88" t="n">
        <f aca="false">正!CX40-誤!CX40</f>
        <v>6.83084793575589E-005</v>
      </c>
      <c r="CY40" s="89" t="n">
        <f aca="false">正!CY40-誤!CY40</f>
        <v>1.12758716660868E-005</v>
      </c>
      <c r="CZ40" s="90" t="n">
        <f aca="false">正!CZ40-誤!CZ40</f>
        <v>0.000101161564899192</v>
      </c>
      <c r="DA40" s="70" t="s">
        <v>78</v>
      </c>
      <c r="DB40" s="70"/>
      <c r="DC40" s="70"/>
      <c r="DD40" s="70"/>
      <c r="DE40" s="70"/>
      <c r="DF40" s="70"/>
      <c r="DG40" s="70"/>
      <c r="DH40" s="70"/>
      <c r="DI40" s="70"/>
      <c r="DJ40" s="65"/>
      <c r="DK40" s="85"/>
      <c r="DL40" s="59" t="s">
        <v>77</v>
      </c>
      <c r="DM40" s="59"/>
      <c r="DN40" s="59"/>
      <c r="DO40" s="59"/>
      <c r="DP40" s="59"/>
      <c r="DQ40" s="59"/>
      <c r="DR40" s="59"/>
      <c r="DS40" s="59"/>
      <c r="DT40" s="59"/>
      <c r="DU40" s="87" t="n">
        <f aca="false">正!DU40-誤!DU40</f>
        <v>-0.00192665754954132</v>
      </c>
      <c r="DV40" s="88" t="n">
        <f aca="false">正!DV40-誤!DV40</f>
        <v>-1.19137555952607E-006</v>
      </c>
      <c r="DW40" s="88" t="n">
        <f aca="false">正!DW40-誤!DW40</f>
        <v>-0.00149448491807478</v>
      </c>
      <c r="DX40" s="88" t="n">
        <f aca="false">正!DX40-誤!DX40</f>
        <v>-6.4839470884261E-005</v>
      </c>
      <c r="DY40" s="88" t="n">
        <f aca="false">正!DY40-誤!DY40</f>
        <v>0.000275053060213777</v>
      </c>
      <c r="DZ40" s="88" t="n">
        <f aca="false">正!DZ40-誤!DZ40</f>
        <v>3.29145793109232E-005</v>
      </c>
      <c r="EA40" s="89" t="n">
        <f aca="false">正!EA40-誤!EA40</f>
        <v>-3.41148275235757E-005</v>
      </c>
      <c r="EB40" s="88" t="n">
        <f aca="false">正!EB40-誤!EB40</f>
        <v>-4.2154298943697E-005</v>
      </c>
      <c r="EC40" s="90" t="n">
        <f aca="false">正!EC40-誤!EC40</f>
        <v>-0.00429921183820885</v>
      </c>
      <c r="ED40" s="87" t="n">
        <f aca="false">正!ED40-誤!ED40</f>
        <v>4.48022465270649E-005</v>
      </c>
      <c r="EE40" s="88" t="n">
        <f aca="false">正!EE40-誤!EE40</f>
        <v>-0.00034171432873346</v>
      </c>
      <c r="EF40" s="88" t="n">
        <f aca="false">正!EF40-誤!EF40</f>
        <v>-1.70154437879573E-005</v>
      </c>
      <c r="EG40" s="88" t="n">
        <f aca="false">正!EG40-誤!EG40</f>
        <v>0.000141869558746559</v>
      </c>
      <c r="EH40" s="88" t="n">
        <f aca="false">正!EH40-誤!EH40</f>
        <v>0.00016852756191971</v>
      </c>
      <c r="EI40" s="88" t="n">
        <f aca="false">正!EI40-誤!EI40</f>
        <v>1.44482907211562E-005</v>
      </c>
      <c r="EJ40" s="88" t="n">
        <f aca="false">正!EJ40-誤!EJ40</f>
        <v>0.000132804842302653</v>
      </c>
      <c r="EK40" s="89" t="n">
        <f aca="false">正!EK40-誤!EK40</f>
        <v>-1.95693178390321E-005</v>
      </c>
      <c r="EL40" s="90" t="n">
        <f aca="false">正!EL40-誤!EL40</f>
        <v>-1.23114289308278E-005</v>
      </c>
      <c r="EM40" s="70" t="s">
        <v>78</v>
      </c>
      <c r="EN40" s="70"/>
      <c r="EO40" s="70"/>
      <c r="EP40" s="70"/>
      <c r="EQ40" s="70"/>
      <c r="ER40" s="70"/>
      <c r="ES40" s="70"/>
      <c r="ET40" s="70"/>
      <c r="EU40" s="70"/>
      <c r="EV40" s="65"/>
      <c r="EW40" s="85"/>
      <c r="EX40" s="59" t="s">
        <v>77</v>
      </c>
      <c r="EY40" s="59"/>
      <c r="EZ40" s="59"/>
      <c r="FA40" s="59"/>
      <c r="FB40" s="59"/>
      <c r="FC40" s="59"/>
      <c r="FD40" s="59"/>
      <c r="FE40" s="59"/>
      <c r="FF40" s="59"/>
      <c r="FG40" s="87" t="n">
        <f aca="false">正!FG40-誤!FG40</f>
        <v>-4.7757727203417E-006</v>
      </c>
      <c r="FH40" s="88" t="n">
        <v>0</v>
      </c>
      <c r="FI40" s="88" t="n">
        <v>0</v>
      </c>
      <c r="FJ40" s="88" t="n">
        <f aca="false">正!FJ40-誤!FJ40</f>
        <v>1.71502609559127E-005</v>
      </c>
      <c r="FK40" s="88" t="n">
        <f aca="false">正!FK40-誤!FK40</f>
        <v>-6.80446527803286E-007</v>
      </c>
      <c r="FL40" s="88" t="n">
        <f aca="false">正!FL40-誤!FL40</f>
        <v>-2.78622187776004E-007</v>
      </c>
      <c r="FM40" s="89" t="n">
        <f aca="false">正!FM40-誤!FM40</f>
        <v>-9.71044133537299E-006</v>
      </c>
      <c r="FN40" s="88" t="n">
        <f aca="false">正!FN40-誤!FN40</f>
        <v>-5.41590360493499E-005</v>
      </c>
      <c r="FO40" s="90" t="n">
        <f aca="false">正!FO40-誤!FO40</f>
        <v>5.12211822311791E-007</v>
      </c>
      <c r="FP40" s="87" t="n">
        <f aca="false">正!FP40-誤!FP40</f>
        <v>0.000828114315921669</v>
      </c>
      <c r="FQ40" s="88" t="n">
        <f aca="false">正!FQ40-誤!FQ40</f>
        <v>0.000459377446370146</v>
      </c>
      <c r="FR40" s="88" t="n">
        <f aca="false">正!FR40-誤!FR40</f>
        <v>-0.000113456324624228</v>
      </c>
      <c r="FS40" s="88" t="n">
        <f aca="false">正!FS40-誤!FS40</f>
        <v>0.000268455512249077</v>
      </c>
      <c r="FT40" s="88" t="n">
        <f aca="false">正!FT40-誤!FT40</f>
        <v>0.000430586383976639</v>
      </c>
      <c r="FU40" s="88" t="n">
        <f aca="false">正!FU40-誤!FU40</f>
        <v>0.00102359963241605</v>
      </c>
      <c r="FV40" s="88" t="n">
        <f aca="false">正!FV40-誤!FV40</f>
        <v>0.000338567748662477</v>
      </c>
      <c r="FW40" s="89" t="n">
        <f aca="false">正!FW40-誤!FW40</f>
        <v>-0.00482984024540567</v>
      </c>
      <c r="FX40" s="90" t="n">
        <f aca="false">正!FX40-誤!FX40</f>
        <v>0.00162373316608488</v>
      </c>
      <c r="FY40" s="70" t="s">
        <v>78</v>
      </c>
      <c r="FZ40" s="70"/>
      <c r="GA40" s="70"/>
      <c r="GB40" s="70"/>
      <c r="GC40" s="70"/>
      <c r="GD40" s="70"/>
      <c r="GE40" s="70"/>
      <c r="GF40" s="70"/>
      <c r="GG40" s="70"/>
      <c r="GH40" s="65"/>
      <c r="GI40" s="85"/>
      <c r="GJ40" s="59" t="s">
        <v>77</v>
      </c>
      <c r="GK40" s="59"/>
      <c r="GL40" s="59"/>
      <c r="GM40" s="59"/>
      <c r="GN40" s="59"/>
      <c r="GO40" s="59"/>
      <c r="GP40" s="59"/>
      <c r="GQ40" s="59"/>
      <c r="GR40" s="59"/>
      <c r="GS40" s="87" t="n">
        <f aca="false">正!GS40-誤!GS40</f>
        <v>2.2175351143093E-006</v>
      </c>
      <c r="GT40" s="88" t="n">
        <f aca="false">正!GT40-誤!GT40</f>
        <v>1.76125021349145E-006</v>
      </c>
      <c r="GU40" s="88" t="n">
        <f aca="false">正!GU40-誤!GU40</f>
        <v>-3.02715685349662E-006</v>
      </c>
      <c r="GV40" s="88" t="n">
        <f aca="false">正!GV40-誤!GV40</f>
        <v>9.75595788331668E-006</v>
      </c>
      <c r="GW40" s="88" t="n">
        <f aca="false">正!GW40-誤!GW40</f>
        <v>9.87761658883049E-006</v>
      </c>
      <c r="GX40" s="88" t="n">
        <f aca="false">正!GX40-誤!GX40</f>
        <v>0.000127109622950226</v>
      </c>
      <c r="GY40" s="89" t="n">
        <f aca="false">正!GY40-誤!GY40</f>
        <v>-6.64006560268937E-005</v>
      </c>
      <c r="GZ40" s="88" t="n">
        <f aca="false">正!GZ40-誤!GZ40</f>
        <v>4.86548107909088E-005</v>
      </c>
      <c r="HA40" s="90" t="n">
        <f aca="false">正!HA40-誤!HA40</f>
        <v>9.50863166352192E-006</v>
      </c>
      <c r="HB40" s="87" t="n">
        <f aca="false">正!HB40-誤!HB40</f>
        <v>0.000516501753627005</v>
      </c>
      <c r="HC40" s="88" t="n">
        <f aca="false">正!HC40-誤!HC40</f>
        <v>1.09359352543882E-007</v>
      </c>
      <c r="HD40" s="88" t="n">
        <f aca="false">正!HD40-誤!HD40</f>
        <v>-3.0448939325943E-006</v>
      </c>
      <c r="HE40" s="88" t="n">
        <v>0</v>
      </c>
      <c r="HF40" s="88" t="n">
        <f aca="false">正!HF40-誤!HF40</f>
        <v>7.98071566635988E-007</v>
      </c>
      <c r="HG40" s="88" t="n">
        <f aca="false">正!HG40-誤!HG40</f>
        <v>4.27548497515122E-006</v>
      </c>
      <c r="HH40" s="88" t="n">
        <f aca="false">正!HH40-誤!HH40</f>
        <v>0.000395433253745398</v>
      </c>
      <c r="HI40" s="89" t="n">
        <f aca="false">正!HI40-誤!HI40</f>
        <v>2.00247877680474E-005</v>
      </c>
      <c r="HJ40" s="90" t="n">
        <f aca="false">正!HJ40-誤!HJ40</f>
        <v>0.00138201748164594</v>
      </c>
      <c r="HK40" s="70" t="s">
        <v>78</v>
      </c>
      <c r="HL40" s="70"/>
      <c r="HM40" s="70"/>
      <c r="HN40" s="70"/>
      <c r="HO40" s="70"/>
      <c r="HP40" s="70"/>
      <c r="HQ40" s="70"/>
      <c r="HR40" s="70"/>
      <c r="HS40" s="70"/>
      <c r="HT40" s="65"/>
    </row>
    <row r="41" s="36" customFormat="true" ht="19.35" hidden="false" customHeight="true" outlineLevel="0" collapsed="false">
      <c r="A41" s="85"/>
      <c r="B41" s="69" t="s">
        <v>79</v>
      </c>
      <c r="C41" s="69"/>
      <c r="D41" s="69"/>
      <c r="E41" s="69"/>
      <c r="F41" s="69"/>
      <c r="G41" s="69"/>
      <c r="H41" s="69"/>
      <c r="I41" s="69"/>
      <c r="J41" s="69"/>
      <c r="K41" s="87" t="n">
        <f aca="false">正!K41-誤!K41</f>
        <v>0.000259333152702469</v>
      </c>
      <c r="L41" s="88" t="n">
        <f aca="false">正!L41-誤!L41</f>
        <v>0.000557020162484656</v>
      </c>
      <c r="M41" s="88" t="n">
        <f aca="false">正!M41-誤!M41</f>
        <v>0.000107908507057719</v>
      </c>
      <c r="N41" s="88" t="n">
        <f aca="false">正!N41-誤!N41</f>
        <v>-5.6407714239079E-005</v>
      </c>
      <c r="O41" s="88" t="n">
        <f aca="false">正!O41-誤!O41</f>
        <v>0.000203684864684368</v>
      </c>
      <c r="P41" s="88" t="n">
        <f aca="false">正!P41-誤!P41</f>
        <v>3.16210696453892E-006</v>
      </c>
      <c r="Q41" s="89" t="n">
        <f aca="false">正!Q41-誤!Q41</f>
        <v>-0.000140810824223753</v>
      </c>
      <c r="R41" s="88" t="n">
        <f aca="false">正!R41-誤!R41</f>
        <v>-0.00025591133760039</v>
      </c>
      <c r="S41" s="90" t="n">
        <f aca="false">正!S41-誤!S41</f>
        <v>0.000750095733487263</v>
      </c>
      <c r="T41" s="87" t="n">
        <f aca="false">正!T41-誤!T41</f>
        <v>6.65209426358034E-006</v>
      </c>
      <c r="U41" s="88" t="n">
        <f aca="false">正!U41-誤!U41</f>
        <v>0.000162004475952344</v>
      </c>
      <c r="V41" s="88" t="n">
        <v>0</v>
      </c>
      <c r="W41" s="88" t="n">
        <f aca="false">正!W41-誤!W41</f>
        <v>-9.37626137830611E-007</v>
      </c>
      <c r="X41" s="88" t="n">
        <f aca="false">正!X41-誤!X41</f>
        <v>-6.61047712636383E-005</v>
      </c>
      <c r="Y41" s="88" t="n">
        <v>0</v>
      </c>
      <c r="Z41" s="88" t="n">
        <f aca="false">正!Z41-誤!Z41</f>
        <v>7.80242631930945E-006</v>
      </c>
      <c r="AA41" s="89" t="n">
        <f aca="false">正!AA41-誤!AA41</f>
        <v>6.66744482097955E-007</v>
      </c>
      <c r="AB41" s="90" t="n">
        <f aca="false">正!AB41-誤!AB41</f>
        <v>1.39759119944004E-005</v>
      </c>
      <c r="AC41" s="73" t="s">
        <v>80</v>
      </c>
      <c r="AD41" s="73"/>
      <c r="AE41" s="73"/>
      <c r="AF41" s="73"/>
      <c r="AG41" s="73"/>
      <c r="AH41" s="73"/>
      <c r="AI41" s="73"/>
      <c r="AJ41" s="73"/>
      <c r="AK41" s="73"/>
      <c r="AL41" s="65"/>
      <c r="AM41" s="85"/>
      <c r="AN41" s="69" t="s">
        <v>79</v>
      </c>
      <c r="AO41" s="69"/>
      <c r="AP41" s="69"/>
      <c r="AQ41" s="69"/>
      <c r="AR41" s="69"/>
      <c r="AS41" s="69"/>
      <c r="AT41" s="69"/>
      <c r="AU41" s="69"/>
      <c r="AV41" s="69"/>
      <c r="AW41" s="87" t="n">
        <f aca="false">正!AW41-誤!AW41</f>
        <v>-2.55398761763717E-006</v>
      </c>
      <c r="AX41" s="88" t="n">
        <f aca="false">正!AX41-誤!AX41</f>
        <v>4.65564984634458E-007</v>
      </c>
      <c r="AY41" s="88" t="n">
        <f aca="false">正!AY41-誤!AY41</f>
        <v>1.13178195494228E-006</v>
      </c>
      <c r="AZ41" s="88" t="n">
        <f aca="false">正!AZ41-誤!AZ41</f>
        <v>-0.00016617072540457</v>
      </c>
      <c r="BA41" s="88" t="n">
        <f aca="false">正!BA41-誤!BA41</f>
        <v>5.86215654779283E-006</v>
      </c>
      <c r="BB41" s="88" t="n">
        <f aca="false">正!BB41-誤!BB41</f>
        <v>-6.8218541425581E-006</v>
      </c>
      <c r="BC41" s="89" t="n">
        <f aca="false">正!BC41-誤!BC41</f>
        <v>-7.26308597657918E-007</v>
      </c>
      <c r="BD41" s="88" t="n">
        <f aca="false">正!BD41-誤!BD41</f>
        <v>-2.18908609760636E-006</v>
      </c>
      <c r="BE41" s="90" t="n">
        <f aca="false">正!BE41-誤!BE41</f>
        <v>1.94620927135953E-007</v>
      </c>
      <c r="BF41" s="87" t="n">
        <f aca="false">正!BF41-誤!BF41</f>
        <v>-5.17801646100768E-005</v>
      </c>
      <c r="BG41" s="88" t="n">
        <f aca="false">正!BG41-誤!BG41</f>
        <v>-4.80507179609791E-006</v>
      </c>
      <c r="BH41" s="88" t="n">
        <f aca="false">正!BH41-誤!BH41</f>
        <v>-0.000280330998370635</v>
      </c>
      <c r="BI41" s="88" t="n">
        <f aca="false">正!BI41-誤!BI41</f>
        <v>9.11383077041267E-005</v>
      </c>
      <c r="BJ41" s="88" t="n">
        <f aca="false">正!BJ41-誤!BJ41</f>
        <v>5.75902713233171E-005</v>
      </c>
      <c r="BK41" s="88" t="n">
        <f aca="false">正!BK41-誤!BK41</f>
        <v>-1.47681083037191E-005</v>
      </c>
      <c r="BL41" s="88" t="n">
        <f aca="false">正!BL41-誤!BL41</f>
        <v>4.91380771584596E-005</v>
      </c>
      <c r="BM41" s="89" t="n">
        <f aca="false">正!BM41-誤!BM41</f>
        <v>-1.97668520651215E-005</v>
      </c>
      <c r="BN41" s="90" t="n">
        <f aca="false">正!BN41-誤!BN41</f>
        <v>-0.000118094757143787</v>
      </c>
      <c r="BO41" s="73" t="s">
        <v>80</v>
      </c>
      <c r="BP41" s="73"/>
      <c r="BQ41" s="73"/>
      <c r="BR41" s="73"/>
      <c r="BS41" s="73"/>
      <c r="BT41" s="73"/>
      <c r="BU41" s="73"/>
      <c r="BV41" s="73"/>
      <c r="BW41" s="73"/>
      <c r="BX41" s="65"/>
      <c r="BY41" s="85"/>
      <c r="BZ41" s="69" t="s">
        <v>79</v>
      </c>
      <c r="CA41" s="69"/>
      <c r="CB41" s="69"/>
      <c r="CC41" s="69"/>
      <c r="CD41" s="69"/>
      <c r="CE41" s="69"/>
      <c r="CF41" s="69"/>
      <c r="CG41" s="69"/>
      <c r="CH41" s="69"/>
      <c r="CI41" s="87" t="n">
        <f aca="false">正!CI41-誤!CI41</f>
        <v>-2.77013949417809E-005</v>
      </c>
      <c r="CJ41" s="88" t="n">
        <f aca="false">正!CJ41-誤!CJ41</f>
        <v>0.00107977551528178</v>
      </c>
      <c r="CK41" s="88" t="n">
        <f aca="false">正!CK41-誤!CK41</f>
        <v>-2.62099298054138E-006</v>
      </c>
      <c r="CL41" s="88" t="n">
        <f aca="false">正!CL41-誤!CL41</f>
        <v>-6.35999503329626E-006</v>
      </c>
      <c r="CM41" s="88" t="n">
        <f aca="false">正!CM41-誤!CM41</f>
        <v>1.60927001629423E-006</v>
      </c>
      <c r="CN41" s="88" t="n">
        <f aca="false">正!CN41-誤!CN41</f>
        <v>1.12087252204905E-005</v>
      </c>
      <c r="CO41" s="89" t="n">
        <f aca="false">正!CO41-誤!CO41</f>
        <v>-2.11633185689388E-006</v>
      </c>
      <c r="CP41" s="88" t="n">
        <f aca="false">正!CP41-誤!CP41</f>
        <v>3.29798910589049E-006</v>
      </c>
      <c r="CQ41" s="90" t="n">
        <f aca="false">正!CQ41-誤!CQ41</f>
        <v>-4.70345412857697E-005</v>
      </c>
      <c r="CR41" s="87" t="n">
        <f aca="false">正!CR41-誤!CR41</f>
        <v>1.49188705957953E-005</v>
      </c>
      <c r="CS41" s="88" t="n">
        <v>0</v>
      </c>
      <c r="CT41" s="88" t="n">
        <f aca="false">正!CT41-誤!CT41</f>
        <v>0.00166850174679683</v>
      </c>
      <c r="CU41" s="88" t="n">
        <f aca="false">正!CU41-誤!CU41</f>
        <v>-3.86468600071643E-006</v>
      </c>
      <c r="CV41" s="88" t="n">
        <f aca="false">正!CV41-誤!CV41</f>
        <v>1.97672986491087E-005</v>
      </c>
      <c r="CW41" s="88" t="n">
        <f aca="false">正!CW41-誤!CW41</f>
        <v>7.65651961381585E-005</v>
      </c>
      <c r="CX41" s="88" t="n">
        <f aca="false">正!CX41-誤!CX41</f>
        <v>8.32828387308589E-006</v>
      </c>
      <c r="CY41" s="89" t="n">
        <v>0</v>
      </c>
      <c r="CZ41" s="90" t="n">
        <f aca="false">正!CZ41-誤!CZ41</f>
        <v>7.21584566524071E-006</v>
      </c>
      <c r="DA41" s="73" t="s">
        <v>80</v>
      </c>
      <c r="DB41" s="73"/>
      <c r="DC41" s="73"/>
      <c r="DD41" s="73"/>
      <c r="DE41" s="73"/>
      <c r="DF41" s="73"/>
      <c r="DG41" s="73"/>
      <c r="DH41" s="73"/>
      <c r="DI41" s="73"/>
      <c r="DJ41" s="65"/>
      <c r="DK41" s="85"/>
      <c r="DL41" s="69" t="s">
        <v>79</v>
      </c>
      <c r="DM41" s="69"/>
      <c r="DN41" s="69"/>
      <c r="DO41" s="69"/>
      <c r="DP41" s="69"/>
      <c r="DQ41" s="69"/>
      <c r="DR41" s="69"/>
      <c r="DS41" s="69"/>
      <c r="DT41" s="69"/>
      <c r="DU41" s="87" t="n">
        <f aca="false">正!DU41-誤!DU41</f>
        <v>-0.000476311318424048</v>
      </c>
      <c r="DV41" s="88" t="n">
        <f aca="false">正!DV41-誤!DV41</f>
        <v>-0.000191681399711518</v>
      </c>
      <c r="DW41" s="88" t="n">
        <f aca="false">正!DW41-誤!DW41</f>
        <v>-0.000230608625705483</v>
      </c>
      <c r="DX41" s="88" t="n">
        <f aca="false">正!DX41-誤!DX41</f>
        <v>-0.00017683218988143</v>
      </c>
      <c r="DY41" s="88" t="n">
        <f aca="false">正!DY41-誤!DY41</f>
        <v>-2.06166660340463E-005</v>
      </c>
      <c r="DZ41" s="88" t="n">
        <f aca="false">正!DZ41-誤!DZ41</f>
        <v>1.56584312758603E-005</v>
      </c>
      <c r="EA41" s="89" t="n">
        <f aca="false">正!EA41-誤!EA41</f>
        <v>5.41043084021601E-006</v>
      </c>
      <c r="EB41" s="88" t="n">
        <f aca="false">正!EB41-誤!EB41</f>
        <v>-1.90263088140331E-005</v>
      </c>
      <c r="EC41" s="90" t="n">
        <f aca="false">正!EC41-誤!EC41</f>
        <v>-0.00104644213133095</v>
      </c>
      <c r="ED41" s="87" t="n">
        <f aca="false">正!ED41-誤!ED41</f>
        <v>3.43757950356642E-005</v>
      </c>
      <c r="EE41" s="88" t="n">
        <f aca="false">正!EE41-誤!EE41</f>
        <v>-2.63954698255203E-005</v>
      </c>
      <c r="EF41" s="88" t="n">
        <f aca="false">正!EF41-誤!EF41</f>
        <v>2.90611310398156E-005</v>
      </c>
      <c r="EG41" s="88" t="n">
        <f aca="false">正!EG41-誤!EG41</f>
        <v>9.64167608193296E-006</v>
      </c>
      <c r="EH41" s="88" t="n">
        <f aca="false">正!EH41-誤!EH41</f>
        <v>5.08801539735267E-005</v>
      </c>
      <c r="EI41" s="88" t="n">
        <f aca="false">正!EI41-誤!EI41</f>
        <v>-7.4980656536194E-005</v>
      </c>
      <c r="EJ41" s="88" t="n">
        <f aca="false">正!EJ41-誤!EJ41</f>
        <v>-5.10076038327595E-006</v>
      </c>
      <c r="EK41" s="89" t="n">
        <f aca="false">正!EK41-誤!EK41</f>
        <v>0.000236969212523836</v>
      </c>
      <c r="EL41" s="90" t="n">
        <f aca="false">正!EL41-誤!EL41</f>
        <v>2.35900863966103E-005</v>
      </c>
      <c r="EM41" s="73" t="s">
        <v>80</v>
      </c>
      <c r="EN41" s="73"/>
      <c r="EO41" s="73"/>
      <c r="EP41" s="73"/>
      <c r="EQ41" s="73"/>
      <c r="ER41" s="73"/>
      <c r="ES41" s="73"/>
      <c r="ET41" s="73"/>
      <c r="EU41" s="73"/>
      <c r="EV41" s="65"/>
      <c r="EW41" s="85"/>
      <c r="EX41" s="69" t="s">
        <v>79</v>
      </c>
      <c r="EY41" s="69"/>
      <c r="EZ41" s="69"/>
      <c r="FA41" s="69"/>
      <c r="FB41" s="69"/>
      <c r="FC41" s="69"/>
      <c r="FD41" s="69"/>
      <c r="FE41" s="69"/>
      <c r="FF41" s="69"/>
      <c r="FG41" s="87" t="n">
        <f aca="false">正!FG41-誤!FG41</f>
        <v>-1.43062363548827E-005</v>
      </c>
      <c r="FH41" s="88" t="n">
        <f aca="false">正!FH41-誤!FH41</f>
        <v>4.23757476251821E-005</v>
      </c>
      <c r="FI41" s="88" t="n">
        <f aca="false">正!FI41-誤!FI41</f>
        <v>5.03528667812874E-007</v>
      </c>
      <c r="FJ41" s="88" t="n">
        <f aca="false">正!FJ41-誤!FJ41</f>
        <v>1.5596192611647E-005</v>
      </c>
      <c r="FK41" s="88" t="n">
        <f aca="false">正!FK41-誤!FK41</f>
        <v>-2.1560174707763E-006</v>
      </c>
      <c r="FL41" s="88" t="n">
        <f aca="false">正!FL41-誤!FL41</f>
        <v>-2.42565228704308E-006</v>
      </c>
      <c r="FM41" s="89" t="n">
        <f aca="false">正!FM41-誤!FM41</f>
        <v>1.53203890559601E-005</v>
      </c>
      <c r="FN41" s="88" t="n">
        <f aca="false">正!FN41-誤!FN41</f>
        <v>-0.000175201177737891</v>
      </c>
      <c r="FO41" s="90" t="n">
        <f aca="false">正!FO41-誤!FO41</f>
        <v>1.5239837827489E-005</v>
      </c>
      <c r="FP41" s="87" t="n">
        <f aca="false">正!FP41-誤!FP41</f>
        <v>-1.99251889986948E-005</v>
      </c>
      <c r="FQ41" s="88" t="n">
        <v>0</v>
      </c>
      <c r="FR41" s="88" t="n">
        <f aca="false">正!FR41-誤!FR41</f>
        <v>-3.64856681753673E-006</v>
      </c>
      <c r="FS41" s="88" t="n">
        <f aca="false">正!FS41-誤!FS41</f>
        <v>8.12435694740857E-007</v>
      </c>
      <c r="FT41" s="88" t="n">
        <f aca="false">正!FT41-誤!FT41</f>
        <v>-1.83638708095429E-005</v>
      </c>
      <c r="FU41" s="88" t="n">
        <f aca="false">正!FU41-誤!FU41</f>
        <v>2.72298706113631E-005</v>
      </c>
      <c r="FV41" s="88" t="n">
        <f aca="false">正!FV41-誤!FV41</f>
        <v>3.07750755440721E-005</v>
      </c>
      <c r="FW41" s="89" t="n">
        <f aca="false">正!FW41-誤!FW41</f>
        <v>2.92974467104561E-005</v>
      </c>
      <c r="FX41" s="90" t="n">
        <f aca="false">正!FX41-誤!FX41</f>
        <v>5.90807331916077E-005</v>
      </c>
      <c r="FY41" s="73" t="s">
        <v>80</v>
      </c>
      <c r="FZ41" s="73"/>
      <c r="GA41" s="73"/>
      <c r="GB41" s="73"/>
      <c r="GC41" s="73"/>
      <c r="GD41" s="73"/>
      <c r="GE41" s="73"/>
      <c r="GF41" s="73"/>
      <c r="GG41" s="73"/>
      <c r="GH41" s="65"/>
      <c r="GI41" s="85"/>
      <c r="GJ41" s="69" t="s">
        <v>79</v>
      </c>
      <c r="GK41" s="69"/>
      <c r="GL41" s="69"/>
      <c r="GM41" s="69"/>
      <c r="GN41" s="69"/>
      <c r="GO41" s="69"/>
      <c r="GP41" s="69"/>
      <c r="GQ41" s="69"/>
      <c r="GR41" s="69"/>
      <c r="GS41" s="87" t="n">
        <f aca="false">正!GS41-誤!GS41</f>
        <v>2.33461676625302E-005</v>
      </c>
      <c r="GT41" s="88" t="n">
        <f aca="false">正!GT41-誤!GT41</f>
        <v>0.000278555346506337</v>
      </c>
      <c r="GU41" s="88" t="n">
        <f aca="false">正!GU41-誤!GU41</f>
        <v>-1.81738050933911E-005</v>
      </c>
      <c r="GV41" s="88" t="n">
        <f aca="false">正!GV41-誤!GV41</f>
        <v>0.000661459690335375</v>
      </c>
      <c r="GW41" s="88" t="n">
        <f aca="false">正!GW41-誤!GW41</f>
        <v>0.000270293536526078</v>
      </c>
      <c r="GX41" s="88" t="n">
        <f aca="false">正!GX41-誤!GX41</f>
        <v>-0.000101949694537806</v>
      </c>
      <c r="GY41" s="89" t="n">
        <f aca="false">正!GY41-誤!GY41</f>
        <v>-0.000489477671136718</v>
      </c>
      <c r="GZ41" s="88" t="n">
        <f aca="false">正!GZ41-誤!GZ41</f>
        <v>-6.28576097492228E-005</v>
      </c>
      <c r="HA41" s="90" t="n">
        <f aca="false">正!HA41-誤!HA41</f>
        <v>7.17918589731026E-005</v>
      </c>
      <c r="HB41" s="87" t="n">
        <f aca="false">正!HB41-誤!HB41</f>
        <v>-1.46274876660834E-005</v>
      </c>
      <c r="HC41" s="88" t="n">
        <f aca="false">正!HC41-誤!HC41</f>
        <v>-3.04296724368609E-007</v>
      </c>
      <c r="HD41" s="88" t="n">
        <f aca="false">正!HD41-誤!HD41</f>
        <v>6.55239029688532E-005</v>
      </c>
      <c r="HE41" s="88" t="n">
        <v>0</v>
      </c>
      <c r="HF41" s="88" t="n">
        <f aca="false">正!HF41-誤!HF41</f>
        <v>1.78955397998361E-005</v>
      </c>
      <c r="HG41" s="88" t="n">
        <f aca="false">正!HG41-誤!HG41</f>
        <v>3.91452205358359E-005</v>
      </c>
      <c r="HH41" s="88" t="n">
        <f aca="false">正!HH41-誤!HH41</f>
        <v>1.09897331029294E-005</v>
      </c>
      <c r="HI41" s="89" t="n">
        <f aca="false">正!HI41-誤!HI41</f>
        <v>-0.000212503760491615</v>
      </c>
      <c r="HJ41" s="90" t="n">
        <f aca="false">正!HJ41-誤!HJ41</f>
        <v>9.82751314635398E-006</v>
      </c>
      <c r="HK41" s="73" t="s">
        <v>80</v>
      </c>
      <c r="HL41" s="73"/>
      <c r="HM41" s="73"/>
      <c r="HN41" s="73"/>
      <c r="HO41" s="73"/>
      <c r="HP41" s="73"/>
      <c r="HQ41" s="73"/>
      <c r="HR41" s="73"/>
      <c r="HS41" s="73"/>
      <c r="HT41" s="65"/>
    </row>
    <row r="42" s="36" customFormat="true" ht="19.35" hidden="false" customHeight="true" outlineLevel="0" collapsed="false">
      <c r="A42" s="85"/>
      <c r="B42" s="59" t="s">
        <v>81</v>
      </c>
      <c r="C42" s="59"/>
      <c r="D42" s="59"/>
      <c r="E42" s="59"/>
      <c r="F42" s="59"/>
      <c r="G42" s="59"/>
      <c r="H42" s="59"/>
      <c r="I42" s="59"/>
      <c r="J42" s="59"/>
      <c r="K42" s="87" t="n">
        <f aca="false">正!K42-誤!K42</f>
        <v>0.000177890416823048</v>
      </c>
      <c r="L42" s="88" t="n">
        <f aca="false">正!L42-誤!L42</f>
        <v>6.99532414387832E-005</v>
      </c>
      <c r="M42" s="88" t="n">
        <f aca="false">正!M42-誤!M42</f>
        <v>0.000284858504122625</v>
      </c>
      <c r="N42" s="88" t="n">
        <f aca="false">正!N42-誤!N42</f>
        <v>0.000251555264408836</v>
      </c>
      <c r="O42" s="88" t="n">
        <f aca="false">正!O42-誤!O42</f>
        <v>-1.72441230606724E-005</v>
      </c>
      <c r="P42" s="88" t="n">
        <f aca="false">正!P42-誤!P42</f>
        <v>-0.000511868912030672</v>
      </c>
      <c r="Q42" s="89" t="n">
        <f aca="false">正!Q42-誤!Q42</f>
        <v>-0.000280007809194217</v>
      </c>
      <c r="R42" s="88" t="n">
        <f aca="false">正!R42-誤!R42</f>
        <v>-0.000153373815544991</v>
      </c>
      <c r="S42" s="90" t="n">
        <f aca="false">正!S42-誤!S42</f>
        <v>0.00018913695211259</v>
      </c>
      <c r="T42" s="87" t="n">
        <f aca="false">正!T42-誤!T42</f>
        <v>-0.000169224655087116</v>
      </c>
      <c r="U42" s="88" t="n">
        <v>0</v>
      </c>
      <c r="V42" s="88" t="n">
        <f aca="false">正!V42-誤!V42</f>
        <v>0.000576794187870911</v>
      </c>
      <c r="W42" s="88" t="n">
        <f aca="false">正!W42-誤!W42</f>
        <v>0.000270277301961048</v>
      </c>
      <c r="X42" s="88" t="n">
        <f aca="false">正!X42-誤!X42</f>
        <v>-2.00853630220503E-005</v>
      </c>
      <c r="Y42" s="88" t="n">
        <f aca="false">正!Y42-誤!Y42</f>
        <v>-5.44382936315526E-005</v>
      </c>
      <c r="Z42" s="88" t="n">
        <f aca="false">正!Z42-誤!Z42</f>
        <v>-0.000576477407161121</v>
      </c>
      <c r="AA42" s="89" t="n">
        <f aca="false">正!AA42-誤!AA42</f>
        <v>-4.43296470778831E-005</v>
      </c>
      <c r="AB42" s="90" t="n">
        <f aca="false">正!AB42-誤!AB42</f>
        <v>3.02332866930835E-005</v>
      </c>
      <c r="AC42" s="64" t="s">
        <v>82</v>
      </c>
      <c r="AD42" s="64"/>
      <c r="AE42" s="64"/>
      <c r="AF42" s="64"/>
      <c r="AG42" s="64"/>
      <c r="AH42" s="64"/>
      <c r="AI42" s="64"/>
      <c r="AJ42" s="64"/>
      <c r="AK42" s="64"/>
      <c r="AL42" s="65"/>
      <c r="AM42" s="85"/>
      <c r="AN42" s="59" t="s">
        <v>81</v>
      </c>
      <c r="AO42" s="59"/>
      <c r="AP42" s="59"/>
      <c r="AQ42" s="59"/>
      <c r="AR42" s="59"/>
      <c r="AS42" s="59"/>
      <c r="AT42" s="59"/>
      <c r="AU42" s="59"/>
      <c r="AV42" s="59"/>
      <c r="AW42" s="87" t="n">
        <f aca="false">正!AW42-誤!AW42</f>
        <v>-2.70167632062494E-005</v>
      </c>
      <c r="AX42" s="88" t="n">
        <f aca="false">正!AX42-誤!AX42</f>
        <v>-3.14766431832895E-005</v>
      </c>
      <c r="AY42" s="88" t="n">
        <f aca="false">正!AY42-誤!AY42</f>
        <v>0.000121751484057985</v>
      </c>
      <c r="AZ42" s="88" t="n">
        <f aca="false">正!AZ42-誤!AZ42</f>
        <v>-0.000140365801981781</v>
      </c>
      <c r="BA42" s="88" t="n">
        <f aca="false">正!BA42-誤!BA42</f>
        <v>-5.69632176264739E-005</v>
      </c>
      <c r="BB42" s="88" t="n">
        <f aca="false">正!BB42-誤!BB42</f>
        <v>9.38429223708379E-006</v>
      </c>
      <c r="BC42" s="89" t="n">
        <f aca="false">正!BC42-誤!BC42</f>
        <v>-3.63494562460082E-005</v>
      </c>
      <c r="BD42" s="88" t="n">
        <f aca="false">正!BD42-誤!BD42</f>
        <v>-3.93189570627194E-005</v>
      </c>
      <c r="BE42" s="90" t="n">
        <f aca="false">正!BE42-誤!BE42</f>
        <v>-2.19939340788883E-005</v>
      </c>
      <c r="BF42" s="87" t="n">
        <f aca="false">正!BF42-誤!BF42</f>
        <v>-0.000557984536709034</v>
      </c>
      <c r="BG42" s="88" t="n">
        <f aca="false">正!BG42-誤!BG42</f>
        <v>6.30592359558125E-005</v>
      </c>
      <c r="BH42" s="88" t="n">
        <f aca="false">正!BH42-誤!BH42</f>
        <v>8.93657609320861E-005</v>
      </c>
      <c r="BI42" s="88" t="n">
        <f aca="false">正!BI42-誤!BI42</f>
        <v>-9.82402837809097E-006</v>
      </c>
      <c r="BJ42" s="88" t="n">
        <f aca="false">正!BJ42-誤!BJ42</f>
        <v>1.33118379442437E-005</v>
      </c>
      <c r="BK42" s="88" t="n">
        <f aca="false">正!BK42-誤!BK42</f>
        <v>-8.93697874455434E-005</v>
      </c>
      <c r="BL42" s="88" t="n">
        <f aca="false">正!BL42-誤!BL42</f>
        <v>6.50369929648224E-005</v>
      </c>
      <c r="BM42" s="89" t="n">
        <f aca="false">正!BM42-誤!BM42</f>
        <v>0.000173705940601065</v>
      </c>
      <c r="BN42" s="90" t="n">
        <f aca="false">正!BN42-誤!BN42</f>
        <v>-0.000952440159479848</v>
      </c>
      <c r="BO42" s="64" t="s">
        <v>82</v>
      </c>
      <c r="BP42" s="64"/>
      <c r="BQ42" s="64"/>
      <c r="BR42" s="64"/>
      <c r="BS42" s="64"/>
      <c r="BT42" s="64"/>
      <c r="BU42" s="64"/>
      <c r="BV42" s="64"/>
      <c r="BW42" s="64"/>
      <c r="BX42" s="65"/>
      <c r="BY42" s="85"/>
      <c r="BZ42" s="59" t="s">
        <v>81</v>
      </c>
      <c r="CA42" s="59"/>
      <c r="CB42" s="59"/>
      <c r="CC42" s="59"/>
      <c r="CD42" s="59"/>
      <c r="CE42" s="59"/>
      <c r="CF42" s="59"/>
      <c r="CG42" s="59"/>
      <c r="CH42" s="59"/>
      <c r="CI42" s="87" t="n">
        <f aca="false">正!CI42-誤!CI42</f>
        <v>0.000159880786976461</v>
      </c>
      <c r="CJ42" s="88" t="n">
        <f aca="false">正!CJ42-誤!CJ42</f>
        <v>-8.39812259363529E-006</v>
      </c>
      <c r="CK42" s="88" t="n">
        <f aca="false">正!CK42-誤!CK42</f>
        <v>-7.56486569018213E-006</v>
      </c>
      <c r="CL42" s="88" t="n">
        <f aca="false">正!CL42-誤!CL42</f>
        <v>1.78730753155739E-005</v>
      </c>
      <c r="CM42" s="88" t="n">
        <f aca="false">正!CM42-誤!CM42</f>
        <v>-5.57723814753179E-005</v>
      </c>
      <c r="CN42" s="88" t="n">
        <f aca="false">正!CN42-誤!CN42</f>
        <v>-1.91108158726664E-005</v>
      </c>
      <c r="CO42" s="89" t="n">
        <f aca="false">正!CO42-誤!CO42</f>
        <v>3.09706376769104E-005</v>
      </c>
      <c r="CP42" s="88" t="n">
        <f aca="false">正!CP42-誤!CP42</f>
        <v>-0.000112893243886469</v>
      </c>
      <c r="CQ42" s="90" t="n">
        <f aca="false">正!CQ42-誤!CQ42</f>
        <v>0.000299245973346603</v>
      </c>
      <c r="CR42" s="87" t="n">
        <f aca="false">正!CR42-誤!CR42</f>
        <v>0.000105730075614452</v>
      </c>
      <c r="CS42" s="88" t="n">
        <f aca="false">正!CS42-誤!CS42</f>
        <v>-0.000437105008031137</v>
      </c>
      <c r="CT42" s="88" t="n">
        <f aca="false">正!CT42-誤!CT42</f>
        <v>9.90860918361263E-005</v>
      </c>
      <c r="CU42" s="88" t="n">
        <f aca="false">正!CU42-誤!CU42</f>
        <v>0.0003350106035378</v>
      </c>
      <c r="CV42" s="88" t="n">
        <f aca="false">正!CV42-誤!CV42</f>
        <v>-0.000247451422806787</v>
      </c>
      <c r="CW42" s="88" t="n">
        <f aca="false">正!CW42-誤!CW42</f>
        <v>8.26014117406848E-006</v>
      </c>
      <c r="CX42" s="88" t="n">
        <f aca="false">正!CX42-誤!CX42</f>
        <v>-8.20188324192469E-005</v>
      </c>
      <c r="CY42" s="89" t="n">
        <f aca="false">正!CY42-誤!CY42</f>
        <v>8.68826478481631E-005</v>
      </c>
      <c r="CZ42" s="90" t="n">
        <f aca="false">正!CZ42-誤!CZ42</f>
        <v>0.000133036498252907</v>
      </c>
      <c r="DA42" s="64" t="s">
        <v>82</v>
      </c>
      <c r="DB42" s="64"/>
      <c r="DC42" s="64"/>
      <c r="DD42" s="64"/>
      <c r="DE42" s="64"/>
      <c r="DF42" s="64"/>
      <c r="DG42" s="64"/>
      <c r="DH42" s="64"/>
      <c r="DI42" s="64"/>
      <c r="DJ42" s="65"/>
      <c r="DK42" s="85"/>
      <c r="DL42" s="59" t="s">
        <v>81</v>
      </c>
      <c r="DM42" s="59"/>
      <c r="DN42" s="59"/>
      <c r="DO42" s="59"/>
      <c r="DP42" s="59"/>
      <c r="DQ42" s="59"/>
      <c r="DR42" s="59"/>
      <c r="DS42" s="59"/>
      <c r="DT42" s="59"/>
      <c r="DU42" s="87" t="n">
        <f aca="false">正!DU42-誤!DU42</f>
        <v>8.61041007662218E-005</v>
      </c>
      <c r="DV42" s="88" t="n">
        <f aca="false">正!DV42-誤!DV42</f>
        <v>-0.000150268417674997</v>
      </c>
      <c r="DW42" s="88" t="n">
        <f aca="false">正!DW42-誤!DW42</f>
        <v>-8.88908534434109E-005</v>
      </c>
      <c r="DX42" s="88" t="n">
        <f aca="false">正!DX42-誤!DX42</f>
        <v>0.000287739038529942</v>
      </c>
      <c r="DY42" s="88" t="n">
        <f aca="false">正!DY42-誤!DY42</f>
        <v>0.000449389536380469</v>
      </c>
      <c r="DZ42" s="88" t="n">
        <f aca="false">正!DZ42-誤!DZ42</f>
        <v>-6.98029302439104E-005</v>
      </c>
      <c r="EA42" s="89" t="n">
        <f aca="false">正!EA42-誤!EA42</f>
        <v>-5.01162445926927E-005</v>
      </c>
      <c r="EB42" s="88" t="n">
        <f aca="false">正!EB42-誤!EB42</f>
        <v>-0.000217570770435084</v>
      </c>
      <c r="EC42" s="90" t="n">
        <f aca="false">正!EC42-誤!EC42</f>
        <v>0.000270288540277001</v>
      </c>
      <c r="ED42" s="87" t="n">
        <f aca="false">正!ED42-誤!ED42</f>
        <v>-4.94872773942022E-006</v>
      </c>
      <c r="EE42" s="88" t="n">
        <f aca="false">正!EE42-誤!EE42</f>
        <v>-3.16734410223548E-005</v>
      </c>
      <c r="EF42" s="88" t="n">
        <f aca="false">正!EF42-誤!EF42</f>
        <v>-5.3755103005741E-006</v>
      </c>
      <c r="EG42" s="88" t="n">
        <f aca="false">正!EG42-誤!EG42</f>
        <v>-7.20379547194537E-006</v>
      </c>
      <c r="EH42" s="88" t="n">
        <f aca="false">正!EH42-誤!EH42</f>
        <v>-1.88175041172488E-005</v>
      </c>
      <c r="EI42" s="88" t="n">
        <f aca="false">正!EI42-誤!EI42</f>
        <v>9.31297434137203E-005</v>
      </c>
      <c r="EJ42" s="88" t="n">
        <f aca="false">正!EJ42-誤!EJ42</f>
        <v>-5.12154022788043E-005</v>
      </c>
      <c r="EK42" s="89" t="n">
        <f aca="false">正!EK42-誤!EK42</f>
        <v>4.39284924343038E-005</v>
      </c>
      <c r="EL42" s="90" t="n">
        <f aca="false">正!EL42-誤!EL42</f>
        <v>4.39572889665129E-006</v>
      </c>
      <c r="EM42" s="64" t="s">
        <v>82</v>
      </c>
      <c r="EN42" s="64"/>
      <c r="EO42" s="64"/>
      <c r="EP42" s="64"/>
      <c r="EQ42" s="64"/>
      <c r="ER42" s="64"/>
      <c r="ES42" s="64"/>
      <c r="ET42" s="64"/>
      <c r="EU42" s="64"/>
      <c r="EV42" s="65"/>
      <c r="EW42" s="85"/>
      <c r="EX42" s="59" t="s">
        <v>81</v>
      </c>
      <c r="EY42" s="59"/>
      <c r="EZ42" s="59"/>
      <c r="FA42" s="59"/>
      <c r="FB42" s="59"/>
      <c r="FC42" s="59"/>
      <c r="FD42" s="59"/>
      <c r="FE42" s="59"/>
      <c r="FF42" s="59"/>
      <c r="FG42" s="87" t="n">
        <f aca="false">正!FG42-誤!FG42</f>
        <v>2.59326458612193E-005</v>
      </c>
      <c r="FH42" s="88" t="n">
        <f aca="false">正!FH42-誤!FH42</f>
        <v>0.000112949291918338</v>
      </c>
      <c r="FI42" s="88" t="n">
        <f aca="false">正!FI42-誤!FI42</f>
        <v>1.96672386717502E-006</v>
      </c>
      <c r="FJ42" s="88" t="n">
        <f aca="false">正!FJ42-誤!FJ42</f>
        <v>8.83370431110832E-006</v>
      </c>
      <c r="FK42" s="88" t="n">
        <f aca="false">正!FK42-誤!FK42</f>
        <v>4.09041839959591E-005</v>
      </c>
      <c r="FL42" s="88" t="n">
        <f aca="false">正!FL42-誤!FL42</f>
        <v>4.68796098689029E-006</v>
      </c>
      <c r="FM42" s="89" t="n">
        <f aca="false">正!FM42-誤!FM42</f>
        <v>-0.000130786148819178</v>
      </c>
      <c r="FN42" s="88" t="n">
        <f aca="false">正!FN42-誤!FN42</f>
        <v>3.77950137641315E-005</v>
      </c>
      <c r="FO42" s="90" t="n">
        <f aca="false">正!FO42-誤!FO42</f>
        <v>0.000160674383057063</v>
      </c>
      <c r="FP42" s="87" t="n">
        <f aca="false">正!FP42-誤!FP42</f>
        <v>-8.59048307593358E-007</v>
      </c>
      <c r="FQ42" s="88" t="n">
        <f aca="false">正!FQ42-誤!FQ42</f>
        <v>1.93616485042903E-005</v>
      </c>
      <c r="FR42" s="88" t="n">
        <v>0</v>
      </c>
      <c r="FS42" s="88" t="n">
        <f aca="false">正!FS42-誤!FS42</f>
        <v>-3.58472832789121E-006</v>
      </c>
      <c r="FT42" s="88" t="n">
        <f aca="false">正!FT42-誤!FT42</f>
        <v>3.38154615841732E-006</v>
      </c>
      <c r="FU42" s="88" t="n">
        <f aca="false">正!FU42-誤!FU42</f>
        <v>1.97029257403918E-005</v>
      </c>
      <c r="FV42" s="88" t="n">
        <f aca="false">正!FV42-誤!FV42</f>
        <v>-4.83436496713785E-005</v>
      </c>
      <c r="FW42" s="89" t="n">
        <f aca="false">正!FW42-誤!FW42</f>
        <v>0.000103100816888094</v>
      </c>
      <c r="FX42" s="90" t="n">
        <f aca="false">正!FX42-誤!FX42</f>
        <v>0.000105620538101376</v>
      </c>
      <c r="FY42" s="64" t="s">
        <v>82</v>
      </c>
      <c r="FZ42" s="64"/>
      <c r="GA42" s="64"/>
      <c r="GB42" s="64"/>
      <c r="GC42" s="64"/>
      <c r="GD42" s="64"/>
      <c r="GE42" s="64"/>
      <c r="GF42" s="64"/>
      <c r="GG42" s="64"/>
      <c r="GH42" s="65"/>
      <c r="GI42" s="85"/>
      <c r="GJ42" s="59" t="s">
        <v>81</v>
      </c>
      <c r="GK42" s="59"/>
      <c r="GL42" s="59"/>
      <c r="GM42" s="59"/>
      <c r="GN42" s="59"/>
      <c r="GO42" s="59"/>
      <c r="GP42" s="59"/>
      <c r="GQ42" s="59"/>
      <c r="GR42" s="59"/>
      <c r="GS42" s="87" t="n">
        <f aca="false">正!GS42-誤!GS42</f>
        <v>-2.64620298578461E-005</v>
      </c>
      <c r="GT42" s="88" t="n">
        <f aca="false">正!GT42-誤!GT42</f>
        <v>1.32480268536388E-007</v>
      </c>
      <c r="GU42" s="88" t="n">
        <f aca="false">正!GU42-誤!GU42</f>
        <v>3.90341006944323E-007</v>
      </c>
      <c r="GV42" s="88" t="n">
        <f aca="false">正!GV42-誤!GV42</f>
        <v>-5.28402558399141E-005</v>
      </c>
      <c r="GW42" s="88" t="n">
        <f aca="false">正!GW42-誤!GW42</f>
        <v>-1.62673361352151E-005</v>
      </c>
      <c r="GX42" s="88" t="n">
        <f aca="false">正!GX42-誤!GX42</f>
        <v>-2.97208851565054E-005</v>
      </c>
      <c r="GY42" s="89" t="n">
        <f aca="false">正!GY42-誤!GY42</f>
        <v>-0.000122085007219079</v>
      </c>
      <c r="GZ42" s="88" t="n">
        <f aca="false">正!GZ42-誤!GZ42</f>
        <v>-4.32501867359859E-005</v>
      </c>
      <c r="HA42" s="90" t="n">
        <f aca="false">正!HA42-誤!HA42</f>
        <v>-8.57762792717506E-006</v>
      </c>
      <c r="HB42" s="87" t="n">
        <f aca="false">正!HB42-誤!HB42</f>
        <v>-0.000480589711154278</v>
      </c>
      <c r="HC42" s="88" t="n">
        <f aca="false">正!HC42-誤!HC42</f>
        <v>-0.000416708988462799</v>
      </c>
      <c r="HD42" s="88" t="n">
        <f aca="false">正!HD42-誤!HD42</f>
        <v>0.00215818177529803</v>
      </c>
      <c r="HE42" s="88" t="n">
        <f aca="false">正!HE42-誤!HE42</f>
        <v>0.000500885283372443</v>
      </c>
      <c r="HF42" s="88" t="n">
        <f aca="false">正!HF42-誤!HF42</f>
        <v>0.00414388136678567</v>
      </c>
      <c r="HG42" s="88" t="n">
        <f aca="false">正!HG42-誤!HG42</f>
        <v>0.00126737273677513</v>
      </c>
      <c r="HH42" s="88" t="n">
        <f aca="false">正!HH42-誤!HH42</f>
        <v>-0.000634541962868385</v>
      </c>
      <c r="HI42" s="89" t="n">
        <f aca="false">正!HI42-誤!HI42</f>
        <v>-0.00101632975195576</v>
      </c>
      <c r="HJ42" s="90" t="n">
        <f aca="false">正!HJ42-誤!HJ42</f>
        <v>-0.00174961729347811</v>
      </c>
      <c r="HK42" s="64" t="s">
        <v>82</v>
      </c>
      <c r="HL42" s="64"/>
      <c r="HM42" s="64"/>
      <c r="HN42" s="64"/>
      <c r="HO42" s="64"/>
      <c r="HP42" s="64"/>
      <c r="HQ42" s="64"/>
      <c r="HR42" s="64"/>
      <c r="HS42" s="64"/>
      <c r="HT42" s="65"/>
    </row>
    <row r="43" s="36" customFormat="true" ht="19.35" hidden="false" customHeight="true" outlineLevel="0" collapsed="false">
      <c r="A43" s="95"/>
      <c r="B43" s="96" t="s">
        <v>83</v>
      </c>
      <c r="C43" s="96"/>
      <c r="D43" s="96"/>
      <c r="E43" s="96"/>
      <c r="F43" s="96"/>
      <c r="G43" s="96"/>
      <c r="H43" s="96"/>
      <c r="I43" s="96"/>
      <c r="J43" s="96"/>
      <c r="K43" s="97" t="n">
        <f aca="false">正!K43-誤!K43</f>
        <v>7.20227143975851E-005</v>
      </c>
      <c r="L43" s="98" t="n">
        <f aca="false">正!L43-誤!L43</f>
        <v>5.56871044631734E-005</v>
      </c>
      <c r="M43" s="98" t="n">
        <f aca="false">正!M43-誤!M43</f>
        <v>-7.2258447237311E-005</v>
      </c>
      <c r="N43" s="98" t="n">
        <f aca="false">正!N43-誤!N43</f>
        <v>1.02859294423378E-006</v>
      </c>
      <c r="O43" s="98" t="n">
        <f aca="false">正!O43-誤!O43</f>
        <v>5.58418837102994E-005</v>
      </c>
      <c r="P43" s="98" t="n">
        <f aca="false">正!P43-誤!P43</f>
        <v>3.05703353911078E-005</v>
      </c>
      <c r="Q43" s="99" t="n">
        <f aca="false">正!Q43-誤!Q43</f>
        <v>-7.27426821120628E-005</v>
      </c>
      <c r="R43" s="98" t="n">
        <f aca="false">正!R43-誤!R43</f>
        <v>0.000186850562424413</v>
      </c>
      <c r="S43" s="100" t="n">
        <f aca="false">正!S43-誤!S43</f>
        <v>0.00010036490744814</v>
      </c>
      <c r="T43" s="97" t="n">
        <f aca="false">正!T43-誤!T43</f>
        <v>3.43322942314185E-005</v>
      </c>
      <c r="U43" s="98" t="n">
        <f aca="false">正!U43-誤!U43</f>
        <v>3.3592367632557E-005</v>
      </c>
      <c r="V43" s="98" t="n">
        <f aca="false">正!V43-誤!V43</f>
        <v>-0.000309700148138757</v>
      </c>
      <c r="W43" s="98" t="n">
        <f aca="false">正!W43-誤!W43</f>
        <v>-1.74957728444869E-005</v>
      </c>
      <c r="X43" s="98" t="n">
        <f aca="false">正!X43-誤!X43</f>
        <v>-0.000147422835332789</v>
      </c>
      <c r="Y43" s="98" t="n">
        <f aca="false">正!Y43-誤!Y43</f>
        <v>1.96772553977247E-005</v>
      </c>
      <c r="Z43" s="98" t="n">
        <f aca="false">正!Z43-誤!Z43</f>
        <v>-8.90083336783053E-006</v>
      </c>
      <c r="AA43" s="99" t="n">
        <f aca="false">正!AA43-誤!AA43</f>
        <v>0.000546577525072825</v>
      </c>
      <c r="AB43" s="100" t="n">
        <f aca="false">正!AB43-誤!AB43</f>
        <v>-8.46307895416669E-005</v>
      </c>
      <c r="AC43" s="101" t="s">
        <v>84</v>
      </c>
      <c r="AD43" s="101"/>
      <c r="AE43" s="101"/>
      <c r="AF43" s="101"/>
      <c r="AG43" s="101"/>
      <c r="AH43" s="101"/>
      <c r="AI43" s="101"/>
      <c r="AJ43" s="101"/>
      <c r="AK43" s="101"/>
      <c r="AL43" s="102"/>
      <c r="AM43" s="95"/>
      <c r="AN43" s="96" t="s">
        <v>83</v>
      </c>
      <c r="AO43" s="96"/>
      <c r="AP43" s="96"/>
      <c r="AQ43" s="96"/>
      <c r="AR43" s="96"/>
      <c r="AS43" s="96"/>
      <c r="AT43" s="96"/>
      <c r="AU43" s="96"/>
      <c r="AV43" s="96"/>
      <c r="AW43" s="97" t="n">
        <f aca="false">正!AW43-誤!AW43</f>
        <v>-9.57588392036914E-006</v>
      </c>
      <c r="AX43" s="98" t="n">
        <f aca="false">正!AX43-誤!AX43</f>
        <v>-0.000105184785501037</v>
      </c>
      <c r="AY43" s="98" t="n">
        <f aca="false">正!AY43-誤!AY43</f>
        <v>-0.000692894566363978</v>
      </c>
      <c r="AZ43" s="98" t="n">
        <f aca="false">正!AZ43-誤!AZ43</f>
        <v>7.48088742531894E-005</v>
      </c>
      <c r="BA43" s="98" t="n">
        <f aca="false">正!BA43-誤!BA43</f>
        <v>0.0001217265259976</v>
      </c>
      <c r="BB43" s="98" t="n">
        <f aca="false">正!BB43-誤!BB43</f>
        <v>-8.20085492514761E-005</v>
      </c>
      <c r="BC43" s="99" t="n">
        <f aca="false">正!BC43-誤!BC43</f>
        <v>-5.18179163084016E-005</v>
      </c>
      <c r="BD43" s="98" t="n">
        <f aca="false">正!BD43-誤!BD43</f>
        <v>-1.86701026144995E-005</v>
      </c>
      <c r="BE43" s="100" t="n">
        <f aca="false">正!BE43-誤!BE43</f>
        <v>5.05103498118142E-006</v>
      </c>
      <c r="BF43" s="97" t="n">
        <f aca="false">正!BF43-誤!BF43</f>
        <v>-0.000203951360715273</v>
      </c>
      <c r="BG43" s="98" t="n">
        <f aca="false">正!BG43-誤!BG43</f>
        <v>-0.00049681156252462</v>
      </c>
      <c r="BH43" s="98" t="n">
        <f aca="false">正!BH43-誤!BH43</f>
        <v>-0.000194974096456318</v>
      </c>
      <c r="BI43" s="98" t="n">
        <f aca="false">正!BI43-誤!BI43</f>
        <v>-0.000121120842998035</v>
      </c>
      <c r="BJ43" s="98" t="n">
        <f aca="false">正!BJ43-誤!BJ43</f>
        <v>8.52149741478485E-005</v>
      </c>
      <c r="BK43" s="98" t="n">
        <f aca="false">正!BK43-誤!BK43</f>
        <v>-0.000257252567484299</v>
      </c>
      <c r="BL43" s="98" t="n">
        <f aca="false">正!BL43-誤!BL43</f>
        <v>-2.54723599593873E-005</v>
      </c>
      <c r="BM43" s="99" t="n">
        <f aca="false">正!BM43-誤!BM43</f>
        <v>9.4335839345816E-005</v>
      </c>
      <c r="BN43" s="100" t="n">
        <f aca="false">正!BN43-誤!BN43</f>
        <v>-0.000340309807682094</v>
      </c>
      <c r="BO43" s="101" t="s">
        <v>84</v>
      </c>
      <c r="BP43" s="101"/>
      <c r="BQ43" s="101"/>
      <c r="BR43" s="101"/>
      <c r="BS43" s="101"/>
      <c r="BT43" s="101"/>
      <c r="BU43" s="101"/>
      <c r="BV43" s="101"/>
      <c r="BW43" s="101"/>
      <c r="BX43" s="102"/>
      <c r="BY43" s="95"/>
      <c r="BZ43" s="96" t="s">
        <v>83</v>
      </c>
      <c r="CA43" s="96"/>
      <c r="CB43" s="96"/>
      <c r="CC43" s="96"/>
      <c r="CD43" s="96"/>
      <c r="CE43" s="96"/>
      <c r="CF43" s="96"/>
      <c r="CG43" s="96"/>
      <c r="CH43" s="96"/>
      <c r="CI43" s="97" t="n">
        <f aca="false">正!CI43-誤!CI43</f>
        <v>-8.72061913906753E-005</v>
      </c>
      <c r="CJ43" s="98" t="n">
        <f aca="false">正!CJ43-誤!CJ43</f>
        <v>-2.12307523539024E-005</v>
      </c>
      <c r="CK43" s="98" t="n">
        <f aca="false">正!CK43-誤!CK43</f>
        <v>-7.64711422261803E-005</v>
      </c>
      <c r="CL43" s="98" t="n">
        <f aca="false">正!CL43-誤!CL43</f>
        <v>-9.85788199686678E-005</v>
      </c>
      <c r="CM43" s="98" t="n">
        <f aca="false">正!CM43-誤!CM43</f>
        <v>0.000285547582245209</v>
      </c>
      <c r="CN43" s="98" t="n">
        <f aca="false">正!CN43-誤!CN43</f>
        <v>-4.05021233147312E-005</v>
      </c>
      <c r="CO43" s="99" t="n">
        <f aca="false">正!CO43-誤!CO43</f>
        <v>-3.86982605510046E-005</v>
      </c>
      <c r="CP43" s="98" t="n">
        <f aca="false">正!CP43-誤!CP43</f>
        <v>-0.000215718163792875</v>
      </c>
      <c r="CQ43" s="100" t="n">
        <f aca="false">正!CQ43-誤!CQ43</f>
        <v>-4.62136828683173E-005</v>
      </c>
      <c r="CR43" s="97" t="n">
        <f aca="false">正!CR43-誤!CR43</f>
        <v>0.000223404561776819</v>
      </c>
      <c r="CS43" s="98" t="n">
        <f aca="false">正!CS43-誤!CS43</f>
        <v>-0.000364131217494132</v>
      </c>
      <c r="CT43" s="98" t="n">
        <f aca="false">正!CT43-誤!CT43</f>
        <v>-7.53776275290155E-005</v>
      </c>
      <c r="CU43" s="98" t="n">
        <f aca="false">正!CU43-誤!CU43</f>
        <v>-8.97231875103023E-005</v>
      </c>
      <c r="CV43" s="98" t="n">
        <f aca="false">正!CV43-誤!CV43</f>
        <v>-8.54205635414558E-006</v>
      </c>
      <c r="CW43" s="98" t="n">
        <f aca="false">正!CW43-誤!CW43</f>
        <v>-6.40989115162109E-005</v>
      </c>
      <c r="CX43" s="98" t="n">
        <f aca="false">正!CX43-誤!CX43</f>
        <v>-2.8983705038817E-005</v>
      </c>
      <c r="CY43" s="99" t="n">
        <f aca="false">正!CY43-誤!CY43</f>
        <v>0.000195883377836712</v>
      </c>
      <c r="CZ43" s="100" t="n">
        <f aca="false">正!CZ43-誤!CZ43</f>
        <v>0.000269125754908017</v>
      </c>
      <c r="DA43" s="101" t="s">
        <v>84</v>
      </c>
      <c r="DB43" s="101"/>
      <c r="DC43" s="101"/>
      <c r="DD43" s="101"/>
      <c r="DE43" s="101"/>
      <c r="DF43" s="101"/>
      <c r="DG43" s="101"/>
      <c r="DH43" s="101"/>
      <c r="DI43" s="101"/>
      <c r="DJ43" s="102"/>
      <c r="DK43" s="95"/>
      <c r="DL43" s="96" t="s">
        <v>83</v>
      </c>
      <c r="DM43" s="96"/>
      <c r="DN43" s="96"/>
      <c r="DO43" s="96"/>
      <c r="DP43" s="96"/>
      <c r="DQ43" s="96"/>
      <c r="DR43" s="96"/>
      <c r="DS43" s="96"/>
      <c r="DT43" s="96"/>
      <c r="DU43" s="97" t="n">
        <f aca="false">正!DU43-誤!DU43</f>
        <v>3.34730708687007E-005</v>
      </c>
      <c r="DV43" s="98" t="n">
        <f aca="false">正!DV43-誤!DV43</f>
        <v>0.000319721802093352</v>
      </c>
      <c r="DW43" s="98" t="n">
        <f aca="false">正!DW43-誤!DW43</f>
        <v>0.000226249997935563</v>
      </c>
      <c r="DX43" s="98" t="n">
        <f aca="false">正!DX43-誤!DX43</f>
        <v>1.59615767885164E-005</v>
      </c>
      <c r="DY43" s="98" t="n">
        <f aca="false">正!DY43-誤!DY43</f>
        <v>0.000499523751116683</v>
      </c>
      <c r="DZ43" s="98" t="n">
        <f aca="false">正!DZ43-誤!DZ43</f>
        <v>0.000129731427043022</v>
      </c>
      <c r="EA43" s="99" t="n">
        <f aca="false">正!EA43-誤!EA43</f>
        <v>-0.000271135318025414</v>
      </c>
      <c r="EB43" s="98" t="n">
        <f aca="false">正!EB43-誤!EB43</f>
        <v>0.000367690998193136</v>
      </c>
      <c r="EC43" s="100" t="n">
        <f aca="false">正!EC43-誤!EC43</f>
        <v>5.8640267524418E-005</v>
      </c>
      <c r="ED43" s="97" t="n">
        <f aca="false">正!ED43-誤!ED43</f>
        <v>-5.86767070804781E-005</v>
      </c>
      <c r="EE43" s="98" t="n">
        <f aca="false">正!EE43-誤!EE43</f>
        <v>1.93511474426084E-005</v>
      </c>
      <c r="EF43" s="98" t="n">
        <f aca="false">正!EF43-誤!EF43</f>
        <v>-2.97142864411123E-005</v>
      </c>
      <c r="EG43" s="98" t="n">
        <f aca="false">正!EG43-誤!EG43</f>
        <v>-4.97947214677958E-005</v>
      </c>
      <c r="EH43" s="98" t="n">
        <f aca="false">正!EH43-誤!EH43</f>
        <v>-5.66922815047315E-005</v>
      </c>
      <c r="EI43" s="98" t="n">
        <f aca="false">正!EI43-誤!EI43</f>
        <v>-6.09181948831063E-005</v>
      </c>
      <c r="EJ43" s="98" t="n">
        <f aca="false">正!EJ43-誤!EJ43</f>
        <v>-2.08049304214475E-005</v>
      </c>
      <c r="EK43" s="99" t="n">
        <f aca="false">正!EK43-誤!EK43</f>
        <v>1.02836139212349E-005</v>
      </c>
      <c r="EL43" s="100" t="n">
        <f aca="false">正!EL43-誤!EL43</f>
        <v>-6.37492594781734E-005</v>
      </c>
      <c r="EM43" s="101" t="s">
        <v>84</v>
      </c>
      <c r="EN43" s="101"/>
      <c r="EO43" s="101"/>
      <c r="EP43" s="101"/>
      <c r="EQ43" s="101"/>
      <c r="ER43" s="101"/>
      <c r="ES43" s="101"/>
      <c r="ET43" s="101"/>
      <c r="EU43" s="101"/>
      <c r="EV43" s="102"/>
      <c r="EW43" s="95"/>
      <c r="EX43" s="96" t="s">
        <v>83</v>
      </c>
      <c r="EY43" s="96"/>
      <c r="EZ43" s="96"/>
      <c r="FA43" s="96"/>
      <c r="FB43" s="96"/>
      <c r="FC43" s="96"/>
      <c r="FD43" s="96"/>
      <c r="FE43" s="96"/>
      <c r="FF43" s="96"/>
      <c r="FG43" s="97" t="n">
        <f aca="false">正!FG43-誤!FG43</f>
        <v>1.74362218904158E-005</v>
      </c>
      <c r="FH43" s="98" t="n">
        <f aca="false">正!FH43-誤!FH43</f>
        <v>1.95192817741413E-005</v>
      </c>
      <c r="FI43" s="98" t="n">
        <f aca="false">正!FI43-誤!FI43</f>
        <v>-5.73138173706592E-005</v>
      </c>
      <c r="FJ43" s="98" t="n">
        <f aca="false">正!FJ43-誤!FJ43</f>
        <v>-3.5960695375788E-005</v>
      </c>
      <c r="FK43" s="98" t="n">
        <f aca="false">正!FK43-誤!FK43</f>
        <v>4.32699981202083E-005</v>
      </c>
      <c r="FL43" s="98" t="n">
        <f aca="false">正!FL43-誤!FL43</f>
        <v>-2.02299408606772E-005</v>
      </c>
      <c r="FM43" s="99" t="n">
        <f aca="false">正!FM43-誤!FM43</f>
        <v>-5.88850863760659E-005</v>
      </c>
      <c r="FN43" s="98" t="n">
        <f aca="false">正!FN43-誤!FN43</f>
        <v>0.000114308267529539</v>
      </c>
      <c r="FO43" s="100" t="n">
        <f aca="false">正!FO43-誤!FO43</f>
        <v>0.000105456076851349</v>
      </c>
      <c r="FP43" s="97" t="n">
        <f aca="false">正!FP43-誤!FP43</f>
        <v>-0.000153329820244025</v>
      </c>
      <c r="FQ43" s="98" t="n">
        <f aca="false">正!FQ43-誤!FQ43</f>
        <v>3.07835536626604E-006</v>
      </c>
      <c r="FR43" s="98" t="n">
        <f aca="false">正!FR43-誤!FR43</f>
        <v>-1.43465022148888E-006</v>
      </c>
      <c r="FS43" s="98" t="n">
        <f aca="false">正!FS43-誤!FS43</f>
        <v>1.4987235024985E-006</v>
      </c>
      <c r="FT43" s="98" t="n">
        <f aca="false">正!FT43-誤!FT43</f>
        <v>-6.59990089499579E-006</v>
      </c>
      <c r="FU43" s="98" t="n">
        <f aca="false">正!FU43-誤!FU43</f>
        <v>-3.35834891169299E-005</v>
      </c>
      <c r="FV43" s="98" t="n">
        <f aca="false">正!FV43-誤!FV43</f>
        <v>-6.09621106412587E-005</v>
      </c>
      <c r="FW43" s="99" t="n">
        <f aca="false">正!FW43-誤!FW43</f>
        <v>-5.50350619710743E-005</v>
      </c>
      <c r="FX43" s="100" t="n">
        <f aca="false">正!FX43-誤!FX43</f>
        <v>-0.00072569931710576</v>
      </c>
      <c r="FY43" s="101" t="s">
        <v>84</v>
      </c>
      <c r="FZ43" s="101"/>
      <c r="GA43" s="101"/>
      <c r="GB43" s="101"/>
      <c r="GC43" s="101"/>
      <c r="GD43" s="101"/>
      <c r="GE43" s="101"/>
      <c r="GF43" s="101"/>
      <c r="GG43" s="101"/>
      <c r="GH43" s="102"/>
      <c r="GI43" s="95"/>
      <c r="GJ43" s="96" t="s">
        <v>83</v>
      </c>
      <c r="GK43" s="96"/>
      <c r="GL43" s="96"/>
      <c r="GM43" s="96"/>
      <c r="GN43" s="96"/>
      <c r="GO43" s="96"/>
      <c r="GP43" s="96"/>
      <c r="GQ43" s="96"/>
      <c r="GR43" s="96"/>
      <c r="GS43" s="97" t="n">
        <f aca="false">正!GS43-誤!GS43</f>
        <v>-4.82293611728133E-005</v>
      </c>
      <c r="GT43" s="98" t="n">
        <f aca="false">正!GT43-誤!GT43</f>
        <v>-1.8816857548557E-006</v>
      </c>
      <c r="GU43" s="98" t="n">
        <f aca="false">正!GU43-誤!GU43</f>
        <v>9.28895094228909E-007</v>
      </c>
      <c r="GV43" s="98" t="n">
        <f aca="false">正!GV43-誤!GV43</f>
        <v>-4.91023754528518E-005</v>
      </c>
      <c r="GW43" s="98" t="n">
        <f aca="false">正!GW43-誤!GW43</f>
        <v>1.14017892176429E-005</v>
      </c>
      <c r="GX43" s="98" t="n">
        <f aca="false">正!GX43-誤!GX43</f>
        <v>-0.000117514438708176</v>
      </c>
      <c r="GY43" s="99" t="n">
        <f aca="false">正!GY43-誤!GY43</f>
        <v>8.39267913287757E-005</v>
      </c>
      <c r="GZ43" s="98" t="n">
        <f aca="false">正!GZ43-誤!GZ43</f>
        <v>6.16059663297464E-005</v>
      </c>
      <c r="HA43" s="100" t="n">
        <f aca="false">正!HA43-誤!HA43</f>
        <v>-7.94132483290032E-005</v>
      </c>
      <c r="HB43" s="97" t="n">
        <f aca="false">正!HB43-誤!HB43</f>
        <v>0.000108095875063126</v>
      </c>
      <c r="HC43" s="98" t="n">
        <f aca="false">正!HC43-誤!HC43</f>
        <v>0.000308101671390284</v>
      </c>
      <c r="HD43" s="98" t="n">
        <f aca="false">正!HD43-誤!HD43</f>
        <v>-0.000478886087473269</v>
      </c>
      <c r="HE43" s="98" t="n">
        <f aca="false">正!HE43-誤!HE43</f>
        <v>2.25483683026044E-005</v>
      </c>
      <c r="HF43" s="98" t="n">
        <f aca="false">正!HF43-誤!HF43</f>
        <v>-0.000426885081349138</v>
      </c>
      <c r="HG43" s="98" t="n">
        <f aca="false">正!HG43-誤!HG43</f>
        <v>0.000579176839420927</v>
      </c>
      <c r="HH43" s="98" t="n">
        <f aca="false">正!HH43-誤!HH43</f>
        <v>5.94971721337712E-006</v>
      </c>
      <c r="HI43" s="99" t="n">
        <f aca="false">正!HI43-誤!HI43</f>
        <v>0.000244829454943917</v>
      </c>
      <c r="HJ43" s="100" t="n">
        <f aca="false">正!HJ43-誤!HJ43</f>
        <v>7.53330956288763E-005</v>
      </c>
      <c r="HK43" s="101" t="s">
        <v>84</v>
      </c>
      <c r="HL43" s="101"/>
      <c r="HM43" s="101"/>
      <c r="HN43" s="101"/>
      <c r="HO43" s="101"/>
      <c r="HP43" s="101"/>
      <c r="HQ43" s="101"/>
      <c r="HR43" s="101"/>
      <c r="HS43" s="101"/>
      <c r="HT43" s="102"/>
    </row>
    <row r="44" s="106" customFormat="true" ht="12.75" hidden="false" customHeight="true" outlineLevel="0" collapsed="false">
      <c r="A44" s="103" t="s">
        <v>87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5"/>
      <c r="L44" s="105"/>
      <c r="M44" s="105"/>
      <c r="N44" s="105"/>
      <c r="O44" s="105"/>
      <c r="P44" s="105"/>
      <c r="Q44" s="105"/>
      <c r="S44" s="105"/>
      <c r="T44" s="107" t="s">
        <v>88</v>
      </c>
      <c r="U44" s="105"/>
      <c r="V44" s="105"/>
      <c r="W44" s="105"/>
      <c r="X44" s="105"/>
      <c r="Y44" s="105"/>
      <c r="Z44" s="105"/>
      <c r="AA44" s="105"/>
      <c r="AB44" s="105"/>
      <c r="AC44" s="107"/>
      <c r="AD44" s="108"/>
      <c r="AE44" s="108"/>
      <c r="AF44" s="108"/>
      <c r="AG44" s="108"/>
      <c r="AH44" s="108"/>
      <c r="AI44" s="108"/>
      <c r="AJ44" s="108"/>
      <c r="AK44" s="108"/>
      <c r="AL44" s="108"/>
      <c r="AM44" s="103" t="s">
        <v>87</v>
      </c>
      <c r="AN44" s="104"/>
      <c r="AO44" s="104"/>
      <c r="AP44" s="104"/>
      <c r="AQ44" s="104"/>
      <c r="AR44" s="104"/>
      <c r="AS44" s="104"/>
      <c r="AT44" s="104"/>
      <c r="AU44" s="104"/>
      <c r="AV44" s="104"/>
      <c r="AW44" s="105"/>
      <c r="AX44" s="105"/>
      <c r="AY44" s="105"/>
      <c r="AZ44" s="105"/>
      <c r="BA44" s="105"/>
      <c r="BB44" s="105"/>
      <c r="BC44" s="105"/>
      <c r="BE44" s="105"/>
      <c r="BF44" s="107" t="s">
        <v>88</v>
      </c>
      <c r="BG44" s="105"/>
      <c r="BH44" s="105"/>
      <c r="BI44" s="105"/>
      <c r="BJ44" s="105"/>
      <c r="BK44" s="105"/>
      <c r="BL44" s="105"/>
      <c r="BM44" s="105"/>
      <c r="BN44" s="105"/>
      <c r="BO44" s="107"/>
      <c r="BP44" s="108"/>
      <c r="BQ44" s="108"/>
      <c r="BR44" s="108"/>
      <c r="BS44" s="108"/>
      <c r="BT44" s="108"/>
      <c r="BU44" s="108"/>
      <c r="BV44" s="108"/>
      <c r="BW44" s="108"/>
      <c r="BX44" s="108"/>
      <c r="BY44" s="103" t="s">
        <v>87</v>
      </c>
      <c r="BZ44" s="104"/>
      <c r="CA44" s="104"/>
      <c r="CB44" s="104"/>
      <c r="CC44" s="104"/>
      <c r="CD44" s="104"/>
      <c r="CE44" s="104"/>
      <c r="CF44" s="104"/>
      <c r="CG44" s="104"/>
      <c r="CH44" s="104"/>
      <c r="CI44" s="105"/>
      <c r="CJ44" s="105"/>
      <c r="CK44" s="105"/>
      <c r="CL44" s="105"/>
      <c r="CM44" s="105"/>
      <c r="CN44" s="105"/>
      <c r="CO44" s="105"/>
      <c r="CQ44" s="105"/>
      <c r="CR44" s="107" t="s">
        <v>88</v>
      </c>
      <c r="CS44" s="105"/>
      <c r="CT44" s="105"/>
      <c r="CU44" s="105"/>
      <c r="CV44" s="105"/>
      <c r="CW44" s="105"/>
      <c r="CX44" s="105"/>
      <c r="CY44" s="105"/>
      <c r="CZ44" s="105"/>
      <c r="DA44" s="107"/>
      <c r="DB44" s="108"/>
      <c r="DC44" s="108"/>
      <c r="DD44" s="108"/>
      <c r="DE44" s="108"/>
      <c r="DF44" s="108"/>
      <c r="DG44" s="108"/>
      <c r="DH44" s="108"/>
      <c r="DI44" s="108"/>
      <c r="DJ44" s="108"/>
      <c r="DK44" s="103" t="s">
        <v>87</v>
      </c>
      <c r="DL44" s="104"/>
      <c r="DM44" s="104"/>
      <c r="DN44" s="104"/>
      <c r="DO44" s="104"/>
      <c r="DP44" s="104"/>
      <c r="DQ44" s="104"/>
      <c r="DR44" s="104"/>
      <c r="DS44" s="104"/>
      <c r="DT44" s="104"/>
      <c r="DU44" s="105"/>
      <c r="DV44" s="105"/>
      <c r="DW44" s="105"/>
      <c r="DX44" s="105"/>
      <c r="DY44" s="105"/>
      <c r="DZ44" s="105"/>
      <c r="EA44" s="105"/>
      <c r="EC44" s="105"/>
      <c r="ED44" s="107" t="s">
        <v>88</v>
      </c>
      <c r="EE44" s="105"/>
      <c r="EF44" s="105"/>
      <c r="EG44" s="105"/>
      <c r="EH44" s="105"/>
      <c r="EI44" s="105"/>
      <c r="EJ44" s="105"/>
      <c r="EK44" s="105"/>
      <c r="EL44" s="105"/>
      <c r="EM44" s="107"/>
      <c r="EN44" s="108"/>
      <c r="EO44" s="108"/>
      <c r="EP44" s="108"/>
      <c r="EQ44" s="108"/>
      <c r="ER44" s="108"/>
      <c r="ES44" s="108"/>
      <c r="ET44" s="108"/>
      <c r="EU44" s="108"/>
      <c r="EV44" s="108"/>
      <c r="EW44" s="103" t="s">
        <v>87</v>
      </c>
      <c r="EX44" s="104"/>
      <c r="EY44" s="104"/>
      <c r="EZ44" s="104"/>
      <c r="FA44" s="104"/>
      <c r="FB44" s="104"/>
      <c r="FC44" s="104"/>
      <c r="FD44" s="104"/>
      <c r="FE44" s="104"/>
      <c r="FF44" s="104"/>
      <c r="FG44" s="105"/>
      <c r="FH44" s="105"/>
      <c r="FI44" s="105"/>
      <c r="FJ44" s="105"/>
      <c r="FK44" s="105"/>
      <c r="FL44" s="105"/>
      <c r="FM44" s="105"/>
      <c r="FO44" s="105"/>
      <c r="FP44" s="107" t="s">
        <v>88</v>
      </c>
      <c r="FQ44" s="105"/>
      <c r="FR44" s="105"/>
      <c r="FS44" s="105"/>
      <c r="FT44" s="105"/>
      <c r="FU44" s="105"/>
      <c r="FV44" s="105"/>
      <c r="FW44" s="105"/>
      <c r="FX44" s="105"/>
      <c r="FY44" s="107"/>
      <c r="FZ44" s="108"/>
      <c r="GA44" s="108"/>
      <c r="GB44" s="108"/>
      <c r="GC44" s="108"/>
      <c r="GD44" s="108"/>
      <c r="GE44" s="108"/>
      <c r="GF44" s="108"/>
      <c r="GG44" s="108"/>
      <c r="GH44" s="108"/>
      <c r="GI44" s="103" t="s">
        <v>87</v>
      </c>
      <c r="GJ44" s="104"/>
      <c r="GK44" s="104"/>
      <c r="GL44" s="104"/>
      <c r="GM44" s="104"/>
      <c r="GN44" s="104"/>
      <c r="GO44" s="104"/>
      <c r="GP44" s="104"/>
      <c r="GQ44" s="104"/>
      <c r="GR44" s="104"/>
      <c r="GS44" s="105"/>
      <c r="GT44" s="105"/>
      <c r="GU44" s="105"/>
      <c r="GV44" s="105"/>
      <c r="GW44" s="105"/>
      <c r="GX44" s="105"/>
      <c r="GY44" s="105"/>
      <c r="HA44" s="105"/>
      <c r="HB44" s="107" t="s">
        <v>88</v>
      </c>
      <c r="HC44" s="105"/>
      <c r="HD44" s="105"/>
      <c r="HE44" s="105"/>
      <c r="HF44" s="105"/>
      <c r="HG44" s="105"/>
      <c r="HH44" s="105"/>
      <c r="HI44" s="105"/>
      <c r="HJ44" s="105"/>
      <c r="HK44" s="107"/>
      <c r="HL44" s="108"/>
      <c r="HM44" s="108"/>
      <c r="HN44" s="108"/>
      <c r="HO44" s="108"/>
      <c r="HP44" s="108"/>
      <c r="HQ44" s="108"/>
      <c r="HR44" s="108"/>
      <c r="HS44" s="108"/>
      <c r="HT44" s="108"/>
    </row>
    <row r="45" s="112" customFormat="true" ht="21.95" hidden="false" customHeight="true" outlineLevel="0" collapsed="false">
      <c r="A45" s="109"/>
      <c r="B45" s="1"/>
      <c r="C45" s="1"/>
      <c r="D45" s="1"/>
      <c r="E45" s="1"/>
      <c r="F45" s="1"/>
      <c r="G45" s="1"/>
      <c r="H45" s="1"/>
      <c r="I45" s="1"/>
      <c r="J45" s="1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1"/>
      <c r="AD45" s="3"/>
      <c r="AE45" s="3"/>
      <c r="AF45" s="3"/>
      <c r="AG45" s="3"/>
      <c r="AH45" s="3"/>
      <c r="AI45" s="3"/>
      <c r="AJ45" s="3"/>
      <c r="AK45" s="3"/>
      <c r="AL45" s="3"/>
      <c r="AM45" s="109"/>
      <c r="AN45" s="1"/>
      <c r="AO45" s="1"/>
      <c r="AP45" s="1"/>
      <c r="AQ45" s="1"/>
      <c r="AR45" s="1"/>
      <c r="AS45" s="1"/>
      <c r="AT45" s="1"/>
      <c r="AU45" s="1"/>
      <c r="AV45" s="1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1"/>
      <c r="BP45" s="3"/>
      <c r="BQ45" s="3"/>
      <c r="BR45" s="3"/>
      <c r="BS45" s="3"/>
      <c r="BT45" s="3"/>
      <c r="BU45" s="3"/>
      <c r="BV45" s="3"/>
      <c r="BW45" s="3"/>
      <c r="BX45" s="3"/>
      <c r="BY45" s="109"/>
      <c r="BZ45" s="1"/>
      <c r="CA45" s="1"/>
      <c r="CB45" s="1"/>
      <c r="CC45" s="1"/>
      <c r="CD45" s="1"/>
      <c r="CE45" s="1"/>
      <c r="CF45" s="1"/>
      <c r="CG45" s="1"/>
      <c r="CH45" s="1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1"/>
      <c r="DB45" s="3"/>
      <c r="DC45" s="3"/>
      <c r="DD45" s="3"/>
      <c r="DE45" s="3"/>
      <c r="DF45" s="3"/>
      <c r="DG45" s="3"/>
      <c r="DH45" s="3"/>
      <c r="DI45" s="3"/>
      <c r="DJ45" s="3"/>
      <c r="DK45" s="109"/>
      <c r="DL45" s="1"/>
      <c r="DM45" s="1"/>
      <c r="DN45" s="1"/>
      <c r="DO45" s="1"/>
      <c r="DP45" s="1"/>
      <c r="DQ45" s="1"/>
      <c r="DR45" s="1"/>
      <c r="DS45" s="1"/>
      <c r="DT45" s="1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1"/>
      <c r="EN45" s="3"/>
      <c r="EO45" s="3"/>
      <c r="EP45" s="3"/>
      <c r="EQ45" s="3"/>
      <c r="ER45" s="3"/>
      <c r="ES45" s="3"/>
      <c r="ET45" s="3"/>
      <c r="EU45" s="3"/>
      <c r="EV45" s="3"/>
      <c r="EW45" s="109"/>
      <c r="EX45" s="1"/>
      <c r="EY45" s="1"/>
      <c r="EZ45" s="1"/>
      <c r="FA45" s="1"/>
      <c r="FB45" s="1"/>
      <c r="FC45" s="1"/>
      <c r="FD45" s="1"/>
      <c r="FE45" s="1"/>
      <c r="FF45" s="1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1"/>
      <c r="FZ45" s="3"/>
      <c r="GA45" s="3"/>
      <c r="GB45" s="3"/>
      <c r="GC45" s="3"/>
      <c r="GD45" s="3"/>
      <c r="GE45" s="3"/>
      <c r="GF45" s="3"/>
      <c r="GG45" s="3"/>
      <c r="GH45" s="3"/>
      <c r="GI45" s="109"/>
      <c r="GJ45" s="1"/>
      <c r="GK45" s="1"/>
      <c r="GL45" s="1"/>
      <c r="GM45" s="1"/>
      <c r="GN45" s="1"/>
      <c r="GO45" s="1"/>
      <c r="GP45" s="1"/>
      <c r="GQ45" s="1"/>
      <c r="GR45" s="1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1"/>
      <c r="HL45" s="3"/>
      <c r="HM45" s="3"/>
      <c r="HN45" s="3"/>
      <c r="HO45" s="3"/>
      <c r="HP45" s="3"/>
      <c r="HQ45" s="3"/>
      <c r="HR45" s="3"/>
      <c r="HS45" s="3"/>
      <c r="HT45" s="3"/>
    </row>
    <row r="46" s="114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13"/>
      <c r="L46" s="113"/>
      <c r="M46" s="113"/>
      <c r="N46" s="113"/>
      <c r="O46" s="113"/>
      <c r="P46" s="113"/>
      <c r="Q46" s="113"/>
      <c r="T46" s="113"/>
      <c r="U46" s="113"/>
      <c r="V46" s="113"/>
      <c r="W46" s="113"/>
      <c r="X46" s="113"/>
      <c r="Y46" s="113"/>
      <c r="Z46" s="113"/>
      <c r="AA46" s="113"/>
      <c r="AB46" s="11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13"/>
      <c r="BB46" s="113"/>
      <c r="BC46" s="113"/>
      <c r="BN46" s="11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1"/>
      <c r="CH46" s="1"/>
      <c r="CI46" s="1"/>
      <c r="CJ46" s="1"/>
      <c r="CK46" s="1"/>
      <c r="CL46" s="1"/>
      <c r="CM46" s="1"/>
      <c r="CN46" s="1"/>
      <c r="CO46" s="1"/>
      <c r="CP46" s="1"/>
      <c r="DK46" s="113"/>
      <c r="DL46" s="11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P46" s="113"/>
      <c r="EQ46" s="113"/>
      <c r="ER46" s="113"/>
      <c r="ES46" s="113"/>
      <c r="EW46" s="113"/>
      <c r="EX46" s="113"/>
      <c r="EY46" s="113"/>
      <c r="EZ46" s="113"/>
      <c r="FA46" s="113"/>
      <c r="FB46" s="11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B46" s="113"/>
      <c r="GC46" s="113"/>
      <c r="GD46" s="113"/>
      <c r="GE46" s="113"/>
      <c r="GF46" s="113"/>
      <c r="GG46" s="113"/>
      <c r="GH46" s="113"/>
      <c r="GI46" s="113"/>
      <c r="GJ46" s="113"/>
      <c r="GK46" s="113"/>
      <c r="GL46" s="113"/>
      <c r="GM46" s="113"/>
      <c r="GN46" s="11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N46" s="113"/>
      <c r="HO46" s="113"/>
      <c r="HP46" s="113"/>
      <c r="HQ46" s="113"/>
      <c r="HR46" s="113"/>
      <c r="HS46" s="113"/>
      <c r="HT46" s="113"/>
    </row>
    <row r="47" s="114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13"/>
      <c r="L47" s="113"/>
      <c r="M47" s="113"/>
      <c r="N47" s="113"/>
      <c r="O47" s="113"/>
      <c r="P47" s="113"/>
      <c r="Q47" s="115"/>
      <c r="T47" s="113"/>
      <c r="U47" s="113"/>
      <c r="V47" s="113"/>
      <c r="W47" s="113"/>
      <c r="X47" s="113"/>
      <c r="Y47" s="113"/>
      <c r="Z47" s="113"/>
      <c r="AA47" s="113"/>
      <c r="AB47" s="11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13"/>
      <c r="BB47" s="113"/>
      <c r="BC47" s="113"/>
      <c r="BN47" s="11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1"/>
      <c r="CH47" s="1"/>
      <c r="CI47" s="1"/>
      <c r="CJ47" s="1"/>
      <c r="CK47" s="1"/>
      <c r="CL47" s="1"/>
      <c r="CM47" s="1"/>
      <c r="CN47" s="1"/>
      <c r="CO47" s="1"/>
      <c r="CP47" s="1"/>
      <c r="DK47" s="113"/>
      <c r="DL47" s="11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P47" s="113"/>
      <c r="EQ47" s="113"/>
      <c r="ER47" s="113"/>
      <c r="ES47" s="113"/>
      <c r="EW47" s="113"/>
      <c r="EX47" s="113"/>
      <c r="EY47" s="113"/>
      <c r="EZ47" s="113"/>
      <c r="FA47" s="113"/>
      <c r="FB47" s="11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B47" s="113"/>
      <c r="GC47" s="113"/>
      <c r="GD47" s="113"/>
      <c r="GE47" s="113"/>
      <c r="GF47" s="113"/>
      <c r="GG47" s="113"/>
      <c r="GH47" s="113"/>
      <c r="GI47" s="113"/>
      <c r="GJ47" s="113"/>
      <c r="GK47" s="113"/>
      <c r="GL47" s="113"/>
      <c r="GM47" s="113"/>
      <c r="GN47" s="11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N47" s="113"/>
      <c r="HO47" s="113"/>
      <c r="HP47" s="113"/>
      <c r="HQ47" s="113"/>
      <c r="HR47" s="113"/>
      <c r="HS47" s="113"/>
      <c r="HT47" s="113"/>
    </row>
    <row r="48" s="114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13"/>
      <c r="L48" s="113"/>
      <c r="M48" s="113"/>
      <c r="N48" s="113"/>
      <c r="O48" s="113"/>
      <c r="P48" s="113"/>
      <c r="Q48" s="113"/>
      <c r="T48" s="113"/>
      <c r="U48" s="113"/>
      <c r="V48" s="113"/>
      <c r="W48" s="113"/>
      <c r="X48" s="113"/>
      <c r="Y48" s="113"/>
      <c r="Z48" s="113"/>
      <c r="AA48" s="113"/>
      <c r="AB48" s="11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13"/>
      <c r="BB48" s="113"/>
      <c r="BC48" s="113"/>
      <c r="BN48" s="11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1"/>
      <c r="CH48" s="1"/>
      <c r="CI48" s="1"/>
      <c r="CJ48" s="1"/>
      <c r="CK48" s="1"/>
      <c r="CL48" s="1"/>
      <c r="CM48" s="1"/>
      <c r="CN48" s="1"/>
      <c r="CO48" s="1"/>
      <c r="CP48" s="1"/>
      <c r="DK48" s="113"/>
      <c r="DL48" s="11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P48" s="113"/>
      <c r="EQ48" s="113"/>
      <c r="ER48" s="113"/>
      <c r="ES48" s="113"/>
      <c r="EW48" s="113"/>
      <c r="EX48" s="113"/>
      <c r="EY48" s="113"/>
      <c r="EZ48" s="113"/>
      <c r="FA48" s="113"/>
      <c r="FB48" s="11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B48" s="113"/>
      <c r="GC48" s="113"/>
      <c r="GD48" s="113"/>
      <c r="GE48" s="113"/>
      <c r="GF48" s="113"/>
      <c r="GG48" s="113"/>
      <c r="GH48" s="113"/>
      <c r="GI48" s="113"/>
      <c r="GJ48" s="113"/>
      <c r="GK48" s="113"/>
      <c r="GL48" s="113"/>
      <c r="GM48" s="113"/>
      <c r="GN48" s="11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N48" s="113"/>
      <c r="HO48" s="113"/>
      <c r="HP48" s="113"/>
      <c r="HQ48" s="113"/>
      <c r="HR48" s="113"/>
      <c r="HS48" s="113"/>
      <c r="HT48" s="113"/>
    </row>
    <row r="49" s="114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13"/>
      <c r="L49" s="113"/>
      <c r="M49" s="113"/>
      <c r="N49" s="113"/>
      <c r="O49" s="113"/>
      <c r="P49" s="113"/>
      <c r="Q49" s="116"/>
      <c r="T49" s="113"/>
      <c r="U49" s="113"/>
      <c r="V49" s="113"/>
      <c r="W49" s="113"/>
      <c r="X49" s="113"/>
      <c r="Y49" s="113"/>
      <c r="Z49" s="113"/>
      <c r="AA49" s="113"/>
      <c r="AB49" s="11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13"/>
      <c r="BB49" s="113"/>
      <c r="BC49" s="113"/>
      <c r="BN49" s="11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1"/>
      <c r="CH49" s="1"/>
      <c r="CI49" s="1"/>
      <c r="CJ49" s="1"/>
      <c r="CK49" s="1"/>
      <c r="CL49" s="1"/>
      <c r="CM49" s="1"/>
      <c r="CN49" s="1"/>
      <c r="CO49" s="1"/>
      <c r="CP49" s="1"/>
      <c r="DK49" s="113"/>
      <c r="DL49" s="11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P49" s="113"/>
      <c r="EQ49" s="113"/>
      <c r="ER49" s="113"/>
      <c r="ES49" s="113"/>
      <c r="EW49" s="113"/>
      <c r="EX49" s="113"/>
      <c r="EY49" s="113"/>
      <c r="EZ49" s="113"/>
      <c r="FA49" s="113"/>
      <c r="FB49" s="11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B49" s="113"/>
      <c r="GC49" s="113"/>
      <c r="GD49" s="113"/>
      <c r="GE49" s="113"/>
      <c r="GF49" s="113"/>
      <c r="GG49" s="113"/>
      <c r="GH49" s="113"/>
      <c r="GI49" s="113"/>
      <c r="GJ49" s="113"/>
      <c r="GK49" s="113"/>
      <c r="GL49" s="113"/>
      <c r="GM49" s="113"/>
      <c r="GN49" s="11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N49" s="113"/>
      <c r="HO49" s="113"/>
      <c r="HP49" s="113"/>
      <c r="HQ49" s="113"/>
      <c r="HR49" s="113"/>
      <c r="HS49" s="113"/>
      <c r="HT49" s="113"/>
    </row>
    <row r="50" s="114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13"/>
      <c r="L50" s="113"/>
      <c r="M50" s="113"/>
      <c r="N50" s="113"/>
      <c r="O50" s="113"/>
      <c r="P50" s="113"/>
      <c r="Q50" s="113"/>
      <c r="T50" s="113"/>
      <c r="U50" s="113"/>
      <c r="V50" s="113"/>
      <c r="W50" s="113"/>
      <c r="X50" s="113"/>
      <c r="Y50" s="113"/>
      <c r="Z50" s="113"/>
      <c r="AA50" s="113"/>
      <c r="AB50" s="11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13"/>
      <c r="BB50" s="113"/>
      <c r="BC50" s="113"/>
      <c r="BN50" s="11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1"/>
      <c r="CH50" s="1"/>
      <c r="CI50" s="1"/>
      <c r="CJ50" s="1"/>
      <c r="CK50" s="1"/>
      <c r="CL50" s="1"/>
      <c r="CM50" s="1"/>
      <c r="CN50" s="1"/>
      <c r="CO50" s="1"/>
      <c r="CP50" s="1"/>
      <c r="DK50" s="113"/>
      <c r="DL50" s="11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P50" s="113"/>
      <c r="EQ50" s="113"/>
      <c r="ER50" s="113"/>
      <c r="ES50" s="113"/>
      <c r="EW50" s="113"/>
      <c r="EX50" s="113"/>
      <c r="EY50" s="113"/>
      <c r="EZ50" s="113"/>
      <c r="FA50" s="113"/>
      <c r="FB50" s="11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B50" s="113"/>
      <c r="GC50" s="113"/>
      <c r="GD50" s="113"/>
      <c r="GE50" s="113"/>
      <c r="GF50" s="113"/>
      <c r="GG50" s="113"/>
      <c r="GH50" s="113"/>
      <c r="GI50" s="113"/>
      <c r="GJ50" s="113"/>
      <c r="GK50" s="113"/>
      <c r="GL50" s="113"/>
      <c r="GM50" s="113"/>
      <c r="GN50" s="11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N50" s="113"/>
      <c r="HO50" s="113"/>
      <c r="HP50" s="113"/>
      <c r="HQ50" s="113"/>
      <c r="HR50" s="113"/>
      <c r="HS50" s="113"/>
      <c r="HT50" s="113"/>
    </row>
    <row r="51" s="114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13"/>
      <c r="L51" s="113"/>
      <c r="M51" s="113"/>
      <c r="N51" s="113"/>
      <c r="O51" s="113"/>
      <c r="P51" s="113"/>
      <c r="Q51" s="113"/>
      <c r="T51" s="113"/>
      <c r="U51" s="113"/>
      <c r="V51" s="113"/>
      <c r="W51" s="113"/>
      <c r="X51" s="113"/>
      <c r="Y51" s="113"/>
      <c r="Z51" s="113"/>
      <c r="AA51" s="113"/>
      <c r="AB51" s="11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13"/>
      <c r="BB51" s="113"/>
      <c r="BC51" s="113"/>
      <c r="BN51" s="11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1"/>
      <c r="CH51" s="1"/>
      <c r="CI51" s="1"/>
      <c r="CJ51" s="1"/>
      <c r="CK51" s="1"/>
      <c r="CL51" s="1"/>
      <c r="CM51" s="1"/>
      <c r="CN51" s="1"/>
      <c r="CO51" s="1"/>
      <c r="CP51" s="1"/>
      <c r="DK51" s="113"/>
      <c r="DL51" s="11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1"/>
      <c r="DX51" s="1"/>
      <c r="DY51" s="1"/>
      <c r="DZ51" s="1"/>
      <c r="EA51" s="1"/>
      <c r="EB51" s="1"/>
      <c r="EC51" s="1"/>
      <c r="ED51" s="1"/>
      <c r="EE51" s="1"/>
      <c r="EF51" s="1"/>
      <c r="EL51" s="113"/>
      <c r="EM51" s="113"/>
      <c r="EN51" s="113"/>
      <c r="EO51" s="113"/>
      <c r="ES51" s="113"/>
      <c r="ET51" s="113"/>
      <c r="EU51" s="113"/>
      <c r="EV51" s="113"/>
      <c r="EW51" s="113"/>
      <c r="EX51" s="11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X51" s="113"/>
      <c r="FY51" s="113"/>
      <c r="FZ51" s="113"/>
      <c r="GA51" s="113"/>
      <c r="GB51" s="113"/>
      <c r="GC51" s="113"/>
      <c r="GD51" s="113"/>
      <c r="GI51" s="113"/>
      <c r="GJ51" s="11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J51" s="113"/>
      <c r="HK51" s="113"/>
      <c r="HL51" s="113"/>
      <c r="HM51" s="113"/>
      <c r="HN51" s="113"/>
      <c r="HO51" s="113"/>
      <c r="HP51" s="113"/>
    </row>
    <row r="52" s="114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13"/>
      <c r="L52" s="113"/>
      <c r="M52" s="113"/>
      <c r="N52" s="113"/>
      <c r="O52" s="113"/>
      <c r="P52" s="113"/>
      <c r="Q52" s="113"/>
      <c r="T52" s="113"/>
      <c r="U52" s="113"/>
      <c r="V52" s="113"/>
      <c r="W52" s="113"/>
      <c r="X52" s="113"/>
      <c r="Y52" s="113"/>
      <c r="Z52" s="113"/>
      <c r="AA52" s="113"/>
      <c r="AB52" s="11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13"/>
      <c r="BB52" s="113"/>
      <c r="BC52" s="113"/>
      <c r="BN52" s="11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1"/>
      <c r="CH52" s="1"/>
      <c r="CI52" s="1"/>
      <c r="CJ52" s="1"/>
      <c r="CK52" s="1"/>
      <c r="CL52" s="1"/>
      <c r="CM52" s="1"/>
      <c r="CN52" s="1"/>
      <c r="CO52" s="1"/>
      <c r="CP52" s="1"/>
      <c r="DK52" s="113"/>
      <c r="DL52" s="11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1"/>
      <c r="DX52" s="1"/>
      <c r="DY52" s="1"/>
      <c r="DZ52" s="1"/>
      <c r="EA52" s="1"/>
      <c r="EB52" s="1"/>
      <c r="EC52" s="1"/>
      <c r="ED52" s="1"/>
      <c r="EE52" s="1"/>
      <c r="EF52" s="1"/>
      <c r="EL52" s="113"/>
      <c r="EM52" s="113"/>
      <c r="EN52" s="113"/>
      <c r="EO52" s="113"/>
      <c r="ES52" s="113"/>
      <c r="ET52" s="113"/>
      <c r="EU52" s="113"/>
      <c r="EV52" s="113"/>
      <c r="EW52" s="113"/>
      <c r="EX52" s="11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X52" s="113"/>
      <c r="FY52" s="113"/>
      <c r="FZ52" s="113"/>
      <c r="GA52" s="113"/>
      <c r="GB52" s="113"/>
      <c r="GC52" s="113"/>
      <c r="GD52" s="113"/>
      <c r="GI52" s="113"/>
      <c r="GJ52" s="11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J52" s="113"/>
      <c r="HK52" s="113"/>
      <c r="HL52" s="113"/>
      <c r="HM52" s="113"/>
      <c r="HN52" s="113"/>
      <c r="HO52" s="113"/>
      <c r="HP52" s="113"/>
    </row>
    <row r="53" s="114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13"/>
      <c r="L53" s="113"/>
      <c r="M53" s="113"/>
      <c r="N53" s="113"/>
      <c r="O53" s="113"/>
      <c r="P53" s="113"/>
      <c r="Q53" s="113"/>
      <c r="T53" s="113"/>
      <c r="U53" s="113"/>
      <c r="V53" s="113"/>
      <c r="W53" s="113"/>
      <c r="X53" s="113"/>
      <c r="Y53" s="113"/>
      <c r="Z53" s="113"/>
      <c r="AA53" s="113"/>
      <c r="AB53" s="11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13"/>
      <c r="BB53" s="113"/>
      <c r="BC53" s="113"/>
      <c r="BN53" s="11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1"/>
      <c r="CH53" s="1"/>
      <c r="CI53" s="1"/>
      <c r="CJ53" s="1"/>
      <c r="CK53" s="1"/>
      <c r="CL53" s="1"/>
      <c r="CM53" s="1"/>
      <c r="CN53" s="1"/>
      <c r="CO53" s="1"/>
      <c r="CP53" s="1"/>
      <c r="DK53" s="113"/>
      <c r="DL53" s="11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1"/>
      <c r="DX53" s="1"/>
      <c r="DY53" s="1"/>
      <c r="DZ53" s="1"/>
      <c r="EA53" s="1"/>
      <c r="EB53" s="1"/>
      <c r="EC53" s="1"/>
      <c r="ED53" s="1"/>
      <c r="EE53" s="1"/>
      <c r="EF53" s="1"/>
      <c r="EL53" s="113"/>
      <c r="EM53" s="113"/>
      <c r="EN53" s="113"/>
      <c r="EO53" s="113"/>
      <c r="ES53" s="113"/>
      <c r="ET53" s="113"/>
      <c r="EU53" s="113"/>
      <c r="EV53" s="113"/>
      <c r="EW53" s="113"/>
      <c r="EX53" s="11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X53" s="113"/>
      <c r="FY53" s="113"/>
      <c r="FZ53" s="113"/>
      <c r="GA53" s="113"/>
      <c r="GB53" s="113"/>
      <c r="GC53" s="113"/>
      <c r="GD53" s="113"/>
      <c r="GI53" s="113"/>
      <c r="GJ53" s="11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J53" s="113"/>
      <c r="HK53" s="113"/>
      <c r="HL53" s="113"/>
      <c r="HM53" s="113"/>
      <c r="HN53" s="113"/>
      <c r="HO53" s="113"/>
      <c r="HP53" s="113"/>
    </row>
    <row r="54" s="114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13"/>
      <c r="L54" s="113"/>
      <c r="M54" s="113"/>
      <c r="N54" s="113"/>
      <c r="O54" s="113"/>
      <c r="P54" s="113"/>
      <c r="Q54" s="113"/>
      <c r="T54" s="113"/>
      <c r="U54" s="113"/>
      <c r="V54" s="113"/>
      <c r="W54" s="113"/>
      <c r="X54" s="11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13"/>
      <c r="AX54" s="113"/>
      <c r="AY54" s="113"/>
      <c r="BF54" s="113"/>
      <c r="BG54" s="113"/>
      <c r="BH54" s="113"/>
      <c r="BI54" s="113"/>
      <c r="BJ54" s="11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1"/>
      <c r="CD54" s="1"/>
      <c r="CE54" s="1"/>
      <c r="CF54" s="1"/>
      <c r="CG54" s="1"/>
      <c r="CH54" s="1"/>
      <c r="CI54" s="1"/>
      <c r="CJ54" s="1"/>
      <c r="CK54" s="1"/>
      <c r="CL54" s="1"/>
      <c r="DG54" s="113"/>
      <c r="DH54" s="11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1"/>
      <c r="DT54" s="1"/>
      <c r="DU54" s="1"/>
      <c r="DV54" s="1"/>
      <c r="DW54" s="1"/>
      <c r="DX54" s="1"/>
      <c r="DY54" s="1"/>
      <c r="DZ54" s="1"/>
      <c r="EA54" s="1"/>
      <c r="EB54" s="1"/>
      <c r="EH54" s="113"/>
      <c r="EI54" s="113"/>
      <c r="EJ54" s="113"/>
      <c r="EK54" s="113"/>
      <c r="EO54" s="113"/>
      <c r="EP54" s="113"/>
      <c r="EQ54" s="113"/>
      <c r="ER54" s="113"/>
      <c r="ES54" s="113"/>
      <c r="ET54" s="11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1"/>
      <c r="FF54" s="1"/>
      <c r="FG54" s="1"/>
      <c r="FH54" s="1"/>
      <c r="FI54" s="1"/>
      <c r="FJ54" s="1"/>
      <c r="FK54" s="1"/>
      <c r="FL54" s="1"/>
      <c r="FM54" s="1"/>
      <c r="FN54" s="1"/>
      <c r="FP54" s="113"/>
      <c r="FQ54" s="113"/>
      <c r="FR54" s="113"/>
      <c r="FS54" s="113"/>
      <c r="FT54" s="113"/>
      <c r="FU54" s="113"/>
      <c r="FV54" s="11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1"/>
      <c r="GR54" s="1"/>
      <c r="GS54" s="1"/>
      <c r="GT54" s="1"/>
      <c r="GU54" s="1"/>
      <c r="GV54" s="1"/>
      <c r="GW54" s="1"/>
      <c r="GX54" s="1"/>
      <c r="GY54" s="1"/>
      <c r="GZ54" s="1"/>
      <c r="HB54" s="113"/>
      <c r="HC54" s="113"/>
      <c r="HD54" s="113"/>
      <c r="HE54" s="113"/>
      <c r="HF54" s="113"/>
      <c r="HG54" s="113"/>
      <c r="HH54" s="113"/>
      <c r="HS54" s="3"/>
      <c r="HT54" s="3"/>
    </row>
    <row r="55" s="114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13"/>
      <c r="L55" s="113"/>
      <c r="M55" s="113"/>
      <c r="N55" s="113"/>
      <c r="O55" s="113"/>
      <c r="P55" s="113"/>
      <c r="Q55" s="113"/>
      <c r="T55" s="113"/>
      <c r="U55" s="113"/>
      <c r="V55" s="113"/>
      <c r="W55" s="113"/>
      <c r="X55" s="11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13"/>
      <c r="AX55" s="113"/>
      <c r="AY55" s="113"/>
      <c r="BF55" s="113"/>
      <c r="BG55" s="113"/>
      <c r="BH55" s="113"/>
      <c r="BI55" s="113"/>
      <c r="BJ55" s="11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1"/>
      <c r="CD55" s="1"/>
      <c r="CE55" s="1"/>
      <c r="CF55" s="1"/>
      <c r="CG55" s="1"/>
      <c r="CH55" s="1"/>
      <c r="CI55" s="1"/>
      <c r="CJ55" s="1"/>
      <c r="CK55" s="1"/>
      <c r="CL55" s="1"/>
      <c r="DG55" s="113"/>
      <c r="DH55" s="11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1"/>
      <c r="DT55" s="1"/>
      <c r="DU55" s="1"/>
      <c r="DV55" s="1"/>
      <c r="DW55" s="1"/>
      <c r="DX55" s="1"/>
      <c r="DY55" s="1"/>
      <c r="DZ55" s="1"/>
      <c r="EA55" s="1"/>
      <c r="EB55" s="1"/>
      <c r="EH55" s="113"/>
      <c r="EI55" s="113"/>
      <c r="EJ55" s="113"/>
      <c r="EK55" s="113"/>
      <c r="EO55" s="113"/>
      <c r="EP55" s="113"/>
      <c r="EQ55" s="113"/>
      <c r="ER55" s="113"/>
      <c r="ES55" s="113"/>
      <c r="ET55" s="11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1"/>
      <c r="FF55" s="1"/>
      <c r="FG55" s="1"/>
      <c r="FH55" s="1"/>
      <c r="FI55" s="1"/>
      <c r="FJ55" s="1"/>
      <c r="FK55" s="1"/>
      <c r="FL55" s="1"/>
      <c r="FM55" s="1"/>
      <c r="FN55" s="1"/>
      <c r="FP55" s="113"/>
      <c r="FQ55" s="113"/>
      <c r="FR55" s="113"/>
      <c r="FS55" s="113"/>
      <c r="FT55" s="113"/>
      <c r="FU55" s="113"/>
      <c r="FV55" s="11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1"/>
      <c r="GR55" s="1"/>
      <c r="GS55" s="1"/>
      <c r="GT55" s="1"/>
      <c r="GU55" s="1"/>
      <c r="GV55" s="1"/>
      <c r="GW55" s="1"/>
      <c r="GX55" s="1"/>
      <c r="GY55" s="1"/>
      <c r="GZ55" s="1"/>
      <c r="HB55" s="113"/>
      <c r="HC55" s="113"/>
      <c r="HD55" s="113"/>
      <c r="HE55" s="113"/>
      <c r="HF55" s="113"/>
      <c r="HG55" s="113"/>
      <c r="HH55" s="113"/>
      <c r="HS55" s="3"/>
      <c r="HT55" s="3"/>
    </row>
    <row r="56" s="114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13"/>
      <c r="L56" s="113"/>
      <c r="M56" s="113"/>
      <c r="N56" s="113"/>
      <c r="O56" s="113"/>
      <c r="P56" s="113"/>
      <c r="Q56" s="113"/>
      <c r="T56" s="113"/>
      <c r="U56" s="113"/>
      <c r="V56" s="113"/>
      <c r="W56" s="113"/>
      <c r="X56" s="11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13"/>
      <c r="AX56" s="113"/>
      <c r="AY56" s="113"/>
      <c r="BF56" s="113"/>
      <c r="BG56" s="113"/>
      <c r="BH56" s="113"/>
      <c r="BI56" s="113"/>
      <c r="BJ56" s="11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1"/>
      <c r="CD56" s="1"/>
      <c r="CE56" s="1"/>
      <c r="CF56" s="1"/>
      <c r="CG56" s="1"/>
      <c r="CH56" s="1"/>
      <c r="CI56" s="1"/>
      <c r="CJ56" s="1"/>
      <c r="CK56" s="1"/>
      <c r="CL56" s="1"/>
      <c r="DG56" s="113"/>
      <c r="DH56" s="11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1"/>
      <c r="DT56" s="1"/>
      <c r="DU56" s="1"/>
      <c r="DV56" s="1"/>
      <c r="DW56" s="1"/>
      <c r="DX56" s="1"/>
      <c r="DY56" s="1"/>
      <c r="DZ56" s="1"/>
      <c r="EA56" s="1"/>
      <c r="EB56" s="1"/>
      <c r="EH56" s="113"/>
      <c r="EI56" s="113"/>
      <c r="EJ56" s="113"/>
      <c r="EK56" s="113"/>
      <c r="EO56" s="113"/>
      <c r="EP56" s="113"/>
      <c r="EQ56" s="113"/>
      <c r="ER56" s="113"/>
      <c r="ES56" s="113"/>
      <c r="ET56" s="11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1"/>
      <c r="FF56" s="1"/>
      <c r="FG56" s="1"/>
      <c r="FH56" s="1"/>
      <c r="FI56" s="1"/>
      <c r="FJ56" s="1"/>
      <c r="FK56" s="1"/>
      <c r="FL56" s="1"/>
      <c r="FM56" s="1"/>
      <c r="FN56" s="1"/>
      <c r="FP56" s="113"/>
      <c r="FQ56" s="113"/>
      <c r="FR56" s="113"/>
      <c r="FS56" s="113"/>
      <c r="FT56" s="113"/>
      <c r="FU56" s="113"/>
      <c r="FV56" s="11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1"/>
      <c r="GR56" s="1"/>
      <c r="GS56" s="1"/>
      <c r="GT56" s="1"/>
      <c r="GU56" s="1"/>
      <c r="GV56" s="1"/>
      <c r="GW56" s="1"/>
      <c r="GX56" s="1"/>
      <c r="GY56" s="1"/>
      <c r="GZ56" s="1"/>
      <c r="HB56" s="113"/>
      <c r="HC56" s="113"/>
      <c r="HD56" s="113"/>
      <c r="HE56" s="113"/>
      <c r="HF56" s="113"/>
      <c r="HG56" s="113"/>
      <c r="HH56" s="113"/>
      <c r="HS56" s="3"/>
      <c r="HT56" s="3"/>
    </row>
    <row r="57" s="114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13"/>
      <c r="L57" s="113"/>
      <c r="M57" s="113"/>
      <c r="N57" s="113"/>
      <c r="O57" s="113"/>
      <c r="P57" s="113"/>
      <c r="Q57" s="113"/>
      <c r="T57" s="113"/>
      <c r="U57" s="113"/>
      <c r="V57" s="113"/>
      <c r="W57" s="113"/>
      <c r="X57" s="11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13"/>
      <c r="AX57" s="113"/>
      <c r="AY57" s="113"/>
      <c r="BF57" s="113"/>
      <c r="BG57" s="113"/>
      <c r="BH57" s="113"/>
      <c r="BI57" s="113"/>
      <c r="BJ57" s="11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1"/>
      <c r="CD57" s="1"/>
      <c r="CE57" s="1"/>
      <c r="CF57" s="1"/>
      <c r="CG57" s="1"/>
      <c r="CH57" s="1"/>
      <c r="CI57" s="1"/>
      <c r="CJ57" s="1"/>
      <c r="CK57" s="1"/>
      <c r="CL57" s="1"/>
      <c r="DG57" s="113"/>
      <c r="DH57" s="11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1"/>
      <c r="DT57" s="1"/>
      <c r="DU57" s="1"/>
      <c r="DV57" s="1"/>
      <c r="DW57" s="1"/>
      <c r="DX57" s="1"/>
      <c r="DY57" s="1"/>
      <c r="DZ57" s="1"/>
      <c r="EA57" s="1"/>
      <c r="EB57" s="1"/>
      <c r="EH57" s="113"/>
      <c r="EI57" s="113"/>
      <c r="EJ57" s="113"/>
      <c r="EK57" s="113"/>
      <c r="EO57" s="113"/>
      <c r="EP57" s="113"/>
      <c r="EQ57" s="113"/>
      <c r="ER57" s="113"/>
      <c r="ES57" s="113"/>
      <c r="ET57" s="11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1"/>
      <c r="FF57" s="1"/>
      <c r="FG57" s="1"/>
      <c r="FH57" s="1"/>
      <c r="FI57" s="1"/>
      <c r="FJ57" s="1"/>
      <c r="FK57" s="1"/>
      <c r="FL57" s="1"/>
      <c r="FM57" s="1"/>
      <c r="FN57" s="1"/>
      <c r="FP57" s="113"/>
      <c r="FQ57" s="113"/>
      <c r="FR57" s="113"/>
      <c r="FS57" s="113"/>
      <c r="FT57" s="113"/>
      <c r="FU57" s="113"/>
      <c r="FV57" s="11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1"/>
      <c r="GR57" s="1"/>
      <c r="GS57" s="1"/>
      <c r="GT57" s="1"/>
      <c r="GU57" s="1"/>
      <c r="GV57" s="1"/>
      <c r="GW57" s="1"/>
      <c r="GX57" s="1"/>
      <c r="GY57" s="1"/>
      <c r="GZ57" s="1"/>
      <c r="HB57" s="113"/>
      <c r="HC57" s="113"/>
      <c r="HD57" s="113"/>
      <c r="HE57" s="113"/>
      <c r="HF57" s="113"/>
      <c r="HG57" s="113"/>
      <c r="HH57" s="113"/>
      <c r="HS57" s="3"/>
      <c r="HT57" s="3"/>
    </row>
    <row r="58" s="114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13"/>
      <c r="L58" s="113"/>
      <c r="M58" s="113"/>
      <c r="N58" s="113"/>
      <c r="O58" s="113"/>
      <c r="P58" s="113"/>
      <c r="Q58" s="113"/>
      <c r="T58" s="113"/>
      <c r="U58" s="113"/>
      <c r="V58" s="113"/>
      <c r="W58" s="113"/>
      <c r="X58" s="11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13"/>
      <c r="AX58" s="113"/>
      <c r="AY58" s="113"/>
      <c r="BF58" s="113"/>
      <c r="BG58" s="113"/>
      <c r="BH58" s="113"/>
      <c r="BI58" s="113"/>
      <c r="BJ58" s="11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1"/>
      <c r="CD58" s="1"/>
      <c r="CE58" s="1"/>
      <c r="CF58" s="1"/>
      <c r="CG58" s="1"/>
      <c r="CH58" s="1"/>
      <c r="CI58" s="1"/>
      <c r="CJ58" s="1"/>
      <c r="CK58" s="1"/>
      <c r="CL58" s="1"/>
      <c r="DG58" s="113"/>
      <c r="DH58" s="11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1"/>
      <c r="DT58" s="1"/>
      <c r="DU58" s="1"/>
      <c r="DV58" s="1"/>
      <c r="DW58" s="1"/>
      <c r="DX58" s="1"/>
      <c r="DY58" s="1"/>
      <c r="DZ58" s="1"/>
      <c r="EA58" s="1"/>
      <c r="EB58" s="1"/>
      <c r="EH58" s="113"/>
      <c r="EI58" s="113"/>
      <c r="EJ58" s="113"/>
      <c r="EK58" s="113"/>
      <c r="EO58" s="113"/>
      <c r="EP58" s="113"/>
      <c r="EQ58" s="113"/>
      <c r="ER58" s="113"/>
      <c r="ES58" s="113"/>
      <c r="ET58" s="11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1"/>
      <c r="FF58" s="1"/>
      <c r="FG58" s="1"/>
      <c r="FH58" s="1"/>
      <c r="FI58" s="1"/>
      <c r="FJ58" s="1"/>
      <c r="FK58" s="1"/>
      <c r="FL58" s="1"/>
      <c r="FM58" s="1"/>
      <c r="FN58" s="1"/>
      <c r="FP58" s="113"/>
      <c r="FQ58" s="113"/>
      <c r="FR58" s="113"/>
      <c r="FS58" s="113"/>
      <c r="FT58" s="113"/>
      <c r="FU58" s="113"/>
      <c r="FV58" s="11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1"/>
      <c r="GR58" s="1"/>
      <c r="GS58" s="1"/>
      <c r="GT58" s="1"/>
      <c r="GU58" s="1"/>
      <c r="GV58" s="1"/>
      <c r="GW58" s="1"/>
      <c r="GX58" s="1"/>
      <c r="GY58" s="1"/>
      <c r="GZ58" s="1"/>
      <c r="HB58" s="113"/>
      <c r="HC58" s="113"/>
      <c r="HD58" s="113"/>
      <c r="HE58" s="113"/>
      <c r="HF58" s="113"/>
      <c r="HG58" s="113"/>
      <c r="HH58" s="113"/>
      <c r="HS58" s="3"/>
      <c r="HT58" s="3"/>
    </row>
    <row r="59" s="114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13"/>
      <c r="L59" s="113"/>
      <c r="M59" s="113"/>
      <c r="N59" s="113"/>
      <c r="O59" s="113"/>
      <c r="P59" s="113"/>
      <c r="Q59" s="113"/>
      <c r="T59" s="113"/>
      <c r="U59" s="113"/>
      <c r="V59" s="113"/>
      <c r="W59" s="113"/>
      <c r="X59" s="11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13"/>
      <c r="AX59" s="113"/>
      <c r="AY59" s="113"/>
      <c r="BF59" s="113"/>
      <c r="BG59" s="113"/>
      <c r="BH59" s="113"/>
      <c r="BI59" s="113"/>
      <c r="BJ59" s="11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1"/>
      <c r="CD59" s="1"/>
      <c r="CE59" s="1"/>
      <c r="CF59" s="1"/>
      <c r="CG59" s="1"/>
      <c r="CH59" s="1"/>
      <c r="CI59" s="1"/>
      <c r="CJ59" s="1"/>
      <c r="CK59" s="1"/>
      <c r="CL59" s="1"/>
      <c r="DG59" s="113"/>
      <c r="DH59" s="11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1"/>
      <c r="DT59" s="1"/>
      <c r="DU59" s="1"/>
      <c r="DV59" s="1"/>
      <c r="DW59" s="1"/>
      <c r="DX59" s="1"/>
      <c r="DY59" s="1"/>
      <c r="DZ59" s="1"/>
      <c r="EA59" s="1"/>
      <c r="EB59" s="1"/>
      <c r="EH59" s="113"/>
      <c r="EI59" s="113"/>
      <c r="EJ59" s="113"/>
      <c r="EK59" s="113"/>
      <c r="EO59" s="113"/>
      <c r="EP59" s="113"/>
      <c r="EQ59" s="113"/>
      <c r="ER59" s="113"/>
      <c r="ES59" s="113"/>
      <c r="ET59" s="11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1"/>
      <c r="FF59" s="1"/>
      <c r="FG59" s="1"/>
      <c r="FH59" s="1"/>
      <c r="FI59" s="1"/>
      <c r="FJ59" s="1"/>
      <c r="FK59" s="1"/>
      <c r="FL59" s="1"/>
      <c r="FM59" s="1"/>
      <c r="FN59" s="1"/>
      <c r="FP59" s="113"/>
      <c r="FQ59" s="113"/>
      <c r="FR59" s="113"/>
      <c r="FS59" s="113"/>
      <c r="FT59" s="113"/>
      <c r="FU59" s="113"/>
      <c r="FV59" s="11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1"/>
      <c r="GR59" s="1"/>
      <c r="GS59" s="1"/>
      <c r="GT59" s="1"/>
      <c r="GU59" s="1"/>
      <c r="GV59" s="1"/>
      <c r="GW59" s="1"/>
      <c r="GX59" s="1"/>
      <c r="GY59" s="1"/>
      <c r="GZ59" s="1"/>
      <c r="HB59" s="113"/>
      <c r="HC59" s="113"/>
      <c r="HD59" s="113"/>
      <c r="HE59" s="113"/>
      <c r="HF59" s="113"/>
      <c r="HG59" s="113"/>
      <c r="HH59" s="113"/>
      <c r="HS59" s="3"/>
      <c r="HT59" s="3"/>
    </row>
    <row r="60" s="114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13"/>
      <c r="L60" s="113"/>
      <c r="M60" s="113"/>
      <c r="N60" s="113"/>
      <c r="O60" s="113"/>
      <c r="P60" s="113"/>
      <c r="Q60" s="113"/>
      <c r="T60" s="113"/>
      <c r="U60" s="113"/>
      <c r="V60" s="113"/>
      <c r="W60" s="113"/>
      <c r="X60" s="11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13"/>
      <c r="AX60" s="113"/>
      <c r="AY60" s="113"/>
      <c r="BF60" s="113"/>
      <c r="BG60" s="113"/>
      <c r="BH60" s="113"/>
      <c r="BI60" s="113"/>
      <c r="BJ60" s="11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1"/>
      <c r="CD60" s="1"/>
      <c r="CE60" s="1"/>
      <c r="CF60" s="1"/>
      <c r="CG60" s="1"/>
      <c r="CH60" s="1"/>
      <c r="CI60" s="1"/>
      <c r="CJ60" s="1"/>
      <c r="CK60" s="1"/>
      <c r="CL60" s="1"/>
      <c r="DG60" s="113"/>
      <c r="DH60" s="11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1"/>
      <c r="DT60" s="1"/>
      <c r="DU60" s="1"/>
      <c r="DV60" s="1"/>
      <c r="DW60" s="1"/>
      <c r="DX60" s="1"/>
      <c r="DY60" s="1"/>
      <c r="DZ60" s="1"/>
      <c r="EA60" s="1"/>
      <c r="EB60" s="1"/>
      <c r="EH60" s="113"/>
      <c r="EI60" s="113"/>
      <c r="EJ60" s="113"/>
      <c r="EK60" s="113"/>
      <c r="EO60" s="113"/>
      <c r="EP60" s="113"/>
      <c r="EQ60" s="113"/>
      <c r="ER60" s="113"/>
      <c r="ES60" s="113"/>
      <c r="ET60" s="11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1"/>
      <c r="FF60" s="1"/>
      <c r="FG60" s="1"/>
      <c r="FH60" s="1"/>
      <c r="FI60" s="1"/>
      <c r="FJ60" s="1"/>
      <c r="FK60" s="1"/>
      <c r="FL60" s="1"/>
      <c r="FM60" s="1"/>
      <c r="FN60" s="1"/>
      <c r="FP60" s="113"/>
      <c r="FQ60" s="113"/>
      <c r="FR60" s="113"/>
      <c r="FS60" s="113"/>
      <c r="FT60" s="113"/>
      <c r="FU60" s="113"/>
      <c r="FV60" s="11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1"/>
      <c r="GR60" s="1"/>
      <c r="GS60" s="1"/>
      <c r="GT60" s="1"/>
      <c r="GU60" s="1"/>
      <c r="GV60" s="1"/>
      <c r="GW60" s="1"/>
      <c r="GX60" s="1"/>
      <c r="GY60" s="1"/>
      <c r="GZ60" s="1"/>
      <c r="HB60" s="113"/>
      <c r="HC60" s="113"/>
      <c r="HD60" s="113"/>
      <c r="HE60" s="113"/>
      <c r="HF60" s="113"/>
      <c r="HG60" s="113"/>
      <c r="HH60" s="113"/>
      <c r="HS60" s="3"/>
      <c r="HT60" s="3"/>
    </row>
    <row r="61" s="114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13"/>
      <c r="L61" s="113"/>
      <c r="M61" s="113"/>
      <c r="N61" s="113"/>
      <c r="O61" s="113"/>
      <c r="P61" s="113"/>
      <c r="Q61" s="113"/>
      <c r="T61" s="113"/>
      <c r="U61" s="113"/>
      <c r="V61" s="113"/>
      <c r="W61" s="113"/>
      <c r="X61" s="11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13"/>
      <c r="AX61" s="113"/>
      <c r="AY61" s="113"/>
      <c r="BF61" s="113"/>
      <c r="BG61" s="113"/>
      <c r="BH61" s="113"/>
      <c r="BI61" s="113"/>
      <c r="BJ61" s="11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1"/>
      <c r="CD61" s="1"/>
      <c r="CE61" s="1"/>
      <c r="CF61" s="1"/>
      <c r="CG61" s="1"/>
      <c r="CH61" s="1"/>
      <c r="CI61" s="1"/>
      <c r="CJ61" s="1"/>
      <c r="CK61" s="1"/>
      <c r="CL61" s="1"/>
      <c r="DG61" s="113"/>
      <c r="DH61" s="11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1"/>
      <c r="DT61" s="1"/>
      <c r="DU61" s="1"/>
      <c r="DV61" s="1"/>
      <c r="DW61" s="1"/>
      <c r="DX61" s="1"/>
      <c r="DY61" s="1"/>
      <c r="DZ61" s="1"/>
      <c r="EA61" s="1"/>
      <c r="EB61" s="1"/>
      <c r="EH61" s="113"/>
      <c r="EI61" s="113"/>
      <c r="EJ61" s="113"/>
      <c r="EK61" s="113"/>
      <c r="EO61" s="113"/>
      <c r="EP61" s="113"/>
      <c r="EQ61" s="113"/>
      <c r="ER61" s="113"/>
      <c r="ES61" s="113"/>
      <c r="ET61" s="11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1"/>
      <c r="FF61" s="1"/>
      <c r="FG61" s="1"/>
      <c r="FH61" s="1"/>
      <c r="FI61" s="1"/>
      <c r="FJ61" s="1"/>
      <c r="FK61" s="1"/>
      <c r="FL61" s="1"/>
      <c r="FM61" s="1"/>
      <c r="FN61" s="1"/>
      <c r="FP61" s="113"/>
      <c r="FQ61" s="113"/>
      <c r="FR61" s="113"/>
      <c r="FS61" s="113"/>
      <c r="FT61" s="113"/>
      <c r="FU61" s="113"/>
      <c r="FV61" s="11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1"/>
      <c r="GR61" s="1"/>
      <c r="GS61" s="1"/>
      <c r="GT61" s="1"/>
      <c r="GU61" s="1"/>
      <c r="GV61" s="1"/>
      <c r="GW61" s="1"/>
      <c r="GX61" s="1"/>
      <c r="GY61" s="1"/>
      <c r="GZ61" s="1"/>
      <c r="HB61" s="113"/>
      <c r="HC61" s="113"/>
      <c r="HD61" s="113"/>
      <c r="HE61" s="113"/>
      <c r="HF61" s="113"/>
      <c r="HG61" s="113"/>
      <c r="HH61" s="113"/>
      <c r="HS61" s="3"/>
      <c r="HT61" s="3"/>
    </row>
    <row r="62" s="114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13"/>
      <c r="L62" s="113"/>
      <c r="M62" s="113"/>
      <c r="N62" s="113"/>
      <c r="O62" s="113"/>
      <c r="P62" s="113"/>
      <c r="Q62" s="113"/>
      <c r="T62" s="113"/>
      <c r="U62" s="113"/>
      <c r="V62" s="113"/>
      <c r="W62" s="113"/>
      <c r="X62" s="11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13"/>
      <c r="AX62" s="113"/>
      <c r="AY62" s="113"/>
      <c r="BF62" s="113"/>
      <c r="BG62" s="113"/>
      <c r="BH62" s="113"/>
      <c r="BI62" s="113"/>
      <c r="BJ62" s="11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1"/>
      <c r="CD62" s="1"/>
      <c r="CE62" s="1"/>
      <c r="CF62" s="1"/>
      <c r="CG62" s="1"/>
      <c r="CH62" s="1"/>
      <c r="CI62" s="1"/>
      <c r="CJ62" s="1"/>
      <c r="CK62" s="1"/>
      <c r="CL62" s="1"/>
      <c r="DG62" s="113"/>
      <c r="DH62" s="11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1"/>
      <c r="DT62" s="1"/>
      <c r="DU62" s="1"/>
      <c r="DV62" s="1"/>
      <c r="DW62" s="1"/>
      <c r="DX62" s="1"/>
      <c r="DY62" s="1"/>
      <c r="DZ62" s="1"/>
      <c r="EA62" s="1"/>
      <c r="EB62" s="1"/>
      <c r="EH62" s="113"/>
      <c r="EI62" s="113"/>
      <c r="EJ62" s="113"/>
      <c r="EK62" s="113"/>
      <c r="EO62" s="113"/>
      <c r="EP62" s="113"/>
      <c r="EQ62" s="113"/>
      <c r="ER62" s="113"/>
      <c r="ES62" s="113"/>
      <c r="ET62" s="11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1"/>
      <c r="FF62" s="1"/>
      <c r="FG62" s="1"/>
      <c r="FH62" s="1"/>
      <c r="FI62" s="1"/>
      <c r="FJ62" s="1"/>
      <c r="FK62" s="1"/>
      <c r="FL62" s="1"/>
      <c r="FM62" s="1"/>
      <c r="FN62" s="1"/>
      <c r="FP62" s="113"/>
      <c r="FQ62" s="113"/>
      <c r="FR62" s="113"/>
      <c r="FS62" s="113"/>
      <c r="FT62" s="113"/>
      <c r="FU62" s="113"/>
      <c r="FV62" s="11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1"/>
      <c r="GR62" s="1"/>
      <c r="GS62" s="1"/>
      <c r="GT62" s="1"/>
      <c r="GU62" s="1"/>
      <c r="GV62" s="1"/>
      <c r="GW62" s="1"/>
      <c r="GX62" s="1"/>
      <c r="GY62" s="1"/>
      <c r="GZ62" s="1"/>
      <c r="HB62" s="113"/>
      <c r="HC62" s="113"/>
      <c r="HD62" s="113"/>
      <c r="HE62" s="113"/>
      <c r="HF62" s="113"/>
      <c r="HG62" s="113"/>
      <c r="HH62" s="113"/>
      <c r="HS62" s="3"/>
      <c r="HT62" s="3"/>
    </row>
    <row r="63" s="114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13"/>
      <c r="L63" s="113"/>
      <c r="M63" s="113"/>
      <c r="N63" s="113"/>
      <c r="O63" s="113"/>
      <c r="P63" s="113"/>
      <c r="Q63" s="115"/>
      <c r="T63" s="113"/>
      <c r="U63" s="113"/>
      <c r="V63" s="113"/>
      <c r="W63" s="113"/>
      <c r="X63" s="11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13"/>
      <c r="AX63" s="113"/>
      <c r="AY63" s="113"/>
      <c r="BF63" s="113"/>
      <c r="BG63" s="113"/>
      <c r="BH63" s="113"/>
      <c r="BI63" s="113"/>
      <c r="BJ63" s="11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1"/>
      <c r="CD63" s="1"/>
      <c r="CE63" s="1"/>
      <c r="CF63" s="1"/>
      <c r="CG63" s="1"/>
      <c r="CH63" s="1"/>
      <c r="CI63" s="1"/>
      <c r="CJ63" s="1"/>
      <c r="CK63" s="1"/>
      <c r="CL63" s="1"/>
      <c r="DC63" s="113"/>
      <c r="DD63" s="11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1"/>
      <c r="DP63" s="1"/>
      <c r="DQ63" s="1"/>
      <c r="DR63" s="1"/>
      <c r="DS63" s="1"/>
      <c r="DT63" s="1"/>
      <c r="DU63" s="1"/>
      <c r="DV63" s="1"/>
      <c r="DW63" s="1"/>
      <c r="DX63" s="1"/>
      <c r="ED63" s="113"/>
      <c r="EE63" s="113"/>
      <c r="EF63" s="113"/>
      <c r="EG63" s="113"/>
      <c r="EK63" s="113"/>
      <c r="EL63" s="113"/>
      <c r="EM63" s="113"/>
      <c r="EN63" s="113"/>
      <c r="EO63" s="113"/>
      <c r="EP63" s="11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1"/>
      <c r="FB63" s="1"/>
      <c r="FC63" s="1"/>
      <c r="FD63" s="1"/>
      <c r="FE63" s="1"/>
      <c r="FF63" s="1"/>
      <c r="FG63" s="1"/>
      <c r="FH63" s="1"/>
      <c r="FI63" s="1"/>
      <c r="FJ63" s="1"/>
      <c r="FL63" s="113"/>
      <c r="FM63" s="113"/>
      <c r="FN63" s="113"/>
      <c r="FO63" s="113"/>
      <c r="FP63" s="113"/>
      <c r="FQ63" s="113"/>
      <c r="FR63" s="11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1"/>
      <c r="GN63" s="1"/>
      <c r="GO63" s="1"/>
      <c r="GP63" s="1"/>
      <c r="GQ63" s="1"/>
      <c r="GR63" s="1"/>
      <c r="GS63" s="1"/>
      <c r="GT63" s="1"/>
      <c r="GU63" s="1"/>
      <c r="GV63" s="1"/>
      <c r="GX63" s="113"/>
      <c r="GY63" s="113"/>
      <c r="GZ63" s="113"/>
      <c r="HA63" s="113"/>
      <c r="HB63" s="113"/>
      <c r="HC63" s="113"/>
      <c r="HD63" s="113"/>
      <c r="HO63" s="3"/>
      <c r="HP63" s="3"/>
      <c r="HQ63" s="3"/>
      <c r="HR63" s="3"/>
      <c r="HS63" s="3"/>
      <c r="HT63" s="3"/>
    </row>
    <row r="64" s="114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13"/>
      <c r="L64" s="113"/>
      <c r="M64" s="113"/>
      <c r="N64" s="113"/>
      <c r="O64" s="113"/>
      <c r="P64" s="113"/>
      <c r="Q64" s="113"/>
      <c r="T64" s="113"/>
      <c r="U64" s="113"/>
      <c r="V64" s="113"/>
      <c r="W64" s="113"/>
      <c r="X64" s="11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13"/>
      <c r="AX64" s="113"/>
      <c r="AY64" s="113"/>
      <c r="BF64" s="11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13"/>
      <c r="CZ64" s="11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13"/>
      <c r="EA64" s="113"/>
      <c r="EB64" s="113"/>
      <c r="EC64" s="113"/>
      <c r="EG64" s="113"/>
      <c r="EH64" s="113"/>
      <c r="EI64" s="113"/>
      <c r="EJ64" s="113"/>
      <c r="EK64" s="113"/>
      <c r="EL64" s="11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13"/>
      <c r="FI64" s="113"/>
      <c r="FJ64" s="113"/>
      <c r="FK64" s="113"/>
      <c r="FL64" s="113"/>
      <c r="FM64" s="113"/>
      <c r="FN64" s="11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13"/>
      <c r="GU64" s="113"/>
      <c r="GV64" s="113"/>
      <c r="GW64" s="113"/>
      <c r="GX64" s="113"/>
      <c r="GY64" s="113"/>
      <c r="GZ64" s="113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14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13"/>
      <c r="L65" s="113"/>
      <c r="M65" s="113"/>
      <c r="N65" s="113"/>
      <c r="O65" s="113"/>
      <c r="P65" s="113"/>
      <c r="Q65" s="116"/>
      <c r="T65" s="113"/>
      <c r="U65" s="113"/>
      <c r="V65" s="113"/>
      <c r="W65" s="113"/>
      <c r="X65" s="11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13"/>
      <c r="AX65" s="113"/>
      <c r="AY65" s="113"/>
      <c r="BF65" s="11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13"/>
      <c r="CZ65" s="11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13"/>
      <c r="EA65" s="113"/>
      <c r="EB65" s="113"/>
      <c r="EC65" s="113"/>
      <c r="EG65" s="113"/>
      <c r="EH65" s="113"/>
      <c r="EI65" s="113"/>
      <c r="EJ65" s="113"/>
      <c r="EK65" s="113"/>
      <c r="EL65" s="11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13"/>
      <c r="FI65" s="113"/>
      <c r="FJ65" s="113"/>
      <c r="FK65" s="113"/>
      <c r="FL65" s="113"/>
      <c r="FM65" s="113"/>
      <c r="FN65" s="11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13"/>
      <c r="GU65" s="113"/>
      <c r="GV65" s="113"/>
      <c r="GW65" s="113"/>
      <c r="GX65" s="113"/>
      <c r="GY65" s="113"/>
      <c r="GZ65" s="113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14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13"/>
      <c r="L66" s="113"/>
      <c r="M66" s="113"/>
      <c r="N66" s="113"/>
      <c r="O66" s="113"/>
      <c r="P66" s="113"/>
      <c r="Q66" s="113"/>
      <c r="T66" s="113"/>
      <c r="U66" s="113"/>
      <c r="V66" s="113"/>
      <c r="W66" s="113"/>
      <c r="X66" s="11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13"/>
      <c r="AX66" s="113"/>
      <c r="AY66" s="113"/>
      <c r="BF66" s="11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13"/>
      <c r="CZ66" s="11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13"/>
      <c r="EA66" s="113"/>
      <c r="EB66" s="113"/>
      <c r="EC66" s="113"/>
      <c r="EG66" s="113"/>
      <c r="EH66" s="113"/>
      <c r="EI66" s="113"/>
      <c r="EJ66" s="113"/>
      <c r="EK66" s="113"/>
      <c r="EL66" s="11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13"/>
      <c r="FI66" s="113"/>
      <c r="FJ66" s="113"/>
      <c r="FK66" s="113"/>
      <c r="FL66" s="113"/>
      <c r="FM66" s="113"/>
      <c r="FN66" s="11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13"/>
      <c r="GU66" s="113"/>
      <c r="GV66" s="113"/>
      <c r="GW66" s="113"/>
      <c r="GX66" s="113"/>
      <c r="GY66" s="113"/>
      <c r="GZ66" s="113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114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13"/>
      <c r="L67" s="113"/>
      <c r="M67" s="113"/>
      <c r="N67" s="113"/>
      <c r="O67" s="113"/>
      <c r="P67" s="113"/>
      <c r="Q67" s="113"/>
      <c r="T67" s="113"/>
      <c r="U67" s="113"/>
      <c r="V67" s="113"/>
      <c r="W67" s="113"/>
      <c r="X67" s="11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13"/>
      <c r="AX67" s="113"/>
      <c r="AY67" s="113"/>
      <c r="BF67" s="11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13"/>
      <c r="CZ67" s="11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13"/>
      <c r="EA67" s="113"/>
      <c r="EB67" s="113"/>
      <c r="EC67" s="113"/>
      <c r="EG67" s="113"/>
      <c r="EH67" s="113"/>
      <c r="EI67" s="113"/>
      <c r="EJ67" s="113"/>
      <c r="EK67" s="113"/>
      <c r="EL67" s="11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13"/>
      <c r="FI67" s="113"/>
      <c r="FJ67" s="113"/>
      <c r="FK67" s="113"/>
      <c r="FL67" s="113"/>
      <c r="FM67" s="113"/>
      <c r="FN67" s="11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13"/>
      <c r="GU67" s="113"/>
      <c r="GV67" s="113"/>
      <c r="GW67" s="113"/>
      <c r="GX67" s="113"/>
      <c r="GY67" s="113"/>
      <c r="GZ67" s="113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114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13"/>
      <c r="L68" s="113"/>
      <c r="M68" s="113"/>
      <c r="N68" s="113"/>
      <c r="O68" s="113"/>
      <c r="P68" s="113"/>
      <c r="Q68" s="113"/>
      <c r="T68" s="113"/>
      <c r="U68" s="113"/>
      <c r="V68" s="113"/>
      <c r="W68" s="113"/>
      <c r="X68" s="11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13"/>
      <c r="AX68" s="113"/>
      <c r="AY68" s="113"/>
      <c r="BF68" s="11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13"/>
      <c r="CZ68" s="11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13"/>
      <c r="EA68" s="113"/>
      <c r="EB68" s="113"/>
      <c r="EC68" s="113"/>
      <c r="EG68" s="113"/>
      <c r="EH68" s="113"/>
      <c r="EI68" s="113"/>
      <c r="EJ68" s="113"/>
      <c r="EK68" s="113"/>
      <c r="EL68" s="11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13"/>
      <c r="FI68" s="113"/>
      <c r="FJ68" s="113"/>
      <c r="FK68" s="113"/>
      <c r="FL68" s="113"/>
      <c r="FM68" s="113"/>
      <c r="FN68" s="11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13"/>
      <c r="GU68" s="113"/>
      <c r="GV68" s="113"/>
      <c r="GW68" s="113"/>
      <c r="GX68" s="113"/>
      <c r="GY68" s="113"/>
      <c r="GZ68" s="113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114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13"/>
      <c r="L69" s="113"/>
      <c r="M69" s="113"/>
      <c r="N69" s="113"/>
      <c r="O69" s="113"/>
      <c r="P69" s="113"/>
      <c r="Q69" s="113"/>
      <c r="T69" s="113"/>
      <c r="U69" s="113"/>
      <c r="V69" s="113"/>
      <c r="W69" s="113"/>
      <c r="X69" s="11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13"/>
      <c r="AX69" s="113"/>
      <c r="AY69" s="113"/>
      <c r="BF69" s="11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13"/>
      <c r="CZ69" s="11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13"/>
      <c r="EA69" s="113"/>
      <c r="EB69" s="113"/>
      <c r="EC69" s="113"/>
      <c r="EG69" s="113"/>
      <c r="EH69" s="113"/>
      <c r="EI69" s="113"/>
      <c r="EJ69" s="113"/>
      <c r="EK69" s="113"/>
      <c r="EL69" s="11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13"/>
      <c r="FI69" s="113"/>
      <c r="FJ69" s="113"/>
      <c r="FK69" s="113"/>
      <c r="FL69" s="113"/>
      <c r="FM69" s="113"/>
      <c r="FN69" s="11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13"/>
      <c r="GU69" s="113"/>
      <c r="GV69" s="113"/>
      <c r="GW69" s="113"/>
      <c r="GX69" s="113"/>
      <c r="GY69" s="113"/>
      <c r="GZ69" s="113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114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13"/>
      <c r="L70" s="113"/>
      <c r="M70" s="113"/>
      <c r="N70" s="113"/>
      <c r="O70" s="113"/>
      <c r="P70" s="113"/>
      <c r="Q70" s="113"/>
      <c r="T70" s="113"/>
      <c r="U70" s="113"/>
      <c r="V70" s="113"/>
      <c r="W70" s="113"/>
      <c r="X70" s="11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13"/>
      <c r="AX70" s="113"/>
      <c r="AY70" s="113"/>
      <c r="BF70" s="11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13"/>
      <c r="CZ70" s="11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13"/>
      <c r="EA70" s="113"/>
      <c r="EB70" s="113"/>
      <c r="EC70" s="113"/>
      <c r="EG70" s="113"/>
      <c r="EH70" s="113"/>
      <c r="EI70" s="113"/>
      <c r="EJ70" s="113"/>
      <c r="EK70" s="113"/>
      <c r="EL70" s="11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13"/>
      <c r="FI70" s="113"/>
      <c r="FJ70" s="113"/>
      <c r="FK70" s="113"/>
      <c r="FL70" s="113"/>
      <c r="FM70" s="113"/>
      <c r="FN70" s="11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13"/>
      <c r="GU70" s="113"/>
      <c r="GV70" s="113"/>
      <c r="GW70" s="113"/>
      <c r="GX70" s="113"/>
      <c r="GY70" s="113"/>
      <c r="GZ70" s="113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114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13"/>
      <c r="L71" s="113"/>
      <c r="M71" s="113"/>
      <c r="N71" s="113"/>
      <c r="O71" s="113"/>
      <c r="P71" s="113"/>
      <c r="Q71" s="113"/>
      <c r="T71" s="113"/>
      <c r="U71" s="113"/>
      <c r="V71" s="113"/>
      <c r="W71" s="113"/>
      <c r="X71" s="11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13"/>
      <c r="AX71" s="113"/>
      <c r="AY71" s="113"/>
      <c r="BF71" s="11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13"/>
      <c r="CZ71" s="11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13"/>
      <c r="EA71" s="113"/>
      <c r="EB71" s="113"/>
      <c r="EC71" s="113"/>
      <c r="EG71" s="113"/>
      <c r="EH71" s="113"/>
      <c r="EI71" s="113"/>
      <c r="EJ71" s="113"/>
      <c r="EK71" s="113"/>
      <c r="EL71" s="11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13"/>
      <c r="FI71" s="113"/>
      <c r="FJ71" s="113"/>
      <c r="FK71" s="113"/>
      <c r="FL71" s="113"/>
      <c r="FM71" s="113"/>
      <c r="FN71" s="11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13"/>
      <c r="GU71" s="113"/>
      <c r="GV71" s="113"/>
      <c r="GW71" s="113"/>
      <c r="GX71" s="113"/>
      <c r="GY71" s="113"/>
      <c r="GZ71" s="113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114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13"/>
      <c r="L72" s="113"/>
      <c r="M72" s="113"/>
      <c r="N72" s="113"/>
      <c r="O72" s="113"/>
      <c r="P72" s="113"/>
      <c r="Q72" s="113"/>
      <c r="T72" s="113"/>
      <c r="U72" s="113"/>
      <c r="V72" s="113"/>
      <c r="W72" s="113"/>
      <c r="X72" s="11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13"/>
      <c r="AX72" s="113"/>
      <c r="AY72" s="113"/>
      <c r="BF72" s="11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13"/>
      <c r="CZ72" s="11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13"/>
      <c r="EA72" s="113"/>
      <c r="EB72" s="113"/>
      <c r="EC72" s="113"/>
      <c r="EG72" s="113"/>
      <c r="EH72" s="113"/>
      <c r="EI72" s="113"/>
      <c r="EJ72" s="113"/>
      <c r="EK72" s="113"/>
      <c r="EL72" s="11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13"/>
      <c r="FI72" s="113"/>
      <c r="FJ72" s="113"/>
      <c r="FK72" s="113"/>
      <c r="FL72" s="113"/>
      <c r="FM72" s="113"/>
      <c r="FN72" s="11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13"/>
      <c r="GU72" s="113"/>
      <c r="GV72" s="113"/>
      <c r="GW72" s="113"/>
      <c r="GX72" s="113"/>
      <c r="GY72" s="113"/>
      <c r="GZ72" s="113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114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13"/>
      <c r="L73" s="113"/>
      <c r="M73" s="113"/>
      <c r="N73" s="113"/>
      <c r="O73" s="113"/>
      <c r="P73" s="113"/>
      <c r="Q73" s="113"/>
      <c r="T73" s="113"/>
      <c r="U73" s="113"/>
      <c r="V73" s="113"/>
      <c r="W73" s="113"/>
      <c r="X73" s="11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13"/>
      <c r="AX73" s="113"/>
      <c r="AY73" s="113"/>
      <c r="BF73" s="11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13"/>
      <c r="CZ73" s="11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13"/>
      <c r="EA73" s="113"/>
      <c r="EB73" s="113"/>
      <c r="EC73" s="113"/>
      <c r="EG73" s="113"/>
      <c r="EH73" s="113"/>
      <c r="EI73" s="113"/>
      <c r="EJ73" s="113"/>
      <c r="EK73" s="113"/>
      <c r="EL73" s="11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13"/>
      <c r="FI73" s="113"/>
      <c r="FJ73" s="113"/>
      <c r="FK73" s="113"/>
      <c r="FL73" s="113"/>
      <c r="FM73" s="113"/>
      <c r="FN73" s="11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13"/>
      <c r="GU73" s="113"/>
      <c r="GV73" s="113"/>
      <c r="GW73" s="113"/>
      <c r="GX73" s="113"/>
      <c r="GY73" s="113"/>
      <c r="GZ73" s="113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s="114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13"/>
      <c r="L74" s="113"/>
      <c r="M74" s="113"/>
      <c r="N74" s="113"/>
      <c r="O74" s="113"/>
      <c r="P74" s="113"/>
      <c r="Q74" s="113"/>
      <c r="T74" s="113"/>
      <c r="U74" s="113"/>
      <c r="V74" s="113"/>
      <c r="W74" s="113"/>
      <c r="X74" s="11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13"/>
      <c r="AX74" s="113"/>
      <c r="AY74" s="113"/>
      <c r="BF74" s="11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13"/>
      <c r="CZ74" s="11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13"/>
      <c r="EA74" s="113"/>
      <c r="EB74" s="113"/>
      <c r="EC74" s="113"/>
      <c r="EG74" s="113"/>
      <c r="EH74" s="113"/>
      <c r="EI74" s="113"/>
      <c r="EJ74" s="113"/>
      <c r="EK74" s="113"/>
      <c r="EL74" s="11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13"/>
      <c r="FI74" s="113"/>
      <c r="FJ74" s="113"/>
      <c r="FK74" s="113"/>
      <c r="FL74" s="113"/>
      <c r="FM74" s="113"/>
      <c r="FN74" s="11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13"/>
      <c r="GU74" s="113"/>
      <c r="GV74" s="113"/>
      <c r="GW74" s="113"/>
      <c r="GX74" s="113"/>
      <c r="GY74" s="113"/>
      <c r="GZ74" s="113"/>
      <c r="HK74" s="3"/>
      <c r="HL74" s="3"/>
      <c r="HM74" s="3"/>
      <c r="HN74" s="3"/>
      <c r="HO74" s="3"/>
      <c r="HP74" s="3"/>
      <c r="HQ74" s="3"/>
      <c r="HR74" s="3"/>
      <c r="HS74" s="3"/>
      <c r="HT74" s="3"/>
    </row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</sheetData>
  <mergeCells count="456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B17:J17"/>
    <mergeCell ref="AC17:AK17"/>
    <mergeCell ref="AN17:AV17"/>
    <mergeCell ref="BO17:BW17"/>
    <mergeCell ref="BZ17:CH17"/>
    <mergeCell ref="DA17:DI17"/>
    <mergeCell ref="DL17:DT17"/>
    <mergeCell ref="EM17:EU17"/>
    <mergeCell ref="EX17:FF17"/>
    <mergeCell ref="FY17:GG17"/>
    <mergeCell ref="GJ17:GR17"/>
    <mergeCell ref="HK17:HS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K19:HS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B22:J22"/>
    <mergeCell ref="AC22:AK22"/>
    <mergeCell ref="AN22:AV22"/>
    <mergeCell ref="BO22:BW22"/>
    <mergeCell ref="BZ22:CH22"/>
    <mergeCell ref="DA22:DI22"/>
    <mergeCell ref="DL22:DT22"/>
    <mergeCell ref="EM22:EU22"/>
    <mergeCell ref="EX22:FF22"/>
    <mergeCell ref="FY22:GG22"/>
    <mergeCell ref="GJ22:GR22"/>
    <mergeCell ref="HK22:HS22"/>
    <mergeCell ref="B23:J23"/>
    <mergeCell ref="AC23:AK23"/>
    <mergeCell ref="AN23:AV23"/>
    <mergeCell ref="BO23:BW23"/>
    <mergeCell ref="BZ23:CH23"/>
    <mergeCell ref="DA23:DI23"/>
    <mergeCell ref="DL23:DT23"/>
    <mergeCell ref="EM23:EU23"/>
    <mergeCell ref="EX23:FF23"/>
    <mergeCell ref="FY23:GG23"/>
    <mergeCell ref="GJ23:GR23"/>
    <mergeCell ref="HK23:HS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  <mergeCell ref="B25:J25"/>
    <mergeCell ref="AC25:AK25"/>
    <mergeCell ref="AN25:AV25"/>
    <mergeCell ref="BO25:BW25"/>
    <mergeCell ref="BZ25:CH25"/>
    <mergeCell ref="DA25:DI25"/>
    <mergeCell ref="DL25:DT25"/>
    <mergeCell ref="EM25:EU25"/>
    <mergeCell ref="EX25:FF25"/>
    <mergeCell ref="FY25:GG25"/>
    <mergeCell ref="GJ25:GR25"/>
    <mergeCell ref="HK25:HS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K27:HS27"/>
    <mergeCell ref="A28:J28"/>
    <mergeCell ref="AC28:AL28"/>
    <mergeCell ref="AM28:AV28"/>
    <mergeCell ref="BO28:BX28"/>
    <mergeCell ref="BY28:CH28"/>
    <mergeCell ref="DA28:DJ28"/>
    <mergeCell ref="DK28:DT28"/>
    <mergeCell ref="EM28:EV28"/>
    <mergeCell ref="EW28:FF28"/>
    <mergeCell ref="FY28:GH28"/>
    <mergeCell ref="GI28:GR28"/>
    <mergeCell ref="HK28:HT28"/>
    <mergeCell ref="A29:J29"/>
    <mergeCell ref="AC29:AL29"/>
    <mergeCell ref="AM29:AV29"/>
    <mergeCell ref="BO29:BX29"/>
    <mergeCell ref="BY29:CH29"/>
    <mergeCell ref="DA29:DJ29"/>
    <mergeCell ref="DK29:DT29"/>
    <mergeCell ref="EM29:EV29"/>
    <mergeCell ref="EW29:FF29"/>
    <mergeCell ref="FY29:GH29"/>
    <mergeCell ref="GI29:GR29"/>
    <mergeCell ref="HK29:HT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K30:HS30"/>
    <mergeCell ref="B31:J31"/>
    <mergeCell ref="AC31:AK31"/>
    <mergeCell ref="AN31:AV31"/>
    <mergeCell ref="BO31:BW31"/>
    <mergeCell ref="BZ31:CH31"/>
    <mergeCell ref="DA31:DI31"/>
    <mergeCell ref="DL31:DT31"/>
    <mergeCell ref="EM31:EU31"/>
    <mergeCell ref="EX31:FF31"/>
    <mergeCell ref="FY31:GG31"/>
    <mergeCell ref="GJ31:GR31"/>
    <mergeCell ref="HK31:HS31"/>
    <mergeCell ref="B32:J32"/>
    <mergeCell ref="AC32:AK32"/>
    <mergeCell ref="AN32:AV32"/>
    <mergeCell ref="BO32:BW32"/>
    <mergeCell ref="BZ32:CH32"/>
    <mergeCell ref="DA32:DI32"/>
    <mergeCell ref="DL32:DT32"/>
    <mergeCell ref="EM32:EU32"/>
    <mergeCell ref="EX32:FF32"/>
    <mergeCell ref="FY32:GG32"/>
    <mergeCell ref="GJ32:GR32"/>
    <mergeCell ref="HK32:HS32"/>
    <mergeCell ref="B33:J33"/>
    <mergeCell ref="AC33:AK33"/>
    <mergeCell ref="AN33:AV33"/>
    <mergeCell ref="BO33:BW33"/>
    <mergeCell ref="BZ33:CH33"/>
    <mergeCell ref="DA33:DI33"/>
    <mergeCell ref="DL33:DT33"/>
    <mergeCell ref="EM33:EU33"/>
    <mergeCell ref="EX33:FF33"/>
    <mergeCell ref="FY33:GG33"/>
    <mergeCell ref="GJ33:GR33"/>
    <mergeCell ref="HK33:HS33"/>
    <mergeCell ref="B34:J34"/>
    <mergeCell ref="AC34:AK34"/>
    <mergeCell ref="AN34:AV34"/>
    <mergeCell ref="BO34:BW34"/>
    <mergeCell ref="BZ34:CH34"/>
    <mergeCell ref="DA34:DI34"/>
    <mergeCell ref="DL34:DT34"/>
    <mergeCell ref="EM34:EU34"/>
    <mergeCell ref="EX34:FF34"/>
    <mergeCell ref="FY34:GG34"/>
    <mergeCell ref="GJ34:GR34"/>
    <mergeCell ref="HK34:HS34"/>
    <mergeCell ref="B35:J35"/>
    <mergeCell ref="AC35:AK35"/>
    <mergeCell ref="AN35:AV35"/>
    <mergeCell ref="BO35:BW35"/>
    <mergeCell ref="BZ35:CH35"/>
    <mergeCell ref="DA35:DI35"/>
    <mergeCell ref="DL35:DT35"/>
    <mergeCell ref="EM35:EU35"/>
    <mergeCell ref="EX35:FF35"/>
    <mergeCell ref="FY35:GG35"/>
    <mergeCell ref="GJ35:GR35"/>
    <mergeCell ref="HK35:HS35"/>
    <mergeCell ref="B36:J36"/>
    <mergeCell ref="AC36:AK36"/>
    <mergeCell ref="AN36:AV36"/>
    <mergeCell ref="BO36:BW36"/>
    <mergeCell ref="BZ36:CH36"/>
    <mergeCell ref="DA36:DI36"/>
    <mergeCell ref="DL36:DT36"/>
    <mergeCell ref="EM36:EU36"/>
    <mergeCell ref="EX36:FF36"/>
    <mergeCell ref="FY36:GG36"/>
    <mergeCell ref="GJ36:GR36"/>
    <mergeCell ref="HK36:HS36"/>
    <mergeCell ref="B37:J37"/>
    <mergeCell ref="AC37:AK37"/>
    <mergeCell ref="AN37:AV37"/>
    <mergeCell ref="BO37:BW37"/>
    <mergeCell ref="BZ37:CH37"/>
    <mergeCell ref="DA37:DI37"/>
    <mergeCell ref="DL37:DT37"/>
    <mergeCell ref="EM37:EU37"/>
    <mergeCell ref="EX37:FF37"/>
    <mergeCell ref="FY37:GG37"/>
    <mergeCell ref="GJ37:GR37"/>
    <mergeCell ref="HK37:HS37"/>
    <mergeCell ref="B38:J38"/>
    <mergeCell ref="AC38:AK38"/>
    <mergeCell ref="AN38:AV38"/>
    <mergeCell ref="BO38:BW38"/>
    <mergeCell ref="BZ38:CH38"/>
    <mergeCell ref="DA38:DI38"/>
    <mergeCell ref="DL38:DT38"/>
    <mergeCell ref="EM38:EU38"/>
    <mergeCell ref="EX38:FF38"/>
    <mergeCell ref="FY38:GG38"/>
    <mergeCell ref="GJ38:GR38"/>
    <mergeCell ref="HK38:HS38"/>
    <mergeCell ref="B39:J39"/>
    <mergeCell ref="AC39:AK39"/>
    <mergeCell ref="AN39:AV39"/>
    <mergeCell ref="BO39:BW39"/>
    <mergeCell ref="BZ39:CH39"/>
    <mergeCell ref="DA39:DI39"/>
    <mergeCell ref="DL39:DT39"/>
    <mergeCell ref="EM39:EU39"/>
    <mergeCell ref="EX39:FF39"/>
    <mergeCell ref="FY39:GG39"/>
    <mergeCell ref="GJ39:GR39"/>
    <mergeCell ref="HK39:HS39"/>
    <mergeCell ref="B40:J40"/>
    <mergeCell ref="AC40:AK40"/>
    <mergeCell ref="AN40:AV40"/>
    <mergeCell ref="BO40:BW40"/>
    <mergeCell ref="BZ40:CH40"/>
    <mergeCell ref="DA40:DI40"/>
    <mergeCell ref="DL40:DT40"/>
    <mergeCell ref="EM40:EU40"/>
    <mergeCell ref="EX40:FF40"/>
    <mergeCell ref="FY40:GG40"/>
    <mergeCell ref="GJ40:GR40"/>
    <mergeCell ref="HK40:HS40"/>
    <mergeCell ref="B41:J41"/>
    <mergeCell ref="AC41:AK41"/>
    <mergeCell ref="AN41:AV41"/>
    <mergeCell ref="BO41:BW41"/>
    <mergeCell ref="BZ41:CH41"/>
    <mergeCell ref="DA41:DI41"/>
    <mergeCell ref="DL41:DT41"/>
    <mergeCell ref="EM41:EU41"/>
    <mergeCell ref="EX41:FF41"/>
    <mergeCell ref="FY41:GG41"/>
    <mergeCell ref="GJ41:GR41"/>
    <mergeCell ref="HK41:HS41"/>
    <mergeCell ref="B42:J42"/>
    <mergeCell ref="AC42:AK42"/>
    <mergeCell ref="AN42:AV42"/>
    <mergeCell ref="BO42:BW42"/>
    <mergeCell ref="BZ42:CH42"/>
    <mergeCell ref="DA42:DI42"/>
    <mergeCell ref="DL42:DT42"/>
    <mergeCell ref="EM42:EU42"/>
    <mergeCell ref="EX42:FF42"/>
    <mergeCell ref="FY42:GG42"/>
    <mergeCell ref="GJ42:GR42"/>
    <mergeCell ref="HK42:HS42"/>
    <mergeCell ref="B43:J43"/>
    <mergeCell ref="AC43:AK43"/>
    <mergeCell ref="AN43:AV43"/>
    <mergeCell ref="BO43:BW43"/>
    <mergeCell ref="BZ43:CH43"/>
    <mergeCell ref="DA43:DI43"/>
    <mergeCell ref="DL43:DT43"/>
    <mergeCell ref="EM43:EU43"/>
    <mergeCell ref="EX43:FF43"/>
    <mergeCell ref="FY43:GG43"/>
    <mergeCell ref="GJ43:GR43"/>
    <mergeCell ref="HK43:HS4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6:11:21Z</dcterms:created>
  <dc:creator/>
  <dc:description/>
  <cp:keywords/>
  <dc:language>en-US</dc:language>
  <cp:lastModifiedBy/>
  <dcterms:modified xsi:type="dcterms:W3CDTF">2016-08-30T11:14:11Z</dcterms:modified>
  <cp:revision>0</cp:revision>
  <dc:subject/>
  <dc:title/>
</cp:coreProperties>
</file>