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79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従業者数（人）</t>
  </si>
  <si>
    <t xml:space="preserve">No. of workers</t>
  </si>
  <si>
    <t xml:space="preserve">売上高の内訳（金額）</t>
  </si>
  <si>
    <t xml:space="preserve">－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8"/>
        <rFont val="Times New Roman"/>
        <family val="1"/>
      </rPr>
      <t xml:space="preserve">Living-related and personal services and amusement services</t>
    </r>
    <r>
      <rPr>
        <sz val="8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１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（注２）　従業者規模別表は、「常用雇用者」の規模で分類してい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"/>
    <numFmt numFmtId="167" formatCode="0.0%"/>
    <numFmt numFmtId="168" formatCode="##\ ###\ ###\ 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color rgb="FFFFFFFF"/>
      <name val="ＭＳ Ｐ明朝"/>
      <family val="1"/>
      <charset val="128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template10" xfId="22"/>
    <cellStyle name="標準_template1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880</xdr:colOff>
      <xdr:row>0</xdr:row>
      <xdr:rowOff>9360</xdr:rowOff>
    </xdr:from>
    <xdr:to>
      <xdr:col>14</xdr:col>
      <xdr:colOff>83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59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6" t="s">
        <v>4</v>
      </c>
      <c r="Q3" s="5"/>
      <c r="R3" s="5"/>
      <c r="S3" s="5"/>
      <c r="T3" s="5"/>
      <c r="AE3" s="8" t="s">
        <v>5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6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5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6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5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6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5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6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5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6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7</v>
      </c>
      <c r="AD4" s="11" t="s">
        <v>8</v>
      </c>
      <c r="AE4" s="4"/>
      <c r="AS4" s="10" t="s">
        <v>7</v>
      </c>
      <c r="BH4" s="11" t="s">
        <v>8</v>
      </c>
      <c r="BI4" s="4"/>
      <c r="BW4" s="10" t="s">
        <v>7</v>
      </c>
      <c r="CL4" s="11" t="s">
        <v>8</v>
      </c>
      <c r="CM4" s="4"/>
      <c r="DA4" s="10" t="s">
        <v>7</v>
      </c>
      <c r="DP4" s="11" t="s">
        <v>8</v>
      </c>
      <c r="DQ4" s="4"/>
      <c r="EE4" s="10" t="s">
        <v>7</v>
      </c>
      <c r="ET4" s="11" t="s">
        <v>8</v>
      </c>
      <c r="EU4" s="4"/>
      <c r="FI4" s="10" t="s">
        <v>7</v>
      </c>
      <c r="FX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 t="s">
        <v>11</v>
      </c>
      <c r="Q5" s="13"/>
      <c r="R5" s="13"/>
      <c r="S5" s="13"/>
      <c r="T5" s="13"/>
      <c r="U5" s="14" t="s">
        <v>12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9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3</v>
      </c>
      <c r="AP5" s="13"/>
      <c r="AQ5" s="13"/>
      <c r="AR5" s="13"/>
      <c r="AS5" s="13"/>
      <c r="AT5" s="13" t="s">
        <v>14</v>
      </c>
      <c r="AU5" s="13"/>
      <c r="AV5" s="13"/>
      <c r="AW5" s="13"/>
      <c r="AX5" s="13"/>
      <c r="AY5" s="14" t="s">
        <v>12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9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5</v>
      </c>
      <c r="BT5" s="13"/>
      <c r="BU5" s="13"/>
      <c r="BV5" s="13"/>
      <c r="BW5" s="13"/>
      <c r="BX5" s="13" t="s">
        <v>16</v>
      </c>
      <c r="BY5" s="13"/>
      <c r="BZ5" s="13"/>
      <c r="CA5" s="13"/>
      <c r="CB5" s="13"/>
      <c r="CC5" s="14" t="s">
        <v>12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9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7</v>
      </c>
      <c r="CX5" s="13"/>
      <c r="CY5" s="13"/>
      <c r="CZ5" s="13"/>
      <c r="DA5" s="13"/>
      <c r="DB5" s="13" t="s">
        <v>18</v>
      </c>
      <c r="DC5" s="13"/>
      <c r="DD5" s="13"/>
      <c r="DE5" s="13"/>
      <c r="DF5" s="13"/>
      <c r="DG5" s="14" t="s">
        <v>12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9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9</v>
      </c>
      <c r="EB5" s="15"/>
      <c r="EC5" s="15"/>
      <c r="ED5" s="15"/>
      <c r="EE5" s="15"/>
      <c r="EF5" s="15" t="s">
        <v>20</v>
      </c>
      <c r="EG5" s="15"/>
      <c r="EH5" s="15"/>
      <c r="EI5" s="15"/>
      <c r="EJ5" s="15"/>
      <c r="EK5" s="14" t="s">
        <v>12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9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1</v>
      </c>
      <c r="FF5" s="15"/>
      <c r="FG5" s="15"/>
      <c r="FH5" s="15"/>
      <c r="FI5" s="15"/>
      <c r="FJ5" s="13" t="s">
        <v>22</v>
      </c>
      <c r="FK5" s="13"/>
      <c r="FL5" s="13"/>
      <c r="FM5" s="13"/>
      <c r="FN5" s="13"/>
      <c r="FO5" s="14" t="s">
        <v>12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3</v>
      </c>
      <c r="L6" s="18" t="s">
        <v>24</v>
      </c>
      <c r="M6" s="18" t="s">
        <v>25</v>
      </c>
      <c r="N6" s="18" t="s">
        <v>26</v>
      </c>
      <c r="O6" s="19" t="s">
        <v>27</v>
      </c>
      <c r="P6" s="20" t="s">
        <v>23</v>
      </c>
      <c r="Q6" s="18" t="s">
        <v>24</v>
      </c>
      <c r="R6" s="18" t="s">
        <v>25</v>
      </c>
      <c r="S6" s="18" t="s">
        <v>26</v>
      </c>
      <c r="T6" s="18" t="s">
        <v>27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7" t="s">
        <v>23</v>
      </c>
      <c r="AP6" s="18" t="s">
        <v>24</v>
      </c>
      <c r="AQ6" s="18" t="s">
        <v>25</v>
      </c>
      <c r="AR6" s="18" t="s">
        <v>26</v>
      </c>
      <c r="AS6" s="19" t="s">
        <v>27</v>
      </c>
      <c r="AT6" s="20" t="s">
        <v>23</v>
      </c>
      <c r="AU6" s="18" t="s">
        <v>24</v>
      </c>
      <c r="AV6" s="18" t="s">
        <v>25</v>
      </c>
      <c r="AW6" s="18" t="s">
        <v>26</v>
      </c>
      <c r="AX6" s="18" t="s">
        <v>27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7" t="s">
        <v>23</v>
      </c>
      <c r="BT6" s="18" t="s">
        <v>24</v>
      </c>
      <c r="BU6" s="18" t="s">
        <v>25</v>
      </c>
      <c r="BV6" s="18" t="s">
        <v>26</v>
      </c>
      <c r="BW6" s="19" t="s">
        <v>27</v>
      </c>
      <c r="BX6" s="20" t="s">
        <v>23</v>
      </c>
      <c r="BY6" s="18" t="s">
        <v>24</v>
      </c>
      <c r="BZ6" s="18" t="s">
        <v>25</v>
      </c>
      <c r="CA6" s="18" t="s">
        <v>26</v>
      </c>
      <c r="CB6" s="18" t="s">
        <v>27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7" t="s">
        <v>23</v>
      </c>
      <c r="CX6" s="18" t="s">
        <v>24</v>
      </c>
      <c r="CY6" s="18" t="s">
        <v>25</v>
      </c>
      <c r="CZ6" s="18" t="s">
        <v>26</v>
      </c>
      <c r="DA6" s="19" t="s">
        <v>27</v>
      </c>
      <c r="DB6" s="20" t="s">
        <v>23</v>
      </c>
      <c r="DC6" s="18" t="s">
        <v>24</v>
      </c>
      <c r="DD6" s="18" t="s">
        <v>25</v>
      </c>
      <c r="DE6" s="18" t="s">
        <v>26</v>
      </c>
      <c r="DF6" s="18" t="s">
        <v>27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7" t="s">
        <v>23</v>
      </c>
      <c r="EB6" s="18" t="s">
        <v>24</v>
      </c>
      <c r="EC6" s="18" t="s">
        <v>25</v>
      </c>
      <c r="ED6" s="18" t="s">
        <v>26</v>
      </c>
      <c r="EE6" s="19" t="s">
        <v>27</v>
      </c>
      <c r="EF6" s="20" t="s">
        <v>23</v>
      </c>
      <c r="EG6" s="18" t="s">
        <v>24</v>
      </c>
      <c r="EH6" s="18" t="s">
        <v>25</v>
      </c>
      <c r="EI6" s="18" t="s">
        <v>26</v>
      </c>
      <c r="EJ6" s="18" t="s">
        <v>27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7" t="s">
        <v>23</v>
      </c>
      <c r="FF6" s="18" t="s">
        <v>24</v>
      </c>
      <c r="FG6" s="18" t="s">
        <v>25</v>
      </c>
      <c r="FH6" s="18" t="s">
        <v>26</v>
      </c>
      <c r="FI6" s="19" t="s">
        <v>27</v>
      </c>
      <c r="FJ6" s="20" t="s">
        <v>23</v>
      </c>
      <c r="FK6" s="18" t="s">
        <v>24</v>
      </c>
      <c r="FL6" s="18" t="s">
        <v>25</v>
      </c>
      <c r="FM6" s="18" t="s">
        <v>26</v>
      </c>
      <c r="FN6" s="18" t="s">
        <v>27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8</v>
      </c>
      <c r="L7" s="22" t="s">
        <v>29</v>
      </c>
      <c r="M7" s="22" t="s">
        <v>30</v>
      </c>
      <c r="N7" s="22" t="s">
        <v>31</v>
      </c>
      <c r="O7" s="23" t="s">
        <v>32</v>
      </c>
      <c r="P7" s="24" t="s">
        <v>28</v>
      </c>
      <c r="Q7" s="22" t="s">
        <v>29</v>
      </c>
      <c r="R7" s="22" t="s">
        <v>30</v>
      </c>
      <c r="S7" s="22" t="s">
        <v>31</v>
      </c>
      <c r="T7" s="25" t="s">
        <v>32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1" t="s">
        <v>28</v>
      </c>
      <c r="AP7" s="22" t="s">
        <v>29</v>
      </c>
      <c r="AQ7" s="22" t="s">
        <v>30</v>
      </c>
      <c r="AR7" s="22" t="s">
        <v>31</v>
      </c>
      <c r="AS7" s="23" t="s">
        <v>32</v>
      </c>
      <c r="AT7" s="24" t="s">
        <v>28</v>
      </c>
      <c r="AU7" s="22" t="s">
        <v>29</v>
      </c>
      <c r="AV7" s="22" t="s">
        <v>30</v>
      </c>
      <c r="AW7" s="22" t="s">
        <v>31</v>
      </c>
      <c r="AX7" s="25" t="s">
        <v>32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1" t="s">
        <v>28</v>
      </c>
      <c r="BT7" s="22" t="s">
        <v>29</v>
      </c>
      <c r="BU7" s="22" t="s">
        <v>30</v>
      </c>
      <c r="BV7" s="22" t="s">
        <v>31</v>
      </c>
      <c r="BW7" s="23" t="s">
        <v>32</v>
      </c>
      <c r="BX7" s="24" t="s">
        <v>28</v>
      </c>
      <c r="BY7" s="22" t="s">
        <v>29</v>
      </c>
      <c r="BZ7" s="22" t="s">
        <v>30</v>
      </c>
      <c r="CA7" s="22" t="s">
        <v>31</v>
      </c>
      <c r="CB7" s="25" t="s">
        <v>32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1" t="s">
        <v>28</v>
      </c>
      <c r="CX7" s="22" t="s">
        <v>29</v>
      </c>
      <c r="CY7" s="22" t="s">
        <v>30</v>
      </c>
      <c r="CZ7" s="22" t="s">
        <v>31</v>
      </c>
      <c r="DA7" s="23" t="s">
        <v>32</v>
      </c>
      <c r="DB7" s="24" t="s">
        <v>28</v>
      </c>
      <c r="DC7" s="22" t="s">
        <v>29</v>
      </c>
      <c r="DD7" s="22" t="s">
        <v>30</v>
      </c>
      <c r="DE7" s="22" t="s">
        <v>31</v>
      </c>
      <c r="DF7" s="25" t="s">
        <v>32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1" t="s">
        <v>28</v>
      </c>
      <c r="EB7" s="22" t="s">
        <v>29</v>
      </c>
      <c r="EC7" s="22" t="s">
        <v>30</v>
      </c>
      <c r="ED7" s="22" t="s">
        <v>31</v>
      </c>
      <c r="EE7" s="23" t="s">
        <v>32</v>
      </c>
      <c r="EF7" s="24" t="s">
        <v>28</v>
      </c>
      <c r="EG7" s="22" t="s">
        <v>29</v>
      </c>
      <c r="EH7" s="22" t="s">
        <v>30</v>
      </c>
      <c r="EI7" s="22" t="s">
        <v>31</v>
      </c>
      <c r="EJ7" s="25" t="s">
        <v>32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1" t="s">
        <v>28</v>
      </c>
      <c r="FF7" s="22" t="s">
        <v>29</v>
      </c>
      <c r="FG7" s="22" t="s">
        <v>30</v>
      </c>
      <c r="FH7" s="22" t="s">
        <v>31</v>
      </c>
      <c r="FI7" s="23" t="s">
        <v>32</v>
      </c>
      <c r="FJ7" s="24" t="s">
        <v>28</v>
      </c>
      <c r="FK7" s="22" t="s">
        <v>29</v>
      </c>
      <c r="FL7" s="22" t="s">
        <v>30</v>
      </c>
      <c r="FM7" s="22" t="s">
        <v>31</v>
      </c>
      <c r="FN7" s="25" t="s">
        <v>32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3</v>
      </c>
      <c r="M8" s="26" t="s">
        <v>34</v>
      </c>
      <c r="N8" s="26" t="s">
        <v>34</v>
      </c>
      <c r="O8" s="27" t="s">
        <v>35</v>
      </c>
      <c r="P8" s="24"/>
      <c r="Q8" s="26" t="s">
        <v>33</v>
      </c>
      <c r="R8" s="26" t="s">
        <v>34</v>
      </c>
      <c r="S8" s="26" t="s">
        <v>34</v>
      </c>
      <c r="T8" s="28" t="s">
        <v>35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1"/>
      <c r="AP8" s="26" t="s">
        <v>33</v>
      </c>
      <c r="AQ8" s="26" t="s">
        <v>34</v>
      </c>
      <c r="AR8" s="26" t="s">
        <v>34</v>
      </c>
      <c r="AS8" s="27" t="s">
        <v>35</v>
      </c>
      <c r="AT8" s="24"/>
      <c r="AU8" s="26" t="s">
        <v>33</v>
      </c>
      <c r="AV8" s="26" t="s">
        <v>34</v>
      </c>
      <c r="AW8" s="26" t="s">
        <v>34</v>
      </c>
      <c r="AX8" s="28" t="s">
        <v>35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1"/>
      <c r="BT8" s="26" t="s">
        <v>33</v>
      </c>
      <c r="BU8" s="26" t="s">
        <v>34</v>
      </c>
      <c r="BV8" s="26" t="s">
        <v>34</v>
      </c>
      <c r="BW8" s="27" t="s">
        <v>35</v>
      </c>
      <c r="BX8" s="24"/>
      <c r="BY8" s="26" t="s">
        <v>33</v>
      </c>
      <c r="BZ8" s="26" t="s">
        <v>34</v>
      </c>
      <c r="CA8" s="26" t="s">
        <v>34</v>
      </c>
      <c r="CB8" s="28" t="s">
        <v>35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1"/>
      <c r="CX8" s="26" t="s">
        <v>33</v>
      </c>
      <c r="CY8" s="26" t="s">
        <v>34</v>
      </c>
      <c r="CZ8" s="26" t="s">
        <v>34</v>
      </c>
      <c r="DA8" s="27" t="s">
        <v>35</v>
      </c>
      <c r="DB8" s="24"/>
      <c r="DC8" s="26" t="s">
        <v>33</v>
      </c>
      <c r="DD8" s="26" t="s">
        <v>34</v>
      </c>
      <c r="DE8" s="26" t="s">
        <v>34</v>
      </c>
      <c r="DF8" s="28" t="s">
        <v>35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1"/>
      <c r="EB8" s="26" t="s">
        <v>33</v>
      </c>
      <c r="EC8" s="26" t="s">
        <v>34</v>
      </c>
      <c r="ED8" s="26" t="s">
        <v>34</v>
      </c>
      <c r="EE8" s="27" t="s">
        <v>35</v>
      </c>
      <c r="EF8" s="24"/>
      <c r="EG8" s="26" t="s">
        <v>33</v>
      </c>
      <c r="EH8" s="26" t="s">
        <v>34</v>
      </c>
      <c r="EI8" s="26" t="s">
        <v>34</v>
      </c>
      <c r="EJ8" s="28" t="s">
        <v>35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1"/>
      <c r="FF8" s="26" t="s">
        <v>33</v>
      </c>
      <c r="FG8" s="26" t="s">
        <v>34</v>
      </c>
      <c r="FH8" s="26" t="s">
        <v>34</v>
      </c>
      <c r="FI8" s="27" t="s">
        <v>35</v>
      </c>
      <c r="FJ8" s="24"/>
      <c r="FK8" s="26" t="s">
        <v>33</v>
      </c>
      <c r="FL8" s="26" t="s">
        <v>34</v>
      </c>
      <c r="FM8" s="26" t="s">
        <v>34</v>
      </c>
      <c r="FN8" s="28" t="s">
        <v>35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5" customFormat="true" ht="19.35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487095.73921034</v>
      </c>
      <c r="L9" s="30" t="n">
        <v>971092.830819999</v>
      </c>
      <c r="M9" s="30" t="n">
        <v>361435.001148686</v>
      </c>
      <c r="N9" s="30" t="n">
        <v>103453.970564946</v>
      </c>
      <c r="O9" s="31" t="n">
        <v>51113.9366767114</v>
      </c>
      <c r="P9" s="32" t="n">
        <v>276203.999078503</v>
      </c>
      <c r="Q9" s="30" t="n">
        <v>187083.99127304</v>
      </c>
      <c r="R9" s="30" t="n">
        <v>73484.1045628812</v>
      </c>
      <c r="S9" s="30" t="n">
        <v>12197.6176274243</v>
      </c>
      <c r="T9" s="33" t="n">
        <v>3438.28561515743</v>
      </c>
      <c r="U9" s="34" t="s">
        <v>37</v>
      </c>
      <c r="V9" s="34"/>
      <c r="W9" s="34"/>
      <c r="X9" s="34"/>
      <c r="Y9" s="34"/>
      <c r="Z9" s="34"/>
      <c r="AA9" s="34"/>
      <c r="AB9" s="34"/>
      <c r="AC9" s="34"/>
      <c r="AD9" s="34"/>
      <c r="AE9" s="29" t="s">
        <v>36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59821.12441843</v>
      </c>
      <c r="AP9" s="30" t="n">
        <v>129363.313765756</v>
      </c>
      <c r="AQ9" s="30" t="n">
        <v>82877.5407109388</v>
      </c>
      <c r="AR9" s="30" t="n">
        <v>31051.0445982467</v>
      </c>
      <c r="AS9" s="31" t="n">
        <v>16529.2253434885</v>
      </c>
      <c r="AT9" s="32" t="n">
        <v>34695.3135127101</v>
      </c>
      <c r="AU9" s="30" t="n">
        <v>22176.1742397058</v>
      </c>
      <c r="AV9" s="30" t="n">
        <v>7775.00261798383</v>
      </c>
      <c r="AW9" s="30" t="n">
        <v>3096.26982088557</v>
      </c>
      <c r="AX9" s="30" t="n">
        <v>1647.86683413495</v>
      </c>
      <c r="AY9" s="34" t="s">
        <v>37</v>
      </c>
      <c r="AZ9" s="34"/>
      <c r="BA9" s="34"/>
      <c r="BB9" s="34"/>
      <c r="BC9" s="34"/>
      <c r="BD9" s="34"/>
      <c r="BE9" s="34"/>
      <c r="BF9" s="34"/>
      <c r="BG9" s="34"/>
      <c r="BH9" s="34"/>
      <c r="BI9" s="29" t="s">
        <v>36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7019.4628426952</v>
      </c>
      <c r="BT9" s="30" t="n">
        <v>14085.6012158834</v>
      </c>
      <c r="BU9" s="30" t="n">
        <v>17993.0422826496</v>
      </c>
      <c r="BV9" s="30" t="n">
        <v>9208.96918280306</v>
      </c>
      <c r="BW9" s="31" t="n">
        <v>5731.85016135909</v>
      </c>
      <c r="BX9" s="32" t="n">
        <v>158141.221244162</v>
      </c>
      <c r="BY9" s="30" t="n">
        <v>108669.339076184</v>
      </c>
      <c r="BZ9" s="30" t="n">
        <v>36051.5397331833</v>
      </c>
      <c r="CA9" s="30" t="n">
        <v>9250.63283449911</v>
      </c>
      <c r="CB9" s="33" t="n">
        <v>4169.70960029559</v>
      </c>
      <c r="CC9" s="34" t="s">
        <v>37</v>
      </c>
      <c r="CD9" s="34"/>
      <c r="CE9" s="34"/>
      <c r="CF9" s="34"/>
      <c r="CG9" s="34"/>
      <c r="CH9" s="34"/>
      <c r="CI9" s="34"/>
      <c r="CJ9" s="34"/>
      <c r="CK9" s="34"/>
      <c r="CL9" s="34"/>
      <c r="CM9" s="29" t="s">
        <v>36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3499.000324254</v>
      </c>
      <c r="CX9" s="30" t="n">
        <v>162022.544064198</v>
      </c>
      <c r="CY9" s="30" t="n">
        <v>51987.901885856</v>
      </c>
      <c r="CZ9" s="33" t="n">
        <v>14189.3382712188</v>
      </c>
      <c r="DA9" s="31" t="n">
        <v>5299.21610298161</v>
      </c>
      <c r="DB9" s="32" t="n">
        <v>156698.86895088</v>
      </c>
      <c r="DC9" s="30" t="n">
        <v>145209.842668406</v>
      </c>
      <c r="DD9" s="30" t="n">
        <v>8788.54783351582</v>
      </c>
      <c r="DE9" s="30" t="n">
        <v>1792.04165221281</v>
      </c>
      <c r="DF9" s="30" t="n">
        <v>908.43679674525</v>
      </c>
      <c r="DG9" s="34" t="s">
        <v>37</v>
      </c>
      <c r="DH9" s="34"/>
      <c r="DI9" s="34"/>
      <c r="DJ9" s="34"/>
      <c r="DK9" s="34"/>
      <c r="DL9" s="34"/>
      <c r="DM9" s="34"/>
      <c r="DN9" s="34"/>
      <c r="DO9" s="34"/>
      <c r="DP9" s="34"/>
      <c r="DQ9" s="29" t="s">
        <v>36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6037.2520223839</v>
      </c>
      <c r="EB9" s="30" t="n">
        <v>57967.514804901</v>
      </c>
      <c r="EC9" s="30" t="n">
        <v>13878.167186912</v>
      </c>
      <c r="ED9" s="33" t="n">
        <v>3077.08986801705</v>
      </c>
      <c r="EE9" s="31" t="n">
        <v>1114.48016255387</v>
      </c>
      <c r="EF9" s="32" t="n">
        <v>95626.23806186</v>
      </c>
      <c r="EG9" s="30" t="n">
        <v>52493.9077389941</v>
      </c>
      <c r="EH9" s="30" t="n">
        <v>31818.0596981389</v>
      </c>
      <c r="EI9" s="30" t="n">
        <v>7459.50716586744</v>
      </c>
      <c r="EJ9" s="33" t="n">
        <v>3854.76345885965</v>
      </c>
      <c r="EK9" s="34" t="s">
        <v>37</v>
      </c>
      <c r="EL9" s="34"/>
      <c r="EM9" s="34"/>
      <c r="EN9" s="34"/>
      <c r="EO9" s="34"/>
      <c r="EP9" s="34"/>
      <c r="EQ9" s="34"/>
      <c r="ER9" s="34"/>
      <c r="ES9" s="34"/>
      <c r="ET9" s="34"/>
      <c r="EU9" s="29" t="s">
        <v>36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1196.7786501203</v>
      </c>
      <c r="FF9" s="30" t="n">
        <v>38772.3860536852</v>
      </c>
      <c r="FG9" s="30" t="n">
        <v>15098.447751686</v>
      </c>
      <c r="FH9" s="33" t="n">
        <v>4651.89850882798</v>
      </c>
      <c r="FI9" s="31" t="n">
        <v>2674.04633592121</v>
      </c>
      <c r="FJ9" s="32" t="n">
        <v>88156.4801043426</v>
      </c>
      <c r="FK9" s="30" t="n">
        <v>53248.2159192454</v>
      </c>
      <c r="FL9" s="30" t="n">
        <v>21682.6468849403</v>
      </c>
      <c r="FM9" s="30" t="n">
        <v>7479.56103494261</v>
      </c>
      <c r="FN9" s="33" t="n">
        <v>5746.05626521429</v>
      </c>
      <c r="FO9" s="34" t="s">
        <v>37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9.35" hidden="false" customHeight="true" outlineLevel="0" collapsed="false">
      <c r="A10" s="36" t="s">
        <v>38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19804079.6409587</v>
      </c>
      <c r="L10" s="37" t="n">
        <v>3923662.14879929</v>
      </c>
      <c r="M10" s="37" t="n">
        <v>5012133.96536828</v>
      </c>
      <c r="N10" s="37" t="n">
        <v>3737073.94323598</v>
      </c>
      <c r="O10" s="38" t="n">
        <v>7131209.58355514</v>
      </c>
      <c r="P10" s="39" t="n">
        <v>2651491.63383593</v>
      </c>
      <c r="Q10" s="37" t="n">
        <v>838345.966118616</v>
      </c>
      <c r="R10" s="37" t="n">
        <v>1025519.07537909</v>
      </c>
      <c r="S10" s="37" t="n">
        <v>420832.554044583</v>
      </c>
      <c r="T10" s="40" t="n">
        <v>366794.038293635</v>
      </c>
      <c r="U10" s="41" t="s">
        <v>39</v>
      </c>
      <c r="V10" s="41"/>
      <c r="W10" s="41"/>
      <c r="X10" s="41"/>
      <c r="Y10" s="41"/>
      <c r="Z10" s="41"/>
      <c r="AA10" s="41"/>
      <c r="AB10" s="41"/>
      <c r="AC10" s="41"/>
      <c r="AD10" s="41"/>
      <c r="AE10" s="36" t="s">
        <v>38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7" t="n">
        <v>5047750.36375296</v>
      </c>
      <c r="AP10" s="37" t="n">
        <v>560448.668654918</v>
      </c>
      <c r="AQ10" s="37" t="n">
        <v>1178513.12485943</v>
      </c>
      <c r="AR10" s="37" t="n">
        <v>1118622.60532392</v>
      </c>
      <c r="AS10" s="38" t="n">
        <v>2190165.96491469</v>
      </c>
      <c r="AT10" s="39" t="n">
        <v>520531.001311552</v>
      </c>
      <c r="AU10" s="37" t="n">
        <v>79737.7704759534</v>
      </c>
      <c r="AV10" s="37" t="n">
        <v>110709.197966199</v>
      </c>
      <c r="AW10" s="37" t="n">
        <v>113945.840541522</v>
      </c>
      <c r="AX10" s="37" t="n">
        <v>216138.192327878</v>
      </c>
      <c r="AY10" s="41" t="s">
        <v>39</v>
      </c>
      <c r="AZ10" s="41"/>
      <c r="BA10" s="41"/>
      <c r="BB10" s="41"/>
      <c r="BC10" s="41"/>
      <c r="BD10" s="41"/>
      <c r="BE10" s="41"/>
      <c r="BF10" s="41"/>
      <c r="BG10" s="41"/>
      <c r="BH10" s="41"/>
      <c r="BI10" s="36" t="s">
        <v>38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7" t="n">
        <v>1505709.25575966</v>
      </c>
      <c r="BT10" s="37" t="n">
        <v>71799.1077222783</v>
      </c>
      <c r="BU10" s="37" t="n">
        <v>256304.828462629</v>
      </c>
      <c r="BV10" s="37" t="n">
        <v>326211.239240553</v>
      </c>
      <c r="BW10" s="38" t="n">
        <v>851394.080334196</v>
      </c>
      <c r="BX10" s="39" t="n">
        <v>1733616.56760085</v>
      </c>
      <c r="BY10" s="37" t="n">
        <v>428327.889154922</v>
      </c>
      <c r="BZ10" s="37" t="n">
        <v>499994.609681996</v>
      </c>
      <c r="CA10" s="37" t="n">
        <v>333622.633228069</v>
      </c>
      <c r="CB10" s="40" t="n">
        <v>471671.435535859</v>
      </c>
      <c r="CC10" s="41" t="s">
        <v>39</v>
      </c>
      <c r="CD10" s="41"/>
      <c r="CE10" s="41"/>
      <c r="CF10" s="41"/>
      <c r="CG10" s="41"/>
      <c r="CH10" s="41"/>
      <c r="CI10" s="41"/>
      <c r="CJ10" s="41"/>
      <c r="CK10" s="41"/>
      <c r="CL10" s="41"/>
      <c r="CM10" s="36" t="s">
        <v>38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7" t="n">
        <v>2638629.23947635</v>
      </c>
      <c r="CX10" s="37" t="n">
        <v>618303.006579942</v>
      </c>
      <c r="CY10" s="37" t="n">
        <v>702445.186543454</v>
      </c>
      <c r="CZ10" s="40" t="n">
        <v>489418.930225364</v>
      </c>
      <c r="DA10" s="38" t="n">
        <v>828462.116127588</v>
      </c>
      <c r="DB10" s="39" t="n">
        <v>745061.593992214</v>
      </c>
      <c r="DC10" s="37" t="n">
        <v>447722.060061226</v>
      </c>
      <c r="DD10" s="37" t="n">
        <v>112491.249236849</v>
      </c>
      <c r="DE10" s="37" t="n">
        <v>63181.5880542882</v>
      </c>
      <c r="DF10" s="37" t="n">
        <v>121666.69663985</v>
      </c>
      <c r="DG10" s="41" t="s">
        <v>39</v>
      </c>
      <c r="DH10" s="41"/>
      <c r="DI10" s="41"/>
      <c r="DJ10" s="41"/>
      <c r="DK10" s="41"/>
      <c r="DL10" s="41"/>
      <c r="DM10" s="41"/>
      <c r="DN10" s="41"/>
      <c r="DO10" s="41"/>
      <c r="DP10" s="41"/>
      <c r="DQ10" s="36" t="s">
        <v>38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7" t="n">
        <v>638271.130638215</v>
      </c>
      <c r="EB10" s="37" t="n">
        <v>218015.005900136</v>
      </c>
      <c r="EC10" s="37" t="n">
        <v>192202.098221286</v>
      </c>
      <c r="ED10" s="40" t="n">
        <v>105136.601187624</v>
      </c>
      <c r="EE10" s="38" t="n">
        <v>122917.425329169</v>
      </c>
      <c r="EF10" s="39" t="n">
        <v>1572285.45641094</v>
      </c>
      <c r="EG10" s="37" t="n">
        <v>250763.169199188</v>
      </c>
      <c r="EH10" s="37" t="n">
        <v>397660.023208294</v>
      </c>
      <c r="EI10" s="37" t="n">
        <v>281495.453744387</v>
      </c>
      <c r="EJ10" s="40" t="n">
        <v>642366.81025907</v>
      </c>
      <c r="EK10" s="41" t="s">
        <v>39</v>
      </c>
      <c r="EL10" s="41"/>
      <c r="EM10" s="41"/>
      <c r="EN10" s="41"/>
      <c r="EO10" s="41"/>
      <c r="EP10" s="41"/>
      <c r="EQ10" s="41"/>
      <c r="ER10" s="41"/>
      <c r="ES10" s="41"/>
      <c r="ET10" s="41"/>
      <c r="EU10" s="36" t="s">
        <v>38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7" t="n">
        <v>924898.668151579</v>
      </c>
      <c r="FF10" s="37" t="n">
        <v>164953.024416625</v>
      </c>
      <c r="FG10" s="37" t="n">
        <v>213751.022942812</v>
      </c>
      <c r="FH10" s="40" t="n">
        <v>170486.273815553</v>
      </c>
      <c r="FI10" s="38" t="n">
        <v>375708.346976589</v>
      </c>
      <c r="FJ10" s="39" t="n">
        <v>1825834.73002845</v>
      </c>
      <c r="FK10" s="37" t="n">
        <v>245246.48051548</v>
      </c>
      <c r="FL10" s="37" t="n">
        <v>322543.548866235</v>
      </c>
      <c r="FM10" s="37" t="n">
        <v>314120.223830119</v>
      </c>
      <c r="FN10" s="40" t="n">
        <v>943924.476816617</v>
      </c>
      <c r="FO10" s="41" t="s">
        <v>39</v>
      </c>
      <c r="FP10" s="41"/>
      <c r="FQ10" s="41"/>
      <c r="FR10" s="41"/>
      <c r="FS10" s="41"/>
      <c r="FT10" s="41"/>
      <c r="FU10" s="41"/>
      <c r="FV10" s="41"/>
      <c r="FW10" s="41"/>
      <c r="FX10" s="41"/>
    </row>
    <row r="11" s="35" customFormat="true" ht="19.35" hidden="false" customHeight="true" outlineLevel="0" collapsed="false">
      <c r="A11" s="42" t="s">
        <v>40</v>
      </c>
      <c r="B11" s="42"/>
      <c r="C11" s="42"/>
      <c r="D11" s="42"/>
      <c r="E11" s="42"/>
      <c r="F11" s="42"/>
      <c r="G11" s="42"/>
      <c r="H11" s="42"/>
      <c r="I11" s="42"/>
      <c r="J11" s="42"/>
      <c r="K11" s="43"/>
      <c r="L11" s="43"/>
      <c r="M11" s="43"/>
      <c r="N11" s="43"/>
      <c r="O11" s="44"/>
      <c r="P11" s="45"/>
      <c r="Q11" s="46" t="s">
        <v>41</v>
      </c>
      <c r="R11" s="46" t="s">
        <v>41</v>
      </c>
      <c r="S11" s="46" t="s">
        <v>41</v>
      </c>
      <c r="T11" s="47" t="s">
        <v>41</v>
      </c>
      <c r="U11" s="48" t="s">
        <v>42</v>
      </c>
      <c r="V11" s="48"/>
      <c r="W11" s="48"/>
      <c r="X11" s="48"/>
      <c r="Y11" s="48"/>
      <c r="Z11" s="48"/>
      <c r="AA11" s="48"/>
      <c r="AB11" s="48"/>
      <c r="AC11" s="48"/>
      <c r="AD11" s="48"/>
      <c r="AE11" s="42" t="s">
        <v>40</v>
      </c>
      <c r="AF11" s="42"/>
      <c r="AG11" s="42"/>
      <c r="AH11" s="42"/>
      <c r="AI11" s="42"/>
      <c r="AJ11" s="42"/>
      <c r="AK11" s="42"/>
      <c r="AL11" s="42"/>
      <c r="AM11" s="42"/>
      <c r="AN11" s="42"/>
      <c r="AO11" s="43"/>
      <c r="AP11" s="46" t="s">
        <v>41</v>
      </c>
      <c r="AQ11" s="46" t="s">
        <v>41</v>
      </c>
      <c r="AR11" s="46" t="s">
        <v>41</v>
      </c>
      <c r="AS11" s="49" t="s">
        <v>41</v>
      </c>
      <c r="AT11" s="45"/>
      <c r="AU11" s="46" t="s">
        <v>41</v>
      </c>
      <c r="AV11" s="46" t="s">
        <v>41</v>
      </c>
      <c r="AW11" s="46" t="s">
        <v>41</v>
      </c>
      <c r="AX11" s="46" t="s">
        <v>41</v>
      </c>
      <c r="AY11" s="48" t="s">
        <v>42</v>
      </c>
      <c r="AZ11" s="48"/>
      <c r="BA11" s="48"/>
      <c r="BB11" s="48"/>
      <c r="BC11" s="48"/>
      <c r="BD11" s="48"/>
      <c r="BE11" s="48"/>
      <c r="BF11" s="48"/>
      <c r="BG11" s="48"/>
      <c r="BH11" s="48"/>
      <c r="BI11" s="42" t="s">
        <v>40</v>
      </c>
      <c r="BJ11" s="42"/>
      <c r="BK11" s="42"/>
      <c r="BL11" s="42"/>
      <c r="BM11" s="42"/>
      <c r="BN11" s="42"/>
      <c r="BO11" s="42"/>
      <c r="BP11" s="42"/>
      <c r="BQ11" s="42"/>
      <c r="BR11" s="42"/>
      <c r="BS11" s="43"/>
      <c r="BT11" s="46" t="s">
        <v>41</v>
      </c>
      <c r="BU11" s="46" t="s">
        <v>41</v>
      </c>
      <c r="BV11" s="46" t="s">
        <v>41</v>
      </c>
      <c r="BW11" s="49" t="s">
        <v>41</v>
      </c>
      <c r="BX11" s="45"/>
      <c r="BY11" s="46" t="s">
        <v>41</v>
      </c>
      <c r="BZ11" s="46" t="s">
        <v>41</v>
      </c>
      <c r="CA11" s="46" t="s">
        <v>41</v>
      </c>
      <c r="CB11" s="47" t="s">
        <v>41</v>
      </c>
      <c r="CC11" s="48" t="s">
        <v>42</v>
      </c>
      <c r="CD11" s="48"/>
      <c r="CE11" s="48"/>
      <c r="CF11" s="48"/>
      <c r="CG11" s="48"/>
      <c r="CH11" s="48"/>
      <c r="CI11" s="48"/>
      <c r="CJ11" s="48"/>
      <c r="CK11" s="48"/>
      <c r="CL11" s="48"/>
      <c r="CM11" s="42" t="s">
        <v>40</v>
      </c>
      <c r="CN11" s="42"/>
      <c r="CO11" s="42"/>
      <c r="CP11" s="42"/>
      <c r="CQ11" s="42"/>
      <c r="CR11" s="42"/>
      <c r="CS11" s="42"/>
      <c r="CT11" s="42"/>
      <c r="CU11" s="42"/>
      <c r="CV11" s="42"/>
      <c r="CW11" s="43"/>
      <c r="CX11" s="46" t="s">
        <v>41</v>
      </c>
      <c r="CY11" s="46" t="s">
        <v>41</v>
      </c>
      <c r="CZ11" s="47" t="s">
        <v>41</v>
      </c>
      <c r="DA11" s="49" t="s">
        <v>41</v>
      </c>
      <c r="DB11" s="45"/>
      <c r="DC11" s="46" t="s">
        <v>41</v>
      </c>
      <c r="DD11" s="46" t="s">
        <v>41</v>
      </c>
      <c r="DE11" s="46" t="s">
        <v>41</v>
      </c>
      <c r="DF11" s="46" t="s">
        <v>41</v>
      </c>
      <c r="DG11" s="48" t="s">
        <v>42</v>
      </c>
      <c r="DH11" s="48"/>
      <c r="DI11" s="48"/>
      <c r="DJ11" s="48"/>
      <c r="DK11" s="48"/>
      <c r="DL11" s="48"/>
      <c r="DM11" s="48"/>
      <c r="DN11" s="48"/>
      <c r="DO11" s="48"/>
      <c r="DP11" s="48"/>
      <c r="DQ11" s="42" t="s">
        <v>40</v>
      </c>
      <c r="DR11" s="42"/>
      <c r="DS11" s="42"/>
      <c r="DT11" s="42"/>
      <c r="DU11" s="42"/>
      <c r="DV11" s="42"/>
      <c r="DW11" s="42"/>
      <c r="DX11" s="42"/>
      <c r="DY11" s="42"/>
      <c r="DZ11" s="42"/>
      <c r="EA11" s="43"/>
      <c r="EB11" s="46" t="s">
        <v>41</v>
      </c>
      <c r="EC11" s="46" t="s">
        <v>41</v>
      </c>
      <c r="ED11" s="47" t="s">
        <v>41</v>
      </c>
      <c r="EE11" s="49" t="s">
        <v>41</v>
      </c>
      <c r="EF11" s="45"/>
      <c r="EG11" s="46" t="s">
        <v>41</v>
      </c>
      <c r="EH11" s="46" t="s">
        <v>41</v>
      </c>
      <c r="EI11" s="46" t="s">
        <v>41</v>
      </c>
      <c r="EJ11" s="47" t="s">
        <v>41</v>
      </c>
      <c r="EK11" s="48" t="s">
        <v>42</v>
      </c>
      <c r="EL11" s="48"/>
      <c r="EM11" s="48"/>
      <c r="EN11" s="48"/>
      <c r="EO11" s="48"/>
      <c r="EP11" s="48"/>
      <c r="EQ11" s="48"/>
      <c r="ER11" s="48"/>
      <c r="ES11" s="48"/>
      <c r="ET11" s="48"/>
      <c r="EU11" s="42" t="s">
        <v>40</v>
      </c>
      <c r="EV11" s="42"/>
      <c r="EW11" s="42"/>
      <c r="EX11" s="42"/>
      <c r="EY11" s="42"/>
      <c r="EZ11" s="42"/>
      <c r="FA11" s="42"/>
      <c r="FB11" s="42"/>
      <c r="FC11" s="42"/>
      <c r="FD11" s="42"/>
      <c r="FE11" s="43"/>
      <c r="FF11" s="46" t="s">
        <v>41</v>
      </c>
      <c r="FG11" s="46" t="s">
        <v>41</v>
      </c>
      <c r="FH11" s="47" t="s">
        <v>41</v>
      </c>
      <c r="FI11" s="49" t="s">
        <v>41</v>
      </c>
      <c r="FJ11" s="45"/>
      <c r="FK11" s="46" t="s">
        <v>41</v>
      </c>
      <c r="FL11" s="46" t="s">
        <v>41</v>
      </c>
      <c r="FM11" s="46" t="s">
        <v>41</v>
      </c>
      <c r="FN11" s="47" t="s">
        <v>41</v>
      </c>
      <c r="FO11" s="48" t="s">
        <v>42</v>
      </c>
      <c r="FP11" s="48"/>
      <c r="FQ11" s="48"/>
      <c r="FR11" s="48"/>
      <c r="FS11" s="48"/>
      <c r="FT11" s="48"/>
      <c r="FU11" s="48"/>
      <c r="FV11" s="48"/>
      <c r="FW11" s="48"/>
      <c r="FX11" s="48"/>
    </row>
    <row r="12" s="35" customFormat="true" ht="19.35" hidden="false" customHeight="true" outlineLevel="0" collapsed="false">
      <c r="A12" s="50" t="s">
        <v>43</v>
      </c>
      <c r="B12" s="50"/>
      <c r="C12" s="50"/>
      <c r="D12" s="50"/>
      <c r="E12" s="50"/>
      <c r="F12" s="50"/>
      <c r="G12" s="50"/>
      <c r="H12" s="50"/>
      <c r="I12" s="50"/>
      <c r="J12" s="50"/>
      <c r="K12" s="51" t="n">
        <v>383735761.718525</v>
      </c>
      <c r="L12" s="51" t="n">
        <v>71452189.5066595</v>
      </c>
      <c r="M12" s="51" t="n">
        <v>97797322.9100894</v>
      </c>
      <c r="N12" s="51" t="n">
        <v>75673693.4688079</v>
      </c>
      <c r="O12" s="52" t="n">
        <v>138812555.832968</v>
      </c>
      <c r="P12" s="53" t="n">
        <v>64314325.2296871</v>
      </c>
      <c r="Q12" s="51" t="n">
        <v>15095527.1383474</v>
      </c>
      <c r="R12" s="51" t="n">
        <v>25156374.4488993</v>
      </c>
      <c r="S12" s="51" t="n">
        <v>12966125.8479332</v>
      </c>
      <c r="T12" s="54" t="n">
        <v>11096297.7945073</v>
      </c>
      <c r="U12" s="55" t="s">
        <v>44</v>
      </c>
      <c r="V12" s="55"/>
      <c r="W12" s="55"/>
      <c r="X12" s="55"/>
      <c r="Y12" s="55"/>
      <c r="Z12" s="55"/>
      <c r="AA12" s="55"/>
      <c r="AB12" s="55"/>
      <c r="AC12" s="55"/>
      <c r="AD12" s="55"/>
      <c r="AE12" s="50" t="s">
        <v>43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1" t="n">
        <v>90418609.6108124</v>
      </c>
      <c r="AP12" s="51" t="n">
        <v>6499907.28037626</v>
      </c>
      <c r="AQ12" s="51" t="n">
        <v>16470635.0359049</v>
      </c>
      <c r="AR12" s="51" t="n">
        <v>19013772.8352661</v>
      </c>
      <c r="AS12" s="52" t="n">
        <v>48434294.4592651</v>
      </c>
      <c r="AT12" s="53" t="n">
        <v>7504173.52536871</v>
      </c>
      <c r="AU12" s="51" t="n">
        <v>899776.568408495</v>
      </c>
      <c r="AV12" s="51" t="n">
        <v>1372698.32878227</v>
      </c>
      <c r="AW12" s="51" t="n">
        <v>1349841.38577993</v>
      </c>
      <c r="AX12" s="51" t="n">
        <v>3881857.24239803</v>
      </c>
      <c r="AY12" s="55" t="s">
        <v>44</v>
      </c>
      <c r="AZ12" s="55"/>
      <c r="BA12" s="55"/>
      <c r="BB12" s="55"/>
      <c r="BC12" s="55"/>
      <c r="BD12" s="55"/>
      <c r="BE12" s="55"/>
      <c r="BF12" s="55"/>
      <c r="BG12" s="55"/>
      <c r="BH12" s="55"/>
      <c r="BI12" s="50" t="s">
        <v>43</v>
      </c>
      <c r="BJ12" s="50"/>
      <c r="BK12" s="50"/>
      <c r="BL12" s="50"/>
      <c r="BM12" s="50"/>
      <c r="BN12" s="50"/>
      <c r="BO12" s="50"/>
      <c r="BP12" s="50"/>
      <c r="BQ12" s="50"/>
      <c r="BR12" s="50"/>
      <c r="BS12" s="51" t="n">
        <v>16613484.3438228</v>
      </c>
      <c r="BT12" s="51" t="n">
        <v>951145.899583317</v>
      </c>
      <c r="BU12" s="51" t="n">
        <v>2786635.18976299</v>
      </c>
      <c r="BV12" s="51" t="n">
        <v>4133050.35502226</v>
      </c>
      <c r="BW12" s="52" t="n">
        <v>8742652.89945422</v>
      </c>
      <c r="BX12" s="53" t="n">
        <v>90772557.9775876</v>
      </c>
      <c r="BY12" s="51" t="n">
        <v>20730307.8698717</v>
      </c>
      <c r="BZ12" s="51" t="n">
        <v>25013219.8080508</v>
      </c>
      <c r="CA12" s="51" t="n">
        <v>19355838.3674083</v>
      </c>
      <c r="CB12" s="54" t="n">
        <v>25673191.9322567</v>
      </c>
      <c r="CC12" s="55" t="s">
        <v>44</v>
      </c>
      <c r="CD12" s="55"/>
      <c r="CE12" s="55"/>
      <c r="CF12" s="55"/>
      <c r="CG12" s="55"/>
      <c r="CH12" s="55"/>
      <c r="CI12" s="55"/>
      <c r="CJ12" s="55"/>
      <c r="CK12" s="55"/>
      <c r="CL12" s="55"/>
      <c r="CM12" s="50" t="s">
        <v>43</v>
      </c>
      <c r="CN12" s="50"/>
      <c r="CO12" s="50"/>
      <c r="CP12" s="50"/>
      <c r="CQ12" s="50"/>
      <c r="CR12" s="50"/>
      <c r="CS12" s="50"/>
      <c r="CT12" s="50"/>
      <c r="CU12" s="50"/>
      <c r="CV12" s="50"/>
      <c r="CW12" s="51" t="n">
        <v>50930616.545888</v>
      </c>
      <c r="CX12" s="51" t="n">
        <v>10868793.5588077</v>
      </c>
      <c r="CY12" s="51" t="n">
        <v>13665276.6166837</v>
      </c>
      <c r="CZ12" s="54" t="n">
        <v>9256039.90320935</v>
      </c>
      <c r="DA12" s="52" t="n">
        <v>17140506.4671872</v>
      </c>
      <c r="DB12" s="53" t="n">
        <v>15452288.3022815</v>
      </c>
      <c r="DC12" s="51" t="n">
        <v>8444182.90995034</v>
      </c>
      <c r="DD12" s="51" t="n">
        <v>2782330.96942374</v>
      </c>
      <c r="DE12" s="51" t="n">
        <v>1558691.27642077</v>
      </c>
      <c r="DF12" s="51" t="n">
        <v>2667083.14648666</v>
      </c>
      <c r="DG12" s="55" t="s">
        <v>44</v>
      </c>
      <c r="DH12" s="55"/>
      <c r="DI12" s="55"/>
      <c r="DJ12" s="55"/>
      <c r="DK12" s="55"/>
      <c r="DL12" s="55"/>
      <c r="DM12" s="55"/>
      <c r="DN12" s="55"/>
      <c r="DO12" s="55"/>
      <c r="DP12" s="55"/>
      <c r="DQ12" s="50" t="s">
        <v>43</v>
      </c>
      <c r="DR12" s="50"/>
      <c r="DS12" s="50"/>
      <c r="DT12" s="50"/>
      <c r="DU12" s="50"/>
      <c r="DV12" s="50"/>
      <c r="DW12" s="50"/>
      <c r="DX12" s="50"/>
      <c r="DY12" s="50"/>
      <c r="DZ12" s="50"/>
      <c r="EA12" s="51" t="n">
        <v>6767030.3483143</v>
      </c>
      <c r="EB12" s="51" t="n">
        <v>1973006.71650806</v>
      </c>
      <c r="EC12" s="51" t="n">
        <v>2089149.14921415</v>
      </c>
      <c r="ED12" s="54" t="n">
        <v>1212026.98658447</v>
      </c>
      <c r="EE12" s="52" t="n">
        <v>1492847.49600762</v>
      </c>
      <c r="EF12" s="53" t="n">
        <v>8577107.27137132</v>
      </c>
      <c r="EG12" s="51" t="n">
        <v>1505691.16390148</v>
      </c>
      <c r="EH12" s="51" t="n">
        <v>2077049.85051546</v>
      </c>
      <c r="EI12" s="51" t="n">
        <v>1548973.00713215</v>
      </c>
      <c r="EJ12" s="54" t="n">
        <v>3445393.24982222</v>
      </c>
      <c r="EK12" s="55" t="s">
        <v>44</v>
      </c>
      <c r="EL12" s="55"/>
      <c r="EM12" s="55"/>
      <c r="EN12" s="55"/>
      <c r="EO12" s="55"/>
      <c r="EP12" s="55"/>
      <c r="EQ12" s="55"/>
      <c r="ER12" s="55"/>
      <c r="ES12" s="55"/>
      <c r="ET12" s="55"/>
      <c r="EU12" s="50" t="s">
        <v>43</v>
      </c>
      <c r="EV12" s="50"/>
      <c r="EW12" s="50"/>
      <c r="EX12" s="50"/>
      <c r="EY12" s="50"/>
      <c r="EZ12" s="50"/>
      <c r="FA12" s="50"/>
      <c r="FB12" s="50"/>
      <c r="FC12" s="50"/>
      <c r="FD12" s="50"/>
      <c r="FE12" s="51" t="n">
        <v>20740463.0348043</v>
      </c>
      <c r="FF12" s="51" t="n">
        <v>2054537.1260935</v>
      </c>
      <c r="FG12" s="51" t="n">
        <v>3152856.18509228</v>
      </c>
      <c r="FH12" s="54" t="n">
        <v>3067831.22601319</v>
      </c>
      <c r="FI12" s="52" t="n">
        <v>12465238.4976053</v>
      </c>
      <c r="FJ12" s="53" t="n">
        <v>11645105.5285869</v>
      </c>
      <c r="FK12" s="51" t="n">
        <v>2429313.27481127</v>
      </c>
      <c r="FL12" s="51" t="n">
        <v>3231097.32775972</v>
      </c>
      <c r="FM12" s="51" t="n">
        <v>2211502.27803811</v>
      </c>
      <c r="FN12" s="54" t="n">
        <v>3773192.64797779</v>
      </c>
      <c r="FO12" s="55" t="s">
        <v>44</v>
      </c>
      <c r="FP12" s="55"/>
      <c r="FQ12" s="55"/>
      <c r="FR12" s="55"/>
      <c r="FS12" s="55"/>
      <c r="FT12" s="55"/>
      <c r="FU12" s="55"/>
      <c r="FV12" s="55"/>
      <c r="FW12" s="55"/>
      <c r="FX12" s="55"/>
    </row>
    <row r="13" s="35" customFormat="true" ht="19.35" hidden="false" customHeight="true" outlineLevel="0" collapsed="false">
      <c r="A13" s="56"/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8" t="n">
        <v>61986514.8272708</v>
      </c>
      <c r="L13" s="58" t="n">
        <v>14582095.1379425</v>
      </c>
      <c r="M13" s="58" t="n">
        <v>24107086.1020132</v>
      </c>
      <c r="N13" s="58" t="n">
        <v>12536385.5850778</v>
      </c>
      <c r="O13" s="59" t="n">
        <v>10760948.0022373</v>
      </c>
      <c r="P13" s="60" t="n">
        <v>59305535.1224756</v>
      </c>
      <c r="Q13" s="58" t="n">
        <v>14168342.3166098</v>
      </c>
      <c r="R13" s="58" t="n">
        <v>23343873.1416639</v>
      </c>
      <c r="S13" s="58" t="n">
        <v>12000206.0918624</v>
      </c>
      <c r="T13" s="61" t="n">
        <v>9793113.57233948</v>
      </c>
      <c r="U13" s="62" t="s">
        <v>46</v>
      </c>
      <c r="V13" s="62"/>
      <c r="W13" s="62"/>
      <c r="X13" s="62"/>
      <c r="Y13" s="62"/>
      <c r="Z13" s="62"/>
      <c r="AA13" s="62"/>
      <c r="AB13" s="62"/>
      <c r="AC13" s="62"/>
      <c r="AD13" s="63"/>
      <c r="AE13" s="56"/>
      <c r="AF13" s="57" t="s">
        <v>45</v>
      </c>
      <c r="AG13" s="57"/>
      <c r="AH13" s="57"/>
      <c r="AI13" s="57"/>
      <c r="AJ13" s="57"/>
      <c r="AK13" s="57"/>
      <c r="AL13" s="57"/>
      <c r="AM13" s="57"/>
      <c r="AN13" s="57"/>
      <c r="AO13" s="58" t="n">
        <v>572565.478333404</v>
      </c>
      <c r="AP13" s="58" t="n">
        <v>46319.2271461169</v>
      </c>
      <c r="AQ13" s="58" t="n">
        <v>156512.718960796</v>
      </c>
      <c r="AR13" s="58" t="n">
        <v>90207.3112017806</v>
      </c>
      <c r="AS13" s="59" t="n">
        <v>279526.221024711</v>
      </c>
      <c r="AT13" s="60" t="n">
        <v>19234.4173128208</v>
      </c>
      <c r="AU13" s="58" t="n">
        <v>539.791352513698</v>
      </c>
      <c r="AV13" s="58" t="n">
        <v>32.6898839831188</v>
      </c>
      <c r="AW13" s="58" t="n">
        <v>6074.50276066004</v>
      </c>
      <c r="AX13" s="58" t="n">
        <v>12587.4333156639</v>
      </c>
      <c r="AY13" s="62" t="s">
        <v>46</v>
      </c>
      <c r="AZ13" s="62"/>
      <c r="BA13" s="62"/>
      <c r="BB13" s="62"/>
      <c r="BC13" s="62"/>
      <c r="BD13" s="62"/>
      <c r="BE13" s="62"/>
      <c r="BF13" s="62"/>
      <c r="BG13" s="62"/>
      <c r="BH13" s="63"/>
      <c r="BI13" s="56"/>
      <c r="BJ13" s="57" t="s">
        <v>45</v>
      </c>
      <c r="BK13" s="57"/>
      <c r="BL13" s="57"/>
      <c r="BM13" s="57"/>
      <c r="BN13" s="57"/>
      <c r="BO13" s="57"/>
      <c r="BP13" s="57"/>
      <c r="BQ13" s="57"/>
      <c r="BR13" s="57"/>
      <c r="BS13" s="58" t="n">
        <v>106065.489098594</v>
      </c>
      <c r="BT13" s="58" t="n">
        <v>2537.50315730089</v>
      </c>
      <c r="BU13" s="58" t="n">
        <v>43354.2700075431</v>
      </c>
      <c r="BV13" s="58" t="n">
        <v>21773.2458106968</v>
      </c>
      <c r="BW13" s="59" t="n">
        <v>38400.4701230533</v>
      </c>
      <c r="BX13" s="60" t="n">
        <v>998014.348496875</v>
      </c>
      <c r="BY13" s="58" t="n">
        <v>114459.610147075</v>
      </c>
      <c r="BZ13" s="58" t="n">
        <v>294831.532941369</v>
      </c>
      <c r="CA13" s="58" t="n">
        <v>253220.622117028</v>
      </c>
      <c r="CB13" s="61" t="n">
        <v>335502.583291403</v>
      </c>
      <c r="CC13" s="62" t="s">
        <v>46</v>
      </c>
      <c r="CD13" s="62"/>
      <c r="CE13" s="62"/>
      <c r="CF13" s="62"/>
      <c r="CG13" s="62"/>
      <c r="CH13" s="62"/>
      <c r="CI13" s="62"/>
      <c r="CJ13" s="62"/>
      <c r="CK13" s="62"/>
      <c r="CL13" s="63"/>
      <c r="CM13" s="56"/>
      <c r="CN13" s="57" t="s">
        <v>45</v>
      </c>
      <c r="CO13" s="57"/>
      <c r="CP13" s="57"/>
      <c r="CQ13" s="57"/>
      <c r="CR13" s="57"/>
      <c r="CS13" s="57"/>
      <c r="CT13" s="57"/>
      <c r="CU13" s="57"/>
      <c r="CV13" s="57"/>
      <c r="CW13" s="58" t="n">
        <v>196810.348839878</v>
      </c>
      <c r="CX13" s="58" t="n">
        <v>61146.8293600738</v>
      </c>
      <c r="CY13" s="58" t="n">
        <v>51429.4305042045</v>
      </c>
      <c r="CZ13" s="61" t="n">
        <v>27518.6438995668</v>
      </c>
      <c r="DA13" s="59" t="n">
        <v>56715.4450760327</v>
      </c>
      <c r="DB13" s="60" t="n">
        <v>454395.773183643</v>
      </c>
      <c r="DC13" s="58" t="n">
        <v>126756.290553292</v>
      </c>
      <c r="DD13" s="58" t="n">
        <v>143445.567757121</v>
      </c>
      <c r="DE13" s="58" t="n">
        <v>39813.3920679498</v>
      </c>
      <c r="DF13" s="58" t="n">
        <v>144380.52280528</v>
      </c>
      <c r="DG13" s="62" t="s">
        <v>46</v>
      </c>
      <c r="DH13" s="62"/>
      <c r="DI13" s="62"/>
      <c r="DJ13" s="62"/>
      <c r="DK13" s="62"/>
      <c r="DL13" s="62"/>
      <c r="DM13" s="62"/>
      <c r="DN13" s="62"/>
      <c r="DO13" s="62"/>
      <c r="DP13" s="63"/>
      <c r="DQ13" s="56"/>
      <c r="DR13" s="57" t="s">
        <v>45</v>
      </c>
      <c r="DS13" s="57"/>
      <c r="DT13" s="57"/>
      <c r="DU13" s="57"/>
      <c r="DV13" s="57"/>
      <c r="DW13" s="57"/>
      <c r="DX13" s="57"/>
      <c r="DY13" s="57"/>
      <c r="DZ13" s="57"/>
      <c r="EA13" s="58" t="n">
        <v>84119.6842572319</v>
      </c>
      <c r="EB13" s="58" t="n">
        <v>9599.43701414431</v>
      </c>
      <c r="EC13" s="58" t="n">
        <v>41429.8561387413</v>
      </c>
      <c r="ED13" s="61" t="n">
        <v>17357.8378429194</v>
      </c>
      <c r="EE13" s="59" t="n">
        <v>15732.5532614269</v>
      </c>
      <c r="EF13" s="60" t="n">
        <v>281.577721146095</v>
      </c>
      <c r="EG13" s="58" t="n">
        <v>281.577721146095</v>
      </c>
      <c r="EH13" s="64" t="s">
        <v>41</v>
      </c>
      <c r="EI13" s="64" t="s">
        <v>41</v>
      </c>
      <c r="EJ13" s="65" t="s">
        <v>41</v>
      </c>
      <c r="EK13" s="62" t="s">
        <v>46</v>
      </c>
      <c r="EL13" s="62"/>
      <c r="EM13" s="62"/>
      <c r="EN13" s="62"/>
      <c r="EO13" s="62"/>
      <c r="EP13" s="62"/>
      <c r="EQ13" s="62"/>
      <c r="ER13" s="62"/>
      <c r="ES13" s="62"/>
      <c r="ET13" s="63"/>
      <c r="EU13" s="56"/>
      <c r="EV13" s="57" t="s">
        <v>45</v>
      </c>
      <c r="EW13" s="57"/>
      <c r="EX13" s="57"/>
      <c r="EY13" s="57"/>
      <c r="EZ13" s="57"/>
      <c r="FA13" s="57"/>
      <c r="FB13" s="57"/>
      <c r="FC13" s="57"/>
      <c r="FD13" s="57"/>
      <c r="FE13" s="64" t="n">
        <v>6652.60334930216</v>
      </c>
      <c r="FF13" s="64" t="n">
        <v>213.132831731171</v>
      </c>
      <c r="FG13" s="64" t="s">
        <v>41</v>
      </c>
      <c r="FH13" s="65" t="n">
        <v>723.231565098159</v>
      </c>
      <c r="FI13" s="59" t="n">
        <v>5716.23895247283</v>
      </c>
      <c r="FJ13" s="60" t="n">
        <v>242839.984202253</v>
      </c>
      <c r="FK13" s="64" t="n">
        <v>51899.4220493498</v>
      </c>
      <c r="FL13" s="64" t="n">
        <v>32176.8941554721</v>
      </c>
      <c r="FM13" s="64" t="n">
        <v>79490.7059496811</v>
      </c>
      <c r="FN13" s="65" t="n">
        <v>79272.9620477502</v>
      </c>
      <c r="FO13" s="62" t="s">
        <v>46</v>
      </c>
      <c r="FP13" s="62"/>
      <c r="FQ13" s="62"/>
      <c r="FR13" s="62"/>
      <c r="FS13" s="62"/>
      <c r="FT13" s="62"/>
      <c r="FU13" s="62"/>
      <c r="FV13" s="62"/>
      <c r="FW13" s="62"/>
      <c r="FX13" s="63"/>
    </row>
    <row r="14" s="35" customFormat="true" ht="19.35" hidden="false" customHeight="true" outlineLevel="0" collapsed="false">
      <c r="A14" s="56"/>
      <c r="B14" s="57" t="s">
        <v>47</v>
      </c>
      <c r="C14" s="57"/>
      <c r="D14" s="57"/>
      <c r="E14" s="57"/>
      <c r="F14" s="57"/>
      <c r="G14" s="57"/>
      <c r="H14" s="57"/>
      <c r="I14" s="57"/>
      <c r="J14" s="57"/>
      <c r="K14" s="64" t="n">
        <v>78757049.7381661</v>
      </c>
      <c r="L14" s="64" t="n">
        <v>5077678.0501343</v>
      </c>
      <c r="M14" s="64" t="n">
        <v>13472622.6467036</v>
      </c>
      <c r="N14" s="64" t="n">
        <v>16243251.5863297</v>
      </c>
      <c r="O14" s="59" t="n">
        <v>43963497.4549985</v>
      </c>
      <c r="P14" s="60" t="n">
        <v>863221.676704374</v>
      </c>
      <c r="Q14" s="64" t="n">
        <v>87399.0359636048</v>
      </c>
      <c r="R14" s="64" t="n">
        <v>175052.584948274</v>
      </c>
      <c r="S14" s="64" t="n">
        <v>212634.854102892</v>
      </c>
      <c r="T14" s="65" t="n">
        <v>388135.201689604</v>
      </c>
      <c r="U14" s="62" t="s">
        <v>48</v>
      </c>
      <c r="V14" s="62"/>
      <c r="W14" s="62"/>
      <c r="X14" s="62"/>
      <c r="Y14" s="62"/>
      <c r="Z14" s="62"/>
      <c r="AA14" s="62"/>
      <c r="AB14" s="62"/>
      <c r="AC14" s="62"/>
      <c r="AD14" s="63"/>
      <c r="AE14" s="56"/>
      <c r="AF14" s="57" t="s">
        <v>47</v>
      </c>
      <c r="AG14" s="57"/>
      <c r="AH14" s="57"/>
      <c r="AI14" s="57"/>
      <c r="AJ14" s="57"/>
      <c r="AK14" s="57"/>
      <c r="AL14" s="57"/>
      <c r="AM14" s="57"/>
      <c r="AN14" s="57"/>
      <c r="AO14" s="64" t="n">
        <v>76272669.8727183</v>
      </c>
      <c r="AP14" s="64" t="n">
        <v>4838709.68441161</v>
      </c>
      <c r="AQ14" s="64" t="n">
        <v>12939110.3064482</v>
      </c>
      <c r="AR14" s="64" t="n">
        <v>15734116.2661117</v>
      </c>
      <c r="AS14" s="59" t="n">
        <v>42760733.6157467</v>
      </c>
      <c r="AT14" s="60" t="n">
        <v>26905.0871027126</v>
      </c>
      <c r="AU14" s="64" t="n">
        <v>3801.35322488282</v>
      </c>
      <c r="AV14" s="64" t="n">
        <v>4287.87845892884</v>
      </c>
      <c r="AW14" s="64" t="n">
        <v>8531.55496254021</v>
      </c>
      <c r="AX14" s="64" t="n">
        <v>10284.3004563607</v>
      </c>
      <c r="AY14" s="62" t="s">
        <v>48</v>
      </c>
      <c r="AZ14" s="62"/>
      <c r="BA14" s="62"/>
      <c r="BB14" s="62"/>
      <c r="BC14" s="62"/>
      <c r="BD14" s="62"/>
      <c r="BE14" s="62"/>
      <c r="BF14" s="62"/>
      <c r="BG14" s="62"/>
      <c r="BH14" s="63"/>
      <c r="BI14" s="56"/>
      <c r="BJ14" s="57" t="s">
        <v>47</v>
      </c>
      <c r="BK14" s="57"/>
      <c r="BL14" s="57"/>
      <c r="BM14" s="57"/>
      <c r="BN14" s="57"/>
      <c r="BO14" s="57"/>
      <c r="BP14" s="57"/>
      <c r="BQ14" s="57"/>
      <c r="BR14" s="57"/>
      <c r="BS14" s="64" t="n">
        <v>18238.34412811</v>
      </c>
      <c r="BT14" s="64" t="n">
        <v>849.518233982559</v>
      </c>
      <c r="BU14" s="64" t="n">
        <v>4048.52361847937</v>
      </c>
      <c r="BV14" s="64" t="n">
        <v>4055.28543639825</v>
      </c>
      <c r="BW14" s="59" t="n">
        <v>9285.01683924979</v>
      </c>
      <c r="BX14" s="60" t="n">
        <v>1275592.52899269</v>
      </c>
      <c r="BY14" s="64" t="n">
        <v>87944.5742445288</v>
      </c>
      <c r="BZ14" s="64" t="n">
        <v>290844.402372213</v>
      </c>
      <c r="CA14" s="64" t="n">
        <v>215234.732785016</v>
      </c>
      <c r="CB14" s="65" t="n">
        <v>681568.819590933</v>
      </c>
      <c r="CC14" s="62" t="s">
        <v>48</v>
      </c>
      <c r="CD14" s="62"/>
      <c r="CE14" s="62"/>
      <c r="CF14" s="62"/>
      <c r="CG14" s="62"/>
      <c r="CH14" s="62"/>
      <c r="CI14" s="62"/>
      <c r="CJ14" s="62"/>
      <c r="CK14" s="62"/>
      <c r="CL14" s="63"/>
      <c r="CM14" s="56"/>
      <c r="CN14" s="57" t="s">
        <v>47</v>
      </c>
      <c r="CO14" s="57"/>
      <c r="CP14" s="57"/>
      <c r="CQ14" s="57"/>
      <c r="CR14" s="57"/>
      <c r="CS14" s="57"/>
      <c r="CT14" s="57"/>
      <c r="CU14" s="57"/>
      <c r="CV14" s="57"/>
      <c r="CW14" s="64" t="n">
        <v>103136.974196562</v>
      </c>
      <c r="CX14" s="64" t="n">
        <v>18408.0312976164</v>
      </c>
      <c r="CY14" s="64" t="n">
        <v>23587.6989484733</v>
      </c>
      <c r="CZ14" s="65" t="n">
        <v>31179.1739268294</v>
      </c>
      <c r="DA14" s="59" t="n">
        <v>29962.070023643</v>
      </c>
      <c r="DB14" s="60" t="n">
        <v>29024.1708748247</v>
      </c>
      <c r="DC14" s="64" t="n">
        <v>8161.56679186666</v>
      </c>
      <c r="DD14" s="64" t="n">
        <v>5289.96688690328</v>
      </c>
      <c r="DE14" s="64" t="n">
        <v>11572.7155429676</v>
      </c>
      <c r="DF14" s="64" t="n">
        <v>3999.92165308716</v>
      </c>
      <c r="DG14" s="62" t="s">
        <v>48</v>
      </c>
      <c r="DH14" s="62"/>
      <c r="DI14" s="62"/>
      <c r="DJ14" s="62"/>
      <c r="DK14" s="62"/>
      <c r="DL14" s="62"/>
      <c r="DM14" s="62"/>
      <c r="DN14" s="62"/>
      <c r="DO14" s="62"/>
      <c r="DP14" s="63"/>
      <c r="DQ14" s="56"/>
      <c r="DR14" s="57" t="s">
        <v>47</v>
      </c>
      <c r="DS14" s="57"/>
      <c r="DT14" s="57"/>
      <c r="DU14" s="57"/>
      <c r="DV14" s="57"/>
      <c r="DW14" s="57"/>
      <c r="DX14" s="57"/>
      <c r="DY14" s="57"/>
      <c r="DZ14" s="57"/>
      <c r="EA14" s="64" t="n">
        <v>21922.3172575587</v>
      </c>
      <c r="EB14" s="64" t="n">
        <v>13363.8345502395</v>
      </c>
      <c r="EC14" s="64" t="n">
        <v>2225.21390151424</v>
      </c>
      <c r="ED14" s="65" t="n">
        <v>1262.8802953111</v>
      </c>
      <c r="EE14" s="59" t="n">
        <v>5070.38851049393</v>
      </c>
      <c r="EF14" s="60" t="n">
        <v>47157.5799768776</v>
      </c>
      <c r="EG14" s="64" t="n">
        <v>1941.41380332527</v>
      </c>
      <c r="EH14" s="64" t="n">
        <v>128.488055863406</v>
      </c>
      <c r="EI14" s="64" t="n">
        <v>10831.486080552</v>
      </c>
      <c r="EJ14" s="65" t="n">
        <v>34256.1920371369</v>
      </c>
      <c r="EK14" s="62" t="s">
        <v>48</v>
      </c>
      <c r="EL14" s="62"/>
      <c r="EM14" s="62"/>
      <c r="EN14" s="62"/>
      <c r="EO14" s="62"/>
      <c r="EP14" s="62"/>
      <c r="EQ14" s="62"/>
      <c r="ER14" s="62"/>
      <c r="ES14" s="62"/>
      <c r="ET14" s="63"/>
      <c r="EU14" s="56"/>
      <c r="EV14" s="57" t="s">
        <v>47</v>
      </c>
      <c r="EW14" s="57"/>
      <c r="EX14" s="57"/>
      <c r="EY14" s="57"/>
      <c r="EZ14" s="57"/>
      <c r="FA14" s="57"/>
      <c r="FB14" s="57"/>
      <c r="FC14" s="57"/>
      <c r="FD14" s="57"/>
      <c r="FE14" s="64" t="n">
        <v>24906.6425228679</v>
      </c>
      <c r="FF14" s="64" t="n">
        <v>733.857969966207</v>
      </c>
      <c r="FG14" s="64" t="n">
        <v>2076.46034613076</v>
      </c>
      <c r="FH14" s="65" t="n">
        <v>7703.27942894723</v>
      </c>
      <c r="FI14" s="59" t="n">
        <v>14393.0447778237</v>
      </c>
      <c r="FJ14" s="60" t="n">
        <v>74274.5436911964</v>
      </c>
      <c r="FK14" s="64" t="n">
        <v>16365.1796426696</v>
      </c>
      <c r="FL14" s="64" t="n">
        <v>25971.1227185783</v>
      </c>
      <c r="FM14" s="64" t="n">
        <v>6129.3576564542</v>
      </c>
      <c r="FN14" s="65" t="n">
        <v>25808.8836734942</v>
      </c>
      <c r="FO14" s="62" t="s">
        <v>48</v>
      </c>
      <c r="FP14" s="62"/>
      <c r="FQ14" s="62"/>
      <c r="FR14" s="62"/>
      <c r="FS14" s="62"/>
      <c r="FT14" s="62"/>
      <c r="FU14" s="62"/>
      <c r="FV14" s="62"/>
      <c r="FW14" s="62"/>
      <c r="FX14" s="63"/>
    </row>
    <row r="15" s="35" customFormat="true" ht="19.35" hidden="false" customHeight="true" outlineLevel="0" collapsed="false">
      <c r="A15" s="56"/>
      <c r="B15" s="57" t="s">
        <v>49</v>
      </c>
      <c r="C15" s="57"/>
      <c r="D15" s="57"/>
      <c r="E15" s="57"/>
      <c r="F15" s="57"/>
      <c r="G15" s="57"/>
      <c r="H15" s="57"/>
      <c r="I15" s="57"/>
      <c r="J15" s="57"/>
      <c r="K15" s="64" t="n">
        <v>8984048.78859841</v>
      </c>
      <c r="L15" s="64" t="n">
        <v>1410560.91336282</v>
      </c>
      <c r="M15" s="64" t="n">
        <v>2751987.39763137</v>
      </c>
      <c r="N15" s="64" t="n">
        <v>2161035.29222197</v>
      </c>
      <c r="O15" s="59" t="n">
        <v>2660465.18538225</v>
      </c>
      <c r="P15" s="60" t="n">
        <v>58979.6216498403</v>
      </c>
      <c r="Q15" s="64" t="n">
        <v>19733.6173412069</v>
      </c>
      <c r="R15" s="64" t="n">
        <v>20353.9251256814</v>
      </c>
      <c r="S15" s="64" t="n">
        <v>6719.7096483357</v>
      </c>
      <c r="T15" s="65" t="n">
        <v>12172.3695346163</v>
      </c>
      <c r="U15" s="62" t="s">
        <v>50</v>
      </c>
      <c r="V15" s="62"/>
      <c r="W15" s="62"/>
      <c r="X15" s="62"/>
      <c r="Y15" s="62"/>
      <c r="Z15" s="62"/>
      <c r="AA15" s="62"/>
      <c r="AB15" s="62"/>
      <c r="AC15" s="62"/>
      <c r="AD15" s="63"/>
      <c r="AE15" s="56"/>
      <c r="AF15" s="57" t="s">
        <v>49</v>
      </c>
      <c r="AG15" s="57"/>
      <c r="AH15" s="57"/>
      <c r="AI15" s="57"/>
      <c r="AJ15" s="57"/>
      <c r="AK15" s="57"/>
      <c r="AL15" s="57"/>
      <c r="AM15" s="57"/>
      <c r="AN15" s="57"/>
      <c r="AO15" s="64" t="n">
        <v>8494568.06536286</v>
      </c>
      <c r="AP15" s="64" t="n">
        <v>1317024.4126242</v>
      </c>
      <c r="AQ15" s="64" t="n">
        <v>2620604.82001002</v>
      </c>
      <c r="AR15" s="64" t="n">
        <v>2073703.60407595</v>
      </c>
      <c r="AS15" s="59" t="n">
        <v>2483235.22865269</v>
      </c>
      <c r="AT15" s="60" t="n">
        <v>3167.32585419697</v>
      </c>
      <c r="AU15" s="64" t="n">
        <v>405.224237011185</v>
      </c>
      <c r="AV15" s="64" t="n">
        <v>1312.23986845506</v>
      </c>
      <c r="AW15" s="64" t="n">
        <v>878.925872796127</v>
      </c>
      <c r="AX15" s="64" t="n">
        <v>570.935875934594</v>
      </c>
      <c r="AY15" s="62" t="s">
        <v>50</v>
      </c>
      <c r="AZ15" s="62"/>
      <c r="BA15" s="62"/>
      <c r="BB15" s="62"/>
      <c r="BC15" s="62"/>
      <c r="BD15" s="62"/>
      <c r="BE15" s="62"/>
      <c r="BF15" s="62"/>
      <c r="BG15" s="62"/>
      <c r="BH15" s="63"/>
      <c r="BI15" s="56"/>
      <c r="BJ15" s="57" t="s">
        <v>49</v>
      </c>
      <c r="BK15" s="57"/>
      <c r="BL15" s="57"/>
      <c r="BM15" s="57"/>
      <c r="BN15" s="57"/>
      <c r="BO15" s="57"/>
      <c r="BP15" s="57"/>
      <c r="BQ15" s="57"/>
      <c r="BR15" s="57"/>
      <c r="BS15" s="64" t="n">
        <v>62589.6208909165</v>
      </c>
      <c r="BT15" s="64" t="n">
        <v>1851.53887963502</v>
      </c>
      <c r="BU15" s="64" t="n">
        <v>3720.39961649651</v>
      </c>
      <c r="BV15" s="64" t="n">
        <v>12110.6397140921</v>
      </c>
      <c r="BW15" s="59" t="n">
        <v>44907.0426806929</v>
      </c>
      <c r="BX15" s="60" t="n">
        <v>228518.969676115</v>
      </c>
      <c r="BY15" s="64" t="n">
        <v>40787.9452705605</v>
      </c>
      <c r="BZ15" s="64" t="n">
        <v>49527.3586365375</v>
      </c>
      <c r="CA15" s="64" t="n">
        <v>41460.4519799703</v>
      </c>
      <c r="CB15" s="65" t="n">
        <v>96743.2137890469</v>
      </c>
      <c r="CC15" s="62" t="s">
        <v>50</v>
      </c>
      <c r="CD15" s="62"/>
      <c r="CE15" s="62"/>
      <c r="CF15" s="62"/>
      <c r="CG15" s="62"/>
      <c r="CH15" s="62"/>
      <c r="CI15" s="62"/>
      <c r="CJ15" s="62"/>
      <c r="CK15" s="62"/>
      <c r="CL15" s="63"/>
      <c r="CM15" s="56"/>
      <c r="CN15" s="57" t="s">
        <v>49</v>
      </c>
      <c r="CO15" s="57"/>
      <c r="CP15" s="57"/>
      <c r="CQ15" s="57"/>
      <c r="CR15" s="57"/>
      <c r="CS15" s="57"/>
      <c r="CT15" s="57"/>
      <c r="CU15" s="57"/>
      <c r="CV15" s="57"/>
      <c r="CW15" s="64" t="n">
        <v>77901.0347116816</v>
      </c>
      <c r="CX15" s="64" t="n">
        <v>20808.5506622465</v>
      </c>
      <c r="CY15" s="64" t="n">
        <v>43817.5772056084</v>
      </c>
      <c r="CZ15" s="65" t="n">
        <v>482.947399069652</v>
      </c>
      <c r="DA15" s="59" t="n">
        <v>12791.9594447571</v>
      </c>
      <c r="DB15" s="60" t="n">
        <v>10899.8740913496</v>
      </c>
      <c r="DC15" s="64" t="n">
        <v>4925.57811813746</v>
      </c>
      <c r="DD15" s="64" t="n">
        <v>5487.72354047807</v>
      </c>
      <c r="DE15" s="64" t="n">
        <v>135.606263455114</v>
      </c>
      <c r="DF15" s="64" t="n">
        <v>350.96616927892</v>
      </c>
      <c r="DG15" s="62" t="s">
        <v>50</v>
      </c>
      <c r="DH15" s="62"/>
      <c r="DI15" s="62"/>
      <c r="DJ15" s="62"/>
      <c r="DK15" s="62"/>
      <c r="DL15" s="62"/>
      <c r="DM15" s="62"/>
      <c r="DN15" s="62"/>
      <c r="DO15" s="62"/>
      <c r="DP15" s="63"/>
      <c r="DQ15" s="56"/>
      <c r="DR15" s="57" t="s">
        <v>49</v>
      </c>
      <c r="DS15" s="57"/>
      <c r="DT15" s="57"/>
      <c r="DU15" s="57"/>
      <c r="DV15" s="57"/>
      <c r="DW15" s="57"/>
      <c r="DX15" s="57"/>
      <c r="DY15" s="57"/>
      <c r="DZ15" s="57"/>
      <c r="EA15" s="64" t="n">
        <v>6445.69470616499</v>
      </c>
      <c r="EB15" s="64" t="n">
        <v>3534.14709562711</v>
      </c>
      <c r="EC15" s="64" t="n">
        <v>436.845663808651</v>
      </c>
      <c r="ED15" s="65" t="n">
        <v>1928.00845409517</v>
      </c>
      <c r="EE15" s="59" t="n">
        <v>546.693492634069</v>
      </c>
      <c r="EF15" s="60" t="n">
        <v>4179.10527327147</v>
      </c>
      <c r="EG15" s="64" t="n">
        <v>65.5745711969977</v>
      </c>
      <c r="EH15" s="64" t="s">
        <v>41</v>
      </c>
      <c r="EI15" s="64" t="n">
        <v>1947.23811469911</v>
      </c>
      <c r="EJ15" s="65" t="n">
        <v>2166.29258737536</v>
      </c>
      <c r="EK15" s="62" t="s">
        <v>50</v>
      </c>
      <c r="EL15" s="62"/>
      <c r="EM15" s="62"/>
      <c r="EN15" s="62"/>
      <c r="EO15" s="62"/>
      <c r="EP15" s="62"/>
      <c r="EQ15" s="62"/>
      <c r="ER15" s="62"/>
      <c r="ES15" s="62"/>
      <c r="ET15" s="63"/>
      <c r="EU15" s="56"/>
      <c r="EV15" s="57" t="s">
        <v>49</v>
      </c>
      <c r="EW15" s="57"/>
      <c r="EX15" s="57"/>
      <c r="EY15" s="57"/>
      <c r="EZ15" s="57"/>
      <c r="FA15" s="57"/>
      <c r="FB15" s="57"/>
      <c r="FC15" s="57"/>
      <c r="FD15" s="57"/>
      <c r="FE15" s="64" t="n">
        <v>2598.39528015653</v>
      </c>
      <c r="FF15" s="64" t="n">
        <v>124.077339453094</v>
      </c>
      <c r="FG15" s="64" t="n">
        <v>1211.36643606009</v>
      </c>
      <c r="FH15" s="65" t="n">
        <v>235.652787763241</v>
      </c>
      <c r="FI15" s="59" t="n">
        <v>1027.2987168801</v>
      </c>
      <c r="FJ15" s="60" t="n">
        <v>34201.0811018568</v>
      </c>
      <c r="FK15" s="64" t="n">
        <v>1300.24722354911</v>
      </c>
      <c r="FL15" s="64" t="n">
        <v>5515.14152821623</v>
      </c>
      <c r="FM15" s="64" t="n">
        <v>21432.5079117504</v>
      </c>
      <c r="FN15" s="65" t="n">
        <v>5953.18443834105</v>
      </c>
      <c r="FO15" s="62" t="s">
        <v>50</v>
      </c>
      <c r="FP15" s="62"/>
      <c r="FQ15" s="62"/>
      <c r="FR15" s="62"/>
      <c r="FS15" s="62"/>
      <c r="FT15" s="62"/>
      <c r="FU15" s="62"/>
      <c r="FV15" s="62"/>
      <c r="FW15" s="62"/>
      <c r="FX15" s="63"/>
    </row>
    <row r="16" s="35" customFormat="true" ht="19.35" hidden="false" customHeight="true" outlineLevel="0" collapsed="false">
      <c r="A16" s="56"/>
      <c r="B16" s="57" t="s">
        <v>51</v>
      </c>
      <c r="C16" s="57"/>
      <c r="D16" s="57"/>
      <c r="E16" s="57"/>
      <c r="F16" s="57"/>
      <c r="G16" s="57"/>
      <c r="H16" s="57"/>
      <c r="I16" s="57"/>
      <c r="J16" s="57"/>
      <c r="K16" s="64" t="n">
        <v>7345786.94427362</v>
      </c>
      <c r="L16" s="64" t="n">
        <v>874494.917329484</v>
      </c>
      <c r="M16" s="64" t="n">
        <v>1348164.59552535</v>
      </c>
      <c r="N16" s="64" t="n">
        <v>1347715.82101373</v>
      </c>
      <c r="O16" s="59" t="n">
        <v>3775411.61040506</v>
      </c>
      <c r="P16" s="60" t="n">
        <v>10829.8327567606</v>
      </c>
      <c r="Q16" s="64" t="n">
        <v>524.148625497944</v>
      </c>
      <c r="R16" s="64" t="n">
        <v>1739.88814523424</v>
      </c>
      <c r="S16" s="64" t="n">
        <v>3767.55410796643</v>
      </c>
      <c r="T16" s="65" t="n">
        <v>4798.24187806196</v>
      </c>
      <c r="U16" s="62" t="s">
        <v>52</v>
      </c>
      <c r="V16" s="62"/>
      <c r="W16" s="62"/>
      <c r="X16" s="62"/>
      <c r="Y16" s="62"/>
      <c r="Z16" s="62"/>
      <c r="AA16" s="62"/>
      <c r="AB16" s="62"/>
      <c r="AC16" s="62"/>
      <c r="AD16" s="63"/>
      <c r="AE16" s="56"/>
      <c r="AF16" s="57" t="s">
        <v>51</v>
      </c>
      <c r="AG16" s="57"/>
      <c r="AH16" s="57"/>
      <c r="AI16" s="57"/>
      <c r="AJ16" s="57"/>
      <c r="AK16" s="57"/>
      <c r="AL16" s="57"/>
      <c r="AM16" s="57"/>
      <c r="AN16" s="57"/>
      <c r="AO16" s="64" t="n">
        <v>48088.741947438</v>
      </c>
      <c r="AP16" s="64" t="n">
        <v>3403.49239705491</v>
      </c>
      <c r="AQ16" s="64" t="n">
        <v>20362.0044266559</v>
      </c>
      <c r="AR16" s="64" t="n">
        <v>13946.8696791955</v>
      </c>
      <c r="AS16" s="59" t="n">
        <v>10376.3754445317</v>
      </c>
      <c r="AT16" s="60" t="n">
        <v>7096152.8096165</v>
      </c>
      <c r="AU16" s="64" t="n">
        <v>848176.080955639</v>
      </c>
      <c r="AV16" s="64" t="n">
        <v>1290218.41740182</v>
      </c>
      <c r="AW16" s="64" t="n">
        <v>1270498.26390103</v>
      </c>
      <c r="AX16" s="64" t="n">
        <v>3687260.04735801</v>
      </c>
      <c r="AY16" s="62" t="s">
        <v>52</v>
      </c>
      <c r="AZ16" s="62"/>
      <c r="BA16" s="62"/>
      <c r="BB16" s="62"/>
      <c r="BC16" s="62"/>
      <c r="BD16" s="62"/>
      <c r="BE16" s="62"/>
      <c r="BF16" s="62"/>
      <c r="BG16" s="62"/>
      <c r="BH16" s="63"/>
      <c r="BI16" s="56"/>
      <c r="BJ16" s="57" t="s">
        <v>51</v>
      </c>
      <c r="BK16" s="57"/>
      <c r="BL16" s="57"/>
      <c r="BM16" s="57"/>
      <c r="BN16" s="57"/>
      <c r="BO16" s="57"/>
      <c r="BP16" s="57"/>
      <c r="BQ16" s="57"/>
      <c r="BR16" s="57"/>
      <c r="BS16" s="64" t="n">
        <v>7315.39317232634</v>
      </c>
      <c r="BT16" s="64" t="n">
        <v>185.206362840476</v>
      </c>
      <c r="BU16" s="64" t="n">
        <v>1329.01274460484</v>
      </c>
      <c r="BV16" s="64" t="n">
        <v>38.9411646078597</v>
      </c>
      <c r="BW16" s="59" t="n">
        <v>5762.23290027316</v>
      </c>
      <c r="BX16" s="60" t="n">
        <v>53157.0645559015</v>
      </c>
      <c r="BY16" s="64" t="n">
        <v>1221.2175243474</v>
      </c>
      <c r="BZ16" s="64" t="n">
        <v>5623.86135690143</v>
      </c>
      <c r="CA16" s="64" t="n">
        <v>22210.0716455146</v>
      </c>
      <c r="CB16" s="65" t="n">
        <v>24101.914029138</v>
      </c>
      <c r="CC16" s="62" t="s">
        <v>52</v>
      </c>
      <c r="CD16" s="62"/>
      <c r="CE16" s="62"/>
      <c r="CF16" s="62"/>
      <c r="CG16" s="62"/>
      <c r="CH16" s="62"/>
      <c r="CI16" s="62"/>
      <c r="CJ16" s="62"/>
      <c r="CK16" s="62"/>
      <c r="CL16" s="63"/>
      <c r="CM16" s="56"/>
      <c r="CN16" s="57" t="s">
        <v>51</v>
      </c>
      <c r="CO16" s="57"/>
      <c r="CP16" s="57"/>
      <c r="CQ16" s="57"/>
      <c r="CR16" s="57"/>
      <c r="CS16" s="57"/>
      <c r="CT16" s="57"/>
      <c r="CU16" s="57"/>
      <c r="CV16" s="57"/>
      <c r="CW16" s="64" t="n">
        <v>45311.7162309649</v>
      </c>
      <c r="CX16" s="64" t="n">
        <v>12434.0567751832</v>
      </c>
      <c r="CY16" s="64" t="n">
        <v>7288.12553897034</v>
      </c>
      <c r="CZ16" s="65" t="n">
        <v>5504.9275651546</v>
      </c>
      <c r="DA16" s="59" t="n">
        <v>20084.6063516568</v>
      </c>
      <c r="DB16" s="60" t="n">
        <v>4638.19878144572</v>
      </c>
      <c r="DC16" s="64" t="n">
        <v>509.22265500179</v>
      </c>
      <c r="DD16" s="64" t="n">
        <v>3283.1946060074</v>
      </c>
      <c r="DE16" s="64" t="n">
        <v>637.278766996956</v>
      </c>
      <c r="DF16" s="64" t="n">
        <v>208.502753439568</v>
      </c>
      <c r="DG16" s="62" t="s">
        <v>52</v>
      </c>
      <c r="DH16" s="62"/>
      <c r="DI16" s="62"/>
      <c r="DJ16" s="62"/>
      <c r="DK16" s="62"/>
      <c r="DL16" s="62"/>
      <c r="DM16" s="62"/>
      <c r="DN16" s="62"/>
      <c r="DO16" s="62"/>
      <c r="DP16" s="63"/>
      <c r="DQ16" s="56"/>
      <c r="DR16" s="57" t="s">
        <v>51</v>
      </c>
      <c r="DS16" s="57"/>
      <c r="DT16" s="57"/>
      <c r="DU16" s="57"/>
      <c r="DV16" s="57"/>
      <c r="DW16" s="57"/>
      <c r="DX16" s="57"/>
      <c r="DY16" s="57"/>
      <c r="DZ16" s="57"/>
      <c r="EA16" s="64" t="n">
        <v>39944.7171728572</v>
      </c>
      <c r="EB16" s="64" t="n">
        <v>6069.07158170932</v>
      </c>
      <c r="EC16" s="64" t="n">
        <v>14362.4485626718</v>
      </c>
      <c r="ED16" s="65" t="n">
        <v>16171.5899945286</v>
      </c>
      <c r="EE16" s="59" t="n">
        <v>3341.6070339475</v>
      </c>
      <c r="EF16" s="60" t="n">
        <v>482.713072571716</v>
      </c>
      <c r="EG16" s="64" t="n">
        <v>168.592967533401</v>
      </c>
      <c r="EH16" s="64" t="s">
        <v>41</v>
      </c>
      <c r="EI16" s="64" t="n">
        <v>255.328542602119</v>
      </c>
      <c r="EJ16" s="65" t="n">
        <v>58.7915624361962</v>
      </c>
      <c r="EK16" s="62" t="s">
        <v>52</v>
      </c>
      <c r="EL16" s="62"/>
      <c r="EM16" s="62"/>
      <c r="EN16" s="62"/>
      <c r="EO16" s="62"/>
      <c r="EP16" s="62"/>
      <c r="EQ16" s="62"/>
      <c r="ER16" s="62"/>
      <c r="ES16" s="62"/>
      <c r="ET16" s="63"/>
      <c r="EU16" s="56"/>
      <c r="EV16" s="57" t="s">
        <v>51</v>
      </c>
      <c r="EW16" s="57"/>
      <c r="EX16" s="57"/>
      <c r="EY16" s="57"/>
      <c r="EZ16" s="57"/>
      <c r="FA16" s="57"/>
      <c r="FB16" s="57"/>
      <c r="FC16" s="57"/>
      <c r="FD16" s="57"/>
      <c r="FE16" s="64" t="n">
        <v>6233.1028576294</v>
      </c>
      <c r="FF16" s="64" t="n">
        <v>848.701071202109</v>
      </c>
      <c r="FG16" s="64" t="n">
        <v>384.677899184182</v>
      </c>
      <c r="FH16" s="65" t="n">
        <v>651.067537160283</v>
      </c>
      <c r="FI16" s="59" t="n">
        <v>4348.65635008282</v>
      </c>
      <c r="FJ16" s="60" t="n">
        <v>33632.6541092222</v>
      </c>
      <c r="FK16" s="64" t="n">
        <v>955.126413474321</v>
      </c>
      <c r="FL16" s="64" t="n">
        <v>3572.96484329473</v>
      </c>
      <c r="FM16" s="64" t="n">
        <v>14033.928108969</v>
      </c>
      <c r="FN16" s="65" t="n">
        <v>15070.6347434842</v>
      </c>
      <c r="FO16" s="62" t="s">
        <v>52</v>
      </c>
      <c r="FP16" s="62"/>
      <c r="FQ16" s="62"/>
      <c r="FR16" s="62"/>
      <c r="FS16" s="62"/>
      <c r="FT16" s="62"/>
      <c r="FU16" s="62"/>
      <c r="FV16" s="62"/>
      <c r="FW16" s="62"/>
      <c r="FX16" s="63"/>
    </row>
    <row r="17" s="35" customFormat="true" ht="19.35" hidden="false" customHeight="true" outlineLevel="0" collapsed="false">
      <c r="A17" s="56"/>
      <c r="B17" s="57" t="s">
        <v>53</v>
      </c>
      <c r="C17" s="57"/>
      <c r="D17" s="57"/>
      <c r="E17" s="57"/>
      <c r="F17" s="57"/>
      <c r="G17" s="57"/>
      <c r="H17" s="57"/>
      <c r="I17" s="57"/>
      <c r="J17" s="57"/>
      <c r="K17" s="64" t="n">
        <v>16314500.748559</v>
      </c>
      <c r="L17" s="64" t="n">
        <v>1004925.03341678</v>
      </c>
      <c r="M17" s="64" t="n">
        <v>2877849.81554746</v>
      </c>
      <c r="N17" s="64" t="n">
        <v>4031882.94136879</v>
      </c>
      <c r="O17" s="59" t="n">
        <v>8399842.95822599</v>
      </c>
      <c r="P17" s="60" t="n">
        <v>137824.679768665</v>
      </c>
      <c r="Q17" s="64" t="n">
        <v>15731.7373808059</v>
      </c>
      <c r="R17" s="64" t="n">
        <v>49330.321786034</v>
      </c>
      <c r="S17" s="64" t="n">
        <v>46765.4152898471</v>
      </c>
      <c r="T17" s="65" t="n">
        <v>25997.2053119783</v>
      </c>
      <c r="U17" s="62" t="s">
        <v>54</v>
      </c>
      <c r="V17" s="62"/>
      <c r="W17" s="62"/>
      <c r="X17" s="62"/>
      <c r="Y17" s="62"/>
      <c r="Z17" s="62"/>
      <c r="AA17" s="62"/>
      <c r="AB17" s="62"/>
      <c r="AC17" s="62"/>
      <c r="AD17" s="63"/>
      <c r="AE17" s="56"/>
      <c r="AF17" s="57" t="s">
        <v>53</v>
      </c>
      <c r="AG17" s="57"/>
      <c r="AH17" s="57"/>
      <c r="AI17" s="57"/>
      <c r="AJ17" s="57"/>
      <c r="AK17" s="57"/>
      <c r="AL17" s="57"/>
      <c r="AM17" s="57"/>
      <c r="AN17" s="57"/>
      <c r="AO17" s="64" t="n">
        <v>136530.962151365</v>
      </c>
      <c r="AP17" s="64" t="n">
        <v>1226.29498220628</v>
      </c>
      <c r="AQ17" s="64" t="n">
        <v>12704.9257354689</v>
      </c>
      <c r="AR17" s="64" t="n">
        <v>23875.0148217305</v>
      </c>
      <c r="AS17" s="59" t="n">
        <v>98724.7266119591</v>
      </c>
      <c r="AT17" s="60" t="n">
        <v>432.017262336925</v>
      </c>
      <c r="AU17" s="64" t="n">
        <v>198.553186056712</v>
      </c>
      <c r="AV17" s="64" t="s">
        <v>41</v>
      </c>
      <c r="AW17" s="64" t="n">
        <v>233.464076280213</v>
      </c>
      <c r="AX17" s="64" t="s">
        <v>41</v>
      </c>
      <c r="AY17" s="62" t="s">
        <v>54</v>
      </c>
      <c r="AZ17" s="62"/>
      <c r="BA17" s="62"/>
      <c r="BB17" s="62"/>
      <c r="BC17" s="62"/>
      <c r="BD17" s="62"/>
      <c r="BE17" s="62"/>
      <c r="BF17" s="62"/>
      <c r="BG17" s="62"/>
      <c r="BH17" s="63"/>
      <c r="BI17" s="56"/>
      <c r="BJ17" s="57" t="s">
        <v>53</v>
      </c>
      <c r="BK17" s="57"/>
      <c r="BL17" s="57"/>
      <c r="BM17" s="57"/>
      <c r="BN17" s="57"/>
      <c r="BO17" s="57"/>
      <c r="BP17" s="57"/>
      <c r="BQ17" s="57"/>
      <c r="BR17" s="57"/>
      <c r="BS17" s="64" t="n">
        <v>15673611.0513896</v>
      </c>
      <c r="BT17" s="64" t="n">
        <v>907741.232286361</v>
      </c>
      <c r="BU17" s="64" t="n">
        <v>2653988.87549273</v>
      </c>
      <c r="BV17" s="64" t="n">
        <v>3935281.5468791</v>
      </c>
      <c r="BW17" s="59" t="n">
        <v>8176599.39673146</v>
      </c>
      <c r="BX17" s="60" t="n">
        <v>238797.334515706</v>
      </c>
      <c r="BY17" s="64" t="n">
        <v>29792.6876808084</v>
      </c>
      <c r="BZ17" s="64" t="n">
        <v>123040.571072603</v>
      </c>
      <c r="CA17" s="64" t="n">
        <v>12593.7732722329</v>
      </c>
      <c r="CB17" s="65" t="n">
        <v>73370.3024900619</v>
      </c>
      <c r="CC17" s="62" t="s">
        <v>54</v>
      </c>
      <c r="CD17" s="62"/>
      <c r="CE17" s="62"/>
      <c r="CF17" s="62"/>
      <c r="CG17" s="62"/>
      <c r="CH17" s="62"/>
      <c r="CI17" s="62"/>
      <c r="CJ17" s="62"/>
      <c r="CK17" s="62"/>
      <c r="CL17" s="63"/>
      <c r="CM17" s="56"/>
      <c r="CN17" s="57" t="s">
        <v>53</v>
      </c>
      <c r="CO17" s="57"/>
      <c r="CP17" s="57"/>
      <c r="CQ17" s="57"/>
      <c r="CR17" s="57"/>
      <c r="CS17" s="57"/>
      <c r="CT17" s="57"/>
      <c r="CU17" s="57"/>
      <c r="CV17" s="57"/>
      <c r="CW17" s="64" t="n">
        <v>19300.5536969129</v>
      </c>
      <c r="CX17" s="64" t="n">
        <v>4201.18639361559</v>
      </c>
      <c r="CY17" s="64" t="n">
        <v>11856.218591922</v>
      </c>
      <c r="CZ17" s="65" t="n">
        <v>1617.62063539958</v>
      </c>
      <c r="DA17" s="59" t="n">
        <v>1625.52807597577</v>
      </c>
      <c r="DB17" s="60" t="n">
        <v>33989.3449938923</v>
      </c>
      <c r="DC17" s="64" t="n">
        <v>16718.2376426405</v>
      </c>
      <c r="DD17" s="64" t="n">
        <v>9066.61229722905</v>
      </c>
      <c r="DE17" s="64" t="n">
        <v>5646.93407750584</v>
      </c>
      <c r="DF17" s="64" t="n">
        <v>2557.56097651689</v>
      </c>
      <c r="DG17" s="62" t="s">
        <v>54</v>
      </c>
      <c r="DH17" s="62"/>
      <c r="DI17" s="62"/>
      <c r="DJ17" s="62"/>
      <c r="DK17" s="62"/>
      <c r="DL17" s="62"/>
      <c r="DM17" s="62"/>
      <c r="DN17" s="62"/>
      <c r="DO17" s="62"/>
      <c r="DP17" s="63"/>
      <c r="DQ17" s="56"/>
      <c r="DR17" s="57" t="s">
        <v>53</v>
      </c>
      <c r="DS17" s="57"/>
      <c r="DT17" s="57"/>
      <c r="DU17" s="57"/>
      <c r="DV17" s="57"/>
      <c r="DW17" s="57"/>
      <c r="DX17" s="57"/>
      <c r="DY17" s="57"/>
      <c r="DZ17" s="57"/>
      <c r="EA17" s="64" t="n">
        <v>2832.90280314493</v>
      </c>
      <c r="EB17" s="64" t="n">
        <v>534.078785803459</v>
      </c>
      <c r="EC17" s="64" t="n">
        <v>602.676304697587</v>
      </c>
      <c r="ED17" s="65" t="n">
        <v>1333.20315552054</v>
      </c>
      <c r="EE17" s="59" t="n">
        <v>362.944557123345</v>
      </c>
      <c r="EF17" s="60" t="n">
        <v>1729.33946356469</v>
      </c>
      <c r="EG17" s="64" t="n">
        <v>11.9820804881692</v>
      </c>
      <c r="EH17" s="64" t="n">
        <v>151.295051494689</v>
      </c>
      <c r="EI17" s="64" t="n">
        <v>53.79672</v>
      </c>
      <c r="EJ17" s="65" t="n">
        <v>1512.26561158183</v>
      </c>
      <c r="EK17" s="62" t="s">
        <v>54</v>
      </c>
      <c r="EL17" s="62"/>
      <c r="EM17" s="62"/>
      <c r="EN17" s="62"/>
      <c r="EO17" s="62"/>
      <c r="EP17" s="62"/>
      <c r="EQ17" s="62"/>
      <c r="ER17" s="62"/>
      <c r="ES17" s="62"/>
      <c r="ET17" s="63"/>
      <c r="EU17" s="56"/>
      <c r="EV17" s="57" t="s">
        <v>53</v>
      </c>
      <c r="EW17" s="57"/>
      <c r="EX17" s="57"/>
      <c r="EY17" s="57"/>
      <c r="EZ17" s="57"/>
      <c r="FA17" s="57"/>
      <c r="FB17" s="57"/>
      <c r="FC17" s="57"/>
      <c r="FD17" s="57"/>
      <c r="FE17" s="64" t="n">
        <v>8478.68635985355</v>
      </c>
      <c r="FF17" s="64" t="n">
        <v>1632.01952691771</v>
      </c>
      <c r="FG17" s="64" t="n">
        <v>2669.34445446955</v>
      </c>
      <c r="FH17" s="65" t="n">
        <v>1530.78982096278</v>
      </c>
      <c r="FI17" s="59" t="n">
        <v>2646.53255750351</v>
      </c>
      <c r="FJ17" s="60" t="n">
        <v>60973.8761539336</v>
      </c>
      <c r="FK17" s="64" t="n">
        <v>27137.023471076</v>
      </c>
      <c r="FL17" s="64" t="n">
        <v>14438.9747608127</v>
      </c>
      <c r="FM17" s="64" t="n">
        <v>2951.38262021421</v>
      </c>
      <c r="FN17" s="65" t="n">
        <v>16446.4953018306</v>
      </c>
      <c r="FO17" s="62" t="s">
        <v>54</v>
      </c>
      <c r="FP17" s="62"/>
      <c r="FQ17" s="62"/>
      <c r="FR17" s="62"/>
      <c r="FS17" s="62"/>
      <c r="FT17" s="62"/>
      <c r="FU17" s="62"/>
      <c r="FV17" s="62"/>
      <c r="FW17" s="62"/>
      <c r="FX17" s="63"/>
    </row>
    <row r="18" s="35" customFormat="true" ht="19.35" hidden="false" customHeight="true" outlineLevel="0" collapsed="false">
      <c r="A18" s="56"/>
      <c r="B18" s="66" t="s">
        <v>55</v>
      </c>
      <c r="C18" s="66"/>
      <c r="D18" s="66"/>
      <c r="E18" s="66"/>
      <c r="F18" s="66"/>
      <c r="G18" s="66"/>
      <c r="H18" s="66"/>
      <c r="I18" s="66"/>
      <c r="J18" s="66"/>
      <c r="K18" s="64" t="n">
        <v>90494574.002804</v>
      </c>
      <c r="L18" s="64" t="n">
        <v>20418270.7171913</v>
      </c>
      <c r="M18" s="64" t="n">
        <v>24619329.1738157</v>
      </c>
      <c r="N18" s="64" t="n">
        <v>19337299.4057116</v>
      </c>
      <c r="O18" s="59" t="n">
        <v>26119674.7060854</v>
      </c>
      <c r="P18" s="60" t="n">
        <v>655714.316955516</v>
      </c>
      <c r="Q18" s="64" t="n">
        <v>71971.3206251049</v>
      </c>
      <c r="R18" s="64" t="n">
        <v>205006.849641912</v>
      </c>
      <c r="S18" s="64" t="n">
        <v>202997.442817194</v>
      </c>
      <c r="T18" s="65" t="n">
        <v>175738.703871305</v>
      </c>
      <c r="U18" s="67" t="s">
        <v>56</v>
      </c>
      <c r="V18" s="67"/>
      <c r="W18" s="67"/>
      <c r="X18" s="67"/>
      <c r="Y18" s="67"/>
      <c r="Z18" s="67"/>
      <c r="AA18" s="67"/>
      <c r="AB18" s="67"/>
      <c r="AC18" s="67"/>
      <c r="AD18" s="63"/>
      <c r="AE18" s="56"/>
      <c r="AF18" s="66" t="s">
        <v>55</v>
      </c>
      <c r="AG18" s="66"/>
      <c r="AH18" s="66"/>
      <c r="AI18" s="66"/>
      <c r="AJ18" s="66"/>
      <c r="AK18" s="66"/>
      <c r="AL18" s="66"/>
      <c r="AM18" s="66"/>
      <c r="AN18" s="66"/>
      <c r="AO18" s="64" t="n">
        <v>3237381.38981025</v>
      </c>
      <c r="AP18" s="64" t="n">
        <v>136918.397597333</v>
      </c>
      <c r="AQ18" s="64" t="n">
        <v>421827.106817523</v>
      </c>
      <c r="AR18" s="64" t="n">
        <v>710110.327668947</v>
      </c>
      <c r="AS18" s="59" t="n">
        <v>1968525.55772645</v>
      </c>
      <c r="AT18" s="60" t="n">
        <v>46102.8453336185</v>
      </c>
      <c r="AU18" s="64" t="n">
        <v>11515.8159666088</v>
      </c>
      <c r="AV18" s="64" t="n">
        <v>11528.0989285069</v>
      </c>
      <c r="AW18" s="64" t="n">
        <v>7047.85780731721</v>
      </c>
      <c r="AX18" s="64" t="n">
        <v>16011.0726311856</v>
      </c>
      <c r="AY18" s="67" t="s">
        <v>56</v>
      </c>
      <c r="AZ18" s="67"/>
      <c r="BA18" s="67"/>
      <c r="BB18" s="67"/>
      <c r="BC18" s="67"/>
      <c r="BD18" s="67"/>
      <c r="BE18" s="67"/>
      <c r="BF18" s="67"/>
      <c r="BG18" s="67"/>
      <c r="BH18" s="63"/>
      <c r="BI18" s="56"/>
      <c r="BJ18" s="66" t="s">
        <v>55</v>
      </c>
      <c r="BK18" s="66"/>
      <c r="BL18" s="66"/>
      <c r="BM18" s="66"/>
      <c r="BN18" s="66"/>
      <c r="BO18" s="66"/>
      <c r="BP18" s="66"/>
      <c r="BQ18" s="66"/>
      <c r="BR18" s="66"/>
      <c r="BS18" s="64" t="n">
        <v>98722.5771335296</v>
      </c>
      <c r="BT18" s="64" t="n">
        <v>7119.59241030745</v>
      </c>
      <c r="BU18" s="64" t="n">
        <v>12009.3337030243</v>
      </c>
      <c r="BV18" s="64" t="n">
        <v>43769.1234881545</v>
      </c>
      <c r="BW18" s="59" t="n">
        <v>35824.5275320434</v>
      </c>
      <c r="BX18" s="60" t="n">
        <v>84564617.0118006</v>
      </c>
      <c r="BY18" s="64" t="n">
        <v>19762523.4303856</v>
      </c>
      <c r="BZ18" s="64" t="n">
        <v>23448934.1097637</v>
      </c>
      <c r="CA18" s="64" t="n">
        <v>18050922.0845128</v>
      </c>
      <c r="CB18" s="65" t="n">
        <v>23302237.3871385</v>
      </c>
      <c r="CC18" s="67" t="s">
        <v>56</v>
      </c>
      <c r="CD18" s="67"/>
      <c r="CE18" s="67"/>
      <c r="CF18" s="67"/>
      <c r="CG18" s="67"/>
      <c r="CH18" s="67"/>
      <c r="CI18" s="67"/>
      <c r="CJ18" s="67"/>
      <c r="CK18" s="67"/>
      <c r="CL18" s="63"/>
      <c r="CM18" s="56"/>
      <c r="CN18" s="66" t="s">
        <v>55</v>
      </c>
      <c r="CO18" s="66"/>
      <c r="CP18" s="66"/>
      <c r="CQ18" s="66"/>
      <c r="CR18" s="66"/>
      <c r="CS18" s="66"/>
      <c r="CT18" s="66"/>
      <c r="CU18" s="66"/>
      <c r="CV18" s="66"/>
      <c r="CW18" s="64" t="n">
        <v>1442579.89563789</v>
      </c>
      <c r="CX18" s="64" t="n">
        <v>351876.632704629</v>
      </c>
      <c r="CY18" s="64" t="n">
        <v>385007.754152628</v>
      </c>
      <c r="CZ18" s="65" t="n">
        <v>237984.380510631</v>
      </c>
      <c r="DA18" s="59" t="n">
        <v>467711.128270005</v>
      </c>
      <c r="DB18" s="60" t="n">
        <v>137221.224009557</v>
      </c>
      <c r="DC18" s="64" t="n">
        <v>23122.3052593811</v>
      </c>
      <c r="DD18" s="64" t="n">
        <v>49467.924150367</v>
      </c>
      <c r="DE18" s="64" t="n">
        <v>21939.9326228604</v>
      </c>
      <c r="DF18" s="64" t="n">
        <v>42691.061976948</v>
      </c>
      <c r="DG18" s="67" t="s">
        <v>56</v>
      </c>
      <c r="DH18" s="67"/>
      <c r="DI18" s="67"/>
      <c r="DJ18" s="67"/>
      <c r="DK18" s="67"/>
      <c r="DL18" s="67"/>
      <c r="DM18" s="67"/>
      <c r="DN18" s="67"/>
      <c r="DO18" s="67"/>
      <c r="DP18" s="63"/>
      <c r="DQ18" s="56"/>
      <c r="DR18" s="66" t="s">
        <v>55</v>
      </c>
      <c r="DS18" s="66"/>
      <c r="DT18" s="66"/>
      <c r="DU18" s="66"/>
      <c r="DV18" s="66"/>
      <c r="DW18" s="66"/>
      <c r="DX18" s="66"/>
      <c r="DY18" s="66"/>
      <c r="DZ18" s="66"/>
      <c r="EA18" s="64" t="n">
        <v>36330.8159927602</v>
      </c>
      <c r="EB18" s="64" t="n">
        <v>6718.04685745986</v>
      </c>
      <c r="EC18" s="64" t="n">
        <v>9815.98252794395</v>
      </c>
      <c r="ED18" s="65" t="n">
        <v>5551.51005261541</v>
      </c>
      <c r="EE18" s="59" t="n">
        <v>14245.276554741</v>
      </c>
      <c r="EF18" s="60" t="n">
        <v>41228.9142325362</v>
      </c>
      <c r="EG18" s="64" t="n">
        <v>2139.81837790777</v>
      </c>
      <c r="EH18" s="64" t="n">
        <v>4102.00246593128</v>
      </c>
      <c r="EI18" s="64" t="n">
        <v>5842.79647072958</v>
      </c>
      <c r="EJ18" s="65" t="n">
        <v>29144.2969179675</v>
      </c>
      <c r="EK18" s="67" t="s">
        <v>56</v>
      </c>
      <c r="EL18" s="67"/>
      <c r="EM18" s="67"/>
      <c r="EN18" s="67"/>
      <c r="EO18" s="67"/>
      <c r="EP18" s="67"/>
      <c r="EQ18" s="67"/>
      <c r="ER18" s="67"/>
      <c r="ES18" s="67"/>
      <c r="ET18" s="63"/>
      <c r="EU18" s="56"/>
      <c r="EV18" s="66" t="s">
        <v>55</v>
      </c>
      <c r="EW18" s="66"/>
      <c r="EX18" s="66"/>
      <c r="EY18" s="66"/>
      <c r="EZ18" s="66"/>
      <c r="FA18" s="66"/>
      <c r="FB18" s="66"/>
      <c r="FC18" s="66"/>
      <c r="FD18" s="66"/>
      <c r="FE18" s="64" t="n">
        <v>44913.2100377815</v>
      </c>
      <c r="FF18" s="64" t="n">
        <v>3216.94552437614</v>
      </c>
      <c r="FG18" s="64" t="n">
        <v>8536.9292784384</v>
      </c>
      <c r="FH18" s="65" t="n">
        <v>4735.0931597623</v>
      </c>
      <c r="FI18" s="59" t="n">
        <v>28424.2420752047</v>
      </c>
      <c r="FJ18" s="60" t="n">
        <v>189761.801859961</v>
      </c>
      <c r="FK18" s="64" t="n">
        <v>41148.4114826211</v>
      </c>
      <c r="FL18" s="64" t="n">
        <v>63093.0823857477</v>
      </c>
      <c r="FM18" s="64" t="n">
        <v>46398.8566005648</v>
      </c>
      <c r="FN18" s="65" t="n">
        <v>39121.4513910276</v>
      </c>
      <c r="FO18" s="67" t="s">
        <v>56</v>
      </c>
      <c r="FP18" s="67"/>
      <c r="FQ18" s="67"/>
      <c r="FR18" s="67"/>
      <c r="FS18" s="67"/>
      <c r="FT18" s="67"/>
      <c r="FU18" s="67"/>
      <c r="FV18" s="67"/>
      <c r="FW18" s="67"/>
      <c r="FX18" s="63"/>
    </row>
    <row r="19" s="35" customFormat="true" ht="19.35" hidden="false" customHeight="true" outlineLevel="0" collapsed="false">
      <c r="A19" s="56"/>
      <c r="B19" s="57" t="s">
        <v>57</v>
      </c>
      <c r="C19" s="57"/>
      <c r="D19" s="57"/>
      <c r="E19" s="57"/>
      <c r="F19" s="57"/>
      <c r="G19" s="57"/>
      <c r="H19" s="57"/>
      <c r="I19" s="57"/>
      <c r="J19" s="57"/>
      <c r="K19" s="64" t="n">
        <v>50365618.3409</v>
      </c>
      <c r="L19" s="64" t="n">
        <v>10680845.216397</v>
      </c>
      <c r="M19" s="64" t="n">
        <v>13297166.6021011</v>
      </c>
      <c r="N19" s="64" t="n">
        <v>9194149.61653469</v>
      </c>
      <c r="O19" s="59" t="n">
        <v>17193456.9058671</v>
      </c>
      <c r="P19" s="60" t="n">
        <v>314002.34041344</v>
      </c>
      <c r="Q19" s="64" t="n">
        <v>95068.9302640327</v>
      </c>
      <c r="R19" s="64" t="n">
        <v>118252.061397859</v>
      </c>
      <c r="S19" s="64" t="n">
        <v>35662.8406614934</v>
      </c>
      <c r="T19" s="65" t="n">
        <v>65018.5080900551</v>
      </c>
      <c r="U19" s="62" t="s">
        <v>58</v>
      </c>
      <c r="V19" s="62"/>
      <c r="W19" s="62"/>
      <c r="X19" s="62"/>
      <c r="Y19" s="62"/>
      <c r="Z19" s="62"/>
      <c r="AA19" s="62"/>
      <c r="AB19" s="62"/>
      <c r="AC19" s="62"/>
      <c r="AD19" s="63"/>
      <c r="AE19" s="56"/>
      <c r="AF19" s="57" t="s">
        <v>57</v>
      </c>
      <c r="AG19" s="57"/>
      <c r="AH19" s="57"/>
      <c r="AI19" s="57"/>
      <c r="AJ19" s="57"/>
      <c r="AK19" s="57"/>
      <c r="AL19" s="57"/>
      <c r="AM19" s="57"/>
      <c r="AN19" s="57"/>
      <c r="AO19" s="64" t="n">
        <v>589444.136294255</v>
      </c>
      <c r="AP19" s="64" t="n">
        <v>62645.1767306439</v>
      </c>
      <c r="AQ19" s="64" t="n">
        <v>97870.6062182896</v>
      </c>
      <c r="AR19" s="64" t="n">
        <v>123024.129437473</v>
      </c>
      <c r="AS19" s="59" t="n">
        <v>305904.223907849</v>
      </c>
      <c r="AT19" s="60" t="n">
        <v>57248.0481434675</v>
      </c>
      <c r="AU19" s="64" t="n">
        <v>10456.8894061353</v>
      </c>
      <c r="AV19" s="64" t="n">
        <v>13950.1215441757</v>
      </c>
      <c r="AW19" s="64" t="n">
        <v>13999.5647794154</v>
      </c>
      <c r="AX19" s="64" t="n">
        <v>18841.4724137411</v>
      </c>
      <c r="AY19" s="62" t="s">
        <v>58</v>
      </c>
      <c r="AZ19" s="62"/>
      <c r="BA19" s="62"/>
      <c r="BB19" s="62"/>
      <c r="BC19" s="62"/>
      <c r="BD19" s="62"/>
      <c r="BE19" s="62"/>
      <c r="BF19" s="62"/>
      <c r="BG19" s="62"/>
      <c r="BH19" s="63"/>
      <c r="BI19" s="56"/>
      <c r="BJ19" s="57" t="s">
        <v>57</v>
      </c>
      <c r="BK19" s="57"/>
      <c r="BL19" s="57"/>
      <c r="BM19" s="57"/>
      <c r="BN19" s="57"/>
      <c r="BO19" s="57"/>
      <c r="BP19" s="57"/>
      <c r="BQ19" s="57"/>
      <c r="BR19" s="57"/>
      <c r="BS19" s="64" t="n">
        <v>97849.1683292753</v>
      </c>
      <c r="BT19" s="64" t="n">
        <v>5218.58153738124</v>
      </c>
      <c r="BU19" s="64" t="n">
        <v>8438.84862183556</v>
      </c>
      <c r="BV19" s="64" t="n">
        <v>18181.2967472326</v>
      </c>
      <c r="BW19" s="59" t="n">
        <v>66010.4414228259</v>
      </c>
      <c r="BX19" s="60" t="n">
        <v>1910155.11248593</v>
      </c>
      <c r="BY19" s="64" t="n">
        <v>374249.118088414</v>
      </c>
      <c r="BZ19" s="64" t="n">
        <v>496863.749466493</v>
      </c>
      <c r="CA19" s="64" t="n">
        <v>388169.061184427</v>
      </c>
      <c r="CB19" s="65" t="n">
        <v>650873.183746592</v>
      </c>
      <c r="CC19" s="62" t="s">
        <v>58</v>
      </c>
      <c r="CD19" s="62"/>
      <c r="CE19" s="62"/>
      <c r="CF19" s="62"/>
      <c r="CG19" s="62"/>
      <c r="CH19" s="62"/>
      <c r="CI19" s="62"/>
      <c r="CJ19" s="62"/>
      <c r="CK19" s="62"/>
      <c r="CL19" s="63"/>
      <c r="CM19" s="56"/>
      <c r="CN19" s="57" t="s">
        <v>57</v>
      </c>
      <c r="CO19" s="57"/>
      <c r="CP19" s="57"/>
      <c r="CQ19" s="57"/>
      <c r="CR19" s="57"/>
      <c r="CS19" s="57"/>
      <c r="CT19" s="57"/>
      <c r="CU19" s="57"/>
      <c r="CV19" s="57"/>
      <c r="CW19" s="64" t="n">
        <v>46443727.2133885</v>
      </c>
      <c r="CX19" s="64" t="n">
        <v>9893238.22886033</v>
      </c>
      <c r="CY19" s="64" t="n">
        <v>12317941.0911181</v>
      </c>
      <c r="CZ19" s="65" t="n">
        <v>8441940.7264555</v>
      </c>
      <c r="DA19" s="59" t="n">
        <v>15790607.1669546</v>
      </c>
      <c r="DB19" s="60" t="n">
        <v>142250.97019427</v>
      </c>
      <c r="DC19" s="64" t="n">
        <v>28518.6271282704</v>
      </c>
      <c r="DD19" s="64" t="n">
        <v>33703.8769758479</v>
      </c>
      <c r="DE19" s="64" t="n">
        <v>29402.2849014626</v>
      </c>
      <c r="DF19" s="64" t="n">
        <v>50626.1811886891</v>
      </c>
      <c r="DG19" s="62" t="s">
        <v>58</v>
      </c>
      <c r="DH19" s="62"/>
      <c r="DI19" s="62"/>
      <c r="DJ19" s="62"/>
      <c r="DK19" s="62"/>
      <c r="DL19" s="62"/>
      <c r="DM19" s="62"/>
      <c r="DN19" s="62"/>
      <c r="DO19" s="62"/>
      <c r="DP19" s="63"/>
      <c r="DQ19" s="56"/>
      <c r="DR19" s="57" t="s">
        <v>57</v>
      </c>
      <c r="DS19" s="57"/>
      <c r="DT19" s="57"/>
      <c r="DU19" s="57"/>
      <c r="DV19" s="57"/>
      <c r="DW19" s="57"/>
      <c r="DX19" s="57"/>
      <c r="DY19" s="57"/>
      <c r="DZ19" s="57"/>
      <c r="EA19" s="64" t="n">
        <v>63956.6085556744</v>
      </c>
      <c r="EB19" s="64" t="n">
        <v>17578.9400640894</v>
      </c>
      <c r="EC19" s="64" t="n">
        <v>11050.9614670315</v>
      </c>
      <c r="ED19" s="65" t="n">
        <v>7225.55823992295</v>
      </c>
      <c r="EE19" s="59" t="n">
        <v>28101.1487846305</v>
      </c>
      <c r="EF19" s="60" t="n">
        <v>199427.747193505</v>
      </c>
      <c r="EG19" s="64" t="n">
        <v>23881.3557107836</v>
      </c>
      <c r="EH19" s="64" t="n">
        <v>29683.9249926268</v>
      </c>
      <c r="EI19" s="64" t="n">
        <v>37974.4149767819</v>
      </c>
      <c r="EJ19" s="65" t="n">
        <v>107888.051513313</v>
      </c>
      <c r="EK19" s="62" t="s">
        <v>58</v>
      </c>
      <c r="EL19" s="62"/>
      <c r="EM19" s="62"/>
      <c r="EN19" s="62"/>
      <c r="EO19" s="62"/>
      <c r="EP19" s="62"/>
      <c r="EQ19" s="62"/>
      <c r="ER19" s="62"/>
      <c r="ES19" s="62"/>
      <c r="ET19" s="63"/>
      <c r="EU19" s="56"/>
      <c r="EV19" s="57" t="s">
        <v>57</v>
      </c>
      <c r="EW19" s="57"/>
      <c r="EX19" s="57"/>
      <c r="EY19" s="57"/>
      <c r="EZ19" s="57"/>
      <c r="FA19" s="57"/>
      <c r="FB19" s="57"/>
      <c r="FC19" s="57"/>
      <c r="FD19" s="57"/>
      <c r="FE19" s="64" t="n">
        <v>213424.255650393</v>
      </c>
      <c r="FF19" s="64" t="n">
        <v>32387.2156369425</v>
      </c>
      <c r="FG19" s="64" t="n">
        <v>34363.8605578987</v>
      </c>
      <c r="FH19" s="65" t="n">
        <v>63358.1636760767</v>
      </c>
      <c r="FI19" s="59" t="n">
        <v>83315.0157794751</v>
      </c>
      <c r="FJ19" s="60" t="n">
        <v>334132.740251269</v>
      </c>
      <c r="FK19" s="64" t="n">
        <v>137602.152970014</v>
      </c>
      <c r="FL19" s="64" t="n">
        <v>135047.499740996</v>
      </c>
      <c r="FM19" s="64" t="n">
        <v>35211.575474908</v>
      </c>
      <c r="FN19" s="65" t="n">
        <v>26271.5120653511</v>
      </c>
      <c r="FO19" s="62" t="s">
        <v>58</v>
      </c>
      <c r="FP19" s="62"/>
      <c r="FQ19" s="62"/>
      <c r="FR19" s="62"/>
      <c r="FS19" s="62"/>
      <c r="FT19" s="62"/>
      <c r="FU19" s="62"/>
      <c r="FV19" s="62"/>
      <c r="FW19" s="62"/>
      <c r="FX19" s="63"/>
    </row>
    <row r="20" s="35" customFormat="true" ht="19.35" hidden="false" customHeight="true" outlineLevel="0" collapsed="false">
      <c r="A20" s="56"/>
      <c r="B20" s="57" t="s">
        <v>59</v>
      </c>
      <c r="C20" s="57"/>
      <c r="D20" s="57"/>
      <c r="E20" s="57"/>
      <c r="F20" s="57"/>
      <c r="G20" s="57"/>
      <c r="H20" s="57"/>
      <c r="I20" s="57"/>
      <c r="J20" s="57"/>
      <c r="K20" s="64" t="n">
        <v>17425694.6379011</v>
      </c>
      <c r="L20" s="64" t="n">
        <v>8820944.30505901</v>
      </c>
      <c r="M20" s="64" t="n">
        <v>3645968.87215358</v>
      </c>
      <c r="N20" s="64" t="n">
        <v>1933663.73690213</v>
      </c>
      <c r="O20" s="59" t="n">
        <v>3025117.72378641</v>
      </c>
      <c r="P20" s="60" t="n">
        <v>1628306.23604581</v>
      </c>
      <c r="Q20" s="64" t="n">
        <v>412463.860280775</v>
      </c>
      <c r="R20" s="64" t="n">
        <v>785422.21911678</v>
      </c>
      <c r="S20" s="64" t="n">
        <v>194391.505265079</v>
      </c>
      <c r="T20" s="65" t="n">
        <v>236028.651383179</v>
      </c>
      <c r="U20" s="62" t="s">
        <v>60</v>
      </c>
      <c r="V20" s="62"/>
      <c r="W20" s="62"/>
      <c r="X20" s="62"/>
      <c r="Y20" s="62"/>
      <c r="Z20" s="62"/>
      <c r="AA20" s="62"/>
      <c r="AB20" s="62"/>
      <c r="AC20" s="62"/>
      <c r="AD20" s="63"/>
      <c r="AE20" s="56"/>
      <c r="AF20" s="57" t="s">
        <v>59</v>
      </c>
      <c r="AG20" s="57"/>
      <c r="AH20" s="57"/>
      <c r="AI20" s="57"/>
      <c r="AJ20" s="57"/>
      <c r="AK20" s="57"/>
      <c r="AL20" s="57"/>
      <c r="AM20" s="57"/>
      <c r="AN20" s="57"/>
      <c r="AO20" s="64" t="n">
        <v>272185.699754648</v>
      </c>
      <c r="AP20" s="64" t="n">
        <v>38328.4652362813</v>
      </c>
      <c r="AQ20" s="64" t="n">
        <v>41595.6355547468</v>
      </c>
      <c r="AR20" s="64" t="n">
        <v>40443.9639039781</v>
      </c>
      <c r="AS20" s="59" t="n">
        <v>151817.635059642</v>
      </c>
      <c r="AT20" s="60" t="n">
        <v>41256.3379381381</v>
      </c>
      <c r="AU20" s="64" t="n">
        <v>7006.16127607256</v>
      </c>
      <c r="AV20" s="64" t="n">
        <v>18410.7094050831</v>
      </c>
      <c r="AW20" s="64" t="n">
        <v>6477.92389845584</v>
      </c>
      <c r="AX20" s="64" t="n">
        <v>9361.54335852655</v>
      </c>
      <c r="AY20" s="62" t="s">
        <v>60</v>
      </c>
      <c r="AZ20" s="62"/>
      <c r="BA20" s="62"/>
      <c r="BB20" s="62"/>
      <c r="BC20" s="62"/>
      <c r="BD20" s="62"/>
      <c r="BE20" s="62"/>
      <c r="BF20" s="62"/>
      <c r="BG20" s="62"/>
      <c r="BH20" s="63"/>
      <c r="BI20" s="56"/>
      <c r="BJ20" s="57" t="s">
        <v>59</v>
      </c>
      <c r="BK20" s="57"/>
      <c r="BL20" s="57"/>
      <c r="BM20" s="57"/>
      <c r="BN20" s="57"/>
      <c r="BO20" s="57"/>
      <c r="BP20" s="57"/>
      <c r="BQ20" s="57"/>
      <c r="BR20" s="57"/>
      <c r="BS20" s="64" t="n">
        <v>162432.264204029</v>
      </c>
      <c r="BT20" s="64" t="n">
        <v>7135.24963824826</v>
      </c>
      <c r="BU20" s="64" t="n">
        <v>21549.4895290411</v>
      </c>
      <c r="BV20" s="64" t="n">
        <v>32612.0106980509</v>
      </c>
      <c r="BW20" s="59" t="n">
        <v>101135.514338688</v>
      </c>
      <c r="BX20" s="60" t="n">
        <v>420824.98257071</v>
      </c>
      <c r="BY20" s="64" t="n">
        <v>154124.344122204</v>
      </c>
      <c r="BZ20" s="64" t="n">
        <v>91372.0607794565</v>
      </c>
      <c r="CA20" s="64" t="n">
        <v>103440.1283522</v>
      </c>
      <c r="CB20" s="65" t="n">
        <v>71888.44931685</v>
      </c>
      <c r="CC20" s="62" t="s">
        <v>60</v>
      </c>
      <c r="CD20" s="62"/>
      <c r="CE20" s="62"/>
      <c r="CF20" s="62"/>
      <c r="CG20" s="62"/>
      <c r="CH20" s="62"/>
      <c r="CI20" s="62"/>
      <c r="CJ20" s="62"/>
      <c r="CK20" s="62"/>
      <c r="CL20" s="63"/>
      <c r="CM20" s="56"/>
      <c r="CN20" s="57" t="s">
        <v>59</v>
      </c>
      <c r="CO20" s="57"/>
      <c r="CP20" s="57"/>
      <c r="CQ20" s="57"/>
      <c r="CR20" s="57"/>
      <c r="CS20" s="57"/>
      <c r="CT20" s="57"/>
      <c r="CU20" s="57"/>
      <c r="CV20" s="57"/>
      <c r="CW20" s="64" t="n">
        <v>389030.732796462</v>
      </c>
      <c r="CX20" s="64" t="n">
        <v>80022.2940047739</v>
      </c>
      <c r="CY20" s="64" t="n">
        <v>154645.116793928</v>
      </c>
      <c r="CZ20" s="65" t="n">
        <v>94086.7082303507</v>
      </c>
      <c r="DA20" s="59" t="n">
        <v>60276.613767409</v>
      </c>
      <c r="DB20" s="60" t="n">
        <v>14172764.9108569</v>
      </c>
      <c r="DC20" s="64" t="n">
        <v>8035920.28160389</v>
      </c>
      <c r="DD20" s="64" t="n">
        <v>2442073.33387035</v>
      </c>
      <c r="DE20" s="64" t="n">
        <v>1389606.6773754</v>
      </c>
      <c r="DF20" s="64" t="n">
        <v>2305164.61800725</v>
      </c>
      <c r="DG20" s="62" t="s">
        <v>60</v>
      </c>
      <c r="DH20" s="62"/>
      <c r="DI20" s="62"/>
      <c r="DJ20" s="62"/>
      <c r="DK20" s="62"/>
      <c r="DL20" s="62"/>
      <c r="DM20" s="62"/>
      <c r="DN20" s="62"/>
      <c r="DO20" s="62"/>
      <c r="DP20" s="63"/>
      <c r="DQ20" s="56"/>
      <c r="DR20" s="57" t="s">
        <v>59</v>
      </c>
      <c r="DS20" s="57"/>
      <c r="DT20" s="57"/>
      <c r="DU20" s="57"/>
      <c r="DV20" s="57"/>
      <c r="DW20" s="57"/>
      <c r="DX20" s="57"/>
      <c r="DY20" s="57"/>
      <c r="DZ20" s="57"/>
      <c r="EA20" s="64" t="n">
        <v>46246.1521375526</v>
      </c>
      <c r="EB20" s="64" t="n">
        <v>22482.9091695006</v>
      </c>
      <c r="EC20" s="64" t="n">
        <v>14111.7738454524</v>
      </c>
      <c r="ED20" s="65" t="n">
        <v>5089.4016737696</v>
      </c>
      <c r="EE20" s="59" t="n">
        <v>4562.06744882994</v>
      </c>
      <c r="EF20" s="60" t="n">
        <v>113621.026004169</v>
      </c>
      <c r="EG20" s="64" t="n">
        <v>19581.9718681936</v>
      </c>
      <c r="EH20" s="64" t="n">
        <v>40592.987151272</v>
      </c>
      <c r="EI20" s="64" t="n">
        <v>32826.1059296585</v>
      </c>
      <c r="EJ20" s="65" t="n">
        <v>20619.9610550446</v>
      </c>
      <c r="EK20" s="62" t="s">
        <v>60</v>
      </c>
      <c r="EL20" s="62"/>
      <c r="EM20" s="62"/>
      <c r="EN20" s="62"/>
      <c r="EO20" s="62"/>
      <c r="EP20" s="62"/>
      <c r="EQ20" s="62"/>
      <c r="ER20" s="62"/>
      <c r="ES20" s="62"/>
      <c r="ET20" s="63"/>
      <c r="EU20" s="56"/>
      <c r="EV20" s="57" t="s">
        <v>59</v>
      </c>
      <c r="EW20" s="57"/>
      <c r="EX20" s="57"/>
      <c r="EY20" s="57"/>
      <c r="EZ20" s="57"/>
      <c r="FA20" s="57"/>
      <c r="FB20" s="57"/>
      <c r="FC20" s="57"/>
      <c r="FD20" s="57"/>
      <c r="FE20" s="64" t="n">
        <v>114505.123375483</v>
      </c>
      <c r="FF20" s="64" t="n">
        <v>19768.6326745396</v>
      </c>
      <c r="FG20" s="64" t="n">
        <v>13594.6537180438</v>
      </c>
      <c r="FH20" s="65" t="n">
        <v>30491.1516855746</v>
      </c>
      <c r="FI20" s="59" t="n">
        <v>50650.6852973251</v>
      </c>
      <c r="FJ20" s="60" t="n">
        <v>64521.1722172331</v>
      </c>
      <c r="FK20" s="64" t="n">
        <v>24110.1351845312</v>
      </c>
      <c r="FL20" s="64" t="n">
        <v>22600.8923894204</v>
      </c>
      <c r="FM20" s="64" t="n">
        <v>4198.15988961529</v>
      </c>
      <c r="FN20" s="65" t="n">
        <v>13611.9847536662</v>
      </c>
      <c r="FO20" s="62" t="s">
        <v>60</v>
      </c>
      <c r="FP20" s="62"/>
      <c r="FQ20" s="62"/>
      <c r="FR20" s="62"/>
      <c r="FS20" s="62"/>
      <c r="FT20" s="62"/>
      <c r="FU20" s="62"/>
      <c r="FV20" s="62"/>
      <c r="FW20" s="62"/>
      <c r="FX20" s="63"/>
    </row>
    <row r="21" s="35" customFormat="true" ht="19.35" hidden="false" customHeight="true" outlineLevel="0" collapsed="false">
      <c r="A21" s="56"/>
      <c r="B21" s="57" t="s">
        <v>61</v>
      </c>
      <c r="C21" s="57"/>
      <c r="D21" s="57"/>
      <c r="E21" s="57"/>
      <c r="F21" s="57"/>
      <c r="G21" s="57"/>
      <c r="H21" s="57"/>
      <c r="I21" s="57"/>
      <c r="J21" s="57"/>
      <c r="K21" s="64" t="n">
        <v>6796408.34522773</v>
      </c>
      <c r="L21" s="64" t="n">
        <v>1973572.34227964</v>
      </c>
      <c r="M21" s="64" t="n">
        <v>2046673.28868847</v>
      </c>
      <c r="N21" s="64" t="n">
        <v>1220818.94000226</v>
      </c>
      <c r="O21" s="59" t="n">
        <v>1555343.77425737</v>
      </c>
      <c r="P21" s="60" t="n">
        <v>39298.5481111996</v>
      </c>
      <c r="Q21" s="64" t="n">
        <v>18492.7516577429</v>
      </c>
      <c r="R21" s="64" t="n">
        <v>2611.94561552936</v>
      </c>
      <c r="S21" s="64" t="n">
        <v>8690.62923555817</v>
      </c>
      <c r="T21" s="65" t="n">
        <v>9503.22160236919</v>
      </c>
      <c r="U21" s="68" t="s">
        <v>62</v>
      </c>
      <c r="V21" s="68"/>
      <c r="W21" s="68"/>
      <c r="X21" s="68"/>
      <c r="Y21" s="68"/>
      <c r="Z21" s="68"/>
      <c r="AA21" s="68"/>
      <c r="AB21" s="68"/>
      <c r="AC21" s="68"/>
      <c r="AD21" s="63"/>
      <c r="AE21" s="56"/>
      <c r="AF21" s="57" t="s">
        <v>61</v>
      </c>
      <c r="AG21" s="57"/>
      <c r="AH21" s="57"/>
      <c r="AI21" s="57"/>
      <c r="AJ21" s="57"/>
      <c r="AK21" s="57"/>
      <c r="AL21" s="57"/>
      <c r="AM21" s="57"/>
      <c r="AN21" s="57"/>
      <c r="AO21" s="64" t="n">
        <v>88210.5008459507</v>
      </c>
      <c r="AP21" s="64" t="n">
        <v>14176.203498759</v>
      </c>
      <c r="AQ21" s="64" t="n">
        <v>31700.3939094894</v>
      </c>
      <c r="AR21" s="64" t="n">
        <v>18374.3657277004</v>
      </c>
      <c r="AS21" s="59" t="n">
        <v>23959.5377100018</v>
      </c>
      <c r="AT21" s="60" t="n">
        <v>59178.3911479276</v>
      </c>
      <c r="AU21" s="64" t="n">
        <v>6368.33577862102</v>
      </c>
      <c r="AV21" s="64" t="n">
        <v>10772.5503363521</v>
      </c>
      <c r="AW21" s="64" t="n">
        <v>7594.87819770631</v>
      </c>
      <c r="AX21" s="64" t="n">
        <v>34442.6268352482</v>
      </c>
      <c r="AY21" s="68" t="s">
        <v>62</v>
      </c>
      <c r="AZ21" s="68"/>
      <c r="BA21" s="68"/>
      <c r="BB21" s="68"/>
      <c r="BC21" s="68"/>
      <c r="BD21" s="68"/>
      <c r="BE21" s="68"/>
      <c r="BF21" s="68"/>
      <c r="BG21" s="68"/>
      <c r="BH21" s="63"/>
      <c r="BI21" s="56"/>
      <c r="BJ21" s="57" t="s">
        <v>61</v>
      </c>
      <c r="BK21" s="57"/>
      <c r="BL21" s="57"/>
      <c r="BM21" s="57"/>
      <c r="BN21" s="57"/>
      <c r="BO21" s="57"/>
      <c r="BP21" s="57"/>
      <c r="BQ21" s="57"/>
      <c r="BR21" s="57"/>
      <c r="BS21" s="64" t="n">
        <v>4413.99461112151</v>
      </c>
      <c r="BT21" s="64" t="n">
        <v>1970.68887821404</v>
      </c>
      <c r="BU21" s="64" t="n">
        <v>10.5507646643017</v>
      </c>
      <c r="BV21" s="64" t="s">
        <v>41</v>
      </c>
      <c r="BW21" s="59" t="n">
        <v>2432.75496824317</v>
      </c>
      <c r="BX21" s="60" t="n">
        <v>65691.7127504128</v>
      </c>
      <c r="BY21" s="64" t="n">
        <v>8578.92384825942</v>
      </c>
      <c r="BZ21" s="64" t="n">
        <v>6938.73123997261</v>
      </c>
      <c r="CA21" s="64" t="n">
        <v>5192.41767824218</v>
      </c>
      <c r="CB21" s="65" t="n">
        <v>44981.6399839386</v>
      </c>
      <c r="CC21" s="68" t="s">
        <v>62</v>
      </c>
      <c r="CD21" s="68"/>
      <c r="CE21" s="68"/>
      <c r="CF21" s="68"/>
      <c r="CG21" s="68"/>
      <c r="CH21" s="68"/>
      <c r="CI21" s="68"/>
      <c r="CJ21" s="68"/>
      <c r="CK21" s="68"/>
      <c r="CL21" s="63"/>
      <c r="CM21" s="56"/>
      <c r="CN21" s="57" t="s">
        <v>61</v>
      </c>
      <c r="CO21" s="57"/>
      <c r="CP21" s="57"/>
      <c r="CQ21" s="57"/>
      <c r="CR21" s="57"/>
      <c r="CS21" s="57"/>
      <c r="CT21" s="57"/>
      <c r="CU21" s="57"/>
      <c r="CV21" s="57"/>
      <c r="CW21" s="64" t="n">
        <v>42586.7595138262</v>
      </c>
      <c r="CX21" s="64" t="n">
        <v>9786.0891302047</v>
      </c>
      <c r="CY21" s="64" t="n">
        <v>3543.95364525069</v>
      </c>
      <c r="CZ21" s="65" t="n">
        <v>24655.2763475129</v>
      </c>
      <c r="DA21" s="59" t="n">
        <v>4601.44039085786</v>
      </c>
      <c r="DB21" s="60" t="n">
        <v>38929.538684187</v>
      </c>
      <c r="DC21" s="64" t="n">
        <v>31982.6690025679</v>
      </c>
      <c r="DD21" s="64" t="n">
        <v>3134.86102761573</v>
      </c>
      <c r="DE21" s="64" t="n">
        <v>2392.31697341709</v>
      </c>
      <c r="DF21" s="64" t="n">
        <v>1419.69168058635</v>
      </c>
      <c r="DG21" s="68" t="s">
        <v>62</v>
      </c>
      <c r="DH21" s="68"/>
      <c r="DI21" s="68"/>
      <c r="DJ21" s="68"/>
      <c r="DK21" s="68"/>
      <c r="DL21" s="68"/>
      <c r="DM21" s="68"/>
      <c r="DN21" s="68"/>
      <c r="DO21" s="68"/>
      <c r="DP21" s="63"/>
      <c r="DQ21" s="56"/>
      <c r="DR21" s="57" t="s">
        <v>61</v>
      </c>
      <c r="DS21" s="57"/>
      <c r="DT21" s="57"/>
      <c r="DU21" s="57"/>
      <c r="DV21" s="57"/>
      <c r="DW21" s="57"/>
      <c r="DX21" s="57"/>
      <c r="DY21" s="57"/>
      <c r="DZ21" s="57"/>
      <c r="EA21" s="64" t="n">
        <v>6385561.30468308</v>
      </c>
      <c r="EB21" s="64" t="n">
        <v>1875228.17126993</v>
      </c>
      <c r="EC21" s="64" t="n">
        <v>1963746.35992154</v>
      </c>
      <c r="ED21" s="65" t="n">
        <v>1142669.03682952</v>
      </c>
      <c r="EE21" s="59" t="n">
        <v>1403917.73666208</v>
      </c>
      <c r="EF21" s="60" t="n">
        <v>3304.9555942929</v>
      </c>
      <c r="EG21" s="64" t="s">
        <v>41</v>
      </c>
      <c r="EH21" s="64" t="n">
        <v>2137.07381008763</v>
      </c>
      <c r="EI21" s="64" t="n">
        <v>1108.19413714298</v>
      </c>
      <c r="EJ21" s="65" t="n">
        <v>59.6876470622889</v>
      </c>
      <c r="EK21" s="68" t="s">
        <v>62</v>
      </c>
      <c r="EL21" s="68"/>
      <c r="EM21" s="68"/>
      <c r="EN21" s="68"/>
      <c r="EO21" s="68"/>
      <c r="EP21" s="68"/>
      <c r="EQ21" s="68"/>
      <c r="ER21" s="68"/>
      <c r="ES21" s="68"/>
      <c r="ET21" s="63"/>
      <c r="EU21" s="56"/>
      <c r="EV21" s="57" t="s">
        <v>61</v>
      </c>
      <c r="EW21" s="57"/>
      <c r="EX21" s="57"/>
      <c r="EY21" s="57"/>
      <c r="EZ21" s="57"/>
      <c r="FA21" s="57"/>
      <c r="FB21" s="57"/>
      <c r="FC21" s="57"/>
      <c r="FD21" s="57"/>
      <c r="FE21" s="64" t="n">
        <v>8704.67572171978</v>
      </c>
      <c r="FF21" s="64" t="n">
        <v>2195.22993192544</v>
      </c>
      <c r="FG21" s="64" t="n">
        <v>2105.17623266075</v>
      </c>
      <c r="FH21" s="65" t="n">
        <v>1296.06431665394</v>
      </c>
      <c r="FI21" s="59" t="n">
        <v>3108.20524047964</v>
      </c>
      <c r="FJ21" s="60" t="n">
        <v>60527.9635640153</v>
      </c>
      <c r="FK21" s="64" t="n">
        <v>4793.27928340883</v>
      </c>
      <c r="FL21" s="64" t="n">
        <v>19971.6921853047</v>
      </c>
      <c r="FM21" s="64" t="n">
        <v>8845.76055880315</v>
      </c>
      <c r="FN21" s="65" t="n">
        <v>26917.2315364986</v>
      </c>
      <c r="FO21" s="68" t="s">
        <v>62</v>
      </c>
      <c r="FP21" s="68"/>
      <c r="FQ21" s="68"/>
      <c r="FR21" s="68"/>
      <c r="FS21" s="68"/>
      <c r="FT21" s="68"/>
      <c r="FU21" s="68"/>
      <c r="FV21" s="68"/>
      <c r="FW21" s="68"/>
      <c r="FX21" s="63"/>
    </row>
    <row r="22" s="35" customFormat="true" ht="19.35" hidden="false" customHeight="true" outlineLevel="0" collapsed="false">
      <c r="A22" s="56"/>
      <c r="B22" s="57" t="s">
        <v>63</v>
      </c>
      <c r="C22" s="57"/>
      <c r="D22" s="57"/>
      <c r="E22" s="57"/>
      <c r="F22" s="57"/>
      <c r="G22" s="57"/>
      <c r="H22" s="57"/>
      <c r="I22" s="57"/>
      <c r="J22" s="57"/>
      <c r="K22" s="64" t="n">
        <v>2231611.78574398</v>
      </c>
      <c r="L22" s="64" t="n">
        <v>297094.56239846</v>
      </c>
      <c r="M22" s="64" t="n">
        <v>487026.948614414</v>
      </c>
      <c r="N22" s="64" t="n">
        <v>545225.859272191</v>
      </c>
      <c r="O22" s="59" t="n">
        <v>902264.415458916</v>
      </c>
      <c r="P22" s="60" t="n">
        <v>16485.8769174457</v>
      </c>
      <c r="Q22" s="64" t="n">
        <v>12036.8735235142</v>
      </c>
      <c r="R22" s="64" t="n">
        <v>196.897008573129</v>
      </c>
      <c r="S22" s="64" t="n">
        <v>4252.10638535837</v>
      </c>
      <c r="T22" s="65" t="s">
        <v>41</v>
      </c>
      <c r="U22" s="62" t="s">
        <v>64</v>
      </c>
      <c r="V22" s="62"/>
      <c r="W22" s="62"/>
      <c r="X22" s="62"/>
      <c r="Y22" s="62"/>
      <c r="Z22" s="62"/>
      <c r="AA22" s="62"/>
      <c r="AB22" s="62"/>
      <c r="AC22" s="62"/>
      <c r="AD22" s="63"/>
      <c r="AE22" s="56"/>
      <c r="AF22" s="57" t="s">
        <v>63</v>
      </c>
      <c r="AG22" s="57"/>
      <c r="AH22" s="57"/>
      <c r="AI22" s="57"/>
      <c r="AJ22" s="57"/>
      <c r="AK22" s="57"/>
      <c r="AL22" s="57"/>
      <c r="AM22" s="57"/>
      <c r="AN22" s="57"/>
      <c r="AO22" s="64" t="n">
        <v>25609.5762207573</v>
      </c>
      <c r="AP22" s="64" t="n">
        <v>114.131215568752</v>
      </c>
      <c r="AQ22" s="64" t="n">
        <v>23781.5463496505</v>
      </c>
      <c r="AR22" s="64" t="n">
        <v>1620.57682184132</v>
      </c>
      <c r="AS22" s="59" t="n">
        <v>93.3218336968087</v>
      </c>
      <c r="AT22" s="60" t="n">
        <v>957.266557897643</v>
      </c>
      <c r="AU22" s="64" t="s">
        <v>41</v>
      </c>
      <c r="AV22" s="64" t="s">
        <v>41</v>
      </c>
      <c r="AW22" s="64" t="s">
        <v>41</v>
      </c>
      <c r="AX22" s="64" t="n">
        <v>957.266557897643</v>
      </c>
      <c r="AY22" s="62" t="s">
        <v>64</v>
      </c>
      <c r="AZ22" s="62"/>
      <c r="BA22" s="62"/>
      <c r="BB22" s="62"/>
      <c r="BC22" s="62"/>
      <c r="BD22" s="62"/>
      <c r="BE22" s="62"/>
      <c r="BF22" s="62"/>
      <c r="BG22" s="62"/>
      <c r="BH22" s="63"/>
      <c r="BI22" s="56"/>
      <c r="BJ22" s="57" t="s">
        <v>63</v>
      </c>
      <c r="BK22" s="57"/>
      <c r="BL22" s="57"/>
      <c r="BM22" s="57"/>
      <c r="BN22" s="57"/>
      <c r="BO22" s="57"/>
      <c r="BP22" s="57"/>
      <c r="BQ22" s="57"/>
      <c r="BR22" s="57"/>
      <c r="BS22" s="64" t="n">
        <v>14291.6688233134</v>
      </c>
      <c r="BT22" s="64" t="n">
        <v>2714.45211116488</v>
      </c>
      <c r="BU22" s="64" t="n">
        <v>103.34295287173</v>
      </c>
      <c r="BV22" s="64" t="n">
        <v>4703.82433066699</v>
      </c>
      <c r="BW22" s="59" t="n">
        <v>6770.04942860984</v>
      </c>
      <c r="BX22" s="60" t="n">
        <v>13439.4819331762</v>
      </c>
      <c r="BY22" s="64" t="n">
        <v>1188.90513592746</v>
      </c>
      <c r="BZ22" s="64" t="s">
        <v>41</v>
      </c>
      <c r="CA22" s="64" t="n">
        <v>7016.55379017869</v>
      </c>
      <c r="CB22" s="65" t="n">
        <v>5234.02300707006</v>
      </c>
      <c r="CC22" s="62" t="s">
        <v>64</v>
      </c>
      <c r="CD22" s="62"/>
      <c r="CE22" s="62"/>
      <c r="CF22" s="62"/>
      <c r="CG22" s="62"/>
      <c r="CH22" s="62"/>
      <c r="CI22" s="62"/>
      <c r="CJ22" s="62"/>
      <c r="CK22" s="62"/>
      <c r="CL22" s="63"/>
      <c r="CM22" s="56"/>
      <c r="CN22" s="57" t="s">
        <v>63</v>
      </c>
      <c r="CO22" s="57"/>
      <c r="CP22" s="57"/>
      <c r="CQ22" s="57"/>
      <c r="CR22" s="57"/>
      <c r="CS22" s="57"/>
      <c r="CT22" s="57"/>
      <c r="CU22" s="57"/>
      <c r="CV22" s="57"/>
      <c r="CW22" s="64" t="n">
        <v>22708.274959551</v>
      </c>
      <c r="CX22" s="64" t="n">
        <v>181.419657823217</v>
      </c>
      <c r="CY22" s="64" t="n">
        <v>5133.3493856354</v>
      </c>
      <c r="CZ22" s="65" t="n">
        <v>10063.1479910983</v>
      </c>
      <c r="DA22" s="59" t="n">
        <v>7330.35792499412</v>
      </c>
      <c r="DB22" s="60" t="n">
        <v>10824.7323423174</v>
      </c>
      <c r="DC22" s="64" t="n">
        <v>20.9233663428985</v>
      </c>
      <c r="DD22" s="64" t="n">
        <v>3372.07966681682</v>
      </c>
      <c r="DE22" s="64" t="n">
        <v>1748.80421938664</v>
      </c>
      <c r="DF22" s="64" t="n">
        <v>5682.92508977105</v>
      </c>
      <c r="DG22" s="62" t="s">
        <v>64</v>
      </c>
      <c r="DH22" s="62"/>
      <c r="DI22" s="62"/>
      <c r="DJ22" s="62"/>
      <c r="DK22" s="62"/>
      <c r="DL22" s="62"/>
      <c r="DM22" s="62"/>
      <c r="DN22" s="62"/>
      <c r="DO22" s="62"/>
      <c r="DP22" s="63"/>
      <c r="DQ22" s="56"/>
      <c r="DR22" s="57" t="s">
        <v>63</v>
      </c>
      <c r="DS22" s="57"/>
      <c r="DT22" s="57"/>
      <c r="DU22" s="57"/>
      <c r="DV22" s="57"/>
      <c r="DW22" s="57"/>
      <c r="DX22" s="57"/>
      <c r="DY22" s="57"/>
      <c r="DZ22" s="57"/>
      <c r="EA22" s="64" t="n">
        <v>310.11053228673</v>
      </c>
      <c r="EB22" s="64" t="s">
        <v>41</v>
      </c>
      <c r="EC22" s="64" t="n">
        <v>198.855948624241</v>
      </c>
      <c r="ED22" s="65" t="s">
        <v>41</v>
      </c>
      <c r="EE22" s="59" t="n">
        <v>111.254583662489</v>
      </c>
      <c r="EF22" s="60" t="n">
        <v>2052715.40329615</v>
      </c>
      <c r="EG22" s="64" t="n">
        <v>279238.148584487</v>
      </c>
      <c r="EH22" s="64" t="n">
        <v>448073.28701978</v>
      </c>
      <c r="EI22" s="64" t="n">
        <v>510459.468014873</v>
      </c>
      <c r="EJ22" s="65" t="n">
        <v>814944.499677006</v>
      </c>
      <c r="EK22" s="62" t="s">
        <v>64</v>
      </c>
      <c r="EL22" s="62"/>
      <c r="EM22" s="62"/>
      <c r="EN22" s="62"/>
      <c r="EO22" s="62"/>
      <c r="EP22" s="62"/>
      <c r="EQ22" s="62"/>
      <c r="ER22" s="62"/>
      <c r="ES22" s="62"/>
      <c r="ET22" s="63"/>
      <c r="EU22" s="56"/>
      <c r="EV22" s="57" t="s">
        <v>63</v>
      </c>
      <c r="EW22" s="57"/>
      <c r="EX22" s="57"/>
      <c r="EY22" s="57"/>
      <c r="EZ22" s="57"/>
      <c r="FA22" s="57"/>
      <c r="FB22" s="57"/>
      <c r="FC22" s="57"/>
      <c r="FD22" s="57"/>
      <c r="FE22" s="64" t="n">
        <v>64548.167399597</v>
      </c>
      <c r="FF22" s="64" t="n">
        <v>1599.70880363109</v>
      </c>
      <c r="FG22" s="64" t="n">
        <v>3402.46948690038</v>
      </c>
      <c r="FH22" s="65" t="n">
        <v>5361.37771878753</v>
      </c>
      <c r="FI22" s="59" t="n">
        <v>54184.611390278</v>
      </c>
      <c r="FJ22" s="60" t="n">
        <v>9721.22676149209</v>
      </c>
      <c r="FK22" s="64" t="s">
        <v>41</v>
      </c>
      <c r="FL22" s="64" t="n">
        <v>2765.12079556203</v>
      </c>
      <c r="FM22" s="64" t="s">
        <v>41</v>
      </c>
      <c r="FN22" s="65" t="n">
        <v>6956.10596593006</v>
      </c>
      <c r="FO22" s="62" t="s">
        <v>64</v>
      </c>
      <c r="FP22" s="62"/>
      <c r="FQ22" s="62"/>
      <c r="FR22" s="62"/>
      <c r="FS22" s="62"/>
      <c r="FT22" s="62"/>
      <c r="FU22" s="62"/>
      <c r="FV22" s="62"/>
      <c r="FW22" s="62"/>
      <c r="FX22" s="63"/>
    </row>
    <row r="23" s="35" customFormat="true" ht="19.35" hidden="false" customHeight="true" outlineLevel="0" collapsed="false">
      <c r="A23" s="56"/>
      <c r="B23" s="57" t="s">
        <v>65</v>
      </c>
      <c r="C23" s="57"/>
      <c r="D23" s="57"/>
      <c r="E23" s="57"/>
      <c r="F23" s="57"/>
      <c r="G23" s="57"/>
      <c r="H23" s="57"/>
      <c r="I23" s="57"/>
      <c r="J23" s="57"/>
      <c r="K23" s="64" t="n">
        <v>6875748.74612302</v>
      </c>
      <c r="L23" s="64" t="n">
        <v>1253280.51787039</v>
      </c>
      <c r="M23" s="64" t="n">
        <v>1713826.88397934</v>
      </c>
      <c r="N23" s="64" t="n">
        <v>1080681.81820944</v>
      </c>
      <c r="O23" s="59" t="n">
        <v>2827959.52606384</v>
      </c>
      <c r="P23" s="60" t="n">
        <v>70268.1757608511</v>
      </c>
      <c r="Q23" s="64" t="n">
        <v>5008.34177109383</v>
      </c>
      <c r="R23" s="64" t="n">
        <v>21055.0824802798</v>
      </c>
      <c r="S23" s="64" t="n">
        <v>23400.0193633734</v>
      </c>
      <c r="T23" s="65" t="n">
        <v>20804.7321461041</v>
      </c>
      <c r="U23" s="67" t="s">
        <v>66</v>
      </c>
      <c r="V23" s="67"/>
      <c r="W23" s="67"/>
      <c r="X23" s="67"/>
      <c r="Y23" s="67"/>
      <c r="Z23" s="67"/>
      <c r="AA23" s="67"/>
      <c r="AB23" s="67"/>
      <c r="AC23" s="67"/>
      <c r="AD23" s="63"/>
      <c r="AE23" s="56"/>
      <c r="AF23" s="57" t="s">
        <v>65</v>
      </c>
      <c r="AG23" s="57"/>
      <c r="AH23" s="57"/>
      <c r="AI23" s="57"/>
      <c r="AJ23" s="57"/>
      <c r="AK23" s="57"/>
      <c r="AL23" s="57"/>
      <c r="AM23" s="57"/>
      <c r="AN23" s="57"/>
      <c r="AO23" s="64" t="n">
        <v>106104.029635761</v>
      </c>
      <c r="AP23" s="64" t="n">
        <v>540.295132250824</v>
      </c>
      <c r="AQ23" s="64" t="n">
        <v>9994.19334726925</v>
      </c>
      <c r="AR23" s="64" t="n">
        <v>30380.7055474775</v>
      </c>
      <c r="AS23" s="59" t="n">
        <v>65188.8356087635</v>
      </c>
      <c r="AT23" s="60" t="n">
        <v>5221.34527422488</v>
      </c>
      <c r="AU23" s="64" t="n">
        <v>340.41736509116</v>
      </c>
      <c r="AV23" s="64" t="n">
        <v>2649.62483370331</v>
      </c>
      <c r="AW23" s="64" t="n">
        <v>855.081183735713</v>
      </c>
      <c r="AX23" s="64" t="n">
        <v>1376.2218916947</v>
      </c>
      <c r="AY23" s="67" t="s">
        <v>66</v>
      </c>
      <c r="AZ23" s="67"/>
      <c r="BA23" s="67"/>
      <c r="BB23" s="67"/>
      <c r="BC23" s="67"/>
      <c r="BD23" s="67"/>
      <c r="BE23" s="67"/>
      <c r="BF23" s="67"/>
      <c r="BG23" s="67"/>
      <c r="BH23" s="63"/>
      <c r="BI23" s="56"/>
      <c r="BJ23" s="57" t="s">
        <v>65</v>
      </c>
      <c r="BK23" s="57"/>
      <c r="BL23" s="57"/>
      <c r="BM23" s="57"/>
      <c r="BN23" s="57"/>
      <c r="BO23" s="57"/>
      <c r="BP23" s="57"/>
      <c r="BQ23" s="57"/>
      <c r="BR23" s="57"/>
      <c r="BS23" s="64" t="n">
        <v>21748.5535760432</v>
      </c>
      <c r="BT23" s="64" t="n">
        <v>727.727777188491</v>
      </c>
      <c r="BU23" s="64" t="n">
        <v>2540.27524552167</v>
      </c>
      <c r="BV23" s="64" t="n">
        <v>3627.48335322904</v>
      </c>
      <c r="BW23" s="59" t="n">
        <v>14853.067200104</v>
      </c>
      <c r="BX23" s="60" t="n">
        <v>157330.179433407</v>
      </c>
      <c r="BY23" s="64" t="n">
        <v>3931.53534807746</v>
      </c>
      <c r="BZ23" s="64" t="n">
        <v>27397.4012659654</v>
      </c>
      <c r="CA23" s="64" t="n">
        <v>57234.3839598875</v>
      </c>
      <c r="CB23" s="65" t="n">
        <v>68766.8588594762</v>
      </c>
      <c r="CC23" s="67" t="s">
        <v>66</v>
      </c>
      <c r="CD23" s="67"/>
      <c r="CE23" s="67"/>
      <c r="CF23" s="67"/>
      <c r="CG23" s="67"/>
      <c r="CH23" s="67"/>
      <c r="CI23" s="67"/>
      <c r="CJ23" s="67"/>
      <c r="CK23" s="67"/>
      <c r="CL23" s="63"/>
      <c r="CM23" s="56"/>
      <c r="CN23" s="57" t="s">
        <v>65</v>
      </c>
      <c r="CO23" s="57"/>
      <c r="CP23" s="57"/>
      <c r="CQ23" s="57"/>
      <c r="CR23" s="57"/>
      <c r="CS23" s="57"/>
      <c r="CT23" s="57"/>
      <c r="CU23" s="57"/>
      <c r="CV23" s="57"/>
      <c r="CW23" s="64" t="n">
        <v>319773.185401511</v>
      </c>
      <c r="CX23" s="64" t="n">
        <v>32966.4331246304</v>
      </c>
      <c r="CY23" s="64" t="n">
        <v>59983.7084232106</v>
      </c>
      <c r="CZ23" s="65" t="n">
        <v>48281.8493837087</v>
      </c>
      <c r="DA23" s="59" t="n">
        <v>178541.194469961</v>
      </c>
      <c r="DB23" s="60" t="n">
        <v>57108.704677611</v>
      </c>
      <c r="DC23" s="64" t="n">
        <v>30459.1195758035</v>
      </c>
      <c r="DD23" s="64" t="n">
        <v>11920.8944542412</v>
      </c>
      <c r="DE23" s="64" t="n">
        <v>6088.91497939606</v>
      </c>
      <c r="DF23" s="64" t="n">
        <v>8639.77566817033</v>
      </c>
      <c r="DG23" s="67" t="s">
        <v>66</v>
      </c>
      <c r="DH23" s="67"/>
      <c r="DI23" s="67"/>
      <c r="DJ23" s="67"/>
      <c r="DK23" s="67"/>
      <c r="DL23" s="67"/>
      <c r="DM23" s="67"/>
      <c r="DN23" s="67"/>
      <c r="DO23" s="67"/>
      <c r="DP23" s="63"/>
      <c r="DQ23" s="56"/>
      <c r="DR23" s="57" t="s">
        <v>65</v>
      </c>
      <c r="DS23" s="57"/>
      <c r="DT23" s="57"/>
      <c r="DU23" s="57"/>
      <c r="DV23" s="57"/>
      <c r="DW23" s="57"/>
      <c r="DX23" s="57"/>
      <c r="DY23" s="57"/>
      <c r="DZ23" s="57"/>
      <c r="EA23" s="64" t="n">
        <v>3332.72963141047</v>
      </c>
      <c r="EB23" s="64" t="n">
        <v>1219.17880547781</v>
      </c>
      <c r="EC23" s="64" t="n">
        <v>1121.9202158379</v>
      </c>
      <c r="ED23" s="65" t="n">
        <v>131.17262867233</v>
      </c>
      <c r="EE23" s="59" t="n">
        <v>860.457981422432</v>
      </c>
      <c r="EF23" s="60" t="n">
        <v>5972078.85036384</v>
      </c>
      <c r="EG23" s="64" t="n">
        <v>1172978.46796151</v>
      </c>
      <c r="EH23" s="64" t="n">
        <v>1533708.39499102</v>
      </c>
      <c r="EI23" s="64" t="n">
        <v>882604.33128154</v>
      </c>
      <c r="EJ23" s="65" t="n">
        <v>2382787.65612976</v>
      </c>
      <c r="EK23" s="67" t="s">
        <v>66</v>
      </c>
      <c r="EL23" s="67"/>
      <c r="EM23" s="67"/>
      <c r="EN23" s="67"/>
      <c r="EO23" s="67"/>
      <c r="EP23" s="67"/>
      <c r="EQ23" s="67"/>
      <c r="ER23" s="67"/>
      <c r="ES23" s="67"/>
      <c r="ET23" s="63"/>
      <c r="EU23" s="56"/>
      <c r="EV23" s="57" t="s">
        <v>65</v>
      </c>
      <c r="EW23" s="57"/>
      <c r="EX23" s="57"/>
      <c r="EY23" s="57"/>
      <c r="EZ23" s="57"/>
      <c r="FA23" s="57"/>
      <c r="FB23" s="57"/>
      <c r="FC23" s="57"/>
      <c r="FD23" s="57"/>
      <c r="FE23" s="64" t="n">
        <v>132097.58568159</v>
      </c>
      <c r="FF23" s="64" t="n">
        <v>3329.11780494706</v>
      </c>
      <c r="FG23" s="64" t="n">
        <v>18226.7536490985</v>
      </c>
      <c r="FH23" s="65" t="n">
        <v>27004.0499497713</v>
      </c>
      <c r="FI23" s="59" t="n">
        <v>83537.6642777732</v>
      </c>
      <c r="FJ23" s="60" t="n">
        <v>30685.4066867771</v>
      </c>
      <c r="FK23" s="64" t="n">
        <v>1779.88320432286</v>
      </c>
      <c r="FL23" s="64" t="n">
        <v>25228.6350731929</v>
      </c>
      <c r="FM23" s="64" t="n">
        <v>1073.82657865329</v>
      </c>
      <c r="FN23" s="65" t="n">
        <v>2603.06183060809</v>
      </c>
      <c r="FO23" s="67" t="s">
        <v>66</v>
      </c>
      <c r="FP23" s="67"/>
      <c r="FQ23" s="67"/>
      <c r="FR23" s="67"/>
      <c r="FS23" s="67"/>
      <c r="FT23" s="67"/>
      <c r="FU23" s="67"/>
      <c r="FV23" s="67"/>
      <c r="FW23" s="67"/>
      <c r="FX23" s="63"/>
    </row>
    <row r="24" s="35" customFormat="true" ht="19.35" hidden="false" customHeight="true" outlineLevel="0" collapsed="false">
      <c r="A24" s="56"/>
      <c r="B24" s="66" t="s">
        <v>67</v>
      </c>
      <c r="C24" s="66"/>
      <c r="D24" s="66"/>
      <c r="E24" s="66"/>
      <c r="F24" s="66"/>
      <c r="G24" s="66"/>
      <c r="H24" s="66"/>
      <c r="I24" s="66"/>
      <c r="J24" s="66"/>
      <c r="K24" s="64" t="n">
        <v>20387402.8549621</v>
      </c>
      <c r="L24" s="64" t="n">
        <v>2021094.36495005</v>
      </c>
      <c r="M24" s="64" t="n">
        <v>3098622.79597435</v>
      </c>
      <c r="N24" s="64" t="n">
        <v>3019374.95857432</v>
      </c>
      <c r="O24" s="59" t="n">
        <v>12248310.7354634</v>
      </c>
      <c r="P24" s="60" t="n">
        <v>40343.9787477671</v>
      </c>
      <c r="Q24" s="64" t="n">
        <v>1977.48502108887</v>
      </c>
      <c r="R24" s="64" t="n">
        <v>10278.9046916688</v>
      </c>
      <c r="S24" s="64" t="n">
        <v>1033.11526695365</v>
      </c>
      <c r="T24" s="65" t="n">
        <v>27054.4737680558</v>
      </c>
      <c r="U24" s="69" t="s">
        <v>68</v>
      </c>
      <c r="V24" s="69"/>
      <c r="W24" s="69"/>
      <c r="X24" s="69"/>
      <c r="Y24" s="69"/>
      <c r="Z24" s="69"/>
      <c r="AA24" s="69"/>
      <c r="AB24" s="69"/>
      <c r="AC24" s="69"/>
      <c r="AD24" s="63"/>
      <c r="AE24" s="56"/>
      <c r="AF24" s="66" t="s">
        <v>67</v>
      </c>
      <c r="AG24" s="66"/>
      <c r="AH24" s="66"/>
      <c r="AI24" s="66"/>
      <c r="AJ24" s="66"/>
      <c r="AK24" s="66"/>
      <c r="AL24" s="66"/>
      <c r="AM24" s="66"/>
      <c r="AN24" s="66"/>
      <c r="AO24" s="64" t="n">
        <v>18997.118896757</v>
      </c>
      <c r="AP24" s="64" t="n">
        <v>5044.0387632732</v>
      </c>
      <c r="AQ24" s="64" t="n">
        <v>611.096395068904</v>
      </c>
      <c r="AR24" s="64" t="n">
        <v>2280.00869138392</v>
      </c>
      <c r="AS24" s="59" t="n">
        <v>11061.975047031</v>
      </c>
      <c r="AT24" s="60" t="n">
        <v>11044.2241511109</v>
      </c>
      <c r="AU24" s="64" t="n">
        <v>819.732480749278</v>
      </c>
      <c r="AV24" s="64" t="n">
        <v>1216.26133228999</v>
      </c>
      <c r="AW24" s="64" t="n">
        <v>1854.81308012224</v>
      </c>
      <c r="AX24" s="64" t="n">
        <v>7153.41725794938</v>
      </c>
      <c r="AY24" s="69" t="s">
        <v>68</v>
      </c>
      <c r="AZ24" s="69"/>
      <c r="BA24" s="69"/>
      <c r="BB24" s="69"/>
      <c r="BC24" s="69"/>
      <c r="BD24" s="69"/>
      <c r="BE24" s="69"/>
      <c r="BF24" s="69"/>
      <c r="BG24" s="69"/>
      <c r="BH24" s="63"/>
      <c r="BI24" s="56"/>
      <c r="BJ24" s="66" t="s">
        <v>67</v>
      </c>
      <c r="BK24" s="66"/>
      <c r="BL24" s="66"/>
      <c r="BM24" s="66"/>
      <c r="BN24" s="66"/>
      <c r="BO24" s="66"/>
      <c r="BP24" s="66"/>
      <c r="BQ24" s="66"/>
      <c r="BR24" s="66"/>
      <c r="BS24" s="64" t="n">
        <v>23979.5632703482</v>
      </c>
      <c r="BT24" s="64" t="n">
        <v>599.754900251376</v>
      </c>
      <c r="BU24" s="64" t="n">
        <v>1527.59640267382</v>
      </c>
      <c r="BV24" s="64" t="n">
        <v>5909.49596036553</v>
      </c>
      <c r="BW24" s="59" t="n">
        <v>15942.7160070575</v>
      </c>
      <c r="BX24" s="60" t="n">
        <v>22267.692746221</v>
      </c>
      <c r="BY24" s="64" t="n">
        <v>3430.29035340014</v>
      </c>
      <c r="BZ24" s="64" t="n">
        <v>10657.331081788</v>
      </c>
      <c r="CA24" s="64" t="n">
        <v>6776.74794400956</v>
      </c>
      <c r="CB24" s="65" t="n">
        <v>1403.32336702333</v>
      </c>
      <c r="CC24" s="69" t="s">
        <v>68</v>
      </c>
      <c r="CD24" s="69"/>
      <c r="CE24" s="69"/>
      <c r="CF24" s="69"/>
      <c r="CG24" s="69"/>
      <c r="CH24" s="69"/>
      <c r="CI24" s="69"/>
      <c r="CJ24" s="69"/>
      <c r="CK24" s="69"/>
      <c r="CL24" s="63"/>
      <c r="CM24" s="56"/>
      <c r="CN24" s="66" t="s">
        <v>67</v>
      </c>
      <c r="CO24" s="66"/>
      <c r="CP24" s="66"/>
      <c r="CQ24" s="66"/>
      <c r="CR24" s="66"/>
      <c r="CS24" s="66"/>
      <c r="CT24" s="66"/>
      <c r="CU24" s="66"/>
      <c r="CV24" s="66"/>
      <c r="CW24" s="64" t="n">
        <v>73853.2483033332</v>
      </c>
      <c r="CX24" s="64" t="n">
        <v>13791.0298501924</v>
      </c>
      <c r="CY24" s="64" t="n">
        <v>3090.83600306648</v>
      </c>
      <c r="CZ24" s="65" t="n">
        <v>31461.4008451822</v>
      </c>
      <c r="DA24" s="59" t="n">
        <v>25509.9816048921</v>
      </c>
      <c r="DB24" s="60" t="n">
        <v>56352.707591465</v>
      </c>
      <c r="DC24" s="64" t="n">
        <v>15405.1604709295</v>
      </c>
      <c r="DD24" s="64" t="n">
        <v>14769.1489703294</v>
      </c>
      <c r="DE24" s="64" t="n">
        <v>8243.57767526358</v>
      </c>
      <c r="DF24" s="64" t="n">
        <v>17934.8204749425</v>
      </c>
      <c r="DG24" s="69" t="s">
        <v>68</v>
      </c>
      <c r="DH24" s="69"/>
      <c r="DI24" s="69"/>
      <c r="DJ24" s="69"/>
      <c r="DK24" s="69"/>
      <c r="DL24" s="69"/>
      <c r="DM24" s="69"/>
      <c r="DN24" s="69"/>
      <c r="DO24" s="69"/>
      <c r="DP24" s="63"/>
      <c r="DQ24" s="56"/>
      <c r="DR24" s="66" t="s">
        <v>67</v>
      </c>
      <c r="DS24" s="66"/>
      <c r="DT24" s="66"/>
      <c r="DU24" s="66"/>
      <c r="DV24" s="66"/>
      <c r="DW24" s="66"/>
      <c r="DX24" s="66"/>
      <c r="DY24" s="66"/>
      <c r="DZ24" s="66"/>
      <c r="EA24" s="64" t="n">
        <v>13247.7492778255</v>
      </c>
      <c r="EB24" s="64" t="n">
        <v>1879.21364692493</v>
      </c>
      <c r="EC24" s="64" t="n">
        <v>9461.2686098262</v>
      </c>
      <c r="ED24" s="65" t="n">
        <v>411.487586956098</v>
      </c>
      <c r="EE24" s="59" t="n">
        <v>1495.77943411823</v>
      </c>
      <c r="EF24" s="60" t="n">
        <v>66701.1731013749</v>
      </c>
      <c r="EG24" s="64" t="n">
        <v>775.363199546892</v>
      </c>
      <c r="EH24" s="64" t="n">
        <v>8347.62195173406</v>
      </c>
      <c r="EI24" s="64" t="n">
        <v>39670.9246283826</v>
      </c>
      <c r="EJ24" s="65" t="n">
        <v>17907.2633217114</v>
      </c>
      <c r="EK24" s="69" t="s">
        <v>68</v>
      </c>
      <c r="EL24" s="69"/>
      <c r="EM24" s="69"/>
      <c r="EN24" s="69"/>
      <c r="EO24" s="69"/>
      <c r="EP24" s="69"/>
      <c r="EQ24" s="69"/>
      <c r="ER24" s="69"/>
      <c r="ES24" s="69"/>
      <c r="ET24" s="63"/>
      <c r="EU24" s="56"/>
      <c r="EV24" s="66" t="s">
        <v>67</v>
      </c>
      <c r="EW24" s="66"/>
      <c r="EX24" s="66"/>
      <c r="EY24" s="66"/>
      <c r="EZ24" s="66"/>
      <c r="FA24" s="66"/>
      <c r="FB24" s="66"/>
      <c r="FC24" s="66"/>
      <c r="FD24" s="66"/>
      <c r="FE24" s="64" t="n">
        <v>20031082.9661581</v>
      </c>
      <c r="FF24" s="64" t="n">
        <v>1975097.9388152</v>
      </c>
      <c r="FG24" s="64" t="n">
        <v>3037366.09663076</v>
      </c>
      <c r="FH24" s="65" t="n">
        <v>2912275.64405534</v>
      </c>
      <c r="FI24" s="59" t="n">
        <v>12106343.2866568</v>
      </c>
      <c r="FJ24" s="60" t="n">
        <v>29532.4327177777</v>
      </c>
      <c r="FK24" s="64" t="n">
        <v>2274.35744849321</v>
      </c>
      <c r="FL24" s="64" t="n">
        <v>1296.63390514889</v>
      </c>
      <c r="FM24" s="64" t="n">
        <v>9457.74284036313</v>
      </c>
      <c r="FN24" s="65" t="n">
        <v>16503.6985237725</v>
      </c>
      <c r="FO24" s="69" t="s">
        <v>68</v>
      </c>
      <c r="FP24" s="69"/>
      <c r="FQ24" s="69"/>
      <c r="FR24" s="69"/>
      <c r="FS24" s="69"/>
      <c r="FT24" s="69"/>
      <c r="FU24" s="69"/>
      <c r="FV24" s="69"/>
      <c r="FW24" s="69"/>
      <c r="FX24" s="63"/>
    </row>
    <row r="25" s="35" customFormat="true" ht="19.35" hidden="false" customHeight="true" outlineLevel="0" collapsed="false">
      <c r="A25" s="56"/>
      <c r="B25" s="57" t="s">
        <v>69</v>
      </c>
      <c r="C25" s="57"/>
      <c r="D25" s="57"/>
      <c r="E25" s="57"/>
      <c r="F25" s="57"/>
      <c r="G25" s="57"/>
      <c r="H25" s="57"/>
      <c r="I25" s="57"/>
      <c r="J25" s="57"/>
      <c r="K25" s="64" t="n">
        <v>13006093.5810068</v>
      </c>
      <c r="L25" s="64" t="n">
        <v>2590877.98880109</v>
      </c>
      <c r="M25" s="64" t="n">
        <v>3490014.55990091</v>
      </c>
      <c r="N25" s="64" t="n">
        <v>2485369.82353544</v>
      </c>
      <c r="O25" s="59" t="n">
        <v>4439831.20876939</v>
      </c>
      <c r="P25" s="60" t="n">
        <v>317628.268496224</v>
      </c>
      <c r="Q25" s="64" t="n">
        <v>41818.4847315887</v>
      </c>
      <c r="R25" s="64" t="n">
        <v>87345.3987876218</v>
      </c>
      <c r="S25" s="64" t="n">
        <v>68294.9833666293</v>
      </c>
      <c r="T25" s="65" t="n">
        <v>120169.401610384</v>
      </c>
      <c r="U25" s="62" t="s">
        <v>70</v>
      </c>
      <c r="V25" s="62"/>
      <c r="W25" s="62"/>
      <c r="X25" s="62"/>
      <c r="Y25" s="62"/>
      <c r="Z25" s="62"/>
      <c r="AA25" s="62"/>
      <c r="AB25" s="62"/>
      <c r="AC25" s="62"/>
      <c r="AD25" s="63"/>
      <c r="AE25" s="56"/>
      <c r="AF25" s="57" t="s">
        <v>69</v>
      </c>
      <c r="AG25" s="57"/>
      <c r="AH25" s="57"/>
      <c r="AI25" s="57"/>
      <c r="AJ25" s="57"/>
      <c r="AK25" s="57"/>
      <c r="AL25" s="57"/>
      <c r="AM25" s="57"/>
      <c r="AN25" s="57"/>
      <c r="AO25" s="64" t="n">
        <v>166270.816554175</v>
      </c>
      <c r="AP25" s="64" t="n">
        <v>15059.8432180758</v>
      </c>
      <c r="AQ25" s="64" t="n">
        <v>27761.6732785507</v>
      </c>
      <c r="AR25" s="64" t="n">
        <v>34301.9758878308</v>
      </c>
      <c r="AS25" s="59" t="n">
        <v>89147.3241697177</v>
      </c>
      <c r="AT25" s="60" t="n">
        <v>90319.2235714553</v>
      </c>
      <c r="AU25" s="64" t="n">
        <v>5523.50771973576</v>
      </c>
      <c r="AV25" s="64" t="n">
        <v>10272.6090654541</v>
      </c>
      <c r="AW25" s="64" t="n">
        <v>18731.3402503872</v>
      </c>
      <c r="AX25" s="64" t="n">
        <v>55791.7665358782</v>
      </c>
      <c r="AY25" s="62" t="s">
        <v>70</v>
      </c>
      <c r="AZ25" s="62"/>
      <c r="BA25" s="62"/>
      <c r="BB25" s="62"/>
      <c r="BC25" s="62"/>
      <c r="BD25" s="62"/>
      <c r="BE25" s="62"/>
      <c r="BF25" s="62"/>
      <c r="BG25" s="62"/>
      <c r="BH25" s="63"/>
      <c r="BI25" s="56"/>
      <c r="BJ25" s="57" t="s">
        <v>69</v>
      </c>
      <c r="BK25" s="57"/>
      <c r="BL25" s="57"/>
      <c r="BM25" s="57"/>
      <c r="BN25" s="57"/>
      <c r="BO25" s="57"/>
      <c r="BP25" s="57"/>
      <c r="BQ25" s="57"/>
      <c r="BR25" s="57"/>
      <c r="BS25" s="64" t="n">
        <v>136083.60215295</v>
      </c>
      <c r="BT25" s="64" t="n">
        <v>3427.56791457315</v>
      </c>
      <c r="BU25" s="64" t="n">
        <v>12079.4102668283</v>
      </c>
      <c r="BV25" s="64" t="n">
        <v>18036.5839002969</v>
      </c>
      <c r="BW25" s="59" t="n">
        <v>102540.040071251</v>
      </c>
      <c r="BX25" s="60" t="n">
        <v>404226.173986352</v>
      </c>
      <c r="BY25" s="64" t="n">
        <v>77431.9009381776</v>
      </c>
      <c r="BZ25" s="64" t="n">
        <v>52699.6468584771</v>
      </c>
      <c r="CA25" s="64" t="n">
        <v>93269.0678260515</v>
      </c>
      <c r="CB25" s="65" t="n">
        <v>180825.558363646</v>
      </c>
      <c r="CC25" s="62" t="s">
        <v>70</v>
      </c>
      <c r="CD25" s="62"/>
      <c r="CE25" s="62"/>
      <c r="CF25" s="62"/>
      <c r="CG25" s="62"/>
      <c r="CH25" s="62"/>
      <c r="CI25" s="62"/>
      <c r="CJ25" s="62"/>
      <c r="CK25" s="62"/>
      <c r="CL25" s="63"/>
      <c r="CM25" s="56"/>
      <c r="CN25" s="57" t="s">
        <v>69</v>
      </c>
      <c r="CO25" s="57"/>
      <c r="CP25" s="57"/>
      <c r="CQ25" s="57"/>
      <c r="CR25" s="57"/>
      <c r="CS25" s="57"/>
      <c r="CT25" s="57"/>
      <c r="CU25" s="57"/>
      <c r="CV25" s="57"/>
      <c r="CW25" s="64" t="n">
        <v>1285397.86154566</v>
      </c>
      <c r="CX25" s="64" t="n">
        <v>284848.341170284</v>
      </c>
      <c r="CY25" s="64" t="n">
        <v>392651.137659295</v>
      </c>
      <c r="CZ25" s="65" t="n">
        <v>244917.043949902</v>
      </c>
      <c r="DA25" s="59" t="n">
        <v>362981.338766177</v>
      </c>
      <c r="DB25" s="60" t="n">
        <v>102192.768941039</v>
      </c>
      <c r="DC25" s="64" t="n">
        <v>45003.907369192</v>
      </c>
      <c r="DD25" s="64" t="n">
        <v>28575.2621069378</v>
      </c>
      <c r="DE25" s="64" t="n">
        <v>13377.5833377073</v>
      </c>
      <c r="DF25" s="64" t="n">
        <v>15236.0161272015</v>
      </c>
      <c r="DG25" s="62" t="s">
        <v>70</v>
      </c>
      <c r="DH25" s="62"/>
      <c r="DI25" s="62"/>
      <c r="DJ25" s="62"/>
      <c r="DK25" s="62"/>
      <c r="DL25" s="62"/>
      <c r="DM25" s="62"/>
      <c r="DN25" s="62"/>
      <c r="DO25" s="62"/>
      <c r="DP25" s="63"/>
      <c r="DQ25" s="56"/>
      <c r="DR25" s="57" t="s">
        <v>69</v>
      </c>
      <c r="DS25" s="57"/>
      <c r="DT25" s="57"/>
      <c r="DU25" s="57"/>
      <c r="DV25" s="57"/>
      <c r="DW25" s="57"/>
      <c r="DX25" s="57"/>
      <c r="DY25" s="57"/>
      <c r="DZ25" s="57"/>
      <c r="EA25" s="64" t="n">
        <v>31114.5476304629</v>
      </c>
      <c r="EB25" s="64" t="n">
        <v>7682.62440294605</v>
      </c>
      <c r="EC25" s="64" t="n">
        <v>8784.65090549044</v>
      </c>
      <c r="ED25" s="65" t="n">
        <v>8407.80657361445</v>
      </c>
      <c r="EE25" s="59" t="n">
        <v>6239.46574841196</v>
      </c>
      <c r="EF25" s="60" t="n">
        <v>39262.7961245572</v>
      </c>
      <c r="EG25" s="64" t="n">
        <v>2735.55790164281</v>
      </c>
      <c r="EH25" s="64" t="n">
        <v>3874.12597632032</v>
      </c>
      <c r="EI25" s="64" t="n">
        <v>12808.3815109988</v>
      </c>
      <c r="EJ25" s="65" t="n">
        <v>19844.7307355953</v>
      </c>
      <c r="EK25" s="62" t="s">
        <v>70</v>
      </c>
      <c r="EL25" s="62"/>
      <c r="EM25" s="62"/>
      <c r="EN25" s="62"/>
      <c r="EO25" s="62"/>
      <c r="EP25" s="62"/>
      <c r="EQ25" s="62"/>
      <c r="ER25" s="62"/>
      <c r="ES25" s="62"/>
      <c r="ET25" s="63"/>
      <c r="EU25" s="56"/>
      <c r="EV25" s="57" t="s">
        <v>69</v>
      </c>
      <c r="EW25" s="57"/>
      <c r="EX25" s="57"/>
      <c r="EY25" s="57"/>
      <c r="EZ25" s="57"/>
      <c r="FA25" s="57"/>
      <c r="FB25" s="57"/>
      <c r="FC25" s="57"/>
      <c r="FD25" s="57"/>
      <c r="FE25" s="64" t="n">
        <v>24105.1744026129</v>
      </c>
      <c r="FF25" s="64" t="n">
        <v>5409.9785937038</v>
      </c>
      <c r="FG25" s="64" t="n">
        <v>4569.84862894726</v>
      </c>
      <c r="FH25" s="65" t="n">
        <v>4300.03471335663</v>
      </c>
      <c r="FI25" s="59" t="n">
        <v>9825.31246660517</v>
      </c>
      <c r="FJ25" s="60" t="n">
        <v>10409492.3476013</v>
      </c>
      <c r="FK25" s="64" t="n">
        <v>2101936.27484117</v>
      </c>
      <c r="FL25" s="64" t="n">
        <v>2861400.79636699</v>
      </c>
      <c r="FM25" s="64" t="n">
        <v>1968925.02221866</v>
      </c>
      <c r="FN25" s="65" t="n">
        <v>3477230.25417453</v>
      </c>
      <c r="FO25" s="62" t="s">
        <v>70</v>
      </c>
      <c r="FP25" s="62"/>
      <c r="FQ25" s="62"/>
      <c r="FR25" s="62"/>
      <c r="FS25" s="62"/>
      <c r="FT25" s="62"/>
      <c r="FU25" s="62"/>
      <c r="FV25" s="62"/>
      <c r="FW25" s="62"/>
      <c r="FX25" s="63"/>
    </row>
    <row r="26" s="35" customFormat="true" ht="19.35" hidden="false" customHeight="true" outlineLevel="0" collapsed="false">
      <c r="A26" s="70"/>
      <c r="B26" s="66" t="s">
        <v>71</v>
      </c>
      <c r="C26" s="66"/>
      <c r="D26" s="66"/>
      <c r="E26" s="66"/>
      <c r="F26" s="66"/>
      <c r="G26" s="66"/>
      <c r="H26" s="66"/>
      <c r="I26" s="66"/>
      <c r="J26" s="66"/>
      <c r="K26" s="71" t="n">
        <v>2764708.37698828</v>
      </c>
      <c r="L26" s="71" t="n">
        <v>446455.43952669</v>
      </c>
      <c r="M26" s="71" t="n">
        <v>840983.227440556</v>
      </c>
      <c r="N26" s="71" t="n">
        <v>536838.084053854</v>
      </c>
      <c r="O26" s="72" t="n">
        <v>940431.625967181</v>
      </c>
      <c r="P26" s="73" t="n">
        <v>855886.554883625</v>
      </c>
      <c r="Q26" s="71" t="n">
        <v>144958.234551565</v>
      </c>
      <c r="R26" s="71" t="n">
        <v>335855.228489926</v>
      </c>
      <c r="S26" s="71" t="n">
        <v>157309.580560054</v>
      </c>
      <c r="T26" s="74" t="n">
        <v>217763.511282079</v>
      </c>
      <c r="U26" s="62" t="s">
        <v>72</v>
      </c>
      <c r="V26" s="62"/>
      <c r="W26" s="62"/>
      <c r="X26" s="62"/>
      <c r="Y26" s="62"/>
      <c r="Z26" s="62"/>
      <c r="AA26" s="62"/>
      <c r="AB26" s="62"/>
      <c r="AC26" s="62"/>
      <c r="AD26" s="75"/>
      <c r="AE26" s="70"/>
      <c r="AF26" s="66" t="s">
        <v>71</v>
      </c>
      <c r="AG26" s="66"/>
      <c r="AH26" s="66"/>
      <c r="AI26" s="66"/>
      <c r="AJ26" s="66"/>
      <c r="AK26" s="66"/>
      <c r="AL26" s="66"/>
      <c r="AM26" s="66"/>
      <c r="AN26" s="66"/>
      <c r="AO26" s="71" t="n">
        <v>389983.222286483</v>
      </c>
      <c r="AP26" s="71" t="n">
        <v>20397.6174228874</v>
      </c>
      <c r="AQ26" s="71" t="n">
        <v>66198.0084531806</v>
      </c>
      <c r="AR26" s="71" t="n">
        <v>117387.71568909</v>
      </c>
      <c r="AS26" s="72" t="n">
        <v>185999.880721324</v>
      </c>
      <c r="AT26" s="73" t="n">
        <v>46954.186102305</v>
      </c>
      <c r="AU26" s="71" t="n">
        <v>4624.70545937754</v>
      </c>
      <c r="AV26" s="71" t="n">
        <v>8047.12772351079</v>
      </c>
      <c r="AW26" s="71" t="n">
        <v>7063.21500947681</v>
      </c>
      <c r="AX26" s="71" t="n">
        <v>27219.1379099399</v>
      </c>
      <c r="AY26" s="62" t="s">
        <v>72</v>
      </c>
      <c r="AZ26" s="62"/>
      <c r="BA26" s="62"/>
      <c r="BB26" s="62"/>
      <c r="BC26" s="62"/>
      <c r="BD26" s="62"/>
      <c r="BE26" s="62"/>
      <c r="BF26" s="62"/>
      <c r="BG26" s="62"/>
      <c r="BH26" s="75"/>
      <c r="BI26" s="70"/>
      <c r="BJ26" s="66" t="s">
        <v>71</v>
      </c>
      <c r="BK26" s="66"/>
      <c r="BL26" s="66"/>
      <c r="BM26" s="66"/>
      <c r="BN26" s="66"/>
      <c r="BO26" s="66"/>
      <c r="BP26" s="66"/>
      <c r="BQ26" s="66"/>
      <c r="BR26" s="66"/>
      <c r="BS26" s="71" t="n">
        <v>186143.053042583</v>
      </c>
      <c r="BT26" s="71" t="n">
        <v>9067.28549586666</v>
      </c>
      <c r="BU26" s="71" t="n">
        <v>21935.260796676</v>
      </c>
      <c r="BV26" s="71" t="n">
        <v>32950.877539367</v>
      </c>
      <c r="BW26" s="72" t="n">
        <v>122189.629210673</v>
      </c>
      <c r="BX26" s="73" t="n">
        <v>419925.383643544</v>
      </c>
      <c r="BY26" s="71" t="n">
        <v>70643.3867843672</v>
      </c>
      <c r="BZ26" s="71" t="n">
        <v>114489.051215389</v>
      </c>
      <c r="CA26" s="71" t="n">
        <v>99098.2703607925</v>
      </c>
      <c r="CB26" s="74" t="n">
        <v>135694.675282995</v>
      </c>
      <c r="CC26" s="62" t="s">
        <v>72</v>
      </c>
      <c r="CD26" s="62"/>
      <c r="CE26" s="62"/>
      <c r="CF26" s="62"/>
      <c r="CG26" s="62"/>
      <c r="CH26" s="62"/>
      <c r="CI26" s="62"/>
      <c r="CJ26" s="62"/>
      <c r="CK26" s="62"/>
      <c r="CL26" s="75"/>
      <c r="CM26" s="70"/>
      <c r="CN26" s="66" t="s">
        <v>71</v>
      </c>
      <c r="CO26" s="66"/>
      <c r="CP26" s="66"/>
      <c r="CQ26" s="66"/>
      <c r="CR26" s="66"/>
      <c r="CS26" s="66"/>
      <c r="CT26" s="66"/>
      <c r="CU26" s="66"/>
      <c r="CV26" s="66"/>
      <c r="CW26" s="71" t="n">
        <v>468498.746665197</v>
      </c>
      <c r="CX26" s="71" t="n">
        <v>85084.4358161085</v>
      </c>
      <c r="CY26" s="71" t="n">
        <v>205300.618713397</v>
      </c>
      <c r="CZ26" s="74" t="n">
        <v>56346.0560694501</v>
      </c>
      <c r="DA26" s="72" t="n">
        <v>121767.636066241</v>
      </c>
      <c r="DB26" s="73" t="n">
        <v>201695.383059036</v>
      </c>
      <c r="DC26" s="71" t="n">
        <v>76679.0204130354</v>
      </c>
      <c r="DD26" s="71" t="n">
        <v>28740.5231134982</v>
      </c>
      <c r="DE26" s="71" t="n">
        <v>28085.2576170019</v>
      </c>
      <c r="DF26" s="71" t="n">
        <v>68190.5819155009</v>
      </c>
      <c r="DG26" s="62" t="s">
        <v>72</v>
      </c>
      <c r="DH26" s="62"/>
      <c r="DI26" s="62"/>
      <c r="DJ26" s="62"/>
      <c r="DK26" s="62"/>
      <c r="DL26" s="62"/>
      <c r="DM26" s="62"/>
      <c r="DN26" s="62"/>
      <c r="DO26" s="62"/>
      <c r="DP26" s="75"/>
      <c r="DQ26" s="70"/>
      <c r="DR26" s="66" t="s">
        <v>71</v>
      </c>
      <c r="DS26" s="66"/>
      <c r="DT26" s="66"/>
      <c r="DU26" s="66"/>
      <c r="DV26" s="66"/>
      <c r="DW26" s="66"/>
      <c r="DX26" s="66"/>
      <c r="DY26" s="66"/>
      <c r="DZ26" s="66"/>
      <c r="EA26" s="71" t="n">
        <v>31665.0136762925</v>
      </c>
      <c r="EB26" s="71" t="n">
        <v>7117.06326420515</v>
      </c>
      <c r="EC26" s="71" t="n">
        <v>11800.3352009711</v>
      </c>
      <c r="ED26" s="74" t="n">
        <v>4487.4932570202</v>
      </c>
      <c r="EE26" s="72" t="n">
        <v>8260.12195409611</v>
      </c>
      <c r="EF26" s="73" t="n">
        <v>34936.0899534712</v>
      </c>
      <c r="EG26" s="71" t="n">
        <v>1891.33915372191</v>
      </c>
      <c r="EH26" s="71" t="n">
        <v>6250.64904932789</v>
      </c>
      <c r="EI26" s="71" t="n">
        <v>12590.5407241913</v>
      </c>
      <c r="EJ26" s="74" t="n">
        <v>14203.56102623</v>
      </c>
      <c r="EK26" s="62" t="s">
        <v>72</v>
      </c>
      <c r="EL26" s="62"/>
      <c r="EM26" s="62"/>
      <c r="EN26" s="62"/>
      <c r="EO26" s="62"/>
      <c r="EP26" s="62"/>
      <c r="EQ26" s="62"/>
      <c r="ER26" s="62"/>
      <c r="ES26" s="62"/>
      <c r="ET26" s="75"/>
      <c r="EU26" s="70"/>
      <c r="EV26" s="66" t="s">
        <v>71</v>
      </c>
      <c r="EW26" s="66"/>
      <c r="EX26" s="66"/>
      <c r="EY26" s="66"/>
      <c r="EZ26" s="66"/>
      <c r="FA26" s="66"/>
      <c r="FB26" s="66"/>
      <c r="FC26" s="66"/>
      <c r="FD26" s="66"/>
      <c r="FE26" s="71" t="n">
        <v>58212.4460071798</v>
      </c>
      <c r="FF26" s="71" t="n">
        <v>7980.56956896267</v>
      </c>
      <c r="FG26" s="71" t="n">
        <v>24348.5477736904</v>
      </c>
      <c r="FH26" s="74" t="n">
        <v>8165.62559793702</v>
      </c>
      <c r="FI26" s="72" t="n">
        <v>17717.7030665897</v>
      </c>
      <c r="FJ26" s="73" t="n">
        <v>70808.297668565</v>
      </c>
      <c r="FK26" s="71" t="n">
        <v>18011.7815965925</v>
      </c>
      <c r="FL26" s="71" t="n">
        <v>18017.8769109885</v>
      </c>
      <c r="FM26" s="71" t="n">
        <v>13353.4516294722</v>
      </c>
      <c r="FN26" s="74" t="n">
        <v>21425.1875315119</v>
      </c>
      <c r="FO26" s="62" t="s">
        <v>72</v>
      </c>
      <c r="FP26" s="62"/>
      <c r="FQ26" s="62"/>
      <c r="FR26" s="62"/>
      <c r="FS26" s="62"/>
      <c r="FT26" s="62"/>
      <c r="FU26" s="62"/>
      <c r="FV26" s="62"/>
      <c r="FW26" s="62"/>
      <c r="FX26" s="75"/>
    </row>
    <row r="27" s="35" customFormat="true" ht="19.35" hidden="false" customHeight="true" outlineLevel="0" collapsed="false">
      <c r="A27" s="42" t="s">
        <v>73</v>
      </c>
      <c r="B27" s="42"/>
      <c r="C27" s="42"/>
      <c r="D27" s="42"/>
      <c r="E27" s="42"/>
      <c r="F27" s="42"/>
      <c r="G27" s="42"/>
      <c r="H27" s="42"/>
      <c r="I27" s="42"/>
      <c r="J27" s="42"/>
      <c r="K27" s="43"/>
      <c r="L27" s="43"/>
      <c r="M27" s="43"/>
      <c r="N27" s="43"/>
      <c r="O27" s="44"/>
      <c r="P27" s="45"/>
      <c r="Q27" s="43"/>
      <c r="R27" s="43"/>
      <c r="S27" s="43"/>
      <c r="T27" s="47"/>
      <c r="U27" s="48" t="s">
        <v>74</v>
      </c>
      <c r="V27" s="48"/>
      <c r="W27" s="48"/>
      <c r="X27" s="48"/>
      <c r="Y27" s="48"/>
      <c r="Z27" s="48"/>
      <c r="AA27" s="48"/>
      <c r="AB27" s="48"/>
      <c r="AC27" s="48"/>
      <c r="AD27" s="48"/>
      <c r="AE27" s="42" t="s">
        <v>73</v>
      </c>
      <c r="AF27" s="42"/>
      <c r="AG27" s="42"/>
      <c r="AH27" s="42"/>
      <c r="AI27" s="42"/>
      <c r="AJ27" s="42"/>
      <c r="AK27" s="42"/>
      <c r="AL27" s="42"/>
      <c r="AM27" s="42"/>
      <c r="AN27" s="42"/>
      <c r="AO27" s="43"/>
      <c r="AP27" s="43"/>
      <c r="AQ27" s="43"/>
      <c r="AR27" s="43"/>
      <c r="AS27" s="44"/>
      <c r="AT27" s="45"/>
      <c r="AU27" s="43"/>
      <c r="AV27" s="43"/>
      <c r="AW27" s="43"/>
      <c r="AX27" s="43"/>
      <c r="AY27" s="48" t="s">
        <v>74</v>
      </c>
      <c r="AZ27" s="48"/>
      <c r="BA27" s="48"/>
      <c r="BB27" s="48"/>
      <c r="BC27" s="48"/>
      <c r="BD27" s="48"/>
      <c r="BE27" s="48"/>
      <c r="BF27" s="48"/>
      <c r="BG27" s="48"/>
      <c r="BH27" s="48"/>
      <c r="BI27" s="42" t="s">
        <v>73</v>
      </c>
      <c r="BJ27" s="42"/>
      <c r="BK27" s="42"/>
      <c r="BL27" s="42"/>
      <c r="BM27" s="42"/>
      <c r="BN27" s="42"/>
      <c r="BO27" s="42"/>
      <c r="BP27" s="42"/>
      <c r="BQ27" s="42"/>
      <c r="BR27" s="42"/>
      <c r="BS27" s="43"/>
      <c r="BT27" s="43"/>
      <c r="BU27" s="43"/>
      <c r="BV27" s="43"/>
      <c r="BW27" s="44"/>
      <c r="BX27" s="45"/>
      <c r="BY27" s="43"/>
      <c r="BZ27" s="43"/>
      <c r="CA27" s="43"/>
      <c r="CB27" s="47"/>
      <c r="CC27" s="48" t="s">
        <v>74</v>
      </c>
      <c r="CD27" s="48"/>
      <c r="CE27" s="48"/>
      <c r="CF27" s="48"/>
      <c r="CG27" s="48"/>
      <c r="CH27" s="48"/>
      <c r="CI27" s="48"/>
      <c r="CJ27" s="48"/>
      <c r="CK27" s="48"/>
      <c r="CL27" s="48"/>
      <c r="CM27" s="42" t="s">
        <v>73</v>
      </c>
      <c r="CN27" s="42"/>
      <c r="CO27" s="42"/>
      <c r="CP27" s="42"/>
      <c r="CQ27" s="42"/>
      <c r="CR27" s="42"/>
      <c r="CS27" s="42"/>
      <c r="CT27" s="42"/>
      <c r="CU27" s="42"/>
      <c r="CV27" s="42"/>
      <c r="CW27" s="43"/>
      <c r="CX27" s="43"/>
      <c r="CY27" s="43"/>
      <c r="CZ27" s="47"/>
      <c r="DA27" s="44"/>
      <c r="DB27" s="45"/>
      <c r="DC27" s="43"/>
      <c r="DD27" s="43"/>
      <c r="DE27" s="43"/>
      <c r="DF27" s="43"/>
      <c r="DG27" s="48" t="s">
        <v>74</v>
      </c>
      <c r="DH27" s="48"/>
      <c r="DI27" s="48"/>
      <c r="DJ27" s="48"/>
      <c r="DK27" s="48"/>
      <c r="DL27" s="48"/>
      <c r="DM27" s="48"/>
      <c r="DN27" s="48"/>
      <c r="DO27" s="48"/>
      <c r="DP27" s="48"/>
      <c r="DQ27" s="42" t="s">
        <v>73</v>
      </c>
      <c r="DR27" s="42"/>
      <c r="DS27" s="42"/>
      <c r="DT27" s="42"/>
      <c r="DU27" s="42"/>
      <c r="DV27" s="42"/>
      <c r="DW27" s="42"/>
      <c r="DX27" s="42"/>
      <c r="DY27" s="42"/>
      <c r="DZ27" s="42"/>
      <c r="EA27" s="43"/>
      <c r="EB27" s="43"/>
      <c r="EC27" s="43"/>
      <c r="ED27" s="47"/>
      <c r="EE27" s="44"/>
      <c r="EF27" s="45"/>
      <c r="EG27" s="43"/>
      <c r="EH27" s="43"/>
      <c r="EI27" s="43"/>
      <c r="EJ27" s="47"/>
      <c r="EK27" s="48" t="s">
        <v>74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2" t="s">
        <v>73</v>
      </c>
      <c r="EV27" s="42"/>
      <c r="EW27" s="42"/>
      <c r="EX27" s="42"/>
      <c r="EY27" s="42"/>
      <c r="EZ27" s="42"/>
      <c r="FA27" s="42"/>
      <c r="FB27" s="42"/>
      <c r="FC27" s="42"/>
      <c r="FD27" s="42"/>
      <c r="FE27" s="43"/>
      <c r="FF27" s="43"/>
      <c r="FG27" s="43"/>
      <c r="FH27" s="47"/>
      <c r="FI27" s="44"/>
      <c r="FJ27" s="45"/>
      <c r="FK27" s="43"/>
      <c r="FL27" s="43"/>
      <c r="FM27" s="43"/>
      <c r="FN27" s="47"/>
      <c r="FO27" s="48" t="s">
        <v>74</v>
      </c>
      <c r="FP27" s="48"/>
      <c r="FQ27" s="48"/>
      <c r="FR27" s="48"/>
      <c r="FS27" s="48"/>
      <c r="FT27" s="48"/>
      <c r="FU27" s="48"/>
      <c r="FV27" s="48"/>
      <c r="FW27" s="48"/>
      <c r="FX27" s="48"/>
    </row>
    <row r="28" s="35" customFormat="true" ht="19.35" hidden="false" customHeight="true" outlineLevel="0" collapsed="false">
      <c r="A28" s="76" t="s">
        <v>43</v>
      </c>
      <c r="B28" s="76"/>
      <c r="C28" s="76"/>
      <c r="D28" s="76"/>
      <c r="E28" s="76"/>
      <c r="F28" s="76"/>
      <c r="G28" s="76"/>
      <c r="H28" s="76"/>
      <c r="I28" s="76"/>
      <c r="J28" s="76"/>
      <c r="K28" s="77" t="n">
        <v>1</v>
      </c>
      <c r="L28" s="77" t="n">
        <v>1</v>
      </c>
      <c r="M28" s="77" t="n">
        <v>1</v>
      </c>
      <c r="N28" s="77" t="n">
        <v>1</v>
      </c>
      <c r="O28" s="78" t="n">
        <v>1</v>
      </c>
      <c r="P28" s="79" t="n">
        <v>1</v>
      </c>
      <c r="Q28" s="77" t="n">
        <v>1</v>
      </c>
      <c r="R28" s="77" t="n">
        <v>1</v>
      </c>
      <c r="S28" s="77" t="n">
        <v>1</v>
      </c>
      <c r="T28" s="80" t="n">
        <v>1</v>
      </c>
      <c r="U28" s="55" t="s">
        <v>44</v>
      </c>
      <c r="V28" s="55"/>
      <c r="W28" s="55"/>
      <c r="X28" s="55"/>
      <c r="Y28" s="55"/>
      <c r="Z28" s="55"/>
      <c r="AA28" s="55"/>
      <c r="AB28" s="55"/>
      <c r="AC28" s="55"/>
      <c r="AD28" s="55"/>
      <c r="AE28" s="76" t="s">
        <v>43</v>
      </c>
      <c r="AF28" s="76"/>
      <c r="AG28" s="76"/>
      <c r="AH28" s="76"/>
      <c r="AI28" s="76"/>
      <c r="AJ28" s="76"/>
      <c r="AK28" s="76"/>
      <c r="AL28" s="76"/>
      <c r="AM28" s="76"/>
      <c r="AN28" s="76"/>
      <c r="AO28" s="77" t="n">
        <v>1</v>
      </c>
      <c r="AP28" s="77" t="n">
        <v>1</v>
      </c>
      <c r="AQ28" s="77" t="n">
        <v>1</v>
      </c>
      <c r="AR28" s="77" t="n">
        <v>1</v>
      </c>
      <c r="AS28" s="78" t="n">
        <v>1</v>
      </c>
      <c r="AT28" s="79" t="n">
        <v>1</v>
      </c>
      <c r="AU28" s="77" t="n">
        <v>1</v>
      </c>
      <c r="AV28" s="77" t="n">
        <v>1</v>
      </c>
      <c r="AW28" s="77" t="n">
        <v>1</v>
      </c>
      <c r="AX28" s="77" t="n">
        <v>1</v>
      </c>
      <c r="AY28" s="55" t="s">
        <v>44</v>
      </c>
      <c r="AZ28" s="55"/>
      <c r="BA28" s="55"/>
      <c r="BB28" s="55"/>
      <c r="BC28" s="55"/>
      <c r="BD28" s="55"/>
      <c r="BE28" s="55"/>
      <c r="BF28" s="55"/>
      <c r="BG28" s="55"/>
      <c r="BH28" s="55"/>
      <c r="BI28" s="76" t="s">
        <v>43</v>
      </c>
      <c r="BJ28" s="76"/>
      <c r="BK28" s="76"/>
      <c r="BL28" s="76"/>
      <c r="BM28" s="76"/>
      <c r="BN28" s="76"/>
      <c r="BO28" s="76"/>
      <c r="BP28" s="76"/>
      <c r="BQ28" s="76"/>
      <c r="BR28" s="76"/>
      <c r="BS28" s="77" t="n">
        <v>1</v>
      </c>
      <c r="BT28" s="77" t="n">
        <v>1</v>
      </c>
      <c r="BU28" s="77" t="n">
        <v>1</v>
      </c>
      <c r="BV28" s="77" t="n">
        <v>1</v>
      </c>
      <c r="BW28" s="78" t="n">
        <v>1</v>
      </c>
      <c r="BX28" s="79" t="n">
        <v>1</v>
      </c>
      <c r="BY28" s="77" t="n">
        <v>1</v>
      </c>
      <c r="BZ28" s="77" t="n">
        <v>1</v>
      </c>
      <c r="CA28" s="77" t="n">
        <v>1</v>
      </c>
      <c r="CB28" s="80" t="n">
        <v>1</v>
      </c>
      <c r="CC28" s="55" t="s">
        <v>44</v>
      </c>
      <c r="CD28" s="55"/>
      <c r="CE28" s="55"/>
      <c r="CF28" s="55"/>
      <c r="CG28" s="55"/>
      <c r="CH28" s="55"/>
      <c r="CI28" s="55"/>
      <c r="CJ28" s="55"/>
      <c r="CK28" s="55"/>
      <c r="CL28" s="55"/>
      <c r="CM28" s="76" t="s">
        <v>43</v>
      </c>
      <c r="CN28" s="76"/>
      <c r="CO28" s="76"/>
      <c r="CP28" s="76"/>
      <c r="CQ28" s="76"/>
      <c r="CR28" s="76"/>
      <c r="CS28" s="76"/>
      <c r="CT28" s="76"/>
      <c r="CU28" s="76"/>
      <c r="CV28" s="76"/>
      <c r="CW28" s="77" t="n">
        <v>1</v>
      </c>
      <c r="CX28" s="77" t="n">
        <v>1</v>
      </c>
      <c r="CY28" s="77" t="n">
        <v>1</v>
      </c>
      <c r="CZ28" s="80" t="n">
        <v>1</v>
      </c>
      <c r="DA28" s="78" t="n">
        <v>1</v>
      </c>
      <c r="DB28" s="79" t="n">
        <v>1</v>
      </c>
      <c r="DC28" s="77" t="n">
        <v>1</v>
      </c>
      <c r="DD28" s="77" t="n">
        <v>1</v>
      </c>
      <c r="DE28" s="77" t="n">
        <v>1</v>
      </c>
      <c r="DF28" s="77" t="n">
        <v>1</v>
      </c>
      <c r="DG28" s="55" t="s">
        <v>44</v>
      </c>
      <c r="DH28" s="55"/>
      <c r="DI28" s="55"/>
      <c r="DJ28" s="55"/>
      <c r="DK28" s="55"/>
      <c r="DL28" s="55"/>
      <c r="DM28" s="55"/>
      <c r="DN28" s="55"/>
      <c r="DO28" s="55"/>
      <c r="DP28" s="55"/>
      <c r="DQ28" s="76" t="s">
        <v>43</v>
      </c>
      <c r="DR28" s="76"/>
      <c r="DS28" s="76"/>
      <c r="DT28" s="76"/>
      <c r="DU28" s="76"/>
      <c r="DV28" s="76"/>
      <c r="DW28" s="76"/>
      <c r="DX28" s="76"/>
      <c r="DY28" s="76"/>
      <c r="DZ28" s="76"/>
      <c r="EA28" s="77" t="n">
        <v>1</v>
      </c>
      <c r="EB28" s="77" t="n">
        <v>1</v>
      </c>
      <c r="EC28" s="77" t="n">
        <v>1</v>
      </c>
      <c r="ED28" s="80" t="n">
        <v>1</v>
      </c>
      <c r="EE28" s="78" t="n">
        <v>1</v>
      </c>
      <c r="EF28" s="79" t="n">
        <v>1</v>
      </c>
      <c r="EG28" s="77" t="n">
        <v>1</v>
      </c>
      <c r="EH28" s="77" t="n">
        <v>1</v>
      </c>
      <c r="EI28" s="77" t="n">
        <v>1</v>
      </c>
      <c r="EJ28" s="80" t="n">
        <v>1</v>
      </c>
      <c r="EK28" s="55" t="s">
        <v>44</v>
      </c>
      <c r="EL28" s="55"/>
      <c r="EM28" s="55"/>
      <c r="EN28" s="55"/>
      <c r="EO28" s="55"/>
      <c r="EP28" s="55"/>
      <c r="EQ28" s="55"/>
      <c r="ER28" s="55"/>
      <c r="ES28" s="55"/>
      <c r="ET28" s="55"/>
      <c r="EU28" s="76" t="s">
        <v>43</v>
      </c>
      <c r="EV28" s="76"/>
      <c r="EW28" s="76"/>
      <c r="EX28" s="76"/>
      <c r="EY28" s="76"/>
      <c r="EZ28" s="76"/>
      <c r="FA28" s="76"/>
      <c r="FB28" s="76"/>
      <c r="FC28" s="76"/>
      <c r="FD28" s="76"/>
      <c r="FE28" s="77" t="n">
        <v>1</v>
      </c>
      <c r="FF28" s="77" t="n">
        <v>1</v>
      </c>
      <c r="FG28" s="77" t="n">
        <v>1</v>
      </c>
      <c r="FH28" s="80" t="n">
        <v>1</v>
      </c>
      <c r="FI28" s="78" t="n">
        <v>1</v>
      </c>
      <c r="FJ28" s="79" t="n">
        <v>1</v>
      </c>
      <c r="FK28" s="77" t="n">
        <v>1</v>
      </c>
      <c r="FL28" s="77" t="n">
        <v>1</v>
      </c>
      <c r="FM28" s="77" t="n">
        <v>1</v>
      </c>
      <c r="FN28" s="80" t="n">
        <v>1</v>
      </c>
      <c r="FO28" s="55" t="s">
        <v>44</v>
      </c>
      <c r="FP28" s="55"/>
      <c r="FQ28" s="55"/>
      <c r="FR28" s="55"/>
      <c r="FS28" s="55"/>
      <c r="FT28" s="55"/>
      <c r="FU28" s="55"/>
      <c r="FV28" s="55"/>
      <c r="FW28" s="55"/>
      <c r="FX28" s="55"/>
    </row>
    <row r="29" s="35" customFormat="true" ht="19.35" hidden="false" customHeight="true" outlineLevel="0" collapsed="false">
      <c r="A29" s="81"/>
      <c r="B29" s="82" t="s">
        <v>45</v>
      </c>
      <c r="C29" s="82"/>
      <c r="D29" s="82"/>
      <c r="E29" s="82"/>
      <c r="F29" s="82"/>
      <c r="G29" s="82"/>
      <c r="H29" s="82"/>
      <c r="I29" s="82"/>
      <c r="J29" s="82"/>
      <c r="K29" s="83" t="n">
        <v>0.161534370812014</v>
      </c>
      <c r="L29" s="83" t="n">
        <v>0.204081851635679</v>
      </c>
      <c r="M29" s="83" t="n">
        <v>0.246500470408338</v>
      </c>
      <c r="N29" s="83" t="n">
        <v>0.165663720249696</v>
      </c>
      <c r="O29" s="84" t="n">
        <v>0.0775214312398787</v>
      </c>
      <c r="P29" s="85" t="n">
        <v>0.92212014836005</v>
      </c>
      <c r="Q29" s="83" t="n">
        <v>0.938578837741792</v>
      </c>
      <c r="R29" s="83" t="n">
        <v>0.927950615025343</v>
      </c>
      <c r="S29" s="83" t="n">
        <v>0.92550436673228</v>
      </c>
      <c r="T29" s="86" t="n">
        <v>0.882556844967438</v>
      </c>
      <c r="U29" s="87" t="s">
        <v>46</v>
      </c>
      <c r="V29" s="87"/>
      <c r="W29" s="87"/>
      <c r="X29" s="87"/>
      <c r="Y29" s="87"/>
      <c r="Z29" s="87"/>
      <c r="AA29" s="87"/>
      <c r="AB29" s="87"/>
      <c r="AC29" s="87"/>
      <c r="AD29" s="63"/>
      <c r="AE29" s="81"/>
      <c r="AF29" s="82" t="s">
        <v>45</v>
      </c>
      <c r="AG29" s="82"/>
      <c r="AH29" s="82"/>
      <c r="AI29" s="82"/>
      <c r="AJ29" s="82"/>
      <c r="AK29" s="82"/>
      <c r="AL29" s="82"/>
      <c r="AM29" s="82"/>
      <c r="AN29" s="82"/>
      <c r="AO29" s="83" t="n">
        <v>0.00633238534409996</v>
      </c>
      <c r="AP29" s="83" t="n">
        <v>0.00712613659674168</v>
      </c>
      <c r="AQ29" s="83" t="n">
        <v>0.00950253093579016</v>
      </c>
      <c r="AR29" s="83" t="n">
        <v>0.0047443141339349</v>
      </c>
      <c r="AS29" s="84" t="n">
        <v>0.00577124585266339</v>
      </c>
      <c r="AT29" s="85" t="n">
        <v>0.00256316265179592</v>
      </c>
      <c r="AU29" s="83" t="n">
        <v>0.000599917103274282</v>
      </c>
      <c r="AV29" s="83" t="n">
        <v>2.38143248940343E-005</v>
      </c>
      <c r="AW29" s="83" t="n">
        <v>0.00450016040747651</v>
      </c>
      <c r="AX29" s="83" t="n">
        <v>0.00324263169139317</v>
      </c>
      <c r="AY29" s="87" t="s">
        <v>46</v>
      </c>
      <c r="AZ29" s="87"/>
      <c r="BA29" s="87"/>
      <c r="BB29" s="87"/>
      <c r="BC29" s="87"/>
      <c r="BD29" s="87"/>
      <c r="BE29" s="87"/>
      <c r="BF29" s="87"/>
      <c r="BG29" s="87"/>
      <c r="BH29" s="63"/>
      <c r="BI29" s="81"/>
      <c r="BJ29" s="82" t="s">
        <v>45</v>
      </c>
      <c r="BK29" s="82"/>
      <c r="BL29" s="82"/>
      <c r="BM29" s="82"/>
      <c r="BN29" s="82"/>
      <c r="BO29" s="82"/>
      <c r="BP29" s="82"/>
      <c r="BQ29" s="82"/>
      <c r="BR29" s="82"/>
      <c r="BS29" s="83" t="n">
        <v>0.00638430126417348</v>
      </c>
      <c r="BT29" s="83" t="n">
        <v>0.00266783798196736</v>
      </c>
      <c r="BU29" s="83" t="n">
        <v>0.0155579281302446</v>
      </c>
      <c r="BV29" s="83" t="n">
        <v>0.00526808142664877</v>
      </c>
      <c r="BW29" s="84" t="n">
        <v>0.00439231324458169</v>
      </c>
      <c r="BX29" s="85" t="n">
        <v>0.0109946703137229</v>
      </c>
      <c r="BY29" s="83" t="n">
        <v>0.00552136566738715</v>
      </c>
      <c r="BZ29" s="83" t="n">
        <v>0.0117870284275227</v>
      </c>
      <c r="CA29" s="83" t="n">
        <v>0.013082389783922</v>
      </c>
      <c r="CB29" s="86" t="n">
        <v>0.0130682068741856</v>
      </c>
      <c r="CC29" s="87" t="s">
        <v>46</v>
      </c>
      <c r="CD29" s="87"/>
      <c r="CE29" s="87"/>
      <c r="CF29" s="87"/>
      <c r="CG29" s="87"/>
      <c r="CH29" s="87"/>
      <c r="CI29" s="87"/>
      <c r="CJ29" s="87"/>
      <c r="CK29" s="87"/>
      <c r="CL29" s="63"/>
      <c r="CM29" s="81"/>
      <c r="CN29" s="82" t="s">
        <v>45</v>
      </c>
      <c r="CO29" s="82"/>
      <c r="CP29" s="82"/>
      <c r="CQ29" s="82"/>
      <c r="CR29" s="82"/>
      <c r="CS29" s="82"/>
      <c r="CT29" s="82"/>
      <c r="CU29" s="82"/>
      <c r="CV29" s="82"/>
      <c r="CW29" s="83" t="n">
        <v>0.00386428365073008</v>
      </c>
      <c r="CX29" s="83" t="n">
        <v>0.00562590769888369</v>
      </c>
      <c r="CY29" s="83" t="n">
        <v>0.00376351185174073</v>
      </c>
      <c r="CZ29" s="86" t="n">
        <v>0.00297304724129649</v>
      </c>
      <c r="DA29" s="84" t="n">
        <v>0.00330885468201336</v>
      </c>
      <c r="DB29" s="85" t="n">
        <v>0.0294063742725116</v>
      </c>
      <c r="DC29" s="83" t="n">
        <v>0.0150110782659536</v>
      </c>
      <c r="DD29" s="83" t="n">
        <v>0.0515558965965974</v>
      </c>
      <c r="DE29" s="83" t="n">
        <v>0.0255428337030111</v>
      </c>
      <c r="DF29" s="83" t="n">
        <v>0.0541342413698172</v>
      </c>
      <c r="DG29" s="87" t="s">
        <v>46</v>
      </c>
      <c r="DH29" s="87"/>
      <c r="DI29" s="87"/>
      <c r="DJ29" s="87"/>
      <c r="DK29" s="87"/>
      <c r="DL29" s="87"/>
      <c r="DM29" s="87"/>
      <c r="DN29" s="87"/>
      <c r="DO29" s="87"/>
      <c r="DP29" s="63"/>
      <c r="DQ29" s="81"/>
      <c r="DR29" s="82" t="s">
        <v>45</v>
      </c>
      <c r="DS29" s="82"/>
      <c r="DT29" s="82"/>
      <c r="DU29" s="82"/>
      <c r="DV29" s="82"/>
      <c r="DW29" s="82"/>
      <c r="DX29" s="82"/>
      <c r="DY29" s="82"/>
      <c r="DZ29" s="82"/>
      <c r="EA29" s="83" t="n">
        <v>0.0124308123249642</v>
      </c>
      <c r="EB29" s="83" t="n">
        <v>0.0048653848635315</v>
      </c>
      <c r="EC29" s="83" t="n">
        <v>0.0198309709741525</v>
      </c>
      <c r="ED29" s="86" t="n">
        <v>0.01432132950425</v>
      </c>
      <c r="EE29" s="84" t="n">
        <v>0.0105386205245352</v>
      </c>
      <c r="EF29" s="85" t="n">
        <v>3.28289844393045E-005</v>
      </c>
      <c r="EG29" s="83" t="n">
        <v>0.000187008948379881</v>
      </c>
      <c r="EH29" s="88" t="s">
        <v>41</v>
      </c>
      <c r="EI29" s="88" t="s">
        <v>41</v>
      </c>
      <c r="EJ29" s="89" t="s">
        <v>41</v>
      </c>
      <c r="EK29" s="87" t="s">
        <v>46</v>
      </c>
      <c r="EL29" s="87"/>
      <c r="EM29" s="87"/>
      <c r="EN29" s="87"/>
      <c r="EO29" s="87"/>
      <c r="EP29" s="87"/>
      <c r="EQ29" s="87"/>
      <c r="ER29" s="87"/>
      <c r="ES29" s="87"/>
      <c r="ET29" s="63"/>
      <c r="EU29" s="81"/>
      <c r="EV29" s="82" t="s">
        <v>45</v>
      </c>
      <c r="EW29" s="82"/>
      <c r="EX29" s="82"/>
      <c r="EY29" s="82"/>
      <c r="EZ29" s="82"/>
      <c r="FA29" s="82"/>
      <c r="FB29" s="82"/>
      <c r="FC29" s="82"/>
      <c r="FD29" s="82"/>
      <c r="FE29" s="88" t="n">
        <v>0.000320754813339438</v>
      </c>
      <c r="FF29" s="88" t="n">
        <v>0.000103737639502491</v>
      </c>
      <c r="FG29" s="88" t="s">
        <v>41</v>
      </c>
      <c r="FH29" s="89" t="n">
        <v>0.00023574685561762</v>
      </c>
      <c r="FI29" s="84" t="n">
        <v>0.000458574374936425</v>
      </c>
      <c r="FJ29" s="85" t="n">
        <v>0.0208533948967761</v>
      </c>
      <c r="FK29" s="88" t="n">
        <v>0.0213638243315415</v>
      </c>
      <c r="FL29" s="88" t="n">
        <v>0.00995850353346735</v>
      </c>
      <c r="FM29" s="88" t="n">
        <v>0.0359442116515474</v>
      </c>
      <c r="FN29" s="89" t="n">
        <v>0.0210095188461251</v>
      </c>
      <c r="FO29" s="87" t="s">
        <v>46</v>
      </c>
      <c r="FP29" s="87"/>
      <c r="FQ29" s="87"/>
      <c r="FR29" s="87"/>
      <c r="FS29" s="87"/>
      <c r="FT29" s="87"/>
      <c r="FU29" s="87"/>
      <c r="FV29" s="87"/>
      <c r="FW29" s="87"/>
      <c r="FX29" s="63"/>
    </row>
    <row r="30" s="35" customFormat="true" ht="19.35" hidden="false" customHeight="true" outlineLevel="0" collapsed="false">
      <c r="A30" s="81"/>
      <c r="B30" s="82" t="s">
        <v>47</v>
      </c>
      <c r="C30" s="82"/>
      <c r="D30" s="82"/>
      <c r="E30" s="82"/>
      <c r="F30" s="82"/>
      <c r="G30" s="82"/>
      <c r="H30" s="82"/>
      <c r="I30" s="82"/>
      <c r="J30" s="82"/>
      <c r="K30" s="88" t="n">
        <v>0.205237711975188</v>
      </c>
      <c r="L30" s="88" t="n">
        <v>0.071063995172059</v>
      </c>
      <c r="M30" s="88" t="n">
        <v>0.137760648715198</v>
      </c>
      <c r="N30" s="88" t="n">
        <v>0.214648589777437</v>
      </c>
      <c r="O30" s="84" t="n">
        <v>0.316711245543951</v>
      </c>
      <c r="P30" s="85" t="n">
        <v>0.0134219192010727</v>
      </c>
      <c r="Q30" s="88" t="n">
        <v>0.00578973063759952</v>
      </c>
      <c r="R30" s="88" t="n">
        <v>0.00695857764813692</v>
      </c>
      <c r="S30" s="88" t="n">
        <v>0.016399258853159</v>
      </c>
      <c r="T30" s="89" t="n">
        <v>0.0349788018380089</v>
      </c>
      <c r="U30" s="87" t="s">
        <v>48</v>
      </c>
      <c r="V30" s="87"/>
      <c r="W30" s="87"/>
      <c r="X30" s="87"/>
      <c r="Y30" s="87"/>
      <c r="Z30" s="87"/>
      <c r="AA30" s="87"/>
      <c r="AB30" s="87"/>
      <c r="AC30" s="87"/>
      <c r="AD30" s="63"/>
      <c r="AE30" s="81"/>
      <c r="AF30" s="82" t="s">
        <v>47</v>
      </c>
      <c r="AG30" s="82"/>
      <c r="AH30" s="82"/>
      <c r="AI30" s="82"/>
      <c r="AJ30" s="82"/>
      <c r="AK30" s="82"/>
      <c r="AL30" s="82"/>
      <c r="AM30" s="82"/>
      <c r="AN30" s="82"/>
      <c r="AO30" s="88" t="n">
        <v>0.84355057217776</v>
      </c>
      <c r="AP30" s="88" t="n">
        <v>0.744427493453648</v>
      </c>
      <c r="AQ30" s="88" t="n">
        <v>0.78558660781699</v>
      </c>
      <c r="AR30" s="88" t="n">
        <v>0.827511530848239</v>
      </c>
      <c r="AS30" s="84" t="n">
        <v>0.882860669142398</v>
      </c>
      <c r="AT30" s="85" t="n">
        <v>0.00358534980724484</v>
      </c>
      <c r="AU30" s="88" t="n">
        <v>0.00422477463667072</v>
      </c>
      <c r="AV30" s="88" t="n">
        <v>0.00312368593231453</v>
      </c>
      <c r="AW30" s="88" t="n">
        <v>0.00632041294067359</v>
      </c>
      <c r="AX30" s="88" t="n">
        <v>0.00264932474693674</v>
      </c>
      <c r="AY30" s="87" t="s">
        <v>48</v>
      </c>
      <c r="AZ30" s="87"/>
      <c r="BA30" s="87"/>
      <c r="BB30" s="87"/>
      <c r="BC30" s="87"/>
      <c r="BD30" s="87"/>
      <c r="BE30" s="87"/>
      <c r="BF30" s="87"/>
      <c r="BG30" s="87"/>
      <c r="BH30" s="63"/>
      <c r="BI30" s="81"/>
      <c r="BJ30" s="82" t="s">
        <v>47</v>
      </c>
      <c r="BK30" s="82"/>
      <c r="BL30" s="82"/>
      <c r="BM30" s="82"/>
      <c r="BN30" s="82"/>
      <c r="BO30" s="82"/>
      <c r="BP30" s="82"/>
      <c r="BQ30" s="82"/>
      <c r="BR30" s="82"/>
      <c r="BS30" s="88" t="n">
        <v>0.00109780367264687</v>
      </c>
      <c r="BT30" s="88" t="n">
        <v>0.000893152390558295</v>
      </c>
      <c r="BU30" s="88" t="n">
        <v>0.0014528358908809</v>
      </c>
      <c r="BV30" s="88" t="n">
        <v>0.000981184618636569</v>
      </c>
      <c r="BW30" s="84" t="n">
        <v>0.00106203654039947</v>
      </c>
      <c r="BX30" s="85" t="n">
        <v>0.0140526229227521</v>
      </c>
      <c r="BY30" s="88" t="n">
        <v>0.00424231877290846</v>
      </c>
      <c r="BZ30" s="88" t="n">
        <v>0.0116276274947458</v>
      </c>
      <c r="CA30" s="88" t="n">
        <v>0.0111198868630476</v>
      </c>
      <c r="CB30" s="89" t="n">
        <v>0.0265478800372534</v>
      </c>
      <c r="CC30" s="87" t="s">
        <v>48</v>
      </c>
      <c r="CD30" s="87"/>
      <c r="CE30" s="87"/>
      <c r="CF30" s="87"/>
      <c r="CG30" s="87"/>
      <c r="CH30" s="87"/>
      <c r="CI30" s="87"/>
      <c r="CJ30" s="87"/>
      <c r="CK30" s="87"/>
      <c r="CL30" s="63"/>
      <c r="CM30" s="81"/>
      <c r="CN30" s="82" t="s">
        <v>47</v>
      </c>
      <c r="CO30" s="82"/>
      <c r="CP30" s="82"/>
      <c r="CQ30" s="82"/>
      <c r="CR30" s="82"/>
      <c r="CS30" s="82"/>
      <c r="CT30" s="82"/>
      <c r="CU30" s="82"/>
      <c r="CV30" s="82"/>
      <c r="CW30" s="88" t="n">
        <v>0.00202504860909423</v>
      </c>
      <c r="CX30" s="88" t="n">
        <v>0.00169365911662745</v>
      </c>
      <c r="CY30" s="88" t="n">
        <v>0.00172610475514821</v>
      </c>
      <c r="CZ30" s="89" t="n">
        <v>0.00336852198703451</v>
      </c>
      <c r="DA30" s="84" t="n">
        <v>0.00174802711232604</v>
      </c>
      <c r="DB30" s="85" t="n">
        <v>0.00187830891496758</v>
      </c>
      <c r="DC30" s="88" t="n">
        <v>0.000966531265239333</v>
      </c>
      <c r="DD30" s="88" t="n">
        <v>0.00190127161183808</v>
      </c>
      <c r="DE30" s="88" t="n">
        <v>0.0074246361149477</v>
      </c>
      <c r="DF30" s="88" t="n">
        <v>0.00149973639117935</v>
      </c>
      <c r="DG30" s="87" t="s">
        <v>48</v>
      </c>
      <c r="DH30" s="87"/>
      <c r="DI30" s="87"/>
      <c r="DJ30" s="87"/>
      <c r="DK30" s="87"/>
      <c r="DL30" s="87"/>
      <c r="DM30" s="87"/>
      <c r="DN30" s="87"/>
      <c r="DO30" s="87"/>
      <c r="DP30" s="63"/>
      <c r="DQ30" s="81"/>
      <c r="DR30" s="82" t="s">
        <v>47</v>
      </c>
      <c r="DS30" s="82"/>
      <c r="DT30" s="82"/>
      <c r="DU30" s="82"/>
      <c r="DV30" s="82"/>
      <c r="DW30" s="82"/>
      <c r="DX30" s="82"/>
      <c r="DY30" s="82"/>
      <c r="DZ30" s="82"/>
      <c r="EA30" s="88" t="n">
        <v>0.00323957720435223</v>
      </c>
      <c r="EB30" s="88" t="n">
        <v>0.00677333454489782</v>
      </c>
      <c r="EC30" s="88" t="n">
        <v>0.00106512926678848</v>
      </c>
      <c r="ED30" s="89" t="n">
        <v>0.00104195724129042</v>
      </c>
      <c r="EE30" s="84" t="n">
        <v>0.00339645444297147</v>
      </c>
      <c r="EF30" s="85" t="n">
        <v>0.00549807510677641</v>
      </c>
      <c r="EG30" s="88" t="n">
        <v>0.00128938380583622</v>
      </c>
      <c r="EH30" s="88" t="n">
        <v>6.18608435572785E-005</v>
      </c>
      <c r="EI30" s="88" t="n">
        <v>0.00699268872387002</v>
      </c>
      <c r="EJ30" s="89" t="n">
        <v>0.0099426072884146</v>
      </c>
      <c r="EK30" s="87" t="s">
        <v>48</v>
      </c>
      <c r="EL30" s="87"/>
      <c r="EM30" s="87"/>
      <c r="EN30" s="87"/>
      <c r="EO30" s="87"/>
      <c r="EP30" s="87"/>
      <c r="EQ30" s="87"/>
      <c r="ER30" s="87"/>
      <c r="ES30" s="87"/>
      <c r="ET30" s="63"/>
      <c r="EU30" s="81"/>
      <c r="EV30" s="82" t="s">
        <v>47</v>
      </c>
      <c r="EW30" s="82"/>
      <c r="EX30" s="82"/>
      <c r="EY30" s="82"/>
      <c r="EZ30" s="82"/>
      <c r="FA30" s="82"/>
      <c r="FB30" s="82"/>
      <c r="FC30" s="82"/>
      <c r="FD30" s="82"/>
      <c r="FE30" s="88" t="n">
        <v>0.00120087205772949</v>
      </c>
      <c r="FF30" s="88" t="n">
        <v>0.000357188955432296</v>
      </c>
      <c r="FG30" s="88" t="n">
        <v>0.000658596594398735</v>
      </c>
      <c r="FH30" s="89" t="n">
        <v>0.00251098540350867</v>
      </c>
      <c r="FI30" s="84" t="n">
        <v>0.00115465458447416</v>
      </c>
      <c r="FJ30" s="85" t="n">
        <v>0.00637817695244273</v>
      </c>
      <c r="FK30" s="88" t="n">
        <v>0.0067365455959734</v>
      </c>
      <c r="FL30" s="88" t="n">
        <v>0.00803786456552993</v>
      </c>
      <c r="FM30" s="88" t="n">
        <v>0.00277158098244951</v>
      </c>
      <c r="FN30" s="89" t="n">
        <v>0.00684006518652746</v>
      </c>
      <c r="FO30" s="87" t="s">
        <v>48</v>
      </c>
      <c r="FP30" s="87"/>
      <c r="FQ30" s="87"/>
      <c r="FR30" s="87"/>
      <c r="FS30" s="87"/>
      <c r="FT30" s="87"/>
      <c r="FU30" s="87"/>
      <c r="FV30" s="87"/>
      <c r="FW30" s="87"/>
      <c r="FX30" s="63"/>
    </row>
    <row r="31" s="35" customFormat="true" ht="19.35" hidden="false" customHeight="true" outlineLevel="0" collapsed="false">
      <c r="A31" s="81"/>
      <c r="B31" s="82" t="s">
        <v>49</v>
      </c>
      <c r="C31" s="82"/>
      <c r="D31" s="82"/>
      <c r="E31" s="82"/>
      <c r="F31" s="82"/>
      <c r="G31" s="82"/>
      <c r="H31" s="82"/>
      <c r="I31" s="82"/>
      <c r="J31" s="82"/>
      <c r="K31" s="88" t="n">
        <v>0.023412070713358</v>
      </c>
      <c r="L31" s="88" t="n">
        <v>0.0197413252568188</v>
      </c>
      <c r="M31" s="88" t="n">
        <v>0.0281397007171804</v>
      </c>
      <c r="N31" s="88" t="n">
        <v>0.0285572858038538</v>
      </c>
      <c r="O31" s="84" t="n">
        <v>0.0191658828656938</v>
      </c>
      <c r="P31" s="85" t="n">
        <v>0.000917052638571657</v>
      </c>
      <c r="Q31" s="88" t="n">
        <v>0.00130724930374093</v>
      </c>
      <c r="R31" s="88" t="n">
        <v>0.000809096126591166</v>
      </c>
      <c r="S31" s="88" t="n">
        <v>0.000518251151280229</v>
      </c>
      <c r="T31" s="89" t="n">
        <v>0.0010969757445264</v>
      </c>
      <c r="U31" s="87" t="s">
        <v>50</v>
      </c>
      <c r="V31" s="87"/>
      <c r="W31" s="87"/>
      <c r="X31" s="87"/>
      <c r="Y31" s="87"/>
      <c r="Z31" s="87"/>
      <c r="AA31" s="87"/>
      <c r="AB31" s="87"/>
      <c r="AC31" s="87"/>
      <c r="AD31" s="63"/>
      <c r="AE31" s="81"/>
      <c r="AF31" s="82" t="s">
        <v>49</v>
      </c>
      <c r="AG31" s="82"/>
      <c r="AH31" s="82"/>
      <c r="AI31" s="82"/>
      <c r="AJ31" s="82"/>
      <c r="AK31" s="82"/>
      <c r="AL31" s="82"/>
      <c r="AM31" s="82"/>
      <c r="AN31" s="82"/>
      <c r="AO31" s="88" t="n">
        <v>0.0939471210840989</v>
      </c>
      <c r="AP31" s="88" t="n">
        <v>0.202622030717331</v>
      </c>
      <c r="AQ31" s="88" t="n">
        <v>0.159107697687264</v>
      </c>
      <c r="AR31" s="88" t="n">
        <v>0.109063236530822</v>
      </c>
      <c r="AS31" s="84" t="n">
        <v>0.0512701848220619</v>
      </c>
      <c r="AT31" s="85" t="n">
        <v>0.000422075241662451</v>
      </c>
      <c r="AU31" s="88" t="n">
        <v>0.000450360957640781</v>
      </c>
      <c r="AV31" s="88" t="n">
        <v>0.000955956484349448</v>
      </c>
      <c r="AW31" s="88" t="n">
        <v>0.00065113270496466</v>
      </c>
      <c r="AX31" s="88" t="n">
        <v>0.000147078019690878</v>
      </c>
      <c r="AY31" s="87" t="s">
        <v>50</v>
      </c>
      <c r="AZ31" s="87"/>
      <c r="BA31" s="87"/>
      <c r="BB31" s="87"/>
      <c r="BC31" s="87"/>
      <c r="BD31" s="87"/>
      <c r="BE31" s="87"/>
      <c r="BF31" s="87"/>
      <c r="BG31" s="87"/>
      <c r="BH31" s="63"/>
      <c r="BI31" s="81"/>
      <c r="BJ31" s="82" t="s">
        <v>49</v>
      </c>
      <c r="BK31" s="82"/>
      <c r="BL31" s="82"/>
      <c r="BM31" s="82"/>
      <c r="BN31" s="82"/>
      <c r="BO31" s="82"/>
      <c r="BP31" s="82"/>
      <c r="BQ31" s="82"/>
      <c r="BR31" s="82"/>
      <c r="BS31" s="88" t="n">
        <v>0.00376739879459353</v>
      </c>
      <c r="BT31" s="88" t="n">
        <v>0.00194664023726134</v>
      </c>
      <c r="BU31" s="88" t="n">
        <v>0.00133508671323889</v>
      </c>
      <c r="BV31" s="88" t="n">
        <v>0.00293019408761278</v>
      </c>
      <c r="BW31" s="84" t="n">
        <v>0.00513654644615895</v>
      </c>
      <c r="BX31" s="85" t="n">
        <v>0.00251748958900705</v>
      </c>
      <c r="BY31" s="88" t="n">
        <v>0.0019675513517018</v>
      </c>
      <c r="BZ31" s="88" t="n">
        <v>0.00198004731164584</v>
      </c>
      <c r="CA31" s="88" t="n">
        <v>0.00214201271952043</v>
      </c>
      <c r="CB31" s="89" t="n">
        <v>0.00376825811314468</v>
      </c>
      <c r="CC31" s="87" t="s">
        <v>50</v>
      </c>
      <c r="CD31" s="87"/>
      <c r="CE31" s="87"/>
      <c r="CF31" s="87"/>
      <c r="CG31" s="87"/>
      <c r="CH31" s="87"/>
      <c r="CI31" s="87"/>
      <c r="CJ31" s="87"/>
      <c r="CK31" s="87"/>
      <c r="CL31" s="63"/>
      <c r="CM31" s="81"/>
      <c r="CN31" s="82" t="s">
        <v>49</v>
      </c>
      <c r="CO31" s="82"/>
      <c r="CP31" s="82"/>
      <c r="CQ31" s="82"/>
      <c r="CR31" s="82"/>
      <c r="CS31" s="82"/>
      <c r="CT31" s="82"/>
      <c r="CU31" s="82"/>
      <c r="CV31" s="82"/>
      <c r="CW31" s="88" t="n">
        <v>0.00152955216321588</v>
      </c>
      <c r="CX31" s="88" t="n">
        <v>0.00191452257784249</v>
      </c>
      <c r="CY31" s="88" t="n">
        <v>0.00320649032103106</v>
      </c>
      <c r="CZ31" s="89" t="n">
        <v>5.21764603566801E-005</v>
      </c>
      <c r="DA31" s="84" t="n">
        <v>0.000746299968979639</v>
      </c>
      <c r="DB31" s="85" t="n">
        <v>0.000705388993404957</v>
      </c>
      <c r="DC31" s="88" t="n">
        <v>0.000583310211380348</v>
      </c>
      <c r="DD31" s="88" t="n">
        <v>0.00197234750314936</v>
      </c>
      <c r="DE31" s="88" t="n">
        <v>8.70000785315919E-005</v>
      </c>
      <c r="DF31" s="88" t="n">
        <v>0.000131591761487169</v>
      </c>
      <c r="DG31" s="87" t="s">
        <v>50</v>
      </c>
      <c r="DH31" s="87"/>
      <c r="DI31" s="87"/>
      <c r="DJ31" s="87"/>
      <c r="DK31" s="87"/>
      <c r="DL31" s="87"/>
      <c r="DM31" s="87"/>
      <c r="DN31" s="87"/>
      <c r="DO31" s="87"/>
      <c r="DP31" s="63"/>
      <c r="DQ31" s="81"/>
      <c r="DR31" s="82" t="s">
        <v>49</v>
      </c>
      <c r="DS31" s="82"/>
      <c r="DT31" s="82"/>
      <c r="DU31" s="82"/>
      <c r="DV31" s="82"/>
      <c r="DW31" s="82"/>
      <c r="DX31" s="82"/>
      <c r="DY31" s="82"/>
      <c r="DZ31" s="82"/>
      <c r="EA31" s="88" t="n">
        <v>0.000952514526223551</v>
      </c>
      <c r="EB31" s="88" t="n">
        <v>0.00179124939923268</v>
      </c>
      <c r="EC31" s="88" t="n">
        <v>0.000209102190704275</v>
      </c>
      <c r="ED31" s="89" t="n">
        <v>0.00159073063177278</v>
      </c>
      <c r="EE31" s="84" t="n">
        <v>0.000366208533755867</v>
      </c>
      <c r="EF31" s="85" t="n">
        <v>0.00048723947842188</v>
      </c>
      <c r="EG31" s="88" t="n">
        <v>4.35511430027149E-005</v>
      </c>
      <c r="EH31" s="88" t="s">
        <v>41</v>
      </c>
      <c r="EI31" s="88" t="n">
        <v>0.00125711558931833</v>
      </c>
      <c r="EJ31" s="89" t="n">
        <v>0.000628750459033127</v>
      </c>
      <c r="EK31" s="87" t="s">
        <v>50</v>
      </c>
      <c r="EL31" s="87"/>
      <c r="EM31" s="87"/>
      <c r="EN31" s="87"/>
      <c r="EO31" s="87"/>
      <c r="EP31" s="87"/>
      <c r="EQ31" s="87"/>
      <c r="ER31" s="87"/>
      <c r="ES31" s="87"/>
      <c r="ET31" s="63"/>
      <c r="EU31" s="81"/>
      <c r="EV31" s="82" t="s">
        <v>49</v>
      </c>
      <c r="EW31" s="82"/>
      <c r="EX31" s="82"/>
      <c r="EY31" s="82"/>
      <c r="EZ31" s="82"/>
      <c r="FA31" s="82"/>
      <c r="FB31" s="82"/>
      <c r="FC31" s="82"/>
      <c r="FD31" s="82"/>
      <c r="FE31" s="88" t="n">
        <v>0.000125281449878732</v>
      </c>
      <c r="FF31" s="88" t="n">
        <v>6.0391870206315E-005</v>
      </c>
      <c r="FG31" s="88" t="n">
        <v>0.00038421239820193</v>
      </c>
      <c r="FH31" s="89" t="n">
        <v>7.68141303749243E-005</v>
      </c>
      <c r="FI31" s="84" t="n">
        <v>8.24130815529481E-005</v>
      </c>
      <c r="FJ31" s="85" t="n">
        <v>0.00293694900556277</v>
      </c>
      <c r="FK31" s="88" t="n">
        <v>0.000535232420219712</v>
      </c>
      <c r="FL31" s="88" t="n">
        <v>0.00170689427422483</v>
      </c>
      <c r="FM31" s="88" t="n">
        <v>0.00969137953172889</v>
      </c>
      <c r="FN31" s="89" t="n">
        <v>0.00157775788138769</v>
      </c>
      <c r="FO31" s="87" t="s">
        <v>50</v>
      </c>
      <c r="FP31" s="87"/>
      <c r="FQ31" s="87"/>
      <c r="FR31" s="87"/>
      <c r="FS31" s="87"/>
      <c r="FT31" s="87"/>
      <c r="FU31" s="87"/>
      <c r="FV31" s="87"/>
      <c r="FW31" s="87"/>
      <c r="FX31" s="63"/>
    </row>
    <row r="32" s="35" customFormat="true" ht="19.35" hidden="false" customHeight="true" outlineLevel="0" collapsed="false">
      <c r="A32" s="81"/>
      <c r="B32" s="82" t="s">
        <v>51</v>
      </c>
      <c r="C32" s="82"/>
      <c r="D32" s="82"/>
      <c r="E32" s="82"/>
      <c r="F32" s="82"/>
      <c r="G32" s="82"/>
      <c r="H32" s="82"/>
      <c r="I32" s="82"/>
      <c r="J32" s="82"/>
      <c r="K32" s="88" t="n">
        <v>0.0191428260722331</v>
      </c>
      <c r="L32" s="88" t="n">
        <v>0.0122388820184157</v>
      </c>
      <c r="M32" s="88" t="n">
        <v>0.0137852914109397</v>
      </c>
      <c r="N32" s="88" t="n">
        <v>0.0178095684145409</v>
      </c>
      <c r="O32" s="84" t="n">
        <v>0.0271979115127595</v>
      </c>
      <c r="P32" s="85" t="n">
        <v>0.000168389121989289</v>
      </c>
      <c r="Q32" s="88" t="n">
        <v>3.47221147492387E-005</v>
      </c>
      <c r="R32" s="88" t="n">
        <v>6.9162913311237E-005</v>
      </c>
      <c r="S32" s="88" t="n">
        <v>0.000290568991243208</v>
      </c>
      <c r="T32" s="89" t="n">
        <v>0.000432418268409948</v>
      </c>
      <c r="U32" s="87" t="s">
        <v>52</v>
      </c>
      <c r="V32" s="87"/>
      <c r="W32" s="87"/>
      <c r="X32" s="87"/>
      <c r="Y32" s="87"/>
      <c r="Z32" s="87"/>
      <c r="AA32" s="87"/>
      <c r="AB32" s="87"/>
      <c r="AC32" s="87"/>
      <c r="AD32" s="63"/>
      <c r="AE32" s="81"/>
      <c r="AF32" s="82" t="s">
        <v>51</v>
      </c>
      <c r="AG32" s="82"/>
      <c r="AH32" s="82"/>
      <c r="AI32" s="82"/>
      <c r="AJ32" s="82"/>
      <c r="AK32" s="82"/>
      <c r="AL32" s="82"/>
      <c r="AM32" s="82"/>
      <c r="AN32" s="82"/>
      <c r="AO32" s="88" t="n">
        <v>0.000531845625081227</v>
      </c>
      <c r="AP32" s="88" t="n">
        <v>0.000523621684163146</v>
      </c>
      <c r="AQ32" s="88" t="n">
        <v>0.00123626104168224</v>
      </c>
      <c r="AR32" s="88" t="n">
        <v>0.000733514058468568</v>
      </c>
      <c r="AS32" s="84" t="n">
        <v>0.00021423612257341</v>
      </c>
      <c r="AT32" s="85" t="n">
        <v>0.945627494570475</v>
      </c>
      <c r="AU32" s="88" t="n">
        <v>0.942651887963558</v>
      </c>
      <c r="AV32" s="88" t="n">
        <v>0.9399140294331</v>
      </c>
      <c r="AW32" s="88" t="n">
        <v>0.9412204109944</v>
      </c>
      <c r="AX32" s="88" t="n">
        <v>0.949870079477779</v>
      </c>
      <c r="AY32" s="87" t="s">
        <v>52</v>
      </c>
      <c r="AZ32" s="87"/>
      <c r="BA32" s="87"/>
      <c r="BB32" s="87"/>
      <c r="BC32" s="87"/>
      <c r="BD32" s="87"/>
      <c r="BE32" s="87"/>
      <c r="BF32" s="87"/>
      <c r="BG32" s="87"/>
      <c r="BH32" s="63"/>
      <c r="BI32" s="81"/>
      <c r="BJ32" s="82" t="s">
        <v>51</v>
      </c>
      <c r="BK32" s="82"/>
      <c r="BL32" s="82"/>
      <c r="BM32" s="82"/>
      <c r="BN32" s="82"/>
      <c r="BO32" s="82"/>
      <c r="BP32" s="82"/>
      <c r="BQ32" s="82"/>
      <c r="BR32" s="82"/>
      <c r="BS32" s="88" t="n">
        <v>0.000440328652372453</v>
      </c>
      <c r="BT32" s="88" t="n">
        <v>0.000194719193891928</v>
      </c>
      <c r="BU32" s="88" t="n">
        <v>0.000476923836132952</v>
      </c>
      <c r="BV32" s="88" t="n">
        <v>9.42189454830633E-006</v>
      </c>
      <c r="BW32" s="84" t="n">
        <v>0.000659094323718706</v>
      </c>
      <c r="BX32" s="85" t="n">
        <v>0.000585607211477134</v>
      </c>
      <c r="BY32" s="88" t="n">
        <v>5.89097630393732E-005</v>
      </c>
      <c r="BZ32" s="88" t="n">
        <v>0.000224835562956646</v>
      </c>
      <c r="CA32" s="88" t="n">
        <v>0.00114746110315285</v>
      </c>
      <c r="CB32" s="89" t="n">
        <v>0.000938796940120856</v>
      </c>
      <c r="CC32" s="87" t="s">
        <v>52</v>
      </c>
      <c r="CD32" s="87"/>
      <c r="CE32" s="87"/>
      <c r="CF32" s="87"/>
      <c r="CG32" s="87"/>
      <c r="CH32" s="87"/>
      <c r="CI32" s="87"/>
      <c r="CJ32" s="87"/>
      <c r="CK32" s="87"/>
      <c r="CL32" s="63"/>
      <c r="CM32" s="81"/>
      <c r="CN32" s="82" t="s">
        <v>51</v>
      </c>
      <c r="CO32" s="82"/>
      <c r="CP32" s="82"/>
      <c r="CQ32" s="82"/>
      <c r="CR32" s="82"/>
      <c r="CS32" s="82"/>
      <c r="CT32" s="82"/>
      <c r="CU32" s="82"/>
      <c r="CV32" s="82"/>
      <c r="CW32" s="88" t="n">
        <v>0.000889675391817404</v>
      </c>
      <c r="CX32" s="88" t="n">
        <v>0.00114401443986458</v>
      </c>
      <c r="CY32" s="88" t="n">
        <v>0.000533331724150567</v>
      </c>
      <c r="CZ32" s="89" t="n">
        <v>0.000594738962096077</v>
      </c>
      <c r="DA32" s="84" t="n">
        <v>0.00117176271250243</v>
      </c>
      <c r="DB32" s="85" t="n">
        <v>0.000300162583735956</v>
      </c>
      <c r="DC32" s="88" t="n">
        <v>6.03045505328572E-005</v>
      </c>
      <c r="DD32" s="88" t="n">
        <v>0.00118001583639325</v>
      </c>
      <c r="DE32" s="88" t="n">
        <v>0.000408855028983252</v>
      </c>
      <c r="DF32" s="88" t="n">
        <v>7.8176322966994E-005</v>
      </c>
      <c r="DG32" s="87" t="s">
        <v>52</v>
      </c>
      <c r="DH32" s="87"/>
      <c r="DI32" s="87"/>
      <c r="DJ32" s="87"/>
      <c r="DK32" s="87"/>
      <c r="DL32" s="87"/>
      <c r="DM32" s="87"/>
      <c r="DN32" s="87"/>
      <c r="DO32" s="87"/>
      <c r="DP32" s="63"/>
      <c r="DQ32" s="81"/>
      <c r="DR32" s="82" t="s">
        <v>51</v>
      </c>
      <c r="DS32" s="82"/>
      <c r="DT32" s="82"/>
      <c r="DU32" s="82"/>
      <c r="DV32" s="82"/>
      <c r="DW32" s="82"/>
      <c r="DX32" s="82"/>
      <c r="DY32" s="82"/>
      <c r="DZ32" s="82"/>
      <c r="EA32" s="88" t="n">
        <v>0.0059028429188008</v>
      </c>
      <c r="EB32" s="88" t="n">
        <v>0.00307605216491645</v>
      </c>
      <c r="EC32" s="88" t="n">
        <v>0.00687478372143718</v>
      </c>
      <c r="ED32" s="89" t="n">
        <v>0.0133425989466626</v>
      </c>
      <c r="EE32" s="84" t="n">
        <v>0.00223841152085801</v>
      </c>
      <c r="EF32" s="85" t="n">
        <v>5.62792392935223E-005</v>
      </c>
      <c r="EG32" s="88" t="n">
        <v>0.000111970483440011</v>
      </c>
      <c r="EH32" s="88" t="s">
        <v>41</v>
      </c>
      <c r="EI32" s="88" t="n">
        <v>0.000164837309253599</v>
      </c>
      <c r="EJ32" s="89" t="n">
        <v>1.70638177337898E-005</v>
      </c>
      <c r="EK32" s="87" t="s">
        <v>52</v>
      </c>
      <c r="EL32" s="87"/>
      <c r="EM32" s="87"/>
      <c r="EN32" s="87"/>
      <c r="EO32" s="87"/>
      <c r="EP32" s="87"/>
      <c r="EQ32" s="87"/>
      <c r="ER32" s="87"/>
      <c r="ES32" s="87"/>
      <c r="ET32" s="63"/>
      <c r="EU32" s="81"/>
      <c r="EV32" s="82" t="s">
        <v>51</v>
      </c>
      <c r="EW32" s="82"/>
      <c r="EX32" s="82"/>
      <c r="EY32" s="82"/>
      <c r="EZ32" s="82"/>
      <c r="FA32" s="82"/>
      <c r="FB32" s="82"/>
      <c r="FC32" s="82"/>
      <c r="FD32" s="82"/>
      <c r="FE32" s="88" t="n">
        <v>0.000300528625960264</v>
      </c>
      <c r="FF32" s="88" t="n">
        <v>0.000413086266693964</v>
      </c>
      <c r="FG32" s="88" t="n">
        <v>0.00012200933902506</v>
      </c>
      <c r="FH32" s="89" t="n">
        <v>0.000212224040110048</v>
      </c>
      <c r="FI32" s="84" t="n">
        <v>0.000348862667242045</v>
      </c>
      <c r="FJ32" s="85" t="n">
        <v>0.00288813648160245</v>
      </c>
      <c r="FK32" s="88" t="n">
        <v>0.000393167247459479</v>
      </c>
      <c r="FL32" s="88" t="n">
        <v>0.00110580539081812</v>
      </c>
      <c r="FM32" s="88" t="n">
        <v>0.00634588001483721</v>
      </c>
      <c r="FN32" s="89" t="n">
        <v>0.00399413339034283</v>
      </c>
      <c r="FO32" s="87" t="s">
        <v>52</v>
      </c>
      <c r="FP32" s="87"/>
      <c r="FQ32" s="87"/>
      <c r="FR32" s="87"/>
      <c r="FS32" s="87"/>
      <c r="FT32" s="87"/>
      <c r="FU32" s="87"/>
      <c r="FV32" s="87"/>
      <c r="FW32" s="87"/>
      <c r="FX32" s="63"/>
    </row>
    <row r="33" s="35" customFormat="true" ht="19.35" hidden="false" customHeight="true" outlineLevel="0" collapsed="false">
      <c r="A33" s="81"/>
      <c r="B33" s="57" t="s">
        <v>53</v>
      </c>
      <c r="C33" s="57"/>
      <c r="D33" s="57"/>
      <c r="E33" s="57"/>
      <c r="F33" s="57"/>
      <c r="G33" s="57"/>
      <c r="H33" s="57"/>
      <c r="I33" s="57"/>
      <c r="J33" s="57"/>
      <c r="K33" s="88" t="n">
        <v>0.0425149344316934</v>
      </c>
      <c r="L33" s="88" t="n">
        <v>0.0140643000635148</v>
      </c>
      <c r="M33" s="88" t="n">
        <v>0.0294266727341118</v>
      </c>
      <c r="N33" s="88" t="n">
        <v>0.0532798487367436</v>
      </c>
      <c r="O33" s="84" t="n">
        <v>0.0605121266431651</v>
      </c>
      <c r="P33" s="85" t="n">
        <v>0.00214298570771674</v>
      </c>
      <c r="Q33" s="88" t="n">
        <v>0.00104214561284464</v>
      </c>
      <c r="R33" s="88" t="n">
        <v>0.00196094718999511</v>
      </c>
      <c r="S33" s="88" t="n">
        <v>0.00360673772862551</v>
      </c>
      <c r="T33" s="89" t="n">
        <v>0.00234287199148955</v>
      </c>
      <c r="U33" s="62" t="s">
        <v>54</v>
      </c>
      <c r="V33" s="62"/>
      <c r="W33" s="62"/>
      <c r="X33" s="62"/>
      <c r="Y33" s="62"/>
      <c r="Z33" s="62"/>
      <c r="AA33" s="62"/>
      <c r="AB33" s="62"/>
      <c r="AC33" s="62"/>
      <c r="AD33" s="63"/>
      <c r="AE33" s="81"/>
      <c r="AF33" s="57" t="s">
        <v>53</v>
      </c>
      <c r="AG33" s="57"/>
      <c r="AH33" s="57"/>
      <c r="AI33" s="57"/>
      <c r="AJ33" s="57"/>
      <c r="AK33" s="57"/>
      <c r="AL33" s="57"/>
      <c r="AM33" s="57"/>
      <c r="AN33" s="57"/>
      <c r="AO33" s="88" t="n">
        <v>0.00150998741010322</v>
      </c>
      <c r="AP33" s="88" t="n">
        <v>0.000188663457694013</v>
      </c>
      <c r="AQ33" s="88" t="n">
        <v>0.000771368299265512</v>
      </c>
      <c r="AR33" s="88" t="n">
        <v>0.0012556695101273</v>
      </c>
      <c r="AS33" s="84" t="n">
        <v>0.00203832279821873</v>
      </c>
      <c r="AT33" s="85" t="n">
        <v>5.75702655164411E-005</v>
      </c>
      <c r="AU33" s="88" t="n">
        <v>0.000220669433977269</v>
      </c>
      <c r="AV33" s="88" t="s">
        <v>41</v>
      </c>
      <c r="AW33" s="88" t="n">
        <v>0.000172956673828251</v>
      </c>
      <c r="AX33" s="88" t="s">
        <v>41</v>
      </c>
      <c r="AY33" s="62" t="s">
        <v>54</v>
      </c>
      <c r="AZ33" s="62"/>
      <c r="BA33" s="62"/>
      <c r="BB33" s="62"/>
      <c r="BC33" s="62"/>
      <c r="BD33" s="62"/>
      <c r="BE33" s="62"/>
      <c r="BF33" s="62"/>
      <c r="BG33" s="62"/>
      <c r="BH33" s="63"/>
      <c r="BI33" s="81"/>
      <c r="BJ33" s="57" t="s">
        <v>53</v>
      </c>
      <c r="BK33" s="57"/>
      <c r="BL33" s="57"/>
      <c r="BM33" s="57"/>
      <c r="BN33" s="57"/>
      <c r="BO33" s="57"/>
      <c r="BP33" s="57"/>
      <c r="BQ33" s="57"/>
      <c r="BR33" s="57"/>
      <c r="BS33" s="88" t="n">
        <v>0.943427081701702</v>
      </c>
      <c r="BT33" s="88" t="n">
        <v>0.954365920816175</v>
      </c>
      <c r="BU33" s="88" t="n">
        <v>0.952399110311406</v>
      </c>
      <c r="BV33" s="88" t="n">
        <v>0.952149431738028</v>
      </c>
      <c r="BW33" s="84" t="n">
        <v>0.935253805768945</v>
      </c>
      <c r="BX33" s="85" t="n">
        <v>0.00263072166121689</v>
      </c>
      <c r="BY33" s="88" t="n">
        <v>0.00143715606482176</v>
      </c>
      <c r="BZ33" s="88" t="n">
        <v>0.00491902170199618</v>
      </c>
      <c r="CA33" s="88" t="n">
        <v>0.000650644680596138</v>
      </c>
      <c r="CB33" s="89" t="n">
        <v>0.00285785665777993</v>
      </c>
      <c r="CC33" s="62" t="s">
        <v>54</v>
      </c>
      <c r="CD33" s="62"/>
      <c r="CE33" s="62"/>
      <c r="CF33" s="62"/>
      <c r="CG33" s="62"/>
      <c r="CH33" s="62"/>
      <c r="CI33" s="62"/>
      <c r="CJ33" s="62"/>
      <c r="CK33" s="62"/>
      <c r="CL33" s="63"/>
      <c r="CM33" s="81"/>
      <c r="CN33" s="57" t="s">
        <v>53</v>
      </c>
      <c r="CO33" s="57"/>
      <c r="CP33" s="57"/>
      <c r="CQ33" s="57"/>
      <c r="CR33" s="57"/>
      <c r="CS33" s="57"/>
      <c r="CT33" s="57"/>
      <c r="CU33" s="57"/>
      <c r="CV33" s="57"/>
      <c r="CW33" s="88" t="n">
        <v>0.000378957786217321</v>
      </c>
      <c r="CX33" s="88" t="n">
        <v>0.000386536589446129</v>
      </c>
      <c r="CY33" s="88" t="n">
        <v>0.000867616435765885</v>
      </c>
      <c r="CZ33" s="89" t="n">
        <v>0.000174763792325344</v>
      </c>
      <c r="DA33" s="84" t="n">
        <v>9.48354751994983E-005</v>
      </c>
      <c r="DB33" s="85" t="n">
        <v>0.00219963181691826</v>
      </c>
      <c r="DC33" s="88" t="n">
        <v>0.00197985261817817</v>
      </c>
      <c r="DD33" s="88" t="n">
        <v>0.00325863903211589</v>
      </c>
      <c r="DE33" s="88" t="n">
        <v>0.00362286885346079</v>
      </c>
      <c r="DF33" s="88" t="n">
        <v>0.000958935599696604</v>
      </c>
      <c r="DG33" s="62" t="s">
        <v>54</v>
      </c>
      <c r="DH33" s="62"/>
      <c r="DI33" s="62"/>
      <c r="DJ33" s="62"/>
      <c r="DK33" s="62"/>
      <c r="DL33" s="62"/>
      <c r="DM33" s="62"/>
      <c r="DN33" s="62"/>
      <c r="DO33" s="62"/>
      <c r="DP33" s="63"/>
      <c r="DQ33" s="81"/>
      <c r="DR33" s="57" t="s">
        <v>53</v>
      </c>
      <c r="DS33" s="57"/>
      <c r="DT33" s="57"/>
      <c r="DU33" s="57"/>
      <c r="DV33" s="57"/>
      <c r="DW33" s="57"/>
      <c r="DX33" s="57"/>
      <c r="DY33" s="57"/>
      <c r="DZ33" s="57"/>
      <c r="EA33" s="88" t="n">
        <v>0.000418633086794212</v>
      </c>
      <c r="EB33" s="88" t="n">
        <v>0.000270692837147915</v>
      </c>
      <c r="EC33" s="88" t="n">
        <v>0.000288479309830171</v>
      </c>
      <c r="ED33" s="89" t="n">
        <v>0.00109997811127749</v>
      </c>
      <c r="EE33" s="84" t="n">
        <v>0.000243122327025354</v>
      </c>
      <c r="EF33" s="85" t="n">
        <v>0.000201622692692311</v>
      </c>
      <c r="EG33" s="88" t="n">
        <v>7.95786066587639E-006</v>
      </c>
      <c r="EH33" s="88" t="n">
        <v>7.28413193632027E-005</v>
      </c>
      <c r="EI33" s="88" t="n">
        <v>3.47305729359365E-005</v>
      </c>
      <c r="EJ33" s="89" t="n">
        <v>0.000438923949148579</v>
      </c>
      <c r="EK33" s="62" t="s">
        <v>54</v>
      </c>
      <c r="EL33" s="62"/>
      <c r="EM33" s="62"/>
      <c r="EN33" s="62"/>
      <c r="EO33" s="62"/>
      <c r="EP33" s="62"/>
      <c r="EQ33" s="62"/>
      <c r="ER33" s="62"/>
      <c r="ES33" s="62"/>
      <c r="ET33" s="63"/>
      <c r="EU33" s="81"/>
      <c r="EV33" s="57" t="s">
        <v>53</v>
      </c>
      <c r="EW33" s="57"/>
      <c r="EX33" s="57"/>
      <c r="EY33" s="57"/>
      <c r="EZ33" s="57"/>
      <c r="FA33" s="57"/>
      <c r="FB33" s="57"/>
      <c r="FC33" s="57"/>
      <c r="FD33" s="57"/>
      <c r="FE33" s="88" t="n">
        <v>0.000408799280210166</v>
      </c>
      <c r="FF33" s="88" t="n">
        <v>0.000794349007467605</v>
      </c>
      <c r="FG33" s="88" t="n">
        <v>0.000846643264951655</v>
      </c>
      <c r="FH33" s="89" t="n">
        <v>0.000498981106907933</v>
      </c>
      <c r="FI33" s="84" t="n">
        <v>0.000212313030192878</v>
      </c>
      <c r="FJ33" s="85" t="n">
        <v>0.00523600889697842</v>
      </c>
      <c r="FK33" s="88" t="n">
        <v>0.0111706562313106</v>
      </c>
      <c r="FL33" s="88" t="n">
        <v>0.00446875265463575</v>
      </c>
      <c r="FM33" s="88" t="n">
        <v>0.00133456006332151</v>
      </c>
      <c r="FN33" s="89" t="n">
        <v>0.00435877434210653</v>
      </c>
      <c r="FO33" s="62" t="s">
        <v>54</v>
      </c>
      <c r="FP33" s="62"/>
      <c r="FQ33" s="62"/>
      <c r="FR33" s="62"/>
      <c r="FS33" s="62"/>
      <c r="FT33" s="62"/>
      <c r="FU33" s="62"/>
      <c r="FV33" s="62"/>
      <c r="FW33" s="62"/>
      <c r="FX33" s="63"/>
    </row>
    <row r="34" s="35" customFormat="true" ht="19.35" hidden="false" customHeight="true" outlineLevel="0" collapsed="false">
      <c r="A34" s="81"/>
      <c r="B34" s="66" t="s">
        <v>55</v>
      </c>
      <c r="C34" s="66"/>
      <c r="D34" s="66"/>
      <c r="E34" s="66"/>
      <c r="F34" s="66"/>
      <c r="G34" s="66"/>
      <c r="H34" s="66"/>
      <c r="I34" s="66"/>
      <c r="J34" s="66"/>
      <c r="K34" s="88" t="n">
        <v>0.235825229312828</v>
      </c>
      <c r="L34" s="88" t="n">
        <v>0.285761302182186</v>
      </c>
      <c r="M34" s="88" t="n">
        <v>0.251738273004156</v>
      </c>
      <c r="N34" s="88" t="n">
        <v>0.255535292640133</v>
      </c>
      <c r="O34" s="84" t="n">
        <v>0.188165073032118</v>
      </c>
      <c r="P34" s="85" t="n">
        <v>0.0101954629021411</v>
      </c>
      <c r="Q34" s="88" t="n">
        <v>0.00476772490059491</v>
      </c>
      <c r="R34" s="88" t="n">
        <v>0.00814930029199347</v>
      </c>
      <c r="S34" s="88" t="n">
        <v>0.0156559827660127</v>
      </c>
      <c r="T34" s="89" t="n">
        <v>0.0158375980102387</v>
      </c>
      <c r="U34" s="67" t="s">
        <v>56</v>
      </c>
      <c r="V34" s="67"/>
      <c r="W34" s="67"/>
      <c r="X34" s="67"/>
      <c r="Y34" s="67"/>
      <c r="Z34" s="67"/>
      <c r="AA34" s="67"/>
      <c r="AB34" s="67"/>
      <c r="AC34" s="67"/>
      <c r="AD34" s="63"/>
      <c r="AE34" s="81"/>
      <c r="AF34" s="66" t="s">
        <v>55</v>
      </c>
      <c r="AG34" s="66"/>
      <c r="AH34" s="66"/>
      <c r="AI34" s="66"/>
      <c r="AJ34" s="66"/>
      <c r="AK34" s="66"/>
      <c r="AL34" s="66"/>
      <c r="AM34" s="66"/>
      <c r="AN34" s="66"/>
      <c r="AO34" s="88" t="n">
        <v>0.035804370402784</v>
      </c>
      <c r="AP34" s="88" t="n">
        <v>0.0210646693393151</v>
      </c>
      <c r="AQ34" s="88" t="n">
        <v>0.0256108587129741</v>
      </c>
      <c r="AR34" s="88" t="n">
        <v>0.0373471553395156</v>
      </c>
      <c r="AS34" s="84" t="n">
        <v>0.0406432173670259</v>
      </c>
      <c r="AT34" s="85" t="n">
        <v>0.00614362729989686</v>
      </c>
      <c r="AU34" s="88" t="n">
        <v>0.0127985284024207</v>
      </c>
      <c r="AV34" s="88" t="n">
        <v>0.00839812993633756</v>
      </c>
      <c r="AW34" s="88" t="n">
        <v>0.00522124886787719</v>
      </c>
      <c r="AX34" s="88" t="n">
        <v>0.00412459079028233</v>
      </c>
      <c r="AY34" s="67" t="s">
        <v>56</v>
      </c>
      <c r="AZ34" s="67"/>
      <c r="BA34" s="67"/>
      <c r="BB34" s="67"/>
      <c r="BC34" s="67"/>
      <c r="BD34" s="67"/>
      <c r="BE34" s="67"/>
      <c r="BF34" s="67"/>
      <c r="BG34" s="67"/>
      <c r="BH34" s="63"/>
      <c r="BI34" s="81"/>
      <c r="BJ34" s="66" t="s">
        <v>55</v>
      </c>
      <c r="BK34" s="66"/>
      <c r="BL34" s="66"/>
      <c r="BM34" s="66"/>
      <c r="BN34" s="66"/>
      <c r="BO34" s="66"/>
      <c r="BP34" s="66"/>
      <c r="BQ34" s="66"/>
      <c r="BR34" s="66"/>
      <c r="BS34" s="88" t="n">
        <v>0.00594231619872303</v>
      </c>
      <c r="BT34" s="88" t="n">
        <v>0.00748527898130711</v>
      </c>
      <c r="BU34" s="88" t="n">
        <v>0.00430961819011756</v>
      </c>
      <c r="BV34" s="88" t="n">
        <v>0.0105900290895243</v>
      </c>
      <c r="BW34" s="84" t="n">
        <v>0.00409767240493784</v>
      </c>
      <c r="BX34" s="85" t="n">
        <v>0.931609936922569</v>
      </c>
      <c r="BY34" s="88" t="n">
        <v>0.953315481585652</v>
      </c>
      <c r="BZ34" s="88" t="n">
        <v>0.937461641872124</v>
      </c>
      <c r="CA34" s="88" t="n">
        <v>0.932582807413147</v>
      </c>
      <c r="CB34" s="89" t="n">
        <v>0.907648626186632</v>
      </c>
      <c r="CC34" s="67" t="s">
        <v>56</v>
      </c>
      <c r="CD34" s="67"/>
      <c r="CE34" s="67"/>
      <c r="CF34" s="67"/>
      <c r="CG34" s="67"/>
      <c r="CH34" s="67"/>
      <c r="CI34" s="67"/>
      <c r="CJ34" s="67"/>
      <c r="CK34" s="67"/>
      <c r="CL34" s="63"/>
      <c r="CM34" s="81"/>
      <c r="CN34" s="66" t="s">
        <v>55</v>
      </c>
      <c r="CO34" s="66"/>
      <c r="CP34" s="66"/>
      <c r="CQ34" s="66"/>
      <c r="CR34" s="66"/>
      <c r="CS34" s="66"/>
      <c r="CT34" s="66"/>
      <c r="CU34" s="66"/>
      <c r="CV34" s="66"/>
      <c r="CW34" s="88" t="n">
        <v>0.0283244145363554</v>
      </c>
      <c r="CX34" s="88" t="n">
        <v>0.0323749485902674</v>
      </c>
      <c r="CY34" s="88" t="n">
        <v>0.0281741647060828</v>
      </c>
      <c r="CZ34" s="89" t="n">
        <v>0.0257112526522401</v>
      </c>
      <c r="DA34" s="84" t="n">
        <v>0.0272868908025188</v>
      </c>
      <c r="DB34" s="85" t="n">
        <v>0.00888031735657533</v>
      </c>
      <c r="DC34" s="88" t="n">
        <v>0.00273825253502438</v>
      </c>
      <c r="DD34" s="88" t="n">
        <v>0.0177793097564566</v>
      </c>
      <c r="DE34" s="88" t="n">
        <v>0.014075867976397</v>
      </c>
      <c r="DF34" s="88" t="n">
        <v>0.0160066483241007</v>
      </c>
      <c r="DG34" s="67" t="s">
        <v>56</v>
      </c>
      <c r="DH34" s="67"/>
      <c r="DI34" s="67"/>
      <c r="DJ34" s="67"/>
      <c r="DK34" s="67"/>
      <c r="DL34" s="67"/>
      <c r="DM34" s="67"/>
      <c r="DN34" s="67"/>
      <c r="DO34" s="67"/>
      <c r="DP34" s="63"/>
      <c r="DQ34" s="81"/>
      <c r="DR34" s="66" t="s">
        <v>55</v>
      </c>
      <c r="DS34" s="66"/>
      <c r="DT34" s="66"/>
      <c r="DU34" s="66"/>
      <c r="DV34" s="66"/>
      <c r="DW34" s="66"/>
      <c r="DX34" s="66"/>
      <c r="DY34" s="66"/>
      <c r="DZ34" s="66"/>
      <c r="EA34" s="88" t="n">
        <v>0.00536879755560877</v>
      </c>
      <c r="EB34" s="88" t="n">
        <v>0.00340497921332465</v>
      </c>
      <c r="EC34" s="88" t="n">
        <v>0.00469855516617198</v>
      </c>
      <c r="ED34" s="89" t="n">
        <v>0.00458035185194988</v>
      </c>
      <c r="EE34" s="84" t="n">
        <v>0.00954235217785985</v>
      </c>
      <c r="EF34" s="85" t="n">
        <v>0.00480685538003589</v>
      </c>
      <c r="EG34" s="88" t="n">
        <v>0.00142115357332852</v>
      </c>
      <c r="EH34" s="88" t="n">
        <v>0.00197491767706648</v>
      </c>
      <c r="EI34" s="88" t="n">
        <v>0.00377204537705098</v>
      </c>
      <c r="EJ34" s="89" t="n">
        <v>0.00845891740209085</v>
      </c>
      <c r="EK34" s="67" t="s">
        <v>56</v>
      </c>
      <c r="EL34" s="67"/>
      <c r="EM34" s="67"/>
      <c r="EN34" s="67"/>
      <c r="EO34" s="67"/>
      <c r="EP34" s="67"/>
      <c r="EQ34" s="67"/>
      <c r="ER34" s="67"/>
      <c r="ES34" s="67"/>
      <c r="ET34" s="63"/>
      <c r="EU34" s="81"/>
      <c r="EV34" s="66" t="s">
        <v>55</v>
      </c>
      <c r="EW34" s="66"/>
      <c r="EX34" s="66"/>
      <c r="EY34" s="66"/>
      <c r="EZ34" s="66"/>
      <c r="FA34" s="66"/>
      <c r="FB34" s="66"/>
      <c r="FC34" s="66"/>
      <c r="FD34" s="66"/>
      <c r="FE34" s="88" t="n">
        <v>0.00216548733566908</v>
      </c>
      <c r="FF34" s="88" t="n">
        <v>0.00156577629263524</v>
      </c>
      <c r="FG34" s="88" t="n">
        <v>0.0027076811555198</v>
      </c>
      <c r="FH34" s="89" t="n">
        <v>0.00154346598978843</v>
      </c>
      <c r="FI34" s="84" t="n">
        <v>0.00228028064450313</v>
      </c>
      <c r="FJ34" s="85" t="n">
        <v>0.0162954128147766</v>
      </c>
      <c r="FK34" s="88" t="n">
        <v>0.0169382894784608</v>
      </c>
      <c r="FL34" s="88" t="n">
        <v>0.0195268281904381</v>
      </c>
      <c r="FM34" s="88" t="n">
        <v>0.0209806958199141</v>
      </c>
      <c r="FN34" s="89" t="n">
        <v>0.0103682623817245</v>
      </c>
      <c r="FO34" s="67" t="s">
        <v>56</v>
      </c>
      <c r="FP34" s="67"/>
      <c r="FQ34" s="67"/>
      <c r="FR34" s="67"/>
      <c r="FS34" s="67"/>
      <c r="FT34" s="67"/>
      <c r="FU34" s="67"/>
      <c r="FV34" s="67"/>
      <c r="FW34" s="67"/>
      <c r="FX34" s="63"/>
    </row>
    <row r="35" s="35" customFormat="true" ht="19.35" hidden="false" customHeight="true" outlineLevel="0" collapsed="false">
      <c r="A35" s="81"/>
      <c r="B35" s="57" t="s">
        <v>57</v>
      </c>
      <c r="C35" s="57"/>
      <c r="D35" s="57"/>
      <c r="E35" s="57"/>
      <c r="F35" s="57"/>
      <c r="G35" s="57"/>
      <c r="H35" s="57"/>
      <c r="I35" s="57"/>
      <c r="J35" s="57"/>
      <c r="K35" s="88" t="n">
        <v>0.131250780785565</v>
      </c>
      <c r="L35" s="88" t="n">
        <v>0.149482406209561</v>
      </c>
      <c r="M35" s="88" t="n">
        <v>0.135966570519788</v>
      </c>
      <c r="N35" s="88" t="n">
        <v>0.121497302366039</v>
      </c>
      <c r="O35" s="84" t="n">
        <v>0.123860963460365</v>
      </c>
      <c r="P35" s="85" t="n">
        <v>0.00488230793516121</v>
      </c>
      <c r="Q35" s="88" t="n">
        <v>0.00629782116203997</v>
      </c>
      <c r="R35" s="88" t="n">
        <v>0.00470067980734136</v>
      </c>
      <c r="S35" s="88" t="n">
        <v>0.00275046232619885</v>
      </c>
      <c r="T35" s="89" t="n">
        <v>0.00585947757478532</v>
      </c>
      <c r="U35" s="62" t="s">
        <v>58</v>
      </c>
      <c r="V35" s="62"/>
      <c r="W35" s="62"/>
      <c r="X35" s="62"/>
      <c r="Y35" s="62"/>
      <c r="Z35" s="62"/>
      <c r="AA35" s="62"/>
      <c r="AB35" s="62"/>
      <c r="AC35" s="62"/>
      <c r="AD35" s="63"/>
      <c r="AE35" s="81"/>
      <c r="AF35" s="57" t="s">
        <v>57</v>
      </c>
      <c r="AG35" s="57"/>
      <c r="AH35" s="57"/>
      <c r="AI35" s="57"/>
      <c r="AJ35" s="57"/>
      <c r="AK35" s="57"/>
      <c r="AL35" s="57"/>
      <c r="AM35" s="57"/>
      <c r="AN35" s="57"/>
      <c r="AO35" s="88" t="n">
        <v>0.00651905773414778</v>
      </c>
      <c r="AP35" s="88" t="n">
        <v>0.00963785697678715</v>
      </c>
      <c r="AQ35" s="88" t="n">
        <v>0.0059421270646176</v>
      </c>
      <c r="AR35" s="88" t="n">
        <v>0.00647026397671544</v>
      </c>
      <c r="AS35" s="84" t="n">
        <v>0.00631586001867178</v>
      </c>
      <c r="AT35" s="85" t="n">
        <v>0.00762882787157493</v>
      </c>
      <c r="AU35" s="88" t="n">
        <v>0.0116216511668349</v>
      </c>
      <c r="AV35" s="88" t="n">
        <v>0.0101625544751344</v>
      </c>
      <c r="AW35" s="88" t="n">
        <v>0.010371266525753</v>
      </c>
      <c r="AX35" s="88" t="n">
        <v>0.00485372625452391</v>
      </c>
      <c r="AY35" s="62" t="s">
        <v>58</v>
      </c>
      <c r="AZ35" s="62"/>
      <c r="BA35" s="62"/>
      <c r="BB35" s="62"/>
      <c r="BC35" s="62"/>
      <c r="BD35" s="62"/>
      <c r="BE35" s="62"/>
      <c r="BF35" s="62"/>
      <c r="BG35" s="62"/>
      <c r="BH35" s="63"/>
      <c r="BI35" s="81"/>
      <c r="BJ35" s="57" t="s">
        <v>57</v>
      </c>
      <c r="BK35" s="57"/>
      <c r="BL35" s="57"/>
      <c r="BM35" s="57"/>
      <c r="BN35" s="57"/>
      <c r="BO35" s="57"/>
      <c r="BP35" s="57"/>
      <c r="BQ35" s="57"/>
      <c r="BR35" s="57"/>
      <c r="BS35" s="88" t="n">
        <v>0.00588974391549943</v>
      </c>
      <c r="BT35" s="88" t="n">
        <v>0.00548662570029207</v>
      </c>
      <c r="BU35" s="88" t="n">
        <v>0.00302832916660085</v>
      </c>
      <c r="BV35" s="88" t="n">
        <v>0.00439900199259361</v>
      </c>
      <c r="BW35" s="84" t="n">
        <v>0.00755039027420918</v>
      </c>
      <c r="BX35" s="85" t="n">
        <v>0.0210433103907632</v>
      </c>
      <c r="BY35" s="88" t="n">
        <v>0.018053234927221</v>
      </c>
      <c r="BZ35" s="88" t="n">
        <v>0.0198640460236379</v>
      </c>
      <c r="CA35" s="88" t="n">
        <v>0.02005436570694</v>
      </c>
      <c r="CB35" s="89" t="n">
        <v>0.0253522501395244</v>
      </c>
      <c r="CC35" s="62" t="s">
        <v>58</v>
      </c>
      <c r="CD35" s="62"/>
      <c r="CE35" s="62"/>
      <c r="CF35" s="62"/>
      <c r="CG35" s="62"/>
      <c r="CH35" s="62"/>
      <c r="CI35" s="62"/>
      <c r="CJ35" s="62"/>
      <c r="CK35" s="62"/>
      <c r="CL35" s="63"/>
      <c r="CM35" s="81"/>
      <c r="CN35" s="57" t="s">
        <v>57</v>
      </c>
      <c r="CO35" s="57"/>
      <c r="CP35" s="57"/>
      <c r="CQ35" s="57"/>
      <c r="CR35" s="57"/>
      <c r="CS35" s="57"/>
      <c r="CT35" s="57"/>
      <c r="CU35" s="57"/>
      <c r="CV35" s="57"/>
      <c r="CW35" s="88" t="n">
        <v>0.911901923895683</v>
      </c>
      <c r="CX35" s="88" t="n">
        <v>0.910242537530135</v>
      </c>
      <c r="CY35" s="88" t="n">
        <v>0.901404445489185</v>
      </c>
      <c r="CZ35" s="89" t="n">
        <v>0.912046708390747</v>
      </c>
      <c r="DA35" s="84" t="n">
        <v>0.921245075061419</v>
      </c>
      <c r="DB35" s="85" t="n">
        <v>0.00920581906132743</v>
      </c>
      <c r="DC35" s="88" t="n">
        <v>0.00337731044346103</v>
      </c>
      <c r="DD35" s="88" t="n">
        <v>0.0121135398147217</v>
      </c>
      <c r="DE35" s="88" t="n">
        <v>0.0188634435479611</v>
      </c>
      <c r="DF35" s="88" t="n">
        <v>0.0189818533611818</v>
      </c>
      <c r="DG35" s="62" t="s">
        <v>58</v>
      </c>
      <c r="DH35" s="62"/>
      <c r="DI35" s="62"/>
      <c r="DJ35" s="62"/>
      <c r="DK35" s="62"/>
      <c r="DL35" s="62"/>
      <c r="DM35" s="62"/>
      <c r="DN35" s="62"/>
      <c r="DO35" s="62"/>
      <c r="DP35" s="63"/>
      <c r="DQ35" s="81"/>
      <c r="DR35" s="57" t="s">
        <v>57</v>
      </c>
      <c r="DS35" s="57"/>
      <c r="DT35" s="57"/>
      <c r="DU35" s="57"/>
      <c r="DV35" s="57"/>
      <c r="DW35" s="57"/>
      <c r="DX35" s="57"/>
      <c r="DY35" s="57"/>
      <c r="DZ35" s="57"/>
      <c r="EA35" s="88" t="n">
        <v>0.00945120758496468</v>
      </c>
      <c r="EB35" s="88" t="n">
        <v>0.0089097213491506</v>
      </c>
      <c r="EC35" s="88" t="n">
        <v>0.00528969483638275</v>
      </c>
      <c r="ED35" s="89" t="n">
        <v>0.00596154897531185</v>
      </c>
      <c r="EE35" s="84" t="n">
        <v>0.0188238576678344</v>
      </c>
      <c r="EF35" s="85" t="n">
        <v>0.0232511662596497</v>
      </c>
      <c r="EG35" s="88" t="n">
        <v>0.0158607264778677</v>
      </c>
      <c r="EH35" s="88" t="n">
        <v>0.0142913878476533</v>
      </c>
      <c r="EI35" s="88" t="n">
        <v>0.0245158661912964</v>
      </c>
      <c r="EJ35" s="89" t="n">
        <v>0.031313711872768</v>
      </c>
      <c r="EK35" s="62" t="s">
        <v>58</v>
      </c>
      <c r="EL35" s="62"/>
      <c r="EM35" s="62"/>
      <c r="EN35" s="62"/>
      <c r="EO35" s="62"/>
      <c r="EP35" s="62"/>
      <c r="EQ35" s="62"/>
      <c r="ER35" s="62"/>
      <c r="ES35" s="62"/>
      <c r="ET35" s="63"/>
      <c r="EU35" s="81"/>
      <c r="EV35" s="57" t="s">
        <v>57</v>
      </c>
      <c r="EW35" s="57"/>
      <c r="EX35" s="57"/>
      <c r="EY35" s="57"/>
      <c r="EZ35" s="57"/>
      <c r="FA35" s="57"/>
      <c r="FB35" s="57"/>
      <c r="FC35" s="57"/>
      <c r="FD35" s="57"/>
      <c r="FE35" s="88" t="n">
        <v>0.010290235820302</v>
      </c>
      <c r="FF35" s="88" t="n">
        <v>0.0157637529279034</v>
      </c>
      <c r="FG35" s="88" t="n">
        <v>0.0108992794280888</v>
      </c>
      <c r="FH35" s="89" t="n">
        <v>0.0206524280536821</v>
      </c>
      <c r="FI35" s="84" t="n">
        <v>0.00668378834432093</v>
      </c>
      <c r="FJ35" s="85" t="n">
        <v>0.028692976584113</v>
      </c>
      <c r="FK35" s="88" t="n">
        <v>0.0566424077111683</v>
      </c>
      <c r="FL35" s="88" t="n">
        <v>0.0417961720251339</v>
      </c>
      <c r="FM35" s="88" t="n">
        <v>0.0159220163707655</v>
      </c>
      <c r="FN35" s="89" t="n">
        <v>0.00696267445539286</v>
      </c>
      <c r="FO35" s="62" t="s">
        <v>58</v>
      </c>
      <c r="FP35" s="62"/>
      <c r="FQ35" s="62"/>
      <c r="FR35" s="62"/>
      <c r="FS35" s="62"/>
      <c r="FT35" s="62"/>
      <c r="FU35" s="62"/>
      <c r="FV35" s="62"/>
      <c r="FW35" s="62"/>
      <c r="FX35" s="63"/>
    </row>
    <row r="36" s="35" customFormat="true" ht="19.35" hidden="false" customHeight="true" outlineLevel="0" collapsed="false">
      <c r="A36" s="81"/>
      <c r="B36" s="57" t="s">
        <v>59</v>
      </c>
      <c r="C36" s="57"/>
      <c r="D36" s="57"/>
      <c r="E36" s="57"/>
      <c r="F36" s="57"/>
      <c r="G36" s="57"/>
      <c r="H36" s="57"/>
      <c r="I36" s="57"/>
      <c r="J36" s="57"/>
      <c r="K36" s="88" t="n">
        <v>0.0454106611274951</v>
      </c>
      <c r="L36" s="88" t="n">
        <v>0.123452400352782</v>
      </c>
      <c r="M36" s="88" t="n">
        <v>0.0372808658116902</v>
      </c>
      <c r="N36" s="88" t="n">
        <v>0.0255526544068999</v>
      </c>
      <c r="O36" s="84" t="n">
        <v>0.0217928249043012</v>
      </c>
      <c r="P36" s="85" t="n">
        <v>0.0253179401358968</v>
      </c>
      <c r="Q36" s="88" t="n">
        <v>0.0273235811178125</v>
      </c>
      <c r="R36" s="88" t="n">
        <v>0.0312215983552091</v>
      </c>
      <c r="S36" s="88" t="n">
        <v>0.0149922580996748</v>
      </c>
      <c r="T36" s="89" t="n">
        <v>0.0212709370056754</v>
      </c>
      <c r="U36" s="62" t="s">
        <v>60</v>
      </c>
      <c r="V36" s="62"/>
      <c r="W36" s="62"/>
      <c r="X36" s="62"/>
      <c r="Y36" s="62"/>
      <c r="Z36" s="62"/>
      <c r="AA36" s="62"/>
      <c r="AB36" s="62"/>
      <c r="AC36" s="62"/>
      <c r="AD36" s="63"/>
      <c r="AE36" s="81"/>
      <c r="AF36" s="57" t="s">
        <v>59</v>
      </c>
      <c r="AG36" s="57"/>
      <c r="AH36" s="57"/>
      <c r="AI36" s="57"/>
      <c r="AJ36" s="57"/>
      <c r="AK36" s="57"/>
      <c r="AL36" s="57"/>
      <c r="AM36" s="57"/>
      <c r="AN36" s="57"/>
      <c r="AO36" s="88" t="n">
        <v>0.0030102840657052</v>
      </c>
      <c r="AP36" s="88" t="n">
        <v>0.00589677107425794</v>
      </c>
      <c r="AQ36" s="88" t="n">
        <v>0.00252544212558113</v>
      </c>
      <c r="AR36" s="88" t="n">
        <v>0.00212708778286043</v>
      </c>
      <c r="AS36" s="84" t="n">
        <v>0.00313450700076421</v>
      </c>
      <c r="AT36" s="85" t="n">
        <v>0.00549778570533668</v>
      </c>
      <c r="AU36" s="88" t="n">
        <v>0.00778655670981175</v>
      </c>
      <c r="AV36" s="88" t="n">
        <v>0.0134120578564523</v>
      </c>
      <c r="AW36" s="88" t="n">
        <v>0.00479902599423781</v>
      </c>
      <c r="AX36" s="88" t="n">
        <v>0.00241161453756693</v>
      </c>
      <c r="AY36" s="62" t="s">
        <v>60</v>
      </c>
      <c r="AZ36" s="62"/>
      <c r="BA36" s="62"/>
      <c r="BB36" s="62"/>
      <c r="BC36" s="62"/>
      <c r="BD36" s="62"/>
      <c r="BE36" s="62"/>
      <c r="BF36" s="62"/>
      <c r="BG36" s="62"/>
      <c r="BH36" s="63"/>
      <c r="BI36" s="81"/>
      <c r="BJ36" s="57" t="s">
        <v>59</v>
      </c>
      <c r="BK36" s="57"/>
      <c r="BL36" s="57"/>
      <c r="BM36" s="57"/>
      <c r="BN36" s="57"/>
      <c r="BO36" s="57"/>
      <c r="BP36" s="57"/>
      <c r="BQ36" s="57"/>
      <c r="BR36" s="57"/>
      <c r="BS36" s="88" t="n">
        <v>0.00977713409435535</v>
      </c>
      <c r="BT36" s="88" t="n">
        <v>0.00750174041792548</v>
      </c>
      <c r="BU36" s="88" t="n">
        <v>0.00773315775534794</v>
      </c>
      <c r="BV36" s="88" t="n">
        <v>0.00789054279448171</v>
      </c>
      <c r="BW36" s="84" t="n">
        <v>0.0115680578311649</v>
      </c>
      <c r="BX36" s="85" t="n">
        <v>0.00463603749796954</v>
      </c>
      <c r="BY36" s="88" t="n">
        <v>0.00743473493445795</v>
      </c>
      <c r="BZ36" s="88" t="n">
        <v>0.00365295077885364</v>
      </c>
      <c r="CA36" s="88" t="n">
        <v>0.00534413061262041</v>
      </c>
      <c r="CB36" s="89" t="n">
        <v>0.00280013679275021</v>
      </c>
      <c r="CC36" s="62" t="s">
        <v>60</v>
      </c>
      <c r="CD36" s="62"/>
      <c r="CE36" s="62"/>
      <c r="CF36" s="62"/>
      <c r="CG36" s="62"/>
      <c r="CH36" s="62"/>
      <c r="CI36" s="62"/>
      <c r="CJ36" s="62"/>
      <c r="CK36" s="62"/>
      <c r="CL36" s="63"/>
      <c r="CM36" s="81"/>
      <c r="CN36" s="57" t="s">
        <v>59</v>
      </c>
      <c r="CO36" s="57"/>
      <c r="CP36" s="57"/>
      <c r="CQ36" s="57"/>
      <c r="CR36" s="57"/>
      <c r="CS36" s="57"/>
      <c r="CT36" s="57"/>
      <c r="CU36" s="57"/>
      <c r="CV36" s="57"/>
      <c r="CW36" s="88" t="n">
        <v>0.00763844538276792</v>
      </c>
      <c r="CX36" s="88" t="n">
        <v>0.00736257373661554</v>
      </c>
      <c r="CY36" s="88" t="n">
        <v>0.0113166473780066</v>
      </c>
      <c r="CZ36" s="89" t="n">
        <v>0.010164898727125</v>
      </c>
      <c r="DA36" s="84" t="n">
        <v>0.00351661801142219</v>
      </c>
      <c r="DB36" s="85" t="n">
        <v>0.917195216242781</v>
      </c>
      <c r="DC36" s="88" t="n">
        <v>0.951651612393975</v>
      </c>
      <c r="DD36" s="88" t="n">
        <v>0.877707706490482</v>
      </c>
      <c r="DE36" s="88" t="n">
        <v>0.891521431085672</v>
      </c>
      <c r="DF36" s="88" t="n">
        <v>0.8643017451645</v>
      </c>
      <c r="DG36" s="62" t="s">
        <v>60</v>
      </c>
      <c r="DH36" s="62"/>
      <c r="DI36" s="62"/>
      <c r="DJ36" s="62"/>
      <c r="DK36" s="62"/>
      <c r="DL36" s="62"/>
      <c r="DM36" s="62"/>
      <c r="DN36" s="62"/>
      <c r="DO36" s="62"/>
      <c r="DP36" s="63"/>
      <c r="DQ36" s="81"/>
      <c r="DR36" s="57" t="s">
        <v>59</v>
      </c>
      <c r="DS36" s="57"/>
      <c r="DT36" s="57"/>
      <c r="DU36" s="57"/>
      <c r="DV36" s="57"/>
      <c r="DW36" s="57"/>
      <c r="DX36" s="57"/>
      <c r="DY36" s="57"/>
      <c r="DZ36" s="57"/>
      <c r="EA36" s="88" t="n">
        <v>0.00683403941716808</v>
      </c>
      <c r="EB36" s="88" t="n">
        <v>0.0113952522215901</v>
      </c>
      <c r="EC36" s="88" t="n">
        <v>0.00675479481719182</v>
      </c>
      <c r="ED36" s="89" t="n">
        <v>0.0041990828010453</v>
      </c>
      <c r="EE36" s="84" t="n">
        <v>0.00305595009606169</v>
      </c>
      <c r="EF36" s="85" t="n">
        <v>0.0132470100243952</v>
      </c>
      <c r="EG36" s="88" t="n">
        <v>0.0130053043663042</v>
      </c>
      <c r="EH36" s="88" t="n">
        <v>0.0195435786681759</v>
      </c>
      <c r="EI36" s="88" t="n">
        <v>0.0211921742848408</v>
      </c>
      <c r="EJ36" s="89" t="n">
        <v>0.00598479173781064</v>
      </c>
      <c r="EK36" s="62" t="s">
        <v>60</v>
      </c>
      <c r="EL36" s="62"/>
      <c r="EM36" s="62"/>
      <c r="EN36" s="62"/>
      <c r="EO36" s="62"/>
      <c r="EP36" s="62"/>
      <c r="EQ36" s="62"/>
      <c r="ER36" s="62"/>
      <c r="ES36" s="62"/>
      <c r="ET36" s="63"/>
      <c r="EU36" s="81"/>
      <c r="EV36" s="57" t="s">
        <v>59</v>
      </c>
      <c r="EW36" s="57"/>
      <c r="EX36" s="57"/>
      <c r="EY36" s="57"/>
      <c r="EZ36" s="57"/>
      <c r="FA36" s="57"/>
      <c r="FB36" s="57"/>
      <c r="FC36" s="57"/>
      <c r="FD36" s="57"/>
      <c r="FE36" s="88" t="n">
        <v>0.00552085665509654</v>
      </c>
      <c r="FF36" s="88" t="n">
        <v>0.00962193986347073</v>
      </c>
      <c r="FG36" s="88" t="n">
        <v>0.00431185341796551</v>
      </c>
      <c r="FH36" s="89" t="n">
        <v>0.00993899254529706</v>
      </c>
      <c r="FI36" s="84" t="n">
        <v>0.00406335468888585</v>
      </c>
      <c r="FJ36" s="85" t="n">
        <v>0.00554062580702629</v>
      </c>
      <c r="FK36" s="88" t="n">
        <v>0.00992467107248825</v>
      </c>
      <c r="FL36" s="88" t="n">
        <v>0.00699480396187592</v>
      </c>
      <c r="FM36" s="88" t="n">
        <v>0.00189832944388355</v>
      </c>
      <c r="FN36" s="89" t="n">
        <v>0.00360755095845993</v>
      </c>
      <c r="FO36" s="62" t="s">
        <v>60</v>
      </c>
      <c r="FP36" s="62"/>
      <c r="FQ36" s="62"/>
      <c r="FR36" s="62"/>
      <c r="FS36" s="62"/>
      <c r="FT36" s="62"/>
      <c r="FU36" s="62"/>
      <c r="FV36" s="62"/>
      <c r="FW36" s="62"/>
      <c r="FX36" s="63"/>
    </row>
    <row r="37" s="35" customFormat="true" ht="19.35" hidden="false" customHeight="true" outlineLevel="0" collapsed="false">
      <c r="A37" s="81"/>
      <c r="B37" s="57" t="s">
        <v>61</v>
      </c>
      <c r="C37" s="57"/>
      <c r="D37" s="57"/>
      <c r="E37" s="57"/>
      <c r="F37" s="57"/>
      <c r="G37" s="57"/>
      <c r="H37" s="57"/>
      <c r="I37" s="57"/>
      <c r="J37" s="57"/>
      <c r="K37" s="88" t="n">
        <v>0.0177111674835586</v>
      </c>
      <c r="L37" s="88" t="n">
        <v>0.0276208798625505</v>
      </c>
      <c r="M37" s="88" t="n">
        <v>0.0209277025974432</v>
      </c>
      <c r="N37" s="88" t="n">
        <v>0.016132672848927</v>
      </c>
      <c r="O37" s="84" t="n">
        <v>0.0112046332186903</v>
      </c>
      <c r="P37" s="85" t="n">
        <v>0.000611038800000651</v>
      </c>
      <c r="Q37" s="88" t="n">
        <v>0.00122504841919468</v>
      </c>
      <c r="R37" s="88" t="n">
        <v>0.000103828380390627</v>
      </c>
      <c r="S37" s="88" t="n">
        <v>0.000670256431063676</v>
      </c>
      <c r="T37" s="89" t="n">
        <v>0.000856431737716461</v>
      </c>
      <c r="U37" s="68" t="s">
        <v>62</v>
      </c>
      <c r="V37" s="68"/>
      <c r="W37" s="68"/>
      <c r="X37" s="68"/>
      <c r="Y37" s="68"/>
      <c r="Z37" s="68"/>
      <c r="AA37" s="68"/>
      <c r="AB37" s="68"/>
      <c r="AC37" s="68"/>
      <c r="AD37" s="63"/>
      <c r="AE37" s="81"/>
      <c r="AF37" s="57" t="s">
        <v>61</v>
      </c>
      <c r="AG37" s="57"/>
      <c r="AH37" s="57"/>
      <c r="AI37" s="57"/>
      <c r="AJ37" s="57"/>
      <c r="AK37" s="57"/>
      <c r="AL37" s="57"/>
      <c r="AM37" s="57"/>
      <c r="AN37" s="57"/>
      <c r="AO37" s="88" t="n">
        <v>0.000975579045349558</v>
      </c>
      <c r="AP37" s="88" t="n">
        <v>0.00218098549521747</v>
      </c>
      <c r="AQ37" s="88" t="n">
        <v>0.00192466130421715</v>
      </c>
      <c r="AR37" s="88" t="n">
        <v>0.000966371371263056</v>
      </c>
      <c r="AS37" s="84" t="n">
        <v>0.000494681257928773</v>
      </c>
      <c r="AT37" s="85" t="n">
        <v>0.00788606379474945</v>
      </c>
      <c r="AU37" s="88" t="n">
        <v>0.007077685730231</v>
      </c>
      <c r="AV37" s="88" t="n">
        <v>0.00784771869425127</v>
      </c>
      <c r="AW37" s="88" t="n">
        <v>0.00562649677044689</v>
      </c>
      <c r="AX37" s="88" t="n">
        <v>0.00887271856859197</v>
      </c>
      <c r="AY37" s="68" t="s">
        <v>62</v>
      </c>
      <c r="AZ37" s="68"/>
      <c r="BA37" s="68"/>
      <c r="BB37" s="68"/>
      <c r="BC37" s="68"/>
      <c r="BD37" s="68"/>
      <c r="BE37" s="68"/>
      <c r="BF37" s="68"/>
      <c r="BG37" s="68"/>
      <c r="BH37" s="63"/>
      <c r="BI37" s="81"/>
      <c r="BJ37" s="57" t="s">
        <v>61</v>
      </c>
      <c r="BK37" s="57"/>
      <c r="BL37" s="57"/>
      <c r="BM37" s="57"/>
      <c r="BN37" s="57"/>
      <c r="BO37" s="57"/>
      <c r="BP37" s="57"/>
      <c r="BQ37" s="57"/>
      <c r="BR37" s="57"/>
      <c r="BS37" s="88" t="n">
        <v>0.000265687469273279</v>
      </c>
      <c r="BT37" s="88" t="n">
        <v>0.00207191018652067</v>
      </c>
      <c r="BU37" s="88" t="n">
        <v>3.78620233572772E-006</v>
      </c>
      <c r="BV37" s="88" t="s">
        <v>41</v>
      </c>
      <c r="BW37" s="84" t="n">
        <v>0.00027826278776263</v>
      </c>
      <c r="BX37" s="85" t="n">
        <v>0.000723695731551738</v>
      </c>
      <c r="BY37" s="88" t="n">
        <v>0.000413834850023021</v>
      </c>
      <c r="BZ37" s="88" t="n">
        <v>0.000277402561254401</v>
      </c>
      <c r="CA37" s="88" t="n">
        <v>0.000268261057965087</v>
      </c>
      <c r="CB37" s="89" t="n">
        <v>0.00175208599314922</v>
      </c>
      <c r="CC37" s="68" t="s">
        <v>62</v>
      </c>
      <c r="CD37" s="68"/>
      <c r="CE37" s="68"/>
      <c r="CF37" s="68"/>
      <c r="CG37" s="68"/>
      <c r="CH37" s="68"/>
      <c r="CI37" s="68"/>
      <c r="CJ37" s="68"/>
      <c r="CK37" s="68"/>
      <c r="CL37" s="63"/>
      <c r="CM37" s="81"/>
      <c r="CN37" s="57" t="s">
        <v>61</v>
      </c>
      <c r="CO37" s="57"/>
      <c r="CP37" s="57"/>
      <c r="CQ37" s="57"/>
      <c r="CR37" s="57"/>
      <c r="CS37" s="57"/>
      <c r="CT37" s="57"/>
      <c r="CU37" s="57"/>
      <c r="CV37" s="57"/>
      <c r="CW37" s="88" t="n">
        <v>0.000836172078840945</v>
      </c>
      <c r="CX37" s="88" t="n">
        <v>0.000900384120579268</v>
      </c>
      <c r="CY37" s="88" t="n">
        <v>0.000259340059089909</v>
      </c>
      <c r="CZ37" s="89" t="n">
        <v>0.00266369598719688</v>
      </c>
      <c r="DA37" s="84" t="n">
        <v>0.00026845416730635</v>
      </c>
      <c r="DB37" s="85" t="n">
        <v>0.00251933810207509</v>
      </c>
      <c r="DC37" s="88" t="n">
        <v>0.00378753863383046</v>
      </c>
      <c r="DD37" s="88" t="n">
        <v>0.00112670313563199</v>
      </c>
      <c r="DE37" s="88" t="n">
        <v>0.00153482412431959</v>
      </c>
      <c r="DF37" s="88" t="n">
        <v>0.0005323012454473</v>
      </c>
      <c r="DG37" s="68" t="s">
        <v>62</v>
      </c>
      <c r="DH37" s="68"/>
      <c r="DI37" s="68"/>
      <c r="DJ37" s="68"/>
      <c r="DK37" s="68"/>
      <c r="DL37" s="68"/>
      <c r="DM37" s="68"/>
      <c r="DN37" s="68"/>
      <c r="DO37" s="68"/>
      <c r="DP37" s="63"/>
      <c r="DQ37" s="81"/>
      <c r="DR37" s="57" t="s">
        <v>61</v>
      </c>
      <c r="DS37" s="57"/>
      <c r="DT37" s="57"/>
      <c r="DU37" s="57"/>
      <c r="DV37" s="57"/>
      <c r="DW37" s="57"/>
      <c r="DX37" s="57"/>
      <c r="DY37" s="57"/>
      <c r="DZ37" s="57"/>
      <c r="EA37" s="88" t="n">
        <v>0.943628294244868</v>
      </c>
      <c r="EB37" s="88" t="n">
        <v>0.950441858904981</v>
      </c>
      <c r="EC37" s="88" t="n">
        <v>0.939974228580194</v>
      </c>
      <c r="ED37" s="89" t="n">
        <v>0.942775243024581</v>
      </c>
      <c r="EE37" s="84" t="n">
        <v>0.9404294413305</v>
      </c>
      <c r="EF37" s="85" t="n">
        <v>0.000385322870488537</v>
      </c>
      <c r="EG37" s="88" t="s">
        <v>41</v>
      </c>
      <c r="EH37" s="88" t="n">
        <v>0.00102889866102986</v>
      </c>
      <c r="EI37" s="88" t="n">
        <v>0.000715437991521074</v>
      </c>
      <c r="EJ37" s="89" t="n">
        <v>1.73238996928344E-005</v>
      </c>
      <c r="EK37" s="68" t="s">
        <v>62</v>
      </c>
      <c r="EL37" s="68"/>
      <c r="EM37" s="68"/>
      <c r="EN37" s="68"/>
      <c r="EO37" s="68"/>
      <c r="EP37" s="68"/>
      <c r="EQ37" s="68"/>
      <c r="ER37" s="68"/>
      <c r="ES37" s="68"/>
      <c r="ET37" s="63"/>
      <c r="EU37" s="81"/>
      <c r="EV37" s="57" t="s">
        <v>61</v>
      </c>
      <c r="EW37" s="57"/>
      <c r="EX37" s="57"/>
      <c r="EY37" s="57"/>
      <c r="EZ37" s="57"/>
      <c r="FA37" s="57"/>
      <c r="FB37" s="57"/>
      <c r="FC37" s="57"/>
      <c r="FD37" s="57"/>
      <c r="FE37" s="88" t="n">
        <v>0.000419695341763227</v>
      </c>
      <c r="FF37" s="88" t="n">
        <v>0.0010684790768904</v>
      </c>
      <c r="FG37" s="88" t="n">
        <v>0.000667704490491735</v>
      </c>
      <c r="FH37" s="89" t="n">
        <v>0.000422469236789876</v>
      </c>
      <c r="FI37" s="84" t="n">
        <v>0.000249349841246659</v>
      </c>
      <c r="FJ37" s="85" t="n">
        <v>0.00519771705077542</v>
      </c>
      <c r="FK37" s="88" t="n">
        <v>0.0019731005190268</v>
      </c>
      <c r="FL37" s="88" t="n">
        <v>0.00618108653481883</v>
      </c>
      <c r="FM37" s="88" t="n">
        <v>0.00399988760882059</v>
      </c>
      <c r="FN37" s="89" t="n">
        <v>0.00713380790427561</v>
      </c>
      <c r="FO37" s="68" t="s">
        <v>62</v>
      </c>
      <c r="FP37" s="68"/>
      <c r="FQ37" s="68"/>
      <c r="FR37" s="68"/>
      <c r="FS37" s="68"/>
      <c r="FT37" s="68"/>
      <c r="FU37" s="68"/>
      <c r="FV37" s="68"/>
      <c r="FW37" s="68"/>
      <c r="FX37" s="63"/>
    </row>
    <row r="38" s="35" customFormat="true" ht="19.35" hidden="false" customHeight="true" outlineLevel="0" collapsed="false">
      <c r="A38" s="81"/>
      <c r="B38" s="57" t="s">
        <v>63</v>
      </c>
      <c r="C38" s="57"/>
      <c r="D38" s="57"/>
      <c r="E38" s="57"/>
      <c r="F38" s="57"/>
      <c r="G38" s="57"/>
      <c r="H38" s="57"/>
      <c r="I38" s="57"/>
      <c r="J38" s="57"/>
      <c r="K38" s="88" t="n">
        <v>0.00581549078394444</v>
      </c>
      <c r="L38" s="88" t="n">
        <v>0.00415794903486855</v>
      </c>
      <c r="M38" s="88" t="n">
        <v>0.00497996196748827</v>
      </c>
      <c r="N38" s="88" t="n">
        <v>0.00720495900595798</v>
      </c>
      <c r="O38" s="84" t="n">
        <v>0.00649987611023172</v>
      </c>
      <c r="P38" s="85" t="n">
        <v>0.000256332890978322</v>
      </c>
      <c r="Q38" s="88" t="n">
        <v>0.000797380138712533</v>
      </c>
      <c r="R38" s="88" t="n">
        <v>7.82692311140025E-006</v>
      </c>
      <c r="S38" s="88" t="n">
        <v>0.000327939620147691</v>
      </c>
      <c r="T38" s="89" t="s">
        <v>41</v>
      </c>
      <c r="U38" s="62" t="s">
        <v>64</v>
      </c>
      <c r="V38" s="62"/>
      <c r="W38" s="62"/>
      <c r="X38" s="62"/>
      <c r="Y38" s="62"/>
      <c r="Z38" s="62"/>
      <c r="AA38" s="62"/>
      <c r="AB38" s="62"/>
      <c r="AC38" s="62"/>
      <c r="AD38" s="63"/>
      <c r="AE38" s="81"/>
      <c r="AF38" s="57" t="s">
        <v>63</v>
      </c>
      <c r="AG38" s="57"/>
      <c r="AH38" s="57"/>
      <c r="AI38" s="57"/>
      <c r="AJ38" s="57"/>
      <c r="AK38" s="57"/>
      <c r="AL38" s="57"/>
      <c r="AM38" s="57"/>
      <c r="AN38" s="57"/>
      <c r="AO38" s="88" t="n">
        <v>0.000283233466329424</v>
      </c>
      <c r="AP38" s="88" t="n">
        <v>1.75588990189634E-005</v>
      </c>
      <c r="AQ38" s="88" t="n">
        <v>0.00144387549707757</v>
      </c>
      <c r="AR38" s="88" t="n">
        <v>8.52317336428637E-005</v>
      </c>
      <c r="AS38" s="84" t="n">
        <v>1.92677182022948E-006</v>
      </c>
      <c r="AT38" s="85" t="n">
        <v>0.000127564555198716</v>
      </c>
      <c r="AU38" s="88" t="s">
        <v>41</v>
      </c>
      <c r="AV38" s="88" t="s">
        <v>41</v>
      </c>
      <c r="AW38" s="88" t="s">
        <v>41</v>
      </c>
      <c r="AX38" s="88" t="n">
        <v>0.000246600144756042</v>
      </c>
      <c r="AY38" s="62" t="s">
        <v>64</v>
      </c>
      <c r="AZ38" s="62"/>
      <c r="BA38" s="62"/>
      <c r="BB38" s="62"/>
      <c r="BC38" s="62"/>
      <c r="BD38" s="62"/>
      <c r="BE38" s="62"/>
      <c r="BF38" s="62"/>
      <c r="BG38" s="62"/>
      <c r="BH38" s="63"/>
      <c r="BI38" s="81"/>
      <c r="BJ38" s="57" t="s">
        <v>63</v>
      </c>
      <c r="BK38" s="57"/>
      <c r="BL38" s="57"/>
      <c r="BM38" s="57"/>
      <c r="BN38" s="57"/>
      <c r="BO38" s="57"/>
      <c r="BP38" s="57"/>
      <c r="BQ38" s="57"/>
      <c r="BR38" s="57"/>
      <c r="BS38" s="88" t="n">
        <v>0.000860245119418755</v>
      </c>
      <c r="BT38" s="88" t="n">
        <v>0.0028538756381687</v>
      </c>
      <c r="BU38" s="88" t="n">
        <v>3.70852105978464E-005</v>
      </c>
      <c r="BV38" s="88" t="n">
        <v>0.00113809993264446</v>
      </c>
      <c r="BW38" s="84" t="n">
        <v>0.000774370149023356</v>
      </c>
      <c r="BX38" s="85" t="n">
        <v>0.000148056661975908</v>
      </c>
      <c r="BY38" s="88" t="n">
        <v>5.7351060263574E-005</v>
      </c>
      <c r="BZ38" s="88" t="s">
        <v>41</v>
      </c>
      <c r="CA38" s="88" t="n">
        <v>0.000362503222903187</v>
      </c>
      <c r="CB38" s="89" t="n">
        <v>0.000203871143910775</v>
      </c>
      <c r="CC38" s="62" t="s">
        <v>64</v>
      </c>
      <c r="CD38" s="62"/>
      <c r="CE38" s="62"/>
      <c r="CF38" s="62"/>
      <c r="CG38" s="62"/>
      <c r="CH38" s="62"/>
      <c r="CI38" s="62"/>
      <c r="CJ38" s="62"/>
      <c r="CK38" s="62"/>
      <c r="CL38" s="63"/>
      <c r="CM38" s="81"/>
      <c r="CN38" s="57" t="s">
        <v>63</v>
      </c>
      <c r="CO38" s="57"/>
      <c r="CP38" s="57"/>
      <c r="CQ38" s="57"/>
      <c r="CR38" s="57"/>
      <c r="CS38" s="57"/>
      <c r="CT38" s="57"/>
      <c r="CU38" s="57"/>
      <c r="CV38" s="57"/>
      <c r="CW38" s="88" t="n">
        <v>0.000445866877324979</v>
      </c>
      <c r="CX38" s="88" t="n">
        <v>1.6691793513384E-005</v>
      </c>
      <c r="CY38" s="88" t="n">
        <v>0.000375649138296124</v>
      </c>
      <c r="CZ38" s="89" t="n">
        <v>0.00108719799140117</v>
      </c>
      <c r="DA38" s="84" t="n">
        <v>0.000427662854596912</v>
      </c>
      <c r="DB38" s="85" t="n">
        <v>0.000700526170011929</v>
      </c>
      <c r="DC38" s="88" t="n">
        <v>2.47784380869381E-006</v>
      </c>
      <c r="DD38" s="88" t="n">
        <v>0.00121196209360931</v>
      </c>
      <c r="DE38" s="88" t="n">
        <v>0.00112196959451934</v>
      </c>
      <c r="DF38" s="88" t="n">
        <v>0.00213076412606677</v>
      </c>
      <c r="DG38" s="62" t="s">
        <v>64</v>
      </c>
      <c r="DH38" s="62"/>
      <c r="DI38" s="62"/>
      <c r="DJ38" s="62"/>
      <c r="DK38" s="62"/>
      <c r="DL38" s="62"/>
      <c r="DM38" s="62"/>
      <c r="DN38" s="62"/>
      <c r="DO38" s="62"/>
      <c r="DP38" s="63"/>
      <c r="DQ38" s="81"/>
      <c r="DR38" s="57" t="s">
        <v>63</v>
      </c>
      <c r="DS38" s="57"/>
      <c r="DT38" s="57"/>
      <c r="DU38" s="57"/>
      <c r="DV38" s="57"/>
      <c r="DW38" s="57"/>
      <c r="DX38" s="57"/>
      <c r="DY38" s="57"/>
      <c r="DZ38" s="57"/>
      <c r="EA38" s="88" t="n">
        <v>4.58266796991652E-005</v>
      </c>
      <c r="EB38" s="88" t="s">
        <v>41</v>
      </c>
      <c r="EC38" s="88" t="n">
        <v>9.51851373077131E-005</v>
      </c>
      <c r="ED38" s="89" t="s">
        <v>41</v>
      </c>
      <c r="EE38" s="84" t="n">
        <v>7.45250830778236E-005</v>
      </c>
      <c r="EF38" s="85" t="n">
        <v>0.23932490737847</v>
      </c>
      <c r="EG38" s="88" t="n">
        <v>0.185455128700455</v>
      </c>
      <c r="EH38" s="88" t="n">
        <v>0.215725822328521</v>
      </c>
      <c r="EI38" s="88" t="n">
        <v>0.329547039015202</v>
      </c>
      <c r="EJ38" s="89" t="n">
        <v>0.236531635313053</v>
      </c>
      <c r="EK38" s="62" t="s">
        <v>64</v>
      </c>
      <c r="EL38" s="62"/>
      <c r="EM38" s="62"/>
      <c r="EN38" s="62"/>
      <c r="EO38" s="62"/>
      <c r="EP38" s="62"/>
      <c r="EQ38" s="62"/>
      <c r="ER38" s="62"/>
      <c r="ES38" s="62"/>
      <c r="ET38" s="63"/>
      <c r="EU38" s="81"/>
      <c r="EV38" s="57" t="s">
        <v>63</v>
      </c>
      <c r="EW38" s="57"/>
      <c r="EX38" s="57"/>
      <c r="EY38" s="57"/>
      <c r="EZ38" s="57"/>
      <c r="FA38" s="57"/>
      <c r="FB38" s="57"/>
      <c r="FC38" s="57"/>
      <c r="FD38" s="57"/>
      <c r="FE38" s="88" t="n">
        <v>0.003112185455613</v>
      </c>
      <c r="FF38" s="88" t="n">
        <v>0.0007786224854806</v>
      </c>
      <c r="FG38" s="88" t="n">
        <v>0.00107917053209986</v>
      </c>
      <c r="FH38" s="89" t="n">
        <v>0.00174761169171451</v>
      </c>
      <c r="FI38" s="84" t="n">
        <v>0.0043468571741076</v>
      </c>
      <c r="FJ38" s="85" t="n">
        <v>0.000834790782928331</v>
      </c>
      <c r="FK38" s="88" t="s">
        <v>41</v>
      </c>
      <c r="FL38" s="88" t="n">
        <v>0.000855783814311537</v>
      </c>
      <c r="FM38" s="88" t="s">
        <v>41</v>
      </c>
      <c r="FN38" s="89" t="n">
        <v>0.00184355971584385</v>
      </c>
      <c r="FO38" s="62" t="s">
        <v>64</v>
      </c>
      <c r="FP38" s="62"/>
      <c r="FQ38" s="62"/>
      <c r="FR38" s="62"/>
      <c r="FS38" s="62"/>
      <c r="FT38" s="62"/>
      <c r="FU38" s="62"/>
      <c r="FV38" s="62"/>
      <c r="FW38" s="62"/>
      <c r="FX38" s="63"/>
    </row>
    <row r="39" s="35" customFormat="true" ht="19.35" hidden="false" customHeight="true" outlineLevel="0" collapsed="false">
      <c r="A39" s="81"/>
      <c r="B39" s="57" t="s">
        <v>65</v>
      </c>
      <c r="C39" s="57"/>
      <c r="D39" s="57"/>
      <c r="E39" s="57"/>
      <c r="F39" s="57"/>
      <c r="G39" s="57"/>
      <c r="H39" s="57"/>
      <c r="I39" s="57"/>
      <c r="J39" s="57"/>
      <c r="K39" s="88" t="n">
        <v>0.0179179253852459</v>
      </c>
      <c r="L39" s="88" t="n">
        <v>0.0175401275527544</v>
      </c>
      <c r="M39" s="88" t="n">
        <v>0.0175242719635072</v>
      </c>
      <c r="N39" s="88" t="n">
        <v>0.0142808123757682</v>
      </c>
      <c r="O39" s="84" t="n">
        <v>0.0203725052758678</v>
      </c>
      <c r="P39" s="85" t="n">
        <v>0.00109257425169122</v>
      </c>
      <c r="Q39" s="88" t="n">
        <v>0.000331776540507226</v>
      </c>
      <c r="R39" s="88" t="n">
        <v>0.00083696808230651</v>
      </c>
      <c r="S39" s="88" t="n">
        <v>0.00180470401396755</v>
      </c>
      <c r="T39" s="89" t="n">
        <v>0.00187492554105772</v>
      </c>
      <c r="U39" s="67" t="s">
        <v>66</v>
      </c>
      <c r="V39" s="67"/>
      <c r="W39" s="67"/>
      <c r="X39" s="67"/>
      <c r="Y39" s="67"/>
      <c r="Z39" s="67"/>
      <c r="AA39" s="67"/>
      <c r="AB39" s="67"/>
      <c r="AC39" s="67"/>
      <c r="AD39" s="63"/>
      <c r="AE39" s="81"/>
      <c r="AF39" s="57" t="s">
        <v>65</v>
      </c>
      <c r="AG39" s="57"/>
      <c r="AH39" s="57"/>
      <c r="AI39" s="57"/>
      <c r="AJ39" s="57"/>
      <c r="AK39" s="57"/>
      <c r="AL39" s="57"/>
      <c r="AM39" s="57"/>
      <c r="AN39" s="57"/>
      <c r="AO39" s="88" t="n">
        <v>0.00117347557203615</v>
      </c>
      <c r="AP39" s="88" t="n">
        <v>8.31235137587298E-005</v>
      </c>
      <c r="AQ39" s="88" t="n">
        <v>0.00060678858620099</v>
      </c>
      <c r="AR39" s="88" t="n">
        <v>0.00159782626050567</v>
      </c>
      <c r="AS39" s="84" t="n">
        <v>0.0013459230971887</v>
      </c>
      <c r="AT39" s="85" t="n">
        <v>0.000695792182386712</v>
      </c>
      <c r="AU39" s="88" t="n">
        <v>0.000378335441312151</v>
      </c>
      <c r="AV39" s="88" t="n">
        <v>0.00193023097511441</v>
      </c>
      <c r="AW39" s="88" t="n">
        <v>0.000633467896853418</v>
      </c>
      <c r="AX39" s="88" t="n">
        <v>0.00035452666230573</v>
      </c>
      <c r="AY39" s="67" t="s">
        <v>66</v>
      </c>
      <c r="AZ39" s="67"/>
      <c r="BA39" s="67"/>
      <c r="BB39" s="67"/>
      <c r="BC39" s="67"/>
      <c r="BD39" s="67"/>
      <c r="BE39" s="67"/>
      <c r="BF39" s="67"/>
      <c r="BG39" s="67"/>
      <c r="BH39" s="63"/>
      <c r="BI39" s="81"/>
      <c r="BJ39" s="57" t="s">
        <v>65</v>
      </c>
      <c r="BK39" s="57"/>
      <c r="BL39" s="57"/>
      <c r="BM39" s="57"/>
      <c r="BN39" s="57"/>
      <c r="BO39" s="57"/>
      <c r="BP39" s="57"/>
      <c r="BQ39" s="57"/>
      <c r="BR39" s="57"/>
      <c r="BS39" s="88" t="n">
        <v>0.00130909044279623</v>
      </c>
      <c r="BT39" s="88" t="n">
        <v>0.000765106360136019</v>
      </c>
      <c r="BU39" s="88" t="n">
        <v>0.000911592322832083</v>
      </c>
      <c r="BV39" s="88" t="n">
        <v>0.000877677028256169</v>
      </c>
      <c r="BW39" s="84" t="n">
        <v>0.00169891992406919</v>
      </c>
      <c r="BX39" s="85" t="n">
        <v>0.00173323505405954</v>
      </c>
      <c r="BY39" s="88" t="n">
        <v>0.000189651565850179</v>
      </c>
      <c r="BZ39" s="88" t="n">
        <v>0.00109531685549524</v>
      </c>
      <c r="CA39" s="88" t="n">
        <v>0.0029569571141005</v>
      </c>
      <c r="CB39" s="89" t="n">
        <v>0.00267854729715455</v>
      </c>
      <c r="CC39" s="67" t="s">
        <v>66</v>
      </c>
      <c r="CD39" s="67"/>
      <c r="CE39" s="67"/>
      <c r="CF39" s="67"/>
      <c r="CG39" s="67"/>
      <c r="CH39" s="67"/>
      <c r="CI39" s="67"/>
      <c r="CJ39" s="67"/>
      <c r="CK39" s="67"/>
      <c r="CL39" s="63"/>
      <c r="CM39" s="81"/>
      <c r="CN39" s="57" t="s">
        <v>65</v>
      </c>
      <c r="CO39" s="57"/>
      <c r="CP39" s="57"/>
      <c r="CQ39" s="57"/>
      <c r="CR39" s="57"/>
      <c r="CS39" s="57"/>
      <c r="CT39" s="57"/>
      <c r="CU39" s="57"/>
      <c r="CV39" s="57"/>
      <c r="CW39" s="88" t="n">
        <v>0.0062786042480636</v>
      </c>
      <c r="CX39" s="88" t="n">
        <v>0.00303312717701915</v>
      </c>
      <c r="CY39" s="88" t="n">
        <v>0.00438949829599333</v>
      </c>
      <c r="CZ39" s="89" t="n">
        <v>0.00521625337494147</v>
      </c>
      <c r="DA39" s="84" t="n">
        <v>0.0104163313267172</v>
      </c>
      <c r="DB39" s="85" t="n">
        <v>0.00369580890289103</v>
      </c>
      <c r="DC39" s="88" t="n">
        <v>0.00360711271897148</v>
      </c>
      <c r="DD39" s="88" t="n">
        <v>0.0042844990711907</v>
      </c>
      <c r="DE39" s="88" t="n">
        <v>0.00390642782923509</v>
      </c>
      <c r="DF39" s="88" t="n">
        <v>0.00323940994473737</v>
      </c>
      <c r="DG39" s="67" t="s">
        <v>66</v>
      </c>
      <c r="DH39" s="67"/>
      <c r="DI39" s="67"/>
      <c r="DJ39" s="67"/>
      <c r="DK39" s="67"/>
      <c r="DL39" s="67"/>
      <c r="DM39" s="67"/>
      <c r="DN39" s="67"/>
      <c r="DO39" s="67"/>
      <c r="DP39" s="63"/>
      <c r="DQ39" s="81"/>
      <c r="DR39" s="57" t="s">
        <v>65</v>
      </c>
      <c r="DS39" s="57"/>
      <c r="DT39" s="57"/>
      <c r="DU39" s="57"/>
      <c r="DV39" s="57"/>
      <c r="DW39" s="57"/>
      <c r="DX39" s="57"/>
      <c r="DY39" s="57"/>
      <c r="DZ39" s="57"/>
      <c r="EA39" s="88" t="n">
        <v>0.000492495150733389</v>
      </c>
      <c r="EB39" s="88" t="n">
        <v>0.000617929374125792</v>
      </c>
      <c r="EC39" s="88" t="n">
        <v>0.000537022555933797</v>
      </c>
      <c r="ED39" s="89" t="n">
        <v>0.000108225831705265</v>
      </c>
      <c r="EE39" s="84" t="n">
        <v>0.000576387061453756</v>
      </c>
      <c r="EF39" s="85" t="n">
        <v>0.696281235784173</v>
      </c>
      <c r="EG39" s="88" t="n">
        <v>0.779029920665893</v>
      </c>
      <c r="EH39" s="88" t="n">
        <v>0.738407118447544</v>
      </c>
      <c r="EI39" s="88" t="n">
        <v>0.569799684834818</v>
      </c>
      <c r="EJ39" s="89" t="n">
        <v>0.691586557282746</v>
      </c>
      <c r="EK39" s="67" t="s">
        <v>66</v>
      </c>
      <c r="EL39" s="67"/>
      <c r="EM39" s="67"/>
      <c r="EN39" s="67"/>
      <c r="EO39" s="67"/>
      <c r="EP39" s="67"/>
      <c r="EQ39" s="67"/>
      <c r="ER39" s="67"/>
      <c r="ES39" s="67"/>
      <c r="ET39" s="63"/>
      <c r="EU39" s="81"/>
      <c r="EV39" s="57" t="s">
        <v>65</v>
      </c>
      <c r="EW39" s="57"/>
      <c r="EX39" s="57"/>
      <c r="EY39" s="57"/>
      <c r="EZ39" s="57"/>
      <c r="FA39" s="57"/>
      <c r="FB39" s="57"/>
      <c r="FC39" s="57"/>
      <c r="FD39" s="57"/>
      <c r="FE39" s="88" t="n">
        <v>0.00636907601628367</v>
      </c>
      <c r="FF39" s="88" t="n">
        <v>0.00162037364166646</v>
      </c>
      <c r="FG39" s="88" t="n">
        <v>0.00578102919355488</v>
      </c>
      <c r="FH39" s="89" t="n">
        <v>0.00880232579967068</v>
      </c>
      <c r="FI39" s="84" t="n">
        <v>0.00670164989573375</v>
      </c>
      <c r="FJ39" s="85" t="n">
        <v>0.00263504754091316</v>
      </c>
      <c r="FK39" s="88" t="n">
        <v>0.000732669278506757</v>
      </c>
      <c r="FL39" s="88" t="n">
        <v>0.00780807029749399</v>
      </c>
      <c r="FM39" s="88" t="n">
        <v>0.000485564310431512</v>
      </c>
      <c r="FN39" s="89" t="n">
        <v>0.000689883097276566</v>
      </c>
      <c r="FO39" s="67" t="s">
        <v>66</v>
      </c>
      <c r="FP39" s="67"/>
      <c r="FQ39" s="67"/>
      <c r="FR39" s="67"/>
      <c r="FS39" s="67"/>
      <c r="FT39" s="67"/>
      <c r="FU39" s="67"/>
      <c r="FV39" s="67"/>
      <c r="FW39" s="67"/>
      <c r="FX39" s="63"/>
    </row>
    <row r="40" s="35" customFormat="true" ht="19.35" hidden="false" customHeight="true" outlineLevel="0" collapsed="false">
      <c r="A40" s="81"/>
      <c r="B40" s="66" t="s">
        <v>67</v>
      </c>
      <c r="C40" s="66"/>
      <c r="D40" s="66"/>
      <c r="E40" s="66"/>
      <c r="F40" s="66"/>
      <c r="G40" s="66"/>
      <c r="H40" s="66"/>
      <c r="I40" s="66"/>
      <c r="J40" s="66"/>
      <c r="K40" s="88" t="n">
        <v>0.0531287539208205</v>
      </c>
      <c r="L40" s="88" t="n">
        <v>0.0282859682663983</v>
      </c>
      <c r="M40" s="88" t="n">
        <v>0.0316841269655519</v>
      </c>
      <c r="N40" s="88" t="n">
        <v>0.0398999284978588</v>
      </c>
      <c r="O40" s="84" t="n">
        <v>0.0882363318070569</v>
      </c>
      <c r="P40" s="85" t="n">
        <v>0.000627293819902266</v>
      </c>
      <c r="Q40" s="88" t="n">
        <v>0.000130998076646521</v>
      </c>
      <c r="R40" s="88" t="n">
        <v>0.000408600401164665</v>
      </c>
      <c r="S40" s="88" t="n">
        <v>7.96780224926115E-005</v>
      </c>
      <c r="T40" s="89" t="n">
        <v>0.00243815318127529</v>
      </c>
      <c r="U40" s="69" t="s">
        <v>68</v>
      </c>
      <c r="V40" s="69"/>
      <c r="W40" s="69"/>
      <c r="X40" s="69"/>
      <c r="Y40" s="69"/>
      <c r="Z40" s="69"/>
      <c r="AA40" s="69"/>
      <c r="AB40" s="69"/>
      <c r="AC40" s="69"/>
      <c r="AD40" s="63"/>
      <c r="AE40" s="81"/>
      <c r="AF40" s="66" t="s">
        <v>67</v>
      </c>
      <c r="AG40" s="66"/>
      <c r="AH40" s="66"/>
      <c r="AI40" s="66"/>
      <c r="AJ40" s="66"/>
      <c r="AK40" s="66"/>
      <c r="AL40" s="66"/>
      <c r="AM40" s="66"/>
      <c r="AN40" s="66"/>
      <c r="AO40" s="88" t="n">
        <v>0.000210101869278084</v>
      </c>
      <c r="AP40" s="88" t="n">
        <v>0.000776017033120081</v>
      </c>
      <c r="AQ40" s="88" t="n">
        <v>3.71021757046254E-005</v>
      </c>
      <c r="AR40" s="88" t="n">
        <v>0.000119913533791412</v>
      </c>
      <c r="AS40" s="84" t="n">
        <v>0.000228391373726616</v>
      </c>
      <c r="AT40" s="85" t="n">
        <v>0.00147174423855933</v>
      </c>
      <c r="AU40" s="88" t="n">
        <v>0.000911040039861455</v>
      </c>
      <c r="AV40" s="88" t="n">
        <v>0.000886036871166696</v>
      </c>
      <c r="AW40" s="88" t="n">
        <v>0.00137409706033761</v>
      </c>
      <c r="AX40" s="88" t="n">
        <v>0.00184278215587607</v>
      </c>
      <c r="AY40" s="69" t="s">
        <v>68</v>
      </c>
      <c r="AZ40" s="69"/>
      <c r="BA40" s="69"/>
      <c r="BB40" s="69"/>
      <c r="BC40" s="69"/>
      <c r="BD40" s="69"/>
      <c r="BE40" s="69"/>
      <c r="BF40" s="69"/>
      <c r="BG40" s="69"/>
      <c r="BH40" s="63"/>
      <c r="BI40" s="81"/>
      <c r="BJ40" s="66" t="s">
        <v>67</v>
      </c>
      <c r="BK40" s="66"/>
      <c r="BL40" s="66"/>
      <c r="BM40" s="66"/>
      <c r="BN40" s="66"/>
      <c r="BO40" s="66"/>
      <c r="BP40" s="66"/>
      <c r="BQ40" s="66"/>
      <c r="BR40" s="66"/>
      <c r="BS40" s="88" t="n">
        <v>0.00144337953279887</v>
      </c>
      <c r="BT40" s="88" t="n">
        <v>0.000630560359366654</v>
      </c>
      <c r="BU40" s="88" t="n">
        <v>0.00054818671934009</v>
      </c>
      <c r="BV40" s="88" t="n">
        <v>0.00142981465328257</v>
      </c>
      <c r="BW40" s="84" t="n">
        <v>0.0018235558691862</v>
      </c>
      <c r="BX40" s="85" t="n">
        <v>0.00024531304661172</v>
      </c>
      <c r="BY40" s="88" t="n">
        <v>0.000165472233935586</v>
      </c>
      <c r="BZ40" s="88" t="n">
        <v>0.000426067941815223</v>
      </c>
      <c r="CA40" s="88" t="n">
        <v>0.00035011389408068</v>
      </c>
      <c r="CB40" s="89" t="n">
        <v>5.4661039839777E-005</v>
      </c>
      <c r="CC40" s="69" t="s">
        <v>68</v>
      </c>
      <c r="CD40" s="69"/>
      <c r="CE40" s="69"/>
      <c r="CF40" s="69"/>
      <c r="CG40" s="69"/>
      <c r="CH40" s="69"/>
      <c r="CI40" s="69"/>
      <c r="CJ40" s="69"/>
      <c r="CK40" s="69"/>
      <c r="CL40" s="63"/>
      <c r="CM40" s="81"/>
      <c r="CN40" s="66" t="s">
        <v>67</v>
      </c>
      <c r="CO40" s="66"/>
      <c r="CP40" s="66"/>
      <c r="CQ40" s="66"/>
      <c r="CR40" s="66"/>
      <c r="CS40" s="66"/>
      <c r="CT40" s="66"/>
      <c r="CU40" s="66"/>
      <c r="CV40" s="66"/>
      <c r="CW40" s="88" t="n">
        <v>0.00145007567769756</v>
      </c>
      <c r="CX40" s="88" t="n">
        <v>0.00126886482621768</v>
      </c>
      <c r="CY40" s="88" t="n">
        <v>0.000226181737096557</v>
      </c>
      <c r="CZ40" s="89" t="n">
        <v>0.00339901309568399</v>
      </c>
      <c r="DA40" s="84" t="n">
        <v>0.00148828633819701</v>
      </c>
      <c r="DB40" s="85" t="n">
        <v>0.00364688429888695</v>
      </c>
      <c r="DC40" s="88" t="n">
        <v>0.00182435182127291</v>
      </c>
      <c r="DD40" s="88" t="n">
        <v>0.00530819271058479</v>
      </c>
      <c r="DE40" s="88" t="n">
        <v>0.00528878155666166</v>
      </c>
      <c r="DF40" s="88" t="n">
        <v>0.0067245074449846</v>
      </c>
      <c r="DG40" s="69" t="s">
        <v>68</v>
      </c>
      <c r="DH40" s="69"/>
      <c r="DI40" s="69"/>
      <c r="DJ40" s="69"/>
      <c r="DK40" s="69"/>
      <c r="DL40" s="69"/>
      <c r="DM40" s="69"/>
      <c r="DN40" s="69"/>
      <c r="DO40" s="69"/>
      <c r="DP40" s="63"/>
      <c r="DQ40" s="81"/>
      <c r="DR40" s="66" t="s">
        <v>67</v>
      </c>
      <c r="DS40" s="66"/>
      <c r="DT40" s="66"/>
      <c r="DU40" s="66"/>
      <c r="DV40" s="66"/>
      <c r="DW40" s="66"/>
      <c r="DX40" s="66"/>
      <c r="DY40" s="66"/>
      <c r="DZ40" s="66"/>
      <c r="EA40" s="88" t="n">
        <v>0.00195769024164721</v>
      </c>
      <c r="EB40" s="88" t="n">
        <v>0.000952461859963087</v>
      </c>
      <c r="EC40" s="88" t="n">
        <v>0.00452876646618798</v>
      </c>
      <c r="ED40" s="89" t="n">
        <v>0.000339503650917612</v>
      </c>
      <c r="EE40" s="84" t="n">
        <v>0.00100196399037306</v>
      </c>
      <c r="EF40" s="85" t="n">
        <v>0.00777665138035643</v>
      </c>
      <c r="EG40" s="88" t="n">
        <v>0.000514955004144279</v>
      </c>
      <c r="EH40" s="88" t="n">
        <v>0.00401898006909292</v>
      </c>
      <c r="EI40" s="88" t="n">
        <v>0.0256111142322818</v>
      </c>
      <c r="EJ40" s="89" t="n">
        <v>0.00519745121188572</v>
      </c>
      <c r="EK40" s="69" t="s">
        <v>68</v>
      </c>
      <c r="EL40" s="69"/>
      <c r="EM40" s="69"/>
      <c r="EN40" s="69"/>
      <c r="EO40" s="69"/>
      <c r="EP40" s="69"/>
      <c r="EQ40" s="69"/>
      <c r="ER40" s="69"/>
      <c r="ES40" s="69"/>
      <c r="ET40" s="63"/>
      <c r="EU40" s="81"/>
      <c r="EV40" s="66" t="s">
        <v>67</v>
      </c>
      <c r="EW40" s="66"/>
      <c r="EX40" s="66"/>
      <c r="EY40" s="66"/>
      <c r="EZ40" s="66"/>
      <c r="FA40" s="66"/>
      <c r="FB40" s="66"/>
      <c r="FC40" s="66"/>
      <c r="FD40" s="66"/>
      <c r="FE40" s="88" t="n">
        <v>0.965797288736719</v>
      </c>
      <c r="FF40" s="88" t="n">
        <v>0.961334752110641</v>
      </c>
      <c r="FG40" s="88" t="n">
        <v>0.96336969348377</v>
      </c>
      <c r="FH40" s="89" t="n">
        <v>0.94929460896061</v>
      </c>
      <c r="FI40" s="84" t="n">
        <v>0.971208315748034</v>
      </c>
      <c r="FJ40" s="85" t="n">
        <v>0.00253603822183322</v>
      </c>
      <c r="FK40" s="88" t="n">
        <v>0.000936214144167922</v>
      </c>
      <c r="FL40" s="88" t="n">
        <v>0.000401298312498656</v>
      </c>
      <c r="FM40" s="88" t="n">
        <v>0.0042766145593815</v>
      </c>
      <c r="FN40" s="89" t="n">
        <v>0.00437393477182181</v>
      </c>
      <c r="FO40" s="69" t="s">
        <v>68</v>
      </c>
      <c r="FP40" s="69"/>
      <c r="FQ40" s="69"/>
      <c r="FR40" s="69"/>
      <c r="FS40" s="69"/>
      <c r="FT40" s="69"/>
      <c r="FU40" s="69"/>
      <c r="FV40" s="69"/>
      <c r="FW40" s="69"/>
      <c r="FX40" s="63"/>
    </row>
    <row r="41" s="35" customFormat="true" ht="19.35" hidden="false" customHeight="true" outlineLevel="0" collapsed="false">
      <c r="A41" s="81"/>
      <c r="B41" s="57" t="s">
        <v>69</v>
      </c>
      <c r="C41" s="57"/>
      <c r="D41" s="57"/>
      <c r="E41" s="57"/>
      <c r="F41" s="57"/>
      <c r="G41" s="57"/>
      <c r="H41" s="57"/>
      <c r="I41" s="57"/>
      <c r="J41" s="57"/>
      <c r="K41" s="88" t="n">
        <v>0.033893358082552</v>
      </c>
      <c r="L41" s="88" t="n">
        <v>0.0362603022621107</v>
      </c>
      <c r="M41" s="88" t="n">
        <v>0.0356861972909982</v>
      </c>
      <c r="N41" s="88" t="n">
        <v>0.0328432472317462</v>
      </c>
      <c r="O41" s="84" t="n">
        <v>0.0319843632452946</v>
      </c>
      <c r="P41" s="85" t="n">
        <v>0.00493868616924568</v>
      </c>
      <c r="Q41" s="88" t="n">
        <v>0.00277025666929886</v>
      </c>
      <c r="R41" s="88" t="n">
        <v>0.00347209805471168</v>
      </c>
      <c r="S41" s="88" t="n">
        <v>0.00526718498398006</v>
      </c>
      <c r="T41" s="89" t="n">
        <v>0.0108296842636892</v>
      </c>
      <c r="U41" s="62" t="s">
        <v>70</v>
      </c>
      <c r="V41" s="62"/>
      <c r="W41" s="62"/>
      <c r="X41" s="62"/>
      <c r="Y41" s="62"/>
      <c r="Z41" s="62"/>
      <c r="AA41" s="62"/>
      <c r="AB41" s="62"/>
      <c r="AC41" s="62"/>
      <c r="AD41" s="63"/>
      <c r="AE41" s="81"/>
      <c r="AF41" s="57" t="s">
        <v>69</v>
      </c>
      <c r="AG41" s="57"/>
      <c r="AH41" s="57"/>
      <c r="AI41" s="57"/>
      <c r="AJ41" s="57"/>
      <c r="AK41" s="57"/>
      <c r="AL41" s="57"/>
      <c r="AM41" s="57"/>
      <c r="AN41" s="57"/>
      <c r="AO41" s="88" t="n">
        <v>0.00183890039085817</v>
      </c>
      <c r="AP41" s="88" t="n">
        <v>0.00231693200663688</v>
      </c>
      <c r="AQ41" s="88" t="n">
        <v>0.00168552537397812</v>
      </c>
      <c r="AR41" s="88" t="n">
        <v>0.00180405941445817</v>
      </c>
      <c r="AS41" s="84" t="n">
        <v>0.00184058269383264</v>
      </c>
      <c r="AT41" s="85" t="n">
        <v>0.0120358655441696</v>
      </c>
      <c r="AU41" s="88" t="n">
        <v>0.00613875479054275</v>
      </c>
      <c r="AV41" s="88" t="n">
        <v>0.00748351538722061</v>
      </c>
      <c r="AW41" s="88" t="n">
        <v>0.0138766972532587</v>
      </c>
      <c r="AX41" s="88" t="n">
        <v>0.0143724416051459</v>
      </c>
      <c r="AY41" s="62" t="s">
        <v>70</v>
      </c>
      <c r="AZ41" s="62"/>
      <c r="BA41" s="62"/>
      <c r="BB41" s="62"/>
      <c r="BC41" s="62"/>
      <c r="BD41" s="62"/>
      <c r="BE41" s="62"/>
      <c r="BF41" s="62"/>
      <c r="BG41" s="62"/>
      <c r="BH41" s="63"/>
      <c r="BI41" s="81"/>
      <c r="BJ41" s="57" t="s">
        <v>69</v>
      </c>
      <c r="BK41" s="57"/>
      <c r="BL41" s="57"/>
      <c r="BM41" s="57"/>
      <c r="BN41" s="57"/>
      <c r="BO41" s="57"/>
      <c r="BP41" s="57"/>
      <c r="BQ41" s="57"/>
      <c r="BR41" s="57"/>
      <c r="BS41" s="88" t="n">
        <v>0.00819115360370193</v>
      </c>
      <c r="BT41" s="88" t="n">
        <v>0.00360361950366891</v>
      </c>
      <c r="BU41" s="88" t="n">
        <v>0.00433476556644493</v>
      </c>
      <c r="BV41" s="88" t="n">
        <v>0.00436398842283154</v>
      </c>
      <c r="BW41" s="84" t="n">
        <v>0.0117287099522906</v>
      </c>
      <c r="BX41" s="85" t="n">
        <v>0.00445317597071748</v>
      </c>
      <c r="BY41" s="88" t="n">
        <v>0.0037352026522825</v>
      </c>
      <c r="BZ41" s="88" t="n">
        <v>0.00210687177672005</v>
      </c>
      <c r="CA41" s="88" t="n">
        <v>0.00481865295915569</v>
      </c>
      <c r="CB41" s="89" t="n">
        <v>0.00704336098295789</v>
      </c>
      <c r="CC41" s="62" t="s">
        <v>70</v>
      </c>
      <c r="CD41" s="62"/>
      <c r="CE41" s="62"/>
      <c r="CF41" s="62"/>
      <c r="CG41" s="62"/>
      <c r="CH41" s="62"/>
      <c r="CI41" s="62"/>
      <c r="CJ41" s="62"/>
      <c r="CK41" s="62"/>
      <c r="CL41" s="63"/>
      <c r="CM41" s="81"/>
      <c r="CN41" s="57" t="s">
        <v>69</v>
      </c>
      <c r="CO41" s="57"/>
      <c r="CP41" s="57"/>
      <c r="CQ41" s="57"/>
      <c r="CR41" s="57"/>
      <c r="CS41" s="57"/>
      <c r="CT41" s="57"/>
      <c r="CU41" s="57"/>
      <c r="CV41" s="57"/>
      <c r="CW41" s="88" t="n">
        <v>0.0252382152175112</v>
      </c>
      <c r="CX41" s="88" t="n">
        <v>0.0262079079549222</v>
      </c>
      <c r="CY41" s="88" t="n">
        <v>0.028733493559868</v>
      </c>
      <c r="CZ41" s="89" t="n">
        <v>0.0264602407196821</v>
      </c>
      <c r="DA41" s="84" t="n">
        <v>0.0211768152511157</v>
      </c>
      <c r="DB41" s="85" t="n">
        <v>0.00661343918401716</v>
      </c>
      <c r="DC41" s="88" t="n">
        <v>0.00532957514647875</v>
      </c>
      <c r="DD41" s="88" t="n">
        <v>0.0102702598723746</v>
      </c>
      <c r="DE41" s="88" t="n">
        <v>0.00858257407356918</v>
      </c>
      <c r="DF41" s="88" t="n">
        <v>0.00571261385205475</v>
      </c>
      <c r="DG41" s="62" t="s">
        <v>70</v>
      </c>
      <c r="DH41" s="62"/>
      <c r="DI41" s="62"/>
      <c r="DJ41" s="62"/>
      <c r="DK41" s="62"/>
      <c r="DL41" s="62"/>
      <c r="DM41" s="62"/>
      <c r="DN41" s="62"/>
      <c r="DO41" s="62"/>
      <c r="DP41" s="63"/>
      <c r="DQ41" s="81"/>
      <c r="DR41" s="57" t="s">
        <v>69</v>
      </c>
      <c r="DS41" s="57"/>
      <c r="DT41" s="57"/>
      <c r="DU41" s="57"/>
      <c r="DV41" s="57"/>
      <c r="DW41" s="57"/>
      <c r="DX41" s="57"/>
      <c r="DY41" s="57"/>
      <c r="DZ41" s="57"/>
      <c r="EA41" s="88" t="n">
        <v>0.00459796188710956</v>
      </c>
      <c r="EB41" s="88" t="n">
        <v>0.00389386632020351</v>
      </c>
      <c r="EC41" s="88" t="n">
        <v>0.00420489408752595</v>
      </c>
      <c r="ED41" s="89" t="n">
        <v>0.0069369796767545</v>
      </c>
      <c r="EE41" s="84" t="n">
        <v>0.00417957344276518</v>
      </c>
      <c r="EF41" s="85" t="n">
        <v>0.00457762680147521</v>
      </c>
      <c r="EG41" s="88" t="n">
        <v>0.00181681208419564</v>
      </c>
      <c r="EH41" s="88" t="n">
        <v>0.00186520606395599</v>
      </c>
      <c r="EI41" s="88" t="n">
        <v>0.00826895075125479</v>
      </c>
      <c r="EJ41" s="89" t="n">
        <v>0.00575978685063578</v>
      </c>
      <c r="EK41" s="62" t="s">
        <v>70</v>
      </c>
      <c r="EL41" s="62"/>
      <c r="EM41" s="62"/>
      <c r="EN41" s="62"/>
      <c r="EO41" s="62"/>
      <c r="EP41" s="62"/>
      <c r="EQ41" s="62"/>
      <c r="ER41" s="62"/>
      <c r="ES41" s="62"/>
      <c r="ET41" s="63"/>
      <c r="EU41" s="81"/>
      <c r="EV41" s="57" t="s">
        <v>69</v>
      </c>
      <c r="EW41" s="57"/>
      <c r="EX41" s="57"/>
      <c r="EY41" s="57"/>
      <c r="EZ41" s="57"/>
      <c r="FA41" s="57"/>
      <c r="FB41" s="57"/>
      <c r="FC41" s="57"/>
      <c r="FD41" s="57"/>
      <c r="FE41" s="88" t="n">
        <v>0.00116222932738591</v>
      </c>
      <c r="FF41" s="88" t="n">
        <v>0.00263318609578516</v>
      </c>
      <c r="FG41" s="88" t="n">
        <v>0.00144943136022346</v>
      </c>
      <c r="FH41" s="89" t="n">
        <v>0.00140165295825114</v>
      </c>
      <c r="FI41" s="84" t="n">
        <v>0.000788216965803958</v>
      </c>
      <c r="FJ41" s="85" t="n">
        <v>0.893894204912758</v>
      </c>
      <c r="FK41" s="88" t="n">
        <v>0.865238870851048</v>
      </c>
      <c r="FL41" s="88" t="n">
        <v>0.885581740848066</v>
      </c>
      <c r="FM41" s="88" t="n">
        <v>0.890311098374881</v>
      </c>
      <c r="FN41" s="89" t="n">
        <v>0.921561812126957</v>
      </c>
      <c r="FO41" s="62" t="s">
        <v>70</v>
      </c>
      <c r="FP41" s="62"/>
      <c r="FQ41" s="62"/>
      <c r="FR41" s="62"/>
      <c r="FS41" s="62"/>
      <c r="FT41" s="62"/>
      <c r="FU41" s="62"/>
      <c r="FV41" s="62"/>
      <c r="FW41" s="62"/>
      <c r="FX41" s="63"/>
    </row>
    <row r="42" s="35" customFormat="true" ht="19.35" hidden="false" customHeight="true" outlineLevel="0" collapsed="false">
      <c r="A42" s="90"/>
      <c r="B42" s="91" t="s">
        <v>71</v>
      </c>
      <c r="C42" s="91"/>
      <c r="D42" s="91"/>
      <c r="E42" s="91"/>
      <c r="F42" s="91"/>
      <c r="G42" s="91"/>
      <c r="H42" s="91"/>
      <c r="I42" s="91"/>
      <c r="J42" s="91"/>
      <c r="K42" s="92" t="n">
        <v>0.0072047191135035</v>
      </c>
      <c r="L42" s="92" t="n">
        <v>0.0062483101303016</v>
      </c>
      <c r="M42" s="92" t="n">
        <v>0.00859924589360917</v>
      </c>
      <c r="N42" s="92" t="n">
        <v>0.00709411764439824</v>
      </c>
      <c r="O42" s="93" t="n">
        <v>0.00677483114062674</v>
      </c>
      <c r="P42" s="94" t="n">
        <v>0.0133078680655823</v>
      </c>
      <c r="Q42" s="92" t="n">
        <v>0.00960272756446684</v>
      </c>
      <c r="R42" s="92" t="n">
        <v>0.0133507008003938</v>
      </c>
      <c r="S42" s="92" t="n">
        <v>0.0121323502798741</v>
      </c>
      <c r="T42" s="95" t="n">
        <v>0.0196248798756891</v>
      </c>
      <c r="U42" s="96" t="s">
        <v>72</v>
      </c>
      <c r="V42" s="96"/>
      <c r="W42" s="96"/>
      <c r="X42" s="96"/>
      <c r="Y42" s="96"/>
      <c r="Z42" s="96"/>
      <c r="AA42" s="96"/>
      <c r="AB42" s="96"/>
      <c r="AC42" s="96"/>
      <c r="AD42" s="97"/>
      <c r="AE42" s="90"/>
      <c r="AF42" s="91" t="s">
        <v>71</v>
      </c>
      <c r="AG42" s="91"/>
      <c r="AH42" s="91"/>
      <c r="AI42" s="91"/>
      <c r="AJ42" s="91"/>
      <c r="AK42" s="91"/>
      <c r="AL42" s="91"/>
      <c r="AM42" s="91"/>
      <c r="AN42" s="91"/>
      <c r="AO42" s="92" t="n">
        <v>0.00431308581236852</v>
      </c>
      <c r="AP42" s="92" t="n">
        <v>0.00313813975231145</v>
      </c>
      <c r="AQ42" s="92" t="n">
        <v>0.00401915337865681</v>
      </c>
      <c r="AR42" s="92" t="n">
        <v>0.00617382550565468</v>
      </c>
      <c r="AS42" s="93" t="n">
        <v>0.00384025168112558</v>
      </c>
      <c r="AT42" s="94" t="n">
        <v>0.00625707627143363</v>
      </c>
      <c r="AU42" s="92" t="n">
        <v>0.00513983762386436</v>
      </c>
      <c r="AV42" s="92" t="n">
        <v>0.00586226962966398</v>
      </c>
      <c r="AW42" s="92" t="n">
        <v>0.00523262590989219</v>
      </c>
      <c r="AX42" s="92" t="n">
        <v>0.00701188534515123</v>
      </c>
      <c r="AY42" s="96" t="s">
        <v>72</v>
      </c>
      <c r="AZ42" s="96"/>
      <c r="BA42" s="96"/>
      <c r="BB42" s="96"/>
      <c r="BC42" s="96"/>
      <c r="BD42" s="96"/>
      <c r="BE42" s="96"/>
      <c r="BF42" s="96"/>
      <c r="BG42" s="96"/>
      <c r="BH42" s="97"/>
      <c r="BI42" s="90"/>
      <c r="BJ42" s="91" t="s">
        <v>71</v>
      </c>
      <c r="BK42" s="91"/>
      <c r="BL42" s="91"/>
      <c r="BM42" s="91"/>
      <c r="BN42" s="91"/>
      <c r="BO42" s="91"/>
      <c r="BP42" s="91"/>
      <c r="BQ42" s="91"/>
      <c r="BR42" s="91"/>
      <c r="BS42" s="92" t="n">
        <v>0.0112043355379448</v>
      </c>
      <c r="BT42" s="92" t="n">
        <v>0.00953301223275936</v>
      </c>
      <c r="BU42" s="92" t="n">
        <v>0.00787159398447906</v>
      </c>
      <c r="BV42" s="92" t="n">
        <v>0.00797253232091085</v>
      </c>
      <c r="BW42" s="93" t="n">
        <v>0.013976264483553</v>
      </c>
      <c r="BX42" s="94" t="n">
        <v>0.00462612702560642</v>
      </c>
      <c r="BY42" s="92" t="n">
        <v>0.00340773457045645</v>
      </c>
      <c r="BZ42" s="92" t="n">
        <v>0.00457714169123238</v>
      </c>
      <c r="CA42" s="92" t="n">
        <v>0.00511981286884766</v>
      </c>
      <c r="CB42" s="95" t="n">
        <v>0.00528546180159637</v>
      </c>
      <c r="CC42" s="96" t="s">
        <v>72</v>
      </c>
      <c r="CD42" s="96"/>
      <c r="CE42" s="96"/>
      <c r="CF42" s="96"/>
      <c r="CG42" s="96"/>
      <c r="CH42" s="96"/>
      <c r="CI42" s="96"/>
      <c r="CJ42" s="96"/>
      <c r="CK42" s="96"/>
      <c r="CL42" s="97"/>
      <c r="CM42" s="90"/>
      <c r="CN42" s="91" t="s">
        <v>71</v>
      </c>
      <c r="CO42" s="91"/>
      <c r="CP42" s="91"/>
      <c r="CQ42" s="91"/>
      <c r="CR42" s="91"/>
      <c r="CS42" s="91"/>
      <c r="CT42" s="91"/>
      <c r="CU42" s="91"/>
      <c r="CV42" s="91"/>
      <c r="CW42" s="92" t="n">
        <v>0.00919876448468053</v>
      </c>
      <c r="CX42" s="92" t="n">
        <v>0.00782832384806488</v>
      </c>
      <c r="CY42" s="92" t="n">
        <v>0.0150235245485444</v>
      </c>
      <c r="CZ42" s="95" t="n">
        <v>0.00608749061787355</v>
      </c>
      <c r="DA42" s="93" t="n">
        <v>0.00710408623568654</v>
      </c>
      <c r="DB42" s="94" t="n">
        <v>0.0130527840998965</v>
      </c>
      <c r="DC42" s="92" t="n">
        <v>0.00908069155189419</v>
      </c>
      <c r="DD42" s="92" t="n">
        <v>0.0103296564748552</v>
      </c>
      <c r="DE42" s="92" t="n">
        <v>0.0180184864327298</v>
      </c>
      <c r="DF42" s="92" t="n">
        <v>0.0255674750917789</v>
      </c>
      <c r="DG42" s="96" t="s">
        <v>72</v>
      </c>
      <c r="DH42" s="96"/>
      <c r="DI42" s="96"/>
      <c r="DJ42" s="96"/>
      <c r="DK42" s="96"/>
      <c r="DL42" s="96"/>
      <c r="DM42" s="96"/>
      <c r="DN42" s="96"/>
      <c r="DO42" s="96"/>
      <c r="DP42" s="97"/>
      <c r="DQ42" s="90"/>
      <c r="DR42" s="91" t="s">
        <v>71</v>
      </c>
      <c r="DS42" s="91"/>
      <c r="DT42" s="91"/>
      <c r="DU42" s="91"/>
      <c r="DV42" s="91"/>
      <c r="DW42" s="91"/>
      <c r="DX42" s="91"/>
      <c r="DY42" s="91"/>
      <c r="DZ42" s="91"/>
      <c r="EA42" s="92" t="n">
        <v>0.00467930717706629</v>
      </c>
      <c r="EB42" s="92" t="n">
        <v>0.00360721694693535</v>
      </c>
      <c r="EC42" s="92" t="n">
        <v>0.00564839289019161</v>
      </c>
      <c r="ED42" s="95" t="n">
        <v>0.00370246975248142</v>
      </c>
      <c r="EE42" s="93" t="n">
        <v>0.0055331318009284</v>
      </c>
      <c r="EF42" s="94" t="n">
        <v>0.00407317861933252</v>
      </c>
      <c r="EG42" s="92" t="n">
        <v>0.00125612688648657</v>
      </c>
      <c r="EH42" s="92" t="n">
        <v>0.00300938807404005</v>
      </c>
      <c r="EI42" s="92" t="n">
        <v>0.00812831512635725</v>
      </c>
      <c r="EJ42" s="95" t="n">
        <v>0.00412247891498682</v>
      </c>
      <c r="EK42" s="96" t="s">
        <v>72</v>
      </c>
      <c r="EL42" s="96"/>
      <c r="EM42" s="96"/>
      <c r="EN42" s="96"/>
      <c r="EO42" s="96"/>
      <c r="EP42" s="96"/>
      <c r="EQ42" s="96"/>
      <c r="ER42" s="96"/>
      <c r="ES42" s="96"/>
      <c r="ET42" s="97"/>
      <c r="EU42" s="90"/>
      <c r="EV42" s="91" t="s">
        <v>71</v>
      </c>
      <c r="EW42" s="91"/>
      <c r="EX42" s="91"/>
      <c r="EY42" s="91"/>
      <c r="EZ42" s="91"/>
      <c r="FA42" s="91"/>
      <c r="FB42" s="91"/>
      <c r="FC42" s="91"/>
      <c r="FD42" s="91"/>
      <c r="FE42" s="92" t="n">
        <v>0.00280670908404958</v>
      </c>
      <c r="FF42" s="92" t="n">
        <v>0.00388436376622551</v>
      </c>
      <c r="FG42" s="92" t="n">
        <v>0.00772269534170896</v>
      </c>
      <c r="FH42" s="95" t="n">
        <v>0.00266169322767755</v>
      </c>
      <c r="FI42" s="93" t="n">
        <v>0.00142136895896483</v>
      </c>
      <c r="FJ42" s="94" t="n">
        <v>0.00608052005151364</v>
      </c>
      <c r="FK42" s="92" t="n">
        <v>0.00741435111862702</v>
      </c>
      <c r="FL42" s="92" t="n">
        <v>0.00557639559668764</v>
      </c>
      <c r="FM42" s="92" t="n">
        <v>0.00603818126803759</v>
      </c>
      <c r="FN42" s="95" t="n">
        <v>0.00567826494175814</v>
      </c>
      <c r="FO42" s="96" t="s">
        <v>72</v>
      </c>
      <c r="FP42" s="96"/>
      <c r="FQ42" s="96"/>
      <c r="FR42" s="96"/>
      <c r="FS42" s="96"/>
      <c r="FT42" s="96"/>
      <c r="FU42" s="96"/>
      <c r="FV42" s="96"/>
      <c r="FW42" s="96"/>
      <c r="FX42" s="97"/>
    </row>
    <row r="43" s="103" customFormat="true" ht="12.75" hidden="false" customHeight="true" outlineLevel="0" collapsed="false">
      <c r="A43" s="98" t="s">
        <v>75</v>
      </c>
      <c r="B43" s="99"/>
      <c r="C43" s="99"/>
      <c r="D43" s="99"/>
      <c r="E43" s="99"/>
      <c r="F43" s="99"/>
      <c r="G43" s="99"/>
      <c r="H43" s="99"/>
      <c r="I43" s="99"/>
      <c r="J43" s="99"/>
      <c r="K43" s="100"/>
      <c r="L43" s="100"/>
      <c r="M43" s="100"/>
      <c r="N43" s="100"/>
      <c r="O43" s="100"/>
      <c r="P43" s="101" t="s">
        <v>76</v>
      </c>
      <c r="Q43" s="100"/>
      <c r="R43" s="100"/>
      <c r="S43" s="100"/>
      <c r="T43" s="100"/>
      <c r="U43" s="101"/>
      <c r="V43" s="102"/>
      <c r="W43" s="102"/>
      <c r="X43" s="102"/>
      <c r="Y43" s="102"/>
      <c r="Z43" s="102"/>
      <c r="AA43" s="102"/>
      <c r="AB43" s="102"/>
      <c r="AC43" s="102"/>
      <c r="AD43" s="102"/>
      <c r="AE43" s="98" t="s">
        <v>75</v>
      </c>
      <c r="AF43" s="99"/>
      <c r="AG43" s="99"/>
      <c r="AH43" s="99"/>
      <c r="AI43" s="99"/>
      <c r="AJ43" s="99"/>
      <c r="AK43" s="99"/>
      <c r="AL43" s="99"/>
      <c r="AM43" s="99"/>
      <c r="AN43" s="99"/>
      <c r="AO43" s="100"/>
      <c r="AP43" s="100"/>
      <c r="AQ43" s="100"/>
      <c r="AR43" s="100"/>
      <c r="AS43" s="100"/>
      <c r="AT43" s="101" t="s">
        <v>76</v>
      </c>
      <c r="AU43" s="100"/>
      <c r="AV43" s="100"/>
      <c r="AW43" s="100"/>
      <c r="AX43" s="100"/>
      <c r="AY43" s="101"/>
      <c r="AZ43" s="102"/>
      <c r="BA43" s="102"/>
      <c r="BB43" s="102"/>
      <c r="BC43" s="102"/>
      <c r="BD43" s="102"/>
      <c r="BE43" s="102"/>
      <c r="BF43" s="102"/>
      <c r="BG43" s="102"/>
      <c r="BH43" s="102"/>
      <c r="BI43" s="98" t="s">
        <v>75</v>
      </c>
      <c r="BJ43" s="99"/>
      <c r="BK43" s="99"/>
      <c r="BL43" s="99"/>
      <c r="BM43" s="99"/>
      <c r="BN43" s="99"/>
      <c r="BO43" s="99"/>
      <c r="BP43" s="99"/>
      <c r="BQ43" s="99"/>
      <c r="BR43" s="99"/>
      <c r="BS43" s="100"/>
      <c r="BT43" s="100"/>
      <c r="BU43" s="100"/>
      <c r="BV43" s="100"/>
      <c r="BW43" s="100"/>
      <c r="BX43" s="101" t="s">
        <v>76</v>
      </c>
      <c r="BY43" s="100"/>
      <c r="BZ43" s="100"/>
      <c r="CA43" s="100"/>
      <c r="CB43" s="100"/>
      <c r="CC43" s="101"/>
      <c r="CD43" s="102"/>
      <c r="CE43" s="102"/>
      <c r="CF43" s="102"/>
      <c r="CG43" s="102"/>
      <c r="CH43" s="102"/>
      <c r="CI43" s="102"/>
      <c r="CJ43" s="102"/>
      <c r="CK43" s="102"/>
      <c r="CL43" s="102"/>
      <c r="CM43" s="98" t="s">
        <v>75</v>
      </c>
      <c r="CN43" s="99"/>
      <c r="CO43" s="99"/>
      <c r="CP43" s="99"/>
      <c r="CQ43" s="99"/>
      <c r="CR43" s="99"/>
      <c r="CS43" s="99"/>
      <c r="CT43" s="99"/>
      <c r="CU43" s="99"/>
      <c r="CV43" s="99"/>
      <c r="CW43" s="100"/>
      <c r="CX43" s="100"/>
      <c r="CY43" s="100"/>
      <c r="CZ43" s="100"/>
      <c r="DA43" s="100"/>
      <c r="DB43" s="101" t="s">
        <v>76</v>
      </c>
      <c r="DC43" s="100"/>
      <c r="DD43" s="100"/>
      <c r="DE43" s="100"/>
      <c r="DF43" s="100"/>
      <c r="DG43" s="101"/>
      <c r="DH43" s="102"/>
      <c r="DI43" s="102"/>
      <c r="DJ43" s="102"/>
      <c r="DK43" s="102"/>
      <c r="DL43" s="102"/>
      <c r="DM43" s="102"/>
      <c r="DN43" s="102"/>
      <c r="DO43" s="102"/>
      <c r="DP43" s="102"/>
      <c r="DQ43" s="98" t="s">
        <v>75</v>
      </c>
      <c r="DR43" s="99"/>
      <c r="DS43" s="99"/>
      <c r="DT43" s="99"/>
      <c r="DU43" s="99"/>
      <c r="DV43" s="99"/>
      <c r="DW43" s="99"/>
      <c r="DX43" s="99"/>
      <c r="DY43" s="99"/>
      <c r="DZ43" s="99"/>
      <c r="EA43" s="100"/>
      <c r="EB43" s="100"/>
      <c r="EC43" s="100"/>
      <c r="ED43" s="100"/>
      <c r="EE43" s="100"/>
      <c r="EF43" s="101" t="s">
        <v>76</v>
      </c>
      <c r="EG43" s="100"/>
      <c r="EH43" s="100"/>
      <c r="EI43" s="100"/>
      <c r="EJ43" s="100"/>
      <c r="EK43" s="101"/>
      <c r="EL43" s="102"/>
      <c r="EM43" s="102"/>
      <c r="EN43" s="102"/>
      <c r="EO43" s="102"/>
      <c r="EP43" s="102"/>
      <c r="EQ43" s="102"/>
      <c r="ER43" s="102"/>
      <c r="ES43" s="102"/>
      <c r="ET43" s="102"/>
      <c r="EU43" s="98" t="s">
        <v>75</v>
      </c>
      <c r="EV43" s="99"/>
      <c r="EW43" s="99"/>
      <c r="EX43" s="99"/>
      <c r="EY43" s="99"/>
      <c r="EZ43" s="99"/>
      <c r="FA43" s="99"/>
      <c r="FB43" s="99"/>
      <c r="FC43" s="99"/>
      <c r="FD43" s="99"/>
      <c r="FE43" s="100"/>
      <c r="FF43" s="100"/>
      <c r="FG43" s="100"/>
      <c r="FH43" s="100"/>
      <c r="FI43" s="100"/>
      <c r="FJ43" s="101" t="s">
        <v>76</v>
      </c>
      <c r="FK43" s="100"/>
      <c r="FL43" s="100"/>
      <c r="FM43" s="100"/>
      <c r="FN43" s="100"/>
      <c r="FO43" s="101"/>
      <c r="FP43" s="102"/>
      <c r="FQ43" s="102"/>
      <c r="FR43" s="102"/>
      <c r="FS43" s="102"/>
      <c r="FT43" s="102"/>
      <c r="FU43" s="102"/>
      <c r="FV43" s="102"/>
      <c r="FW43" s="102"/>
      <c r="FX43" s="102"/>
    </row>
    <row r="44" s="106" customFormat="true" ht="12.75" hidden="false" customHeight="true" outlineLevel="0" collapsed="false">
      <c r="A44" s="98" t="s">
        <v>77</v>
      </c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1" t="s">
        <v>78</v>
      </c>
      <c r="Q44" s="104"/>
      <c r="R44" s="104"/>
      <c r="S44" s="104"/>
      <c r="T44" s="104"/>
      <c r="U44" s="105"/>
      <c r="V44" s="3"/>
      <c r="W44" s="3"/>
      <c r="X44" s="3"/>
      <c r="Y44" s="3"/>
      <c r="Z44" s="3"/>
      <c r="AA44" s="3"/>
      <c r="AB44" s="3"/>
      <c r="AC44" s="3"/>
      <c r="AD44" s="3"/>
      <c r="AE44" s="98" t="s">
        <v>77</v>
      </c>
      <c r="AF44" s="1"/>
      <c r="AG44" s="1"/>
      <c r="AH44" s="1"/>
      <c r="AI44" s="1"/>
      <c r="AJ44" s="1"/>
      <c r="AK44" s="1"/>
      <c r="AL44" s="1"/>
      <c r="AM44" s="1"/>
      <c r="AN44" s="1"/>
      <c r="AO44" s="104"/>
      <c r="AP44" s="104"/>
      <c r="AQ44" s="104"/>
      <c r="AR44" s="104"/>
      <c r="AS44" s="104"/>
      <c r="AT44" s="101" t="s">
        <v>78</v>
      </c>
      <c r="AU44" s="104"/>
      <c r="AV44" s="104"/>
      <c r="AW44" s="104"/>
      <c r="AX44" s="104"/>
      <c r="AY44" s="105"/>
      <c r="AZ44" s="3"/>
      <c r="BA44" s="3"/>
      <c r="BB44" s="3"/>
      <c r="BC44" s="3"/>
      <c r="BD44" s="3"/>
      <c r="BE44" s="3"/>
      <c r="BF44" s="3"/>
      <c r="BG44" s="3"/>
      <c r="BH44" s="3"/>
      <c r="BI44" s="98" t="s">
        <v>77</v>
      </c>
      <c r="BJ44" s="1"/>
      <c r="BK44" s="1"/>
      <c r="BL44" s="1"/>
      <c r="BM44" s="1"/>
      <c r="BN44" s="1"/>
      <c r="BO44" s="1"/>
      <c r="BP44" s="1"/>
      <c r="BQ44" s="1"/>
      <c r="BR44" s="1"/>
      <c r="BS44" s="104"/>
      <c r="BT44" s="104"/>
      <c r="BU44" s="104"/>
      <c r="BV44" s="104"/>
      <c r="BW44" s="104"/>
      <c r="BX44" s="101" t="s">
        <v>78</v>
      </c>
      <c r="BY44" s="104"/>
      <c r="BZ44" s="104"/>
      <c r="CA44" s="104"/>
      <c r="CB44" s="104"/>
      <c r="CC44" s="105"/>
      <c r="CD44" s="3"/>
      <c r="CE44" s="3"/>
      <c r="CF44" s="3"/>
      <c r="CG44" s="3"/>
      <c r="CH44" s="3"/>
      <c r="CI44" s="3"/>
      <c r="CJ44" s="3"/>
      <c r="CK44" s="3"/>
      <c r="CL44" s="3"/>
      <c r="CM44" s="98" t="s">
        <v>77</v>
      </c>
      <c r="CN44" s="1"/>
      <c r="CO44" s="1"/>
      <c r="CP44" s="1"/>
      <c r="CQ44" s="1"/>
      <c r="CR44" s="1"/>
      <c r="CS44" s="1"/>
      <c r="CT44" s="1"/>
      <c r="CU44" s="1"/>
      <c r="CV44" s="1"/>
      <c r="CW44" s="104"/>
      <c r="CX44" s="104"/>
      <c r="CY44" s="104"/>
      <c r="CZ44" s="104"/>
      <c r="DA44" s="104"/>
      <c r="DB44" s="101" t="s">
        <v>78</v>
      </c>
      <c r="DC44" s="104"/>
      <c r="DD44" s="104"/>
      <c r="DE44" s="104"/>
      <c r="DF44" s="104"/>
      <c r="DG44" s="105"/>
      <c r="DH44" s="3"/>
      <c r="DI44" s="3"/>
      <c r="DJ44" s="3"/>
      <c r="DK44" s="3"/>
      <c r="DL44" s="3"/>
      <c r="DM44" s="3"/>
      <c r="DN44" s="3"/>
      <c r="DO44" s="3"/>
      <c r="DP44" s="3"/>
      <c r="DQ44" s="98" t="s">
        <v>77</v>
      </c>
      <c r="DR44" s="1"/>
      <c r="DS44" s="1"/>
      <c r="DT44" s="1"/>
      <c r="DU44" s="1"/>
      <c r="DV44" s="1"/>
      <c r="DW44" s="1"/>
      <c r="DX44" s="1"/>
      <c r="DY44" s="1"/>
      <c r="DZ44" s="1"/>
      <c r="EA44" s="104"/>
      <c r="EB44" s="104"/>
      <c r="EC44" s="104"/>
      <c r="ED44" s="104"/>
      <c r="EE44" s="104"/>
      <c r="EF44" s="101" t="s">
        <v>78</v>
      </c>
      <c r="EG44" s="104"/>
      <c r="EH44" s="104"/>
      <c r="EI44" s="104"/>
      <c r="EJ44" s="104"/>
      <c r="EK44" s="105"/>
      <c r="EL44" s="3"/>
      <c r="EM44" s="3"/>
      <c r="EN44" s="3"/>
      <c r="EO44" s="3"/>
      <c r="EP44" s="3"/>
      <c r="EQ44" s="3"/>
      <c r="ER44" s="3"/>
      <c r="ES44" s="3"/>
      <c r="ET44" s="3"/>
      <c r="EU44" s="98" t="s">
        <v>77</v>
      </c>
      <c r="EV44" s="1"/>
      <c r="EW44" s="1"/>
      <c r="EX44" s="1"/>
      <c r="EY44" s="1"/>
      <c r="EZ44" s="1"/>
      <c r="FA44" s="1"/>
      <c r="FB44" s="1"/>
      <c r="FC44" s="1"/>
      <c r="FD44" s="1"/>
      <c r="FE44" s="104"/>
      <c r="FF44" s="104"/>
      <c r="FG44" s="104"/>
      <c r="FH44" s="104"/>
      <c r="FI44" s="104"/>
      <c r="FJ44" s="101" t="s">
        <v>78</v>
      </c>
      <c r="FK44" s="104"/>
      <c r="FL44" s="104"/>
      <c r="FM44" s="104"/>
      <c r="FN44" s="104"/>
      <c r="FO44" s="105"/>
      <c r="FP44" s="3"/>
      <c r="FQ44" s="3"/>
      <c r="FR44" s="3"/>
      <c r="FS44" s="3"/>
      <c r="FT44" s="3"/>
      <c r="FU44" s="3"/>
      <c r="FV44" s="3"/>
      <c r="FW44" s="3"/>
      <c r="FX44" s="3"/>
    </row>
    <row r="45" s="10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7"/>
      <c r="FF46" s="107"/>
      <c r="FG46" s="107"/>
      <c r="FH46" s="107"/>
      <c r="FI46" s="107"/>
      <c r="FJ46" s="107"/>
      <c r="FK46" s="107"/>
      <c r="FL46" s="107"/>
      <c r="FM46" s="107"/>
      <c r="FN46" s="107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0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0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08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08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08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08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08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08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08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08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08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customFormat="false" ht="21.95" hidden="false" customHeight="true" outlineLevel="0" collapsed="false"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AO79" s="109"/>
      <c r="AP79" s="109"/>
      <c r="AQ79" s="109"/>
      <c r="AR79" s="109"/>
      <c r="AS79" s="109"/>
      <c r="AT79" s="110"/>
      <c r="AU79" s="110"/>
      <c r="AV79" s="110"/>
      <c r="AW79" s="110"/>
      <c r="AX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EA79" s="110"/>
      <c r="EB79" s="110"/>
      <c r="EC79" s="110"/>
      <c r="ED79" s="110"/>
      <c r="EE79" s="110"/>
      <c r="EF79" s="109"/>
      <c r="EG79" s="109"/>
      <c r="EH79" s="109"/>
      <c r="EI79" s="109"/>
      <c r="EJ79" s="109"/>
      <c r="FE79" s="110"/>
      <c r="FF79" s="110"/>
      <c r="FG79" s="110"/>
      <c r="FH79" s="110"/>
      <c r="FI79" s="110"/>
      <c r="FJ79" s="109"/>
      <c r="FK79" s="109"/>
      <c r="FL79" s="109"/>
      <c r="FM79" s="109"/>
      <c r="FN79" s="109"/>
    </row>
    <row r="80" customFormat="false" ht="21.95" hidden="false" customHeight="true" outlineLevel="0" collapsed="false"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AO80" s="109"/>
      <c r="AP80" s="109"/>
      <c r="AQ80" s="109"/>
      <c r="AR80" s="109"/>
      <c r="AS80" s="109"/>
      <c r="AT80" s="110"/>
      <c r="AU80" s="110"/>
      <c r="AV80" s="110"/>
      <c r="AW80" s="110"/>
      <c r="AX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EA80" s="110"/>
      <c r="EB80" s="110"/>
      <c r="EC80" s="110"/>
      <c r="ED80" s="110"/>
      <c r="EE80" s="110"/>
      <c r="EF80" s="109"/>
      <c r="EG80" s="109"/>
      <c r="EH80" s="109"/>
      <c r="EI80" s="109"/>
      <c r="EJ80" s="109"/>
      <c r="FE80" s="110"/>
      <c r="FF80" s="110"/>
      <c r="FG80" s="110"/>
      <c r="FH80" s="110"/>
      <c r="FI80" s="110"/>
      <c r="FJ80" s="109"/>
      <c r="FK80" s="109"/>
      <c r="FL80" s="109"/>
      <c r="FM80" s="109"/>
      <c r="FN80" s="109"/>
    </row>
    <row r="81" customFormat="false" ht="21.95" hidden="false" customHeight="true" outlineLevel="0" collapsed="false"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</row>
    <row r="82" customFormat="false" ht="21.95" hidden="false" customHeight="true" outlineLevel="0" collapsed="false"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</row>
    <row r="83" customFormat="false" ht="21.95" hidden="false" customHeight="true" outlineLevel="0" collapsed="false"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</row>
    <row r="84" customFormat="false" ht="21.95" hidden="false" customHeight="true" outlineLevel="0" collapsed="false"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</row>
    <row r="85" customFormat="false" ht="21.95" hidden="false" customHeight="true" outlineLevel="0" collapsed="false"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</row>
    <row r="86" customFormat="false" ht="21.95" hidden="false" customHeight="true" outlineLevel="0" collapsed="false"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</row>
    <row r="87" customFormat="false" ht="21.95" hidden="false" customHeight="true" outlineLevel="0" collapsed="false"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</row>
    <row r="88" customFormat="false" ht="21.95" hidden="false" customHeight="true" outlineLevel="0" collapsed="false"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</row>
    <row r="89" customFormat="false" ht="21.95" hidden="false" customHeight="true" outlineLevel="0" collapsed="false"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</row>
    <row r="90" customFormat="false" ht="21.95" hidden="false" customHeight="true" outlineLevel="0" collapsed="false"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</row>
    <row r="91" customFormat="false" ht="21.95" hidden="false" customHeight="true" outlineLevel="0" collapsed="false"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</row>
    <row r="92" customFormat="false" ht="21.95" hidden="false" customHeight="true" outlineLevel="0" collapsed="false"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</row>
    <row r="93" customFormat="false" ht="21.95" hidden="false" customHeight="true" outlineLevel="0" collapsed="false"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</row>
    <row r="94" customFormat="false" ht="21.95" hidden="false" customHeight="true" outlineLevel="0" collapsed="false"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</row>
    <row r="95" customFormat="false" ht="21.95" hidden="false" customHeight="true" outlineLevel="0" collapsed="false"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</row>
    <row r="96" customFormat="false" ht="21.95" hidden="false" customHeight="true" outlineLevel="0" collapsed="false"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</row>
    <row r="97" customFormat="false" ht="21.95" hidden="false" customHeight="true" outlineLevel="0" collapsed="false"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</row>
    <row r="98" customFormat="false" ht="21.95" hidden="false" customHeight="true" outlineLevel="0" collapsed="false"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</row>
    <row r="99" customFormat="false" ht="21.95" hidden="false" customHeight="true" outlineLevel="0" collapsed="false"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</row>
    <row r="100" customFormat="false" ht="14.25" hidden="false" customHeight="false" outlineLevel="0" collapsed="false"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</row>
    <row r="101" customFormat="false" ht="14.25" hidden="false" customHeight="false" outlineLevel="0" collapsed="false"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</row>
    <row r="102" customFormat="false" ht="14.25" hidden="false" customHeight="false" outlineLevel="0" collapsed="false"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</row>
    <row r="103" customFormat="false" ht="14.25" hidden="false" customHeight="false" outlineLevel="0" collapsed="false"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</row>
    <row r="104" customFormat="false" ht="14.25" hidden="false" customHeight="false" outlineLevel="0" collapsed="false"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</row>
    <row r="105" customFormat="false" ht="14.25" hidden="false" customHeight="false" outlineLevel="0" collapsed="false"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</row>
    <row r="106" customFormat="false" ht="14.25" hidden="false" customHeight="false" outlineLevel="0" collapsed="false"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</row>
  </sheetData>
  <mergeCells count="454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B36:J36"/>
    <mergeCell ref="U36:AC36"/>
    <mergeCell ref="AF36:AN36"/>
    <mergeCell ref="AY36:BG36"/>
    <mergeCell ref="BJ36:BR36"/>
    <mergeCell ref="CC36:CK36"/>
    <mergeCell ref="CN36:CV36"/>
    <mergeCell ref="DG36:DO36"/>
    <mergeCell ref="DR36:DZ36"/>
    <mergeCell ref="EK36:ES36"/>
    <mergeCell ref="EV36:FD36"/>
    <mergeCell ref="FO36:FW36"/>
    <mergeCell ref="B37:J37"/>
    <mergeCell ref="U37:AC37"/>
    <mergeCell ref="AF37:AN37"/>
    <mergeCell ref="AY37:BG37"/>
    <mergeCell ref="BJ37:BR37"/>
    <mergeCell ref="CC37:CK37"/>
    <mergeCell ref="CN37:CV37"/>
    <mergeCell ref="DG37:DO37"/>
    <mergeCell ref="DR37:DZ37"/>
    <mergeCell ref="EK37:ES37"/>
    <mergeCell ref="EV37:FD37"/>
    <mergeCell ref="FO37:FW37"/>
    <mergeCell ref="B38:J38"/>
    <mergeCell ref="U38:AC38"/>
    <mergeCell ref="AF38:AN38"/>
    <mergeCell ref="AY38:BG38"/>
    <mergeCell ref="BJ38:BR38"/>
    <mergeCell ref="CC38:CK38"/>
    <mergeCell ref="CN38:CV38"/>
    <mergeCell ref="DG38:DO38"/>
    <mergeCell ref="DR38:DZ38"/>
    <mergeCell ref="EK38:ES38"/>
    <mergeCell ref="EV38:FD38"/>
    <mergeCell ref="FO38:FW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B40:J40"/>
    <mergeCell ref="U40:AC40"/>
    <mergeCell ref="AF40:AN40"/>
    <mergeCell ref="AY40:BG40"/>
    <mergeCell ref="BJ40:BR40"/>
    <mergeCell ref="CC40:CK40"/>
    <mergeCell ref="CN40:CV40"/>
    <mergeCell ref="DG40:DO40"/>
    <mergeCell ref="DR40:DZ40"/>
    <mergeCell ref="EK40:ES40"/>
    <mergeCell ref="EV40:FD40"/>
    <mergeCell ref="FO40:FW40"/>
    <mergeCell ref="B41:J41"/>
    <mergeCell ref="U41:AC41"/>
    <mergeCell ref="AF41:AN41"/>
    <mergeCell ref="AY41:BG41"/>
    <mergeCell ref="BJ41:BR41"/>
    <mergeCell ref="CC41:CK41"/>
    <mergeCell ref="CN41:CV41"/>
    <mergeCell ref="DG41:DO41"/>
    <mergeCell ref="DR41:DZ41"/>
    <mergeCell ref="EK41:ES41"/>
    <mergeCell ref="EV41:FD41"/>
    <mergeCell ref="FO41:FW41"/>
    <mergeCell ref="B42:J42"/>
    <mergeCell ref="U42:AC42"/>
    <mergeCell ref="AF42:AN42"/>
    <mergeCell ref="AY42:BG42"/>
    <mergeCell ref="BJ42:BR42"/>
    <mergeCell ref="CC42:CK42"/>
    <mergeCell ref="CN42:CV42"/>
    <mergeCell ref="DG42:DO42"/>
    <mergeCell ref="DR42:DZ42"/>
    <mergeCell ref="EK42:ES42"/>
    <mergeCell ref="EV42:FD42"/>
    <mergeCell ref="FO42:FW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6" t="s">
        <v>4</v>
      </c>
      <c r="Q3" s="5"/>
      <c r="R3" s="5"/>
      <c r="S3" s="5"/>
      <c r="T3" s="5"/>
      <c r="AE3" s="8" t="s">
        <v>5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6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5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6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5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6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5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6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5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6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7</v>
      </c>
      <c r="AD4" s="11" t="s">
        <v>8</v>
      </c>
      <c r="AE4" s="4"/>
      <c r="AS4" s="10" t="s">
        <v>7</v>
      </c>
      <c r="BH4" s="11" t="s">
        <v>8</v>
      </c>
      <c r="BI4" s="4"/>
      <c r="BW4" s="10" t="s">
        <v>7</v>
      </c>
      <c r="CL4" s="11" t="s">
        <v>8</v>
      </c>
      <c r="CM4" s="4"/>
      <c r="DA4" s="10" t="s">
        <v>7</v>
      </c>
      <c r="DP4" s="11" t="s">
        <v>8</v>
      </c>
      <c r="DQ4" s="4"/>
      <c r="EE4" s="10" t="s">
        <v>7</v>
      </c>
      <c r="ET4" s="11" t="s">
        <v>8</v>
      </c>
      <c r="EU4" s="4"/>
      <c r="FI4" s="10" t="s">
        <v>7</v>
      </c>
      <c r="FX4" s="11" t="s">
        <v>8</v>
      </c>
    </row>
    <row r="5" s="16" customFormat="true" ht="15" hidden="false" customHeight="true" outlineLevel="0" collapsed="false">
      <c r="A5" s="111" t="s">
        <v>9</v>
      </c>
      <c r="B5" s="111"/>
      <c r="C5" s="111"/>
      <c r="D5" s="111"/>
      <c r="E5" s="111"/>
      <c r="F5" s="111"/>
      <c r="G5" s="111"/>
      <c r="H5" s="111"/>
      <c r="I5" s="111"/>
      <c r="J5" s="111"/>
      <c r="K5" s="13" t="s">
        <v>10</v>
      </c>
      <c r="L5" s="13"/>
      <c r="M5" s="13"/>
      <c r="N5" s="13"/>
      <c r="O5" s="13"/>
      <c r="P5" s="13" t="s">
        <v>11</v>
      </c>
      <c r="Q5" s="13"/>
      <c r="R5" s="13"/>
      <c r="S5" s="13"/>
      <c r="T5" s="13"/>
      <c r="U5" s="14" t="s">
        <v>12</v>
      </c>
      <c r="V5" s="14"/>
      <c r="W5" s="14"/>
      <c r="X5" s="14"/>
      <c r="Y5" s="14"/>
      <c r="Z5" s="14"/>
      <c r="AA5" s="14"/>
      <c r="AB5" s="14"/>
      <c r="AC5" s="14"/>
      <c r="AD5" s="14"/>
      <c r="AE5" s="111" t="s">
        <v>9</v>
      </c>
      <c r="AF5" s="111"/>
      <c r="AG5" s="111"/>
      <c r="AH5" s="111"/>
      <c r="AI5" s="111"/>
      <c r="AJ5" s="111"/>
      <c r="AK5" s="111"/>
      <c r="AL5" s="111"/>
      <c r="AM5" s="111"/>
      <c r="AN5" s="111"/>
      <c r="AO5" s="13" t="s">
        <v>13</v>
      </c>
      <c r="AP5" s="13"/>
      <c r="AQ5" s="13"/>
      <c r="AR5" s="13"/>
      <c r="AS5" s="13"/>
      <c r="AT5" s="13" t="s">
        <v>14</v>
      </c>
      <c r="AU5" s="13"/>
      <c r="AV5" s="13"/>
      <c r="AW5" s="13"/>
      <c r="AX5" s="13"/>
      <c r="AY5" s="14" t="s">
        <v>12</v>
      </c>
      <c r="AZ5" s="14"/>
      <c r="BA5" s="14"/>
      <c r="BB5" s="14"/>
      <c r="BC5" s="14"/>
      <c r="BD5" s="14"/>
      <c r="BE5" s="14"/>
      <c r="BF5" s="14"/>
      <c r="BG5" s="14"/>
      <c r="BH5" s="14"/>
      <c r="BI5" s="111" t="s">
        <v>9</v>
      </c>
      <c r="BJ5" s="111"/>
      <c r="BK5" s="111"/>
      <c r="BL5" s="111"/>
      <c r="BM5" s="111"/>
      <c r="BN5" s="111"/>
      <c r="BO5" s="111"/>
      <c r="BP5" s="111"/>
      <c r="BQ5" s="111"/>
      <c r="BR5" s="111"/>
      <c r="BS5" s="13" t="s">
        <v>15</v>
      </c>
      <c r="BT5" s="13"/>
      <c r="BU5" s="13"/>
      <c r="BV5" s="13"/>
      <c r="BW5" s="13"/>
      <c r="BX5" s="13" t="s">
        <v>16</v>
      </c>
      <c r="BY5" s="13"/>
      <c r="BZ5" s="13"/>
      <c r="CA5" s="13"/>
      <c r="CB5" s="13"/>
      <c r="CC5" s="14" t="s">
        <v>12</v>
      </c>
      <c r="CD5" s="14"/>
      <c r="CE5" s="14"/>
      <c r="CF5" s="14"/>
      <c r="CG5" s="14"/>
      <c r="CH5" s="14"/>
      <c r="CI5" s="14"/>
      <c r="CJ5" s="14"/>
      <c r="CK5" s="14"/>
      <c r="CL5" s="14"/>
      <c r="CM5" s="111" t="s">
        <v>9</v>
      </c>
      <c r="CN5" s="111"/>
      <c r="CO5" s="111"/>
      <c r="CP5" s="111"/>
      <c r="CQ5" s="111"/>
      <c r="CR5" s="111"/>
      <c r="CS5" s="111"/>
      <c r="CT5" s="111"/>
      <c r="CU5" s="111"/>
      <c r="CV5" s="111"/>
      <c r="CW5" s="13" t="s">
        <v>17</v>
      </c>
      <c r="CX5" s="13"/>
      <c r="CY5" s="13"/>
      <c r="CZ5" s="13"/>
      <c r="DA5" s="13"/>
      <c r="DB5" s="13" t="s">
        <v>18</v>
      </c>
      <c r="DC5" s="13"/>
      <c r="DD5" s="13"/>
      <c r="DE5" s="13"/>
      <c r="DF5" s="13"/>
      <c r="DG5" s="14" t="s">
        <v>12</v>
      </c>
      <c r="DH5" s="14"/>
      <c r="DI5" s="14"/>
      <c r="DJ5" s="14"/>
      <c r="DK5" s="14"/>
      <c r="DL5" s="14"/>
      <c r="DM5" s="14"/>
      <c r="DN5" s="14"/>
      <c r="DO5" s="14"/>
      <c r="DP5" s="14"/>
      <c r="DQ5" s="111" t="s">
        <v>9</v>
      </c>
      <c r="DR5" s="111"/>
      <c r="DS5" s="111"/>
      <c r="DT5" s="111"/>
      <c r="DU5" s="111"/>
      <c r="DV5" s="111"/>
      <c r="DW5" s="111"/>
      <c r="DX5" s="111"/>
      <c r="DY5" s="111"/>
      <c r="DZ5" s="111"/>
      <c r="EA5" s="15" t="s">
        <v>19</v>
      </c>
      <c r="EB5" s="15"/>
      <c r="EC5" s="15"/>
      <c r="ED5" s="15"/>
      <c r="EE5" s="15"/>
      <c r="EF5" s="15" t="s">
        <v>20</v>
      </c>
      <c r="EG5" s="15"/>
      <c r="EH5" s="15"/>
      <c r="EI5" s="15"/>
      <c r="EJ5" s="15"/>
      <c r="EK5" s="14" t="s">
        <v>12</v>
      </c>
      <c r="EL5" s="14"/>
      <c r="EM5" s="14"/>
      <c r="EN5" s="14"/>
      <c r="EO5" s="14"/>
      <c r="EP5" s="14"/>
      <c r="EQ5" s="14"/>
      <c r="ER5" s="14"/>
      <c r="ES5" s="14"/>
      <c r="ET5" s="14"/>
      <c r="EU5" s="111" t="s">
        <v>9</v>
      </c>
      <c r="EV5" s="111"/>
      <c r="EW5" s="111"/>
      <c r="EX5" s="111"/>
      <c r="EY5" s="111"/>
      <c r="EZ5" s="111"/>
      <c r="FA5" s="111"/>
      <c r="FB5" s="111"/>
      <c r="FC5" s="111"/>
      <c r="FD5" s="111"/>
      <c r="FE5" s="15" t="s">
        <v>21</v>
      </c>
      <c r="FF5" s="15"/>
      <c r="FG5" s="15"/>
      <c r="FH5" s="15"/>
      <c r="FI5" s="15"/>
      <c r="FJ5" s="13" t="s">
        <v>22</v>
      </c>
      <c r="FK5" s="13"/>
      <c r="FL5" s="13"/>
      <c r="FM5" s="13"/>
      <c r="FN5" s="13"/>
      <c r="FO5" s="14" t="s">
        <v>12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7" t="s">
        <v>23</v>
      </c>
      <c r="L6" s="18" t="s">
        <v>24</v>
      </c>
      <c r="M6" s="18" t="s">
        <v>25</v>
      </c>
      <c r="N6" s="18" t="s">
        <v>26</v>
      </c>
      <c r="O6" s="19" t="s">
        <v>27</v>
      </c>
      <c r="P6" s="20" t="s">
        <v>23</v>
      </c>
      <c r="Q6" s="18" t="s">
        <v>24</v>
      </c>
      <c r="R6" s="18" t="s">
        <v>25</v>
      </c>
      <c r="S6" s="18" t="s">
        <v>26</v>
      </c>
      <c r="T6" s="18" t="s">
        <v>27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7" t="s">
        <v>23</v>
      </c>
      <c r="AP6" s="18" t="s">
        <v>24</v>
      </c>
      <c r="AQ6" s="18" t="s">
        <v>25</v>
      </c>
      <c r="AR6" s="18" t="s">
        <v>26</v>
      </c>
      <c r="AS6" s="19" t="s">
        <v>27</v>
      </c>
      <c r="AT6" s="20" t="s">
        <v>23</v>
      </c>
      <c r="AU6" s="18" t="s">
        <v>24</v>
      </c>
      <c r="AV6" s="18" t="s">
        <v>25</v>
      </c>
      <c r="AW6" s="18" t="s">
        <v>26</v>
      </c>
      <c r="AX6" s="18" t="s">
        <v>27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7" t="s">
        <v>23</v>
      </c>
      <c r="BT6" s="18" t="s">
        <v>24</v>
      </c>
      <c r="BU6" s="18" t="s">
        <v>25</v>
      </c>
      <c r="BV6" s="18" t="s">
        <v>26</v>
      </c>
      <c r="BW6" s="19" t="s">
        <v>27</v>
      </c>
      <c r="BX6" s="20" t="s">
        <v>23</v>
      </c>
      <c r="BY6" s="18" t="s">
        <v>24</v>
      </c>
      <c r="BZ6" s="18" t="s">
        <v>25</v>
      </c>
      <c r="CA6" s="18" t="s">
        <v>26</v>
      </c>
      <c r="CB6" s="18" t="s">
        <v>27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7" t="s">
        <v>23</v>
      </c>
      <c r="CX6" s="18" t="s">
        <v>24</v>
      </c>
      <c r="CY6" s="18" t="s">
        <v>25</v>
      </c>
      <c r="CZ6" s="18" t="s">
        <v>26</v>
      </c>
      <c r="DA6" s="19" t="s">
        <v>27</v>
      </c>
      <c r="DB6" s="20" t="s">
        <v>23</v>
      </c>
      <c r="DC6" s="18" t="s">
        <v>24</v>
      </c>
      <c r="DD6" s="18" t="s">
        <v>25</v>
      </c>
      <c r="DE6" s="18" t="s">
        <v>26</v>
      </c>
      <c r="DF6" s="18" t="s">
        <v>27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7" t="s">
        <v>23</v>
      </c>
      <c r="EB6" s="18" t="s">
        <v>24</v>
      </c>
      <c r="EC6" s="18" t="s">
        <v>25</v>
      </c>
      <c r="ED6" s="18" t="s">
        <v>26</v>
      </c>
      <c r="EE6" s="19" t="s">
        <v>27</v>
      </c>
      <c r="EF6" s="20" t="s">
        <v>23</v>
      </c>
      <c r="EG6" s="18" t="s">
        <v>24</v>
      </c>
      <c r="EH6" s="18" t="s">
        <v>25</v>
      </c>
      <c r="EI6" s="18" t="s">
        <v>26</v>
      </c>
      <c r="EJ6" s="18" t="s">
        <v>27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7" t="s">
        <v>23</v>
      </c>
      <c r="FF6" s="18" t="s">
        <v>24</v>
      </c>
      <c r="FG6" s="18" t="s">
        <v>25</v>
      </c>
      <c r="FH6" s="18" t="s">
        <v>26</v>
      </c>
      <c r="FI6" s="19" t="s">
        <v>27</v>
      </c>
      <c r="FJ6" s="20" t="s">
        <v>23</v>
      </c>
      <c r="FK6" s="18" t="s">
        <v>24</v>
      </c>
      <c r="FL6" s="18" t="s">
        <v>25</v>
      </c>
      <c r="FM6" s="18" t="s">
        <v>26</v>
      </c>
      <c r="FN6" s="18" t="s">
        <v>27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21" t="s">
        <v>28</v>
      </c>
      <c r="L7" s="22" t="s">
        <v>29</v>
      </c>
      <c r="M7" s="22" t="s">
        <v>30</v>
      </c>
      <c r="N7" s="22" t="s">
        <v>31</v>
      </c>
      <c r="O7" s="23" t="s">
        <v>32</v>
      </c>
      <c r="P7" s="24" t="s">
        <v>28</v>
      </c>
      <c r="Q7" s="22" t="s">
        <v>29</v>
      </c>
      <c r="R7" s="22" t="s">
        <v>30</v>
      </c>
      <c r="S7" s="22" t="s">
        <v>31</v>
      </c>
      <c r="T7" s="25" t="s">
        <v>32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21" t="s">
        <v>28</v>
      </c>
      <c r="AP7" s="22" t="s">
        <v>29</v>
      </c>
      <c r="AQ7" s="22" t="s">
        <v>30</v>
      </c>
      <c r="AR7" s="22" t="s">
        <v>31</v>
      </c>
      <c r="AS7" s="23" t="s">
        <v>32</v>
      </c>
      <c r="AT7" s="24" t="s">
        <v>28</v>
      </c>
      <c r="AU7" s="22" t="s">
        <v>29</v>
      </c>
      <c r="AV7" s="22" t="s">
        <v>30</v>
      </c>
      <c r="AW7" s="22" t="s">
        <v>31</v>
      </c>
      <c r="AX7" s="25" t="s">
        <v>32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21" t="s">
        <v>28</v>
      </c>
      <c r="BT7" s="22" t="s">
        <v>29</v>
      </c>
      <c r="BU7" s="22" t="s">
        <v>30</v>
      </c>
      <c r="BV7" s="22" t="s">
        <v>31</v>
      </c>
      <c r="BW7" s="23" t="s">
        <v>32</v>
      </c>
      <c r="BX7" s="24" t="s">
        <v>28</v>
      </c>
      <c r="BY7" s="22" t="s">
        <v>29</v>
      </c>
      <c r="BZ7" s="22" t="s">
        <v>30</v>
      </c>
      <c r="CA7" s="22" t="s">
        <v>31</v>
      </c>
      <c r="CB7" s="25" t="s">
        <v>32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21" t="s">
        <v>28</v>
      </c>
      <c r="CX7" s="22" t="s">
        <v>29</v>
      </c>
      <c r="CY7" s="22" t="s">
        <v>30</v>
      </c>
      <c r="CZ7" s="22" t="s">
        <v>31</v>
      </c>
      <c r="DA7" s="23" t="s">
        <v>32</v>
      </c>
      <c r="DB7" s="24" t="s">
        <v>28</v>
      </c>
      <c r="DC7" s="22" t="s">
        <v>29</v>
      </c>
      <c r="DD7" s="22" t="s">
        <v>30</v>
      </c>
      <c r="DE7" s="22" t="s">
        <v>31</v>
      </c>
      <c r="DF7" s="25" t="s">
        <v>32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21" t="s">
        <v>28</v>
      </c>
      <c r="EB7" s="22" t="s">
        <v>29</v>
      </c>
      <c r="EC7" s="22" t="s">
        <v>30</v>
      </c>
      <c r="ED7" s="22" t="s">
        <v>31</v>
      </c>
      <c r="EE7" s="23" t="s">
        <v>32</v>
      </c>
      <c r="EF7" s="24" t="s">
        <v>28</v>
      </c>
      <c r="EG7" s="22" t="s">
        <v>29</v>
      </c>
      <c r="EH7" s="22" t="s">
        <v>30</v>
      </c>
      <c r="EI7" s="22" t="s">
        <v>31</v>
      </c>
      <c r="EJ7" s="25" t="s">
        <v>32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21" t="s">
        <v>28</v>
      </c>
      <c r="FF7" s="22" t="s">
        <v>29</v>
      </c>
      <c r="FG7" s="22" t="s">
        <v>30</v>
      </c>
      <c r="FH7" s="22" t="s">
        <v>31</v>
      </c>
      <c r="FI7" s="23" t="s">
        <v>32</v>
      </c>
      <c r="FJ7" s="24" t="s">
        <v>28</v>
      </c>
      <c r="FK7" s="22" t="s">
        <v>29</v>
      </c>
      <c r="FL7" s="22" t="s">
        <v>30</v>
      </c>
      <c r="FM7" s="22" t="s">
        <v>31</v>
      </c>
      <c r="FN7" s="25" t="s">
        <v>32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21"/>
      <c r="L8" s="26" t="s">
        <v>33</v>
      </c>
      <c r="M8" s="26" t="s">
        <v>34</v>
      </c>
      <c r="N8" s="26" t="s">
        <v>34</v>
      </c>
      <c r="O8" s="27" t="s">
        <v>35</v>
      </c>
      <c r="P8" s="24"/>
      <c r="Q8" s="26" t="s">
        <v>33</v>
      </c>
      <c r="R8" s="26" t="s">
        <v>34</v>
      </c>
      <c r="S8" s="26" t="s">
        <v>34</v>
      </c>
      <c r="T8" s="28" t="s">
        <v>35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21"/>
      <c r="AP8" s="26" t="s">
        <v>33</v>
      </c>
      <c r="AQ8" s="26" t="s">
        <v>34</v>
      </c>
      <c r="AR8" s="26" t="s">
        <v>34</v>
      </c>
      <c r="AS8" s="27" t="s">
        <v>35</v>
      </c>
      <c r="AT8" s="24"/>
      <c r="AU8" s="26" t="s">
        <v>33</v>
      </c>
      <c r="AV8" s="26" t="s">
        <v>34</v>
      </c>
      <c r="AW8" s="26" t="s">
        <v>34</v>
      </c>
      <c r="AX8" s="28" t="s">
        <v>35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21"/>
      <c r="BT8" s="26" t="s">
        <v>33</v>
      </c>
      <c r="BU8" s="26" t="s">
        <v>34</v>
      </c>
      <c r="BV8" s="26" t="s">
        <v>34</v>
      </c>
      <c r="BW8" s="27" t="s">
        <v>35</v>
      </c>
      <c r="BX8" s="24"/>
      <c r="BY8" s="26" t="s">
        <v>33</v>
      </c>
      <c r="BZ8" s="26" t="s">
        <v>34</v>
      </c>
      <c r="CA8" s="26" t="s">
        <v>34</v>
      </c>
      <c r="CB8" s="28" t="s">
        <v>35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21"/>
      <c r="CX8" s="26" t="s">
        <v>33</v>
      </c>
      <c r="CY8" s="26" t="s">
        <v>34</v>
      </c>
      <c r="CZ8" s="26" t="s">
        <v>34</v>
      </c>
      <c r="DA8" s="27" t="s">
        <v>35</v>
      </c>
      <c r="DB8" s="24"/>
      <c r="DC8" s="26" t="s">
        <v>33</v>
      </c>
      <c r="DD8" s="26" t="s">
        <v>34</v>
      </c>
      <c r="DE8" s="26" t="s">
        <v>34</v>
      </c>
      <c r="DF8" s="28" t="s">
        <v>35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21"/>
      <c r="EB8" s="26" t="s">
        <v>33</v>
      </c>
      <c r="EC8" s="26" t="s">
        <v>34</v>
      </c>
      <c r="ED8" s="26" t="s">
        <v>34</v>
      </c>
      <c r="EE8" s="27" t="s">
        <v>35</v>
      </c>
      <c r="EF8" s="24"/>
      <c r="EG8" s="26" t="s">
        <v>33</v>
      </c>
      <c r="EH8" s="26" t="s">
        <v>34</v>
      </c>
      <c r="EI8" s="26" t="s">
        <v>34</v>
      </c>
      <c r="EJ8" s="28" t="s">
        <v>35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21"/>
      <c r="FF8" s="26" t="s">
        <v>33</v>
      </c>
      <c r="FG8" s="26" t="s">
        <v>34</v>
      </c>
      <c r="FH8" s="26" t="s">
        <v>34</v>
      </c>
      <c r="FI8" s="27" t="s">
        <v>35</v>
      </c>
      <c r="FJ8" s="24"/>
      <c r="FK8" s="26" t="s">
        <v>33</v>
      </c>
      <c r="FL8" s="26" t="s">
        <v>34</v>
      </c>
      <c r="FM8" s="26" t="s">
        <v>34</v>
      </c>
      <c r="FN8" s="28" t="s">
        <v>35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5" customFormat="true" ht="19.35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487342.69939911</v>
      </c>
      <c r="L9" s="30" t="n">
        <v>971341.410261916</v>
      </c>
      <c r="M9" s="30" t="n">
        <v>361544.555108728</v>
      </c>
      <c r="N9" s="30" t="n">
        <v>103361.528156021</v>
      </c>
      <c r="O9" s="31" t="n">
        <v>51095.2058724488</v>
      </c>
      <c r="P9" s="32" t="n">
        <v>276210.752389821</v>
      </c>
      <c r="Q9" s="30" t="n">
        <v>187106.598591667</v>
      </c>
      <c r="R9" s="30" t="n">
        <v>73500.8146270335</v>
      </c>
      <c r="S9" s="30" t="n">
        <v>12176.980117893</v>
      </c>
      <c r="T9" s="33" t="n">
        <v>3426.35905322708</v>
      </c>
      <c r="U9" s="34" t="s">
        <v>37</v>
      </c>
      <c r="V9" s="34"/>
      <c r="W9" s="34"/>
      <c r="X9" s="34"/>
      <c r="Y9" s="34"/>
      <c r="Z9" s="34"/>
      <c r="AA9" s="34"/>
      <c r="AB9" s="34"/>
      <c r="AC9" s="34"/>
      <c r="AD9" s="34"/>
      <c r="AE9" s="29" t="s">
        <v>36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59832.473892744</v>
      </c>
      <c r="AP9" s="30" t="n">
        <v>129391.136432662</v>
      </c>
      <c r="AQ9" s="30" t="n">
        <v>82881.8831140084</v>
      </c>
      <c r="AR9" s="30" t="n">
        <v>31028.2040484949</v>
      </c>
      <c r="AS9" s="31" t="n">
        <v>16531.2502975789</v>
      </c>
      <c r="AT9" s="32" t="n">
        <v>34677.4062074974</v>
      </c>
      <c r="AU9" s="30" t="n">
        <v>22166.740192076</v>
      </c>
      <c r="AV9" s="30" t="n">
        <v>7766.98610745479</v>
      </c>
      <c r="AW9" s="30" t="n">
        <v>3094.97943934465</v>
      </c>
      <c r="AX9" s="30" t="n">
        <v>1648.70046862189</v>
      </c>
      <c r="AY9" s="34" t="s">
        <v>37</v>
      </c>
      <c r="AZ9" s="34"/>
      <c r="BA9" s="34"/>
      <c r="BB9" s="34"/>
      <c r="BC9" s="34"/>
      <c r="BD9" s="34"/>
      <c r="BE9" s="34"/>
      <c r="BF9" s="34"/>
      <c r="BG9" s="34"/>
      <c r="BH9" s="34"/>
      <c r="BI9" s="29" t="s">
        <v>36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6989.7246163212</v>
      </c>
      <c r="BT9" s="30" t="n">
        <v>14086.9310069357</v>
      </c>
      <c r="BU9" s="30" t="n">
        <v>17962.9185022598</v>
      </c>
      <c r="BV9" s="30" t="n">
        <v>9204.55032151046</v>
      </c>
      <c r="BW9" s="31" t="n">
        <v>5735.32478561525</v>
      </c>
      <c r="BX9" s="32" t="n">
        <v>158111.064845433</v>
      </c>
      <c r="BY9" s="30" t="n">
        <v>108692.999205041</v>
      </c>
      <c r="BZ9" s="30" t="n">
        <v>36003.2738796344</v>
      </c>
      <c r="CA9" s="30" t="n">
        <v>9244.37607576579</v>
      </c>
      <c r="CB9" s="33" t="n">
        <v>4170.41568499163</v>
      </c>
      <c r="CC9" s="34" t="s">
        <v>37</v>
      </c>
      <c r="CD9" s="34"/>
      <c r="CE9" s="34"/>
      <c r="CF9" s="34"/>
      <c r="CG9" s="34"/>
      <c r="CH9" s="34"/>
      <c r="CI9" s="34"/>
      <c r="CJ9" s="34"/>
      <c r="CK9" s="34"/>
      <c r="CL9" s="34"/>
      <c r="CM9" s="29" t="s">
        <v>36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3811.738681784</v>
      </c>
      <c r="CX9" s="30" t="n">
        <v>162206.226040871</v>
      </c>
      <c r="CY9" s="30" t="n">
        <v>52166.4446178983</v>
      </c>
      <c r="CZ9" s="33" t="n">
        <v>14146.5742984383</v>
      </c>
      <c r="DA9" s="31" t="n">
        <v>5292.49372457609</v>
      </c>
      <c r="DB9" s="32" t="n">
        <v>156673.791631809</v>
      </c>
      <c r="DC9" s="30" t="n">
        <v>145196.819146934</v>
      </c>
      <c r="DD9" s="30" t="n">
        <v>8780.64925862371</v>
      </c>
      <c r="DE9" s="30" t="n">
        <v>1789.47711437552</v>
      </c>
      <c r="DF9" s="30" t="n">
        <v>906.846111875895</v>
      </c>
      <c r="DG9" s="34" t="s">
        <v>37</v>
      </c>
      <c r="DH9" s="34"/>
      <c r="DI9" s="34"/>
      <c r="DJ9" s="34"/>
      <c r="DK9" s="34"/>
      <c r="DL9" s="34"/>
      <c r="DM9" s="34"/>
      <c r="DN9" s="34"/>
      <c r="DO9" s="34"/>
      <c r="DP9" s="34"/>
      <c r="DQ9" s="29" t="s">
        <v>36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6037.1220277835</v>
      </c>
      <c r="EB9" s="30" t="n">
        <v>57968.1153820438</v>
      </c>
      <c r="EC9" s="30" t="n">
        <v>13877.0665185565</v>
      </c>
      <c r="ED9" s="33" t="n">
        <v>3080.80680778064</v>
      </c>
      <c r="EE9" s="31" t="n">
        <v>1111.1333194026</v>
      </c>
      <c r="EF9" s="32" t="n">
        <v>95621.5940166026</v>
      </c>
      <c r="EG9" s="30" t="n">
        <v>52495.9500425491</v>
      </c>
      <c r="EH9" s="30" t="n">
        <v>31812.7471703458</v>
      </c>
      <c r="EI9" s="30" t="n">
        <v>7459.84482889367</v>
      </c>
      <c r="EJ9" s="33" t="n">
        <v>3853.05197481398</v>
      </c>
      <c r="EK9" s="34" t="s">
        <v>37</v>
      </c>
      <c r="EL9" s="34"/>
      <c r="EM9" s="34"/>
      <c r="EN9" s="34"/>
      <c r="EO9" s="34"/>
      <c r="EP9" s="34"/>
      <c r="EQ9" s="34"/>
      <c r="ER9" s="34"/>
      <c r="ES9" s="34"/>
      <c r="ET9" s="34"/>
      <c r="EU9" s="29" t="s">
        <v>36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1199.057965133</v>
      </c>
      <c r="FF9" s="30" t="n">
        <v>38773.2742990319</v>
      </c>
      <c r="FG9" s="30" t="n">
        <v>15102.2635428068</v>
      </c>
      <c r="FH9" s="33" t="n">
        <v>4650.40568290555</v>
      </c>
      <c r="FI9" s="31" t="n">
        <v>2673.11444038872</v>
      </c>
      <c r="FJ9" s="32" t="n">
        <v>88177.9731241847</v>
      </c>
      <c r="FK9" s="30" t="n">
        <v>53256.6199221034</v>
      </c>
      <c r="FL9" s="30" t="n">
        <v>21689.5077701063</v>
      </c>
      <c r="FM9" s="30" t="n">
        <v>7485.32942061817</v>
      </c>
      <c r="FN9" s="33" t="n">
        <v>5746.51601135678</v>
      </c>
      <c r="FO9" s="34" t="s">
        <v>37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9.35" hidden="false" customHeight="true" outlineLevel="0" collapsed="false">
      <c r="A10" s="36" t="s">
        <v>38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19803258.2933848</v>
      </c>
      <c r="L10" s="37" t="n">
        <v>3933253.52107251</v>
      </c>
      <c r="M10" s="37" t="n">
        <v>5005436.87077538</v>
      </c>
      <c r="N10" s="37" t="n">
        <v>3736568.77248465</v>
      </c>
      <c r="O10" s="38" t="n">
        <v>7127999.12905228</v>
      </c>
      <c r="P10" s="39" t="n">
        <v>2646987.66879071</v>
      </c>
      <c r="Q10" s="37" t="n">
        <v>838747.739028008</v>
      </c>
      <c r="R10" s="37" t="n">
        <v>1023595.53282729</v>
      </c>
      <c r="S10" s="37" t="n">
        <v>420471.502815096</v>
      </c>
      <c r="T10" s="40" t="n">
        <v>364172.894120323</v>
      </c>
      <c r="U10" s="41" t="s">
        <v>39</v>
      </c>
      <c r="V10" s="41"/>
      <c r="W10" s="41"/>
      <c r="X10" s="41"/>
      <c r="Y10" s="41"/>
      <c r="Z10" s="41"/>
      <c r="AA10" s="41"/>
      <c r="AB10" s="41"/>
      <c r="AC10" s="41"/>
      <c r="AD10" s="41"/>
      <c r="AE10" s="36" t="s">
        <v>38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7" t="n">
        <v>5047093.96571741</v>
      </c>
      <c r="AP10" s="37" t="n">
        <v>558610.250946927</v>
      </c>
      <c r="AQ10" s="37" t="n">
        <v>1177622.08504031</v>
      </c>
      <c r="AR10" s="37" t="n">
        <v>1118201.64879438</v>
      </c>
      <c r="AS10" s="38" t="n">
        <v>2192659.98093579</v>
      </c>
      <c r="AT10" s="39" t="n">
        <v>519693.603255299</v>
      </c>
      <c r="AU10" s="37" t="n">
        <v>79674.8099248529</v>
      </c>
      <c r="AV10" s="37" t="n">
        <v>110686.934755066</v>
      </c>
      <c r="AW10" s="37" t="n">
        <v>114127.774856413</v>
      </c>
      <c r="AX10" s="37" t="n">
        <v>215204.083718967</v>
      </c>
      <c r="AY10" s="41" t="s">
        <v>39</v>
      </c>
      <c r="AZ10" s="41"/>
      <c r="BA10" s="41"/>
      <c r="BB10" s="41"/>
      <c r="BC10" s="41"/>
      <c r="BD10" s="41"/>
      <c r="BE10" s="41"/>
      <c r="BF10" s="41"/>
      <c r="BG10" s="41"/>
      <c r="BH10" s="41"/>
      <c r="BI10" s="36" t="s">
        <v>38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7" t="n">
        <v>1502858.98393885</v>
      </c>
      <c r="BT10" s="37" t="n">
        <v>71992.6456786722</v>
      </c>
      <c r="BU10" s="37" t="n">
        <v>255628.34470404</v>
      </c>
      <c r="BV10" s="37" t="n">
        <v>325922.371577313</v>
      </c>
      <c r="BW10" s="38" t="n">
        <v>849315.621978824</v>
      </c>
      <c r="BX10" s="39" t="n">
        <v>1734708.67205013</v>
      </c>
      <c r="BY10" s="37" t="n">
        <v>429584.903973767</v>
      </c>
      <c r="BZ10" s="37" t="n">
        <v>499530.316052678</v>
      </c>
      <c r="CA10" s="37" t="n">
        <v>333961.630950553</v>
      </c>
      <c r="CB10" s="40" t="n">
        <v>471631.821073133</v>
      </c>
      <c r="CC10" s="41" t="s">
        <v>39</v>
      </c>
      <c r="CD10" s="41"/>
      <c r="CE10" s="41"/>
      <c r="CF10" s="41"/>
      <c r="CG10" s="41"/>
      <c r="CH10" s="41"/>
      <c r="CI10" s="41"/>
      <c r="CJ10" s="41"/>
      <c r="CK10" s="41"/>
      <c r="CL10" s="41"/>
      <c r="CM10" s="36" t="s">
        <v>38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7" t="n">
        <v>2639324.27988014</v>
      </c>
      <c r="CX10" s="37" t="n">
        <v>624926.073335168</v>
      </c>
      <c r="CY10" s="37" t="n">
        <v>699571.808545489</v>
      </c>
      <c r="CZ10" s="40" t="n">
        <v>487914.995757457</v>
      </c>
      <c r="DA10" s="38" t="n">
        <v>826911.402242028</v>
      </c>
      <c r="DB10" s="39" t="n">
        <v>745677.496148527</v>
      </c>
      <c r="DC10" s="37" t="n">
        <v>448080.555816125</v>
      </c>
      <c r="DD10" s="37" t="n">
        <v>112894.788122035</v>
      </c>
      <c r="DE10" s="37" t="n">
        <v>62924.9752246362</v>
      </c>
      <c r="DF10" s="37" t="n">
        <v>121777.176985731</v>
      </c>
      <c r="DG10" s="41" t="s">
        <v>39</v>
      </c>
      <c r="DH10" s="41"/>
      <c r="DI10" s="41"/>
      <c r="DJ10" s="41"/>
      <c r="DK10" s="41"/>
      <c r="DL10" s="41"/>
      <c r="DM10" s="41"/>
      <c r="DN10" s="41"/>
      <c r="DO10" s="41"/>
      <c r="DP10" s="41"/>
      <c r="DQ10" s="36" t="s">
        <v>38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7" t="n">
        <v>637801.469031382</v>
      </c>
      <c r="EB10" s="37" t="n">
        <v>217783.477950539</v>
      </c>
      <c r="EC10" s="37" t="n">
        <v>191907.664341961</v>
      </c>
      <c r="ED10" s="40" t="n">
        <v>105296.052679457</v>
      </c>
      <c r="EE10" s="38" t="n">
        <v>122814.274059426</v>
      </c>
      <c r="EF10" s="39" t="n">
        <v>1574812.46053867</v>
      </c>
      <c r="EG10" s="37" t="n">
        <v>250916.926124164</v>
      </c>
      <c r="EH10" s="37" t="n">
        <v>395722.957149987</v>
      </c>
      <c r="EI10" s="37" t="n">
        <v>283214.889045635</v>
      </c>
      <c r="EJ10" s="40" t="n">
        <v>644957.688218883</v>
      </c>
      <c r="EK10" s="41" t="s">
        <v>39</v>
      </c>
      <c r="EL10" s="41"/>
      <c r="EM10" s="41"/>
      <c r="EN10" s="41"/>
      <c r="EO10" s="41"/>
      <c r="EP10" s="41"/>
      <c r="EQ10" s="41"/>
      <c r="ER10" s="41"/>
      <c r="ES10" s="41"/>
      <c r="ET10" s="41"/>
      <c r="EU10" s="36" t="s">
        <v>38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7" t="n">
        <v>928981.419701166</v>
      </c>
      <c r="FF10" s="37" t="n">
        <v>167853.49771943</v>
      </c>
      <c r="FG10" s="37" t="n">
        <v>214839.270192179</v>
      </c>
      <c r="FH10" s="40" t="n">
        <v>170960.692915284</v>
      </c>
      <c r="FI10" s="38" t="n">
        <v>375327.958874273</v>
      </c>
      <c r="FJ10" s="39" t="n">
        <v>1825318.27433253</v>
      </c>
      <c r="FK10" s="37" t="n">
        <v>245082.640574853</v>
      </c>
      <c r="FL10" s="37" t="n">
        <v>323437.169044349</v>
      </c>
      <c r="FM10" s="37" t="n">
        <v>313572.237868425</v>
      </c>
      <c r="FN10" s="40" t="n">
        <v>943226.226844904</v>
      </c>
      <c r="FO10" s="41" t="s">
        <v>39</v>
      </c>
      <c r="FP10" s="41"/>
      <c r="FQ10" s="41"/>
      <c r="FR10" s="41"/>
      <c r="FS10" s="41"/>
      <c r="FT10" s="41"/>
      <c r="FU10" s="41"/>
      <c r="FV10" s="41"/>
      <c r="FW10" s="41"/>
      <c r="FX10" s="41"/>
    </row>
    <row r="11" s="35" customFormat="true" ht="19.35" hidden="false" customHeight="true" outlineLevel="0" collapsed="false">
      <c r="A11" s="42" t="s">
        <v>40</v>
      </c>
      <c r="B11" s="42"/>
      <c r="C11" s="42"/>
      <c r="D11" s="42"/>
      <c r="E11" s="42"/>
      <c r="F11" s="42"/>
      <c r="G11" s="42"/>
      <c r="H11" s="42"/>
      <c r="I11" s="42"/>
      <c r="J11" s="42"/>
      <c r="K11" s="43"/>
      <c r="L11" s="43"/>
      <c r="M11" s="43"/>
      <c r="N11" s="43"/>
      <c r="O11" s="44"/>
      <c r="P11" s="45"/>
      <c r="Q11" s="46" t="s">
        <v>41</v>
      </c>
      <c r="R11" s="46" t="s">
        <v>41</v>
      </c>
      <c r="S11" s="46" t="s">
        <v>41</v>
      </c>
      <c r="T11" s="47" t="s">
        <v>41</v>
      </c>
      <c r="U11" s="48" t="s">
        <v>42</v>
      </c>
      <c r="V11" s="48"/>
      <c r="W11" s="48"/>
      <c r="X11" s="48"/>
      <c r="Y11" s="48"/>
      <c r="Z11" s="48"/>
      <c r="AA11" s="48"/>
      <c r="AB11" s="48"/>
      <c r="AC11" s="48"/>
      <c r="AD11" s="48"/>
      <c r="AE11" s="42" t="s">
        <v>40</v>
      </c>
      <c r="AF11" s="42"/>
      <c r="AG11" s="42"/>
      <c r="AH11" s="42"/>
      <c r="AI11" s="42"/>
      <c r="AJ11" s="42"/>
      <c r="AK11" s="42"/>
      <c r="AL11" s="42"/>
      <c r="AM11" s="42"/>
      <c r="AN11" s="42"/>
      <c r="AO11" s="43"/>
      <c r="AP11" s="46" t="s">
        <v>41</v>
      </c>
      <c r="AQ11" s="46" t="s">
        <v>41</v>
      </c>
      <c r="AR11" s="46" t="s">
        <v>41</v>
      </c>
      <c r="AS11" s="49" t="s">
        <v>41</v>
      </c>
      <c r="AT11" s="45"/>
      <c r="AU11" s="46" t="s">
        <v>41</v>
      </c>
      <c r="AV11" s="46" t="s">
        <v>41</v>
      </c>
      <c r="AW11" s="46" t="s">
        <v>41</v>
      </c>
      <c r="AX11" s="46" t="s">
        <v>41</v>
      </c>
      <c r="AY11" s="48" t="s">
        <v>42</v>
      </c>
      <c r="AZ11" s="48"/>
      <c r="BA11" s="48"/>
      <c r="BB11" s="48"/>
      <c r="BC11" s="48"/>
      <c r="BD11" s="48"/>
      <c r="BE11" s="48"/>
      <c r="BF11" s="48"/>
      <c r="BG11" s="48"/>
      <c r="BH11" s="48"/>
      <c r="BI11" s="42" t="s">
        <v>40</v>
      </c>
      <c r="BJ11" s="42"/>
      <c r="BK11" s="42"/>
      <c r="BL11" s="42"/>
      <c r="BM11" s="42"/>
      <c r="BN11" s="42"/>
      <c r="BO11" s="42"/>
      <c r="BP11" s="42"/>
      <c r="BQ11" s="42"/>
      <c r="BR11" s="42"/>
      <c r="BS11" s="43"/>
      <c r="BT11" s="46" t="s">
        <v>41</v>
      </c>
      <c r="BU11" s="46" t="s">
        <v>41</v>
      </c>
      <c r="BV11" s="46" t="s">
        <v>41</v>
      </c>
      <c r="BW11" s="49" t="s">
        <v>41</v>
      </c>
      <c r="BX11" s="45"/>
      <c r="BY11" s="46" t="s">
        <v>41</v>
      </c>
      <c r="BZ11" s="46" t="s">
        <v>41</v>
      </c>
      <c r="CA11" s="46" t="s">
        <v>41</v>
      </c>
      <c r="CB11" s="47" t="s">
        <v>41</v>
      </c>
      <c r="CC11" s="48" t="s">
        <v>42</v>
      </c>
      <c r="CD11" s="48"/>
      <c r="CE11" s="48"/>
      <c r="CF11" s="48"/>
      <c r="CG11" s="48"/>
      <c r="CH11" s="48"/>
      <c r="CI11" s="48"/>
      <c r="CJ11" s="48"/>
      <c r="CK11" s="48"/>
      <c r="CL11" s="48"/>
      <c r="CM11" s="42" t="s">
        <v>40</v>
      </c>
      <c r="CN11" s="42"/>
      <c r="CO11" s="42"/>
      <c r="CP11" s="42"/>
      <c r="CQ11" s="42"/>
      <c r="CR11" s="42"/>
      <c r="CS11" s="42"/>
      <c r="CT11" s="42"/>
      <c r="CU11" s="42"/>
      <c r="CV11" s="42"/>
      <c r="CW11" s="43"/>
      <c r="CX11" s="46" t="s">
        <v>41</v>
      </c>
      <c r="CY11" s="46" t="s">
        <v>41</v>
      </c>
      <c r="CZ11" s="47" t="s">
        <v>41</v>
      </c>
      <c r="DA11" s="49" t="s">
        <v>41</v>
      </c>
      <c r="DB11" s="45"/>
      <c r="DC11" s="46" t="s">
        <v>41</v>
      </c>
      <c r="DD11" s="46" t="s">
        <v>41</v>
      </c>
      <c r="DE11" s="46" t="s">
        <v>41</v>
      </c>
      <c r="DF11" s="46" t="s">
        <v>41</v>
      </c>
      <c r="DG11" s="48" t="s">
        <v>42</v>
      </c>
      <c r="DH11" s="48"/>
      <c r="DI11" s="48"/>
      <c r="DJ11" s="48"/>
      <c r="DK11" s="48"/>
      <c r="DL11" s="48"/>
      <c r="DM11" s="48"/>
      <c r="DN11" s="48"/>
      <c r="DO11" s="48"/>
      <c r="DP11" s="48"/>
      <c r="DQ11" s="42" t="s">
        <v>40</v>
      </c>
      <c r="DR11" s="42"/>
      <c r="DS11" s="42"/>
      <c r="DT11" s="42"/>
      <c r="DU11" s="42"/>
      <c r="DV11" s="42"/>
      <c r="DW11" s="42"/>
      <c r="DX11" s="42"/>
      <c r="DY11" s="42"/>
      <c r="DZ11" s="42"/>
      <c r="EA11" s="43"/>
      <c r="EB11" s="46" t="s">
        <v>41</v>
      </c>
      <c r="EC11" s="46" t="s">
        <v>41</v>
      </c>
      <c r="ED11" s="47" t="s">
        <v>41</v>
      </c>
      <c r="EE11" s="49" t="s">
        <v>41</v>
      </c>
      <c r="EF11" s="45"/>
      <c r="EG11" s="46" t="s">
        <v>41</v>
      </c>
      <c r="EH11" s="46" t="s">
        <v>41</v>
      </c>
      <c r="EI11" s="46" t="s">
        <v>41</v>
      </c>
      <c r="EJ11" s="47" t="s">
        <v>41</v>
      </c>
      <c r="EK11" s="48" t="s">
        <v>42</v>
      </c>
      <c r="EL11" s="48"/>
      <c r="EM11" s="48"/>
      <c r="EN11" s="48"/>
      <c r="EO11" s="48"/>
      <c r="EP11" s="48"/>
      <c r="EQ11" s="48"/>
      <c r="ER11" s="48"/>
      <c r="ES11" s="48"/>
      <c r="ET11" s="48"/>
      <c r="EU11" s="42" t="s">
        <v>40</v>
      </c>
      <c r="EV11" s="42"/>
      <c r="EW11" s="42"/>
      <c r="EX11" s="42"/>
      <c r="EY11" s="42"/>
      <c r="EZ11" s="42"/>
      <c r="FA11" s="42"/>
      <c r="FB11" s="42"/>
      <c r="FC11" s="42"/>
      <c r="FD11" s="42"/>
      <c r="FE11" s="43"/>
      <c r="FF11" s="46" t="s">
        <v>41</v>
      </c>
      <c r="FG11" s="46" t="s">
        <v>41</v>
      </c>
      <c r="FH11" s="47" t="s">
        <v>41</v>
      </c>
      <c r="FI11" s="49" t="s">
        <v>41</v>
      </c>
      <c r="FJ11" s="45"/>
      <c r="FK11" s="46" t="s">
        <v>41</v>
      </c>
      <c r="FL11" s="46" t="s">
        <v>41</v>
      </c>
      <c r="FM11" s="46" t="s">
        <v>41</v>
      </c>
      <c r="FN11" s="47" t="s">
        <v>41</v>
      </c>
      <c r="FO11" s="48" t="s">
        <v>42</v>
      </c>
      <c r="FP11" s="48"/>
      <c r="FQ11" s="48"/>
      <c r="FR11" s="48"/>
      <c r="FS11" s="48"/>
      <c r="FT11" s="48"/>
      <c r="FU11" s="48"/>
      <c r="FV11" s="48"/>
      <c r="FW11" s="48"/>
      <c r="FX11" s="48"/>
    </row>
    <row r="12" s="35" customFormat="true" ht="19.35" hidden="false" customHeight="true" outlineLevel="0" collapsed="false">
      <c r="A12" s="50" t="s">
        <v>43</v>
      </c>
      <c r="B12" s="50"/>
      <c r="C12" s="50"/>
      <c r="D12" s="50"/>
      <c r="E12" s="50"/>
      <c r="F12" s="50"/>
      <c r="G12" s="50"/>
      <c r="H12" s="50"/>
      <c r="I12" s="50"/>
      <c r="J12" s="50"/>
      <c r="K12" s="51" t="n">
        <v>385622330.662666</v>
      </c>
      <c r="L12" s="51" t="n">
        <v>71363162.6899474</v>
      </c>
      <c r="M12" s="51" t="n">
        <v>99594223.6047596</v>
      </c>
      <c r="N12" s="51" t="n">
        <v>76133843.8558076</v>
      </c>
      <c r="O12" s="52" t="n">
        <v>138531100.512151</v>
      </c>
      <c r="P12" s="53" t="n">
        <v>64304644.4927555</v>
      </c>
      <c r="Q12" s="51" t="n">
        <v>15096044.8563995</v>
      </c>
      <c r="R12" s="51" t="n">
        <v>25230719.8792166</v>
      </c>
      <c r="S12" s="51" t="n">
        <v>12997769.5496113</v>
      </c>
      <c r="T12" s="54" t="n">
        <v>10980110.2075282</v>
      </c>
      <c r="U12" s="55" t="s">
        <v>44</v>
      </c>
      <c r="V12" s="55"/>
      <c r="W12" s="55"/>
      <c r="X12" s="55"/>
      <c r="Y12" s="55"/>
      <c r="Z12" s="55"/>
      <c r="AA12" s="55"/>
      <c r="AB12" s="55"/>
      <c r="AC12" s="55"/>
      <c r="AD12" s="55"/>
      <c r="AE12" s="50" t="s">
        <v>43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1" t="n">
        <v>90487618.886327</v>
      </c>
      <c r="AP12" s="51" t="n">
        <v>6438659.89194104</v>
      </c>
      <c r="AQ12" s="51" t="n">
        <v>16473254.2126994</v>
      </c>
      <c r="AR12" s="51" t="n">
        <v>19008719.1083986</v>
      </c>
      <c r="AS12" s="52" t="n">
        <v>48566985.6732879</v>
      </c>
      <c r="AT12" s="53" t="n">
        <v>7256475.2644649</v>
      </c>
      <c r="AU12" s="51" t="n">
        <v>879841.149717544</v>
      </c>
      <c r="AV12" s="51" t="n">
        <v>1364157.86128577</v>
      </c>
      <c r="AW12" s="51" t="n">
        <v>1393151.97776073</v>
      </c>
      <c r="AX12" s="51" t="n">
        <v>3619324.27570086</v>
      </c>
      <c r="AY12" s="55" t="s">
        <v>44</v>
      </c>
      <c r="AZ12" s="55"/>
      <c r="BA12" s="55"/>
      <c r="BB12" s="55"/>
      <c r="BC12" s="55"/>
      <c r="BD12" s="55"/>
      <c r="BE12" s="55"/>
      <c r="BF12" s="55"/>
      <c r="BG12" s="55"/>
      <c r="BH12" s="55"/>
      <c r="BI12" s="50" t="s">
        <v>43</v>
      </c>
      <c r="BJ12" s="50"/>
      <c r="BK12" s="50"/>
      <c r="BL12" s="50"/>
      <c r="BM12" s="50"/>
      <c r="BN12" s="50"/>
      <c r="BO12" s="50"/>
      <c r="BP12" s="50"/>
      <c r="BQ12" s="50"/>
      <c r="BR12" s="50"/>
      <c r="BS12" s="51" t="n">
        <v>16624321.7910369</v>
      </c>
      <c r="BT12" s="51" t="n">
        <v>938587.239364941</v>
      </c>
      <c r="BU12" s="51" t="n">
        <v>2799783.38779622</v>
      </c>
      <c r="BV12" s="51" t="n">
        <v>4165922.65066137</v>
      </c>
      <c r="BW12" s="52" t="n">
        <v>8720028.51321435</v>
      </c>
      <c r="BX12" s="53" t="n">
        <v>92840374.3401602</v>
      </c>
      <c r="BY12" s="51" t="n">
        <v>20741614.7857243</v>
      </c>
      <c r="BZ12" s="51" t="n">
        <v>26555376.9947015</v>
      </c>
      <c r="CA12" s="51" t="n">
        <v>19581499.6870861</v>
      </c>
      <c r="CB12" s="54" t="n">
        <v>25961882.8726483</v>
      </c>
      <c r="CC12" s="55" t="s">
        <v>44</v>
      </c>
      <c r="CD12" s="55"/>
      <c r="CE12" s="55"/>
      <c r="CF12" s="55"/>
      <c r="CG12" s="55"/>
      <c r="CH12" s="55"/>
      <c r="CI12" s="55"/>
      <c r="CJ12" s="55"/>
      <c r="CK12" s="55"/>
      <c r="CL12" s="55"/>
      <c r="CM12" s="50" t="s">
        <v>43</v>
      </c>
      <c r="CN12" s="50"/>
      <c r="CO12" s="50"/>
      <c r="CP12" s="50"/>
      <c r="CQ12" s="50"/>
      <c r="CR12" s="50"/>
      <c r="CS12" s="50"/>
      <c r="CT12" s="50"/>
      <c r="CU12" s="50"/>
      <c r="CV12" s="50"/>
      <c r="CW12" s="51" t="n">
        <v>50595416.2656698</v>
      </c>
      <c r="CX12" s="51" t="n">
        <v>10792355.1926322</v>
      </c>
      <c r="CY12" s="51" t="n">
        <v>13699530.5602085</v>
      </c>
      <c r="CZ12" s="54" t="n">
        <v>9323015.08291576</v>
      </c>
      <c r="DA12" s="52" t="n">
        <v>16780515.4299133</v>
      </c>
      <c r="DB12" s="53" t="n">
        <v>15540534.4351863</v>
      </c>
      <c r="DC12" s="51" t="n">
        <v>8477208.03917023</v>
      </c>
      <c r="DD12" s="51" t="n">
        <v>2817809.42662407</v>
      </c>
      <c r="DE12" s="51" t="n">
        <v>1564750.77423477</v>
      </c>
      <c r="DF12" s="51" t="n">
        <v>2680766.1951572</v>
      </c>
      <c r="DG12" s="55" t="s">
        <v>44</v>
      </c>
      <c r="DH12" s="55"/>
      <c r="DI12" s="55"/>
      <c r="DJ12" s="55"/>
      <c r="DK12" s="55"/>
      <c r="DL12" s="55"/>
      <c r="DM12" s="55"/>
      <c r="DN12" s="55"/>
      <c r="DO12" s="55"/>
      <c r="DP12" s="55"/>
      <c r="DQ12" s="50" t="s">
        <v>43</v>
      </c>
      <c r="DR12" s="50"/>
      <c r="DS12" s="50"/>
      <c r="DT12" s="50"/>
      <c r="DU12" s="50"/>
      <c r="DV12" s="50"/>
      <c r="DW12" s="50"/>
      <c r="DX12" s="50"/>
      <c r="DY12" s="50"/>
      <c r="DZ12" s="50"/>
      <c r="EA12" s="51" t="n">
        <v>6796288.42539286</v>
      </c>
      <c r="EB12" s="51" t="n">
        <v>1977814.30949494</v>
      </c>
      <c r="EC12" s="51" t="n">
        <v>2095314.20172982</v>
      </c>
      <c r="ED12" s="54" t="n">
        <v>1219766.61063662</v>
      </c>
      <c r="EE12" s="52" t="n">
        <v>1503393.30353147</v>
      </c>
      <c r="EF12" s="53" t="n">
        <v>8622706.2555135</v>
      </c>
      <c r="EG12" s="51" t="n">
        <v>1496712.66801999</v>
      </c>
      <c r="EH12" s="51" t="n">
        <v>2099748.7331155</v>
      </c>
      <c r="EI12" s="51" t="n">
        <v>1561557.38271503</v>
      </c>
      <c r="EJ12" s="54" t="n">
        <v>3464687.47166297</v>
      </c>
      <c r="EK12" s="55" t="s">
        <v>44</v>
      </c>
      <c r="EL12" s="55"/>
      <c r="EM12" s="55"/>
      <c r="EN12" s="55"/>
      <c r="EO12" s="55"/>
      <c r="EP12" s="55"/>
      <c r="EQ12" s="55"/>
      <c r="ER12" s="55"/>
      <c r="ES12" s="55"/>
      <c r="ET12" s="55"/>
      <c r="EU12" s="50" t="s">
        <v>43</v>
      </c>
      <c r="EV12" s="50"/>
      <c r="EW12" s="50"/>
      <c r="EX12" s="50"/>
      <c r="EY12" s="50"/>
      <c r="EZ12" s="50"/>
      <c r="FA12" s="50"/>
      <c r="FB12" s="50"/>
      <c r="FC12" s="50"/>
      <c r="FD12" s="50"/>
      <c r="FE12" s="51" t="n">
        <v>20840507.326545</v>
      </c>
      <c r="FF12" s="51" t="n">
        <v>2084824.0961241</v>
      </c>
      <c r="FG12" s="51" t="n">
        <v>3192279.57188142</v>
      </c>
      <c r="FH12" s="54" t="n">
        <v>3095256.28230917</v>
      </c>
      <c r="FI12" s="52" t="n">
        <v>12468147.3762303</v>
      </c>
      <c r="FJ12" s="53" t="n">
        <v>11713443.179614</v>
      </c>
      <c r="FK12" s="51" t="n">
        <v>2439500.46135868</v>
      </c>
      <c r="FL12" s="51" t="n">
        <v>3266248.7755008</v>
      </c>
      <c r="FM12" s="51" t="n">
        <v>2222434.74947818</v>
      </c>
      <c r="FN12" s="54" t="n">
        <v>3785259.19327634</v>
      </c>
      <c r="FO12" s="55" t="s">
        <v>44</v>
      </c>
      <c r="FP12" s="55"/>
      <c r="FQ12" s="55"/>
      <c r="FR12" s="55"/>
      <c r="FS12" s="55"/>
      <c r="FT12" s="55"/>
      <c r="FU12" s="55"/>
      <c r="FV12" s="55"/>
      <c r="FW12" s="55"/>
      <c r="FX12" s="55"/>
    </row>
    <row r="13" s="35" customFormat="true" ht="19.35" hidden="false" customHeight="true" outlineLevel="0" collapsed="false">
      <c r="A13" s="56"/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64" t="n">
        <v>62014955.6620494</v>
      </c>
      <c r="L13" s="64" t="n">
        <v>14583085.854271</v>
      </c>
      <c r="M13" s="64" t="n">
        <v>24190478.0750851</v>
      </c>
      <c r="N13" s="64" t="n">
        <v>12578815.644655</v>
      </c>
      <c r="O13" s="59" t="n">
        <v>10662576.0880384</v>
      </c>
      <c r="P13" s="60" t="n">
        <v>59315649.0700093</v>
      </c>
      <c r="Q13" s="64" t="n">
        <v>14165693.0132718</v>
      </c>
      <c r="R13" s="64" t="n">
        <v>23422041.9079469</v>
      </c>
      <c r="S13" s="64" t="n">
        <v>12023079.3757737</v>
      </c>
      <c r="T13" s="65" t="n">
        <v>9704834.77301699</v>
      </c>
      <c r="U13" s="62" t="s">
        <v>46</v>
      </c>
      <c r="V13" s="62"/>
      <c r="W13" s="62"/>
      <c r="X13" s="62"/>
      <c r="Y13" s="62"/>
      <c r="Z13" s="62"/>
      <c r="AA13" s="62"/>
      <c r="AB13" s="62"/>
      <c r="AC13" s="62"/>
      <c r="AD13" s="63"/>
      <c r="AE13" s="56"/>
      <c r="AF13" s="57" t="s">
        <v>45</v>
      </c>
      <c r="AG13" s="57"/>
      <c r="AH13" s="57"/>
      <c r="AI13" s="57"/>
      <c r="AJ13" s="57"/>
      <c r="AK13" s="57"/>
      <c r="AL13" s="57"/>
      <c r="AM13" s="57"/>
      <c r="AN13" s="57"/>
      <c r="AO13" s="64" t="n">
        <v>565398.417227841</v>
      </c>
      <c r="AP13" s="64" t="n">
        <v>44907.8492037788</v>
      </c>
      <c r="AQ13" s="64" t="n">
        <v>157433.094138767</v>
      </c>
      <c r="AR13" s="64" t="n">
        <v>96169.3093266035</v>
      </c>
      <c r="AS13" s="59" t="n">
        <v>266888.164558691</v>
      </c>
      <c r="AT13" s="60" t="n">
        <v>19853.183436024</v>
      </c>
      <c r="AU13" s="64" t="n">
        <v>522.456002346884</v>
      </c>
      <c r="AV13" s="64" t="n">
        <v>32.6148556736316</v>
      </c>
      <c r="AW13" s="64" t="n">
        <v>6351.7640618723</v>
      </c>
      <c r="AX13" s="64" t="n">
        <v>12946.3485161311</v>
      </c>
      <c r="AY13" s="62" t="s">
        <v>46</v>
      </c>
      <c r="AZ13" s="62"/>
      <c r="BA13" s="62"/>
      <c r="BB13" s="62"/>
      <c r="BC13" s="62"/>
      <c r="BD13" s="62"/>
      <c r="BE13" s="62"/>
      <c r="BF13" s="62"/>
      <c r="BG13" s="62"/>
      <c r="BH13" s="63"/>
      <c r="BI13" s="56"/>
      <c r="BJ13" s="57" t="s">
        <v>45</v>
      </c>
      <c r="BK13" s="57"/>
      <c r="BL13" s="57"/>
      <c r="BM13" s="57"/>
      <c r="BN13" s="57"/>
      <c r="BO13" s="57"/>
      <c r="BP13" s="57"/>
      <c r="BQ13" s="57"/>
      <c r="BR13" s="57"/>
      <c r="BS13" s="64" t="n">
        <v>105491.682028886</v>
      </c>
      <c r="BT13" s="64" t="n">
        <v>2467.00164810369</v>
      </c>
      <c r="BU13" s="64" t="n">
        <v>41822.1100227325</v>
      </c>
      <c r="BV13" s="64" t="n">
        <v>21963.0250027877</v>
      </c>
      <c r="BW13" s="59" t="n">
        <v>39239.5453552621</v>
      </c>
      <c r="BX13" s="60" t="n">
        <v>1005364.67954941</v>
      </c>
      <c r="BY13" s="64" t="n">
        <v>118821.243866776</v>
      </c>
      <c r="BZ13" s="64" t="n">
        <v>289240.040308294</v>
      </c>
      <c r="CA13" s="64" t="n">
        <v>264711.499676836</v>
      </c>
      <c r="CB13" s="65" t="n">
        <v>332591.895697507</v>
      </c>
      <c r="CC13" s="62" t="s">
        <v>46</v>
      </c>
      <c r="CD13" s="62"/>
      <c r="CE13" s="62"/>
      <c r="CF13" s="62"/>
      <c r="CG13" s="62"/>
      <c r="CH13" s="62"/>
      <c r="CI13" s="62"/>
      <c r="CJ13" s="62"/>
      <c r="CK13" s="62"/>
      <c r="CL13" s="63"/>
      <c r="CM13" s="56"/>
      <c r="CN13" s="57" t="s">
        <v>45</v>
      </c>
      <c r="CO13" s="57"/>
      <c r="CP13" s="57"/>
      <c r="CQ13" s="57"/>
      <c r="CR13" s="57"/>
      <c r="CS13" s="57"/>
      <c r="CT13" s="57"/>
      <c r="CU13" s="57"/>
      <c r="CV13" s="57"/>
      <c r="CW13" s="64" t="n">
        <v>216024.125251448</v>
      </c>
      <c r="CX13" s="64" t="n">
        <v>62055.4832990151</v>
      </c>
      <c r="CY13" s="64" t="n">
        <v>66445.7393234971</v>
      </c>
      <c r="CZ13" s="65" t="n">
        <v>27199.6388181309</v>
      </c>
      <c r="DA13" s="59" t="n">
        <v>60323.2638108049</v>
      </c>
      <c r="DB13" s="60" t="n">
        <v>454867.89492994</v>
      </c>
      <c r="DC13" s="64" t="n">
        <v>125344.545672275</v>
      </c>
      <c r="DD13" s="64" t="n">
        <v>145023.418341252</v>
      </c>
      <c r="DE13" s="64" t="n">
        <v>39749.237680229</v>
      </c>
      <c r="DF13" s="64" t="n">
        <v>144750.693236184</v>
      </c>
      <c r="DG13" s="62" t="s">
        <v>46</v>
      </c>
      <c r="DH13" s="62"/>
      <c r="DI13" s="62"/>
      <c r="DJ13" s="62"/>
      <c r="DK13" s="62"/>
      <c r="DL13" s="62"/>
      <c r="DM13" s="62"/>
      <c r="DN13" s="62"/>
      <c r="DO13" s="62"/>
      <c r="DP13" s="63"/>
      <c r="DQ13" s="56"/>
      <c r="DR13" s="57" t="s">
        <v>45</v>
      </c>
      <c r="DS13" s="57"/>
      <c r="DT13" s="57"/>
      <c r="DU13" s="57"/>
      <c r="DV13" s="57"/>
      <c r="DW13" s="57"/>
      <c r="DX13" s="57"/>
      <c r="DY13" s="57"/>
      <c r="DZ13" s="57"/>
      <c r="EA13" s="64" t="n">
        <v>81625.7988800564</v>
      </c>
      <c r="EB13" s="64" t="n">
        <v>9689.14925105645</v>
      </c>
      <c r="EC13" s="64" t="n">
        <v>37769.1867811153</v>
      </c>
      <c r="ED13" s="65" t="n">
        <v>18193.5275268102</v>
      </c>
      <c r="EE13" s="59" t="n">
        <v>15973.9353210745</v>
      </c>
      <c r="EF13" s="60" t="n">
        <v>317.171637315392</v>
      </c>
      <c r="EG13" s="64" t="n">
        <v>317.171637315392</v>
      </c>
      <c r="EH13" s="64" t="s">
        <v>41</v>
      </c>
      <c r="EI13" s="64" t="s">
        <v>41</v>
      </c>
      <c r="EJ13" s="65" t="s">
        <v>41</v>
      </c>
      <c r="EK13" s="62" t="s">
        <v>46</v>
      </c>
      <c r="EL13" s="62"/>
      <c r="EM13" s="62"/>
      <c r="EN13" s="62"/>
      <c r="EO13" s="62"/>
      <c r="EP13" s="62"/>
      <c r="EQ13" s="62"/>
      <c r="ER13" s="62"/>
      <c r="ES13" s="62"/>
      <c r="ET13" s="63"/>
      <c r="EU13" s="56"/>
      <c r="EV13" s="57" t="s">
        <v>45</v>
      </c>
      <c r="EW13" s="57"/>
      <c r="EX13" s="57"/>
      <c r="EY13" s="57"/>
      <c r="EZ13" s="57"/>
      <c r="FA13" s="57"/>
      <c r="FB13" s="57"/>
      <c r="FC13" s="57"/>
      <c r="FD13" s="57"/>
      <c r="FE13" s="64" t="n">
        <v>6701.05023457816</v>
      </c>
      <c r="FF13" s="64" t="n">
        <v>210.447932667077</v>
      </c>
      <c r="FG13" s="64" t="s">
        <v>41</v>
      </c>
      <c r="FH13" s="65" t="n">
        <v>747.524667186064</v>
      </c>
      <c r="FI13" s="59" t="n">
        <v>5743.07763472502</v>
      </c>
      <c r="FJ13" s="60" t="n">
        <v>243662.588864581</v>
      </c>
      <c r="FK13" s="64" t="n">
        <v>53057.4924859313</v>
      </c>
      <c r="FL13" s="64" t="n">
        <v>30669.9633668387</v>
      </c>
      <c r="FM13" s="64" t="n">
        <v>80650.7421208152</v>
      </c>
      <c r="FN13" s="65" t="n">
        <v>79284.3908909958</v>
      </c>
      <c r="FO13" s="62" t="s">
        <v>46</v>
      </c>
      <c r="FP13" s="62"/>
      <c r="FQ13" s="62"/>
      <c r="FR13" s="62"/>
      <c r="FS13" s="62"/>
      <c r="FT13" s="62"/>
      <c r="FU13" s="62"/>
      <c r="FV13" s="62"/>
      <c r="FW13" s="62"/>
      <c r="FX13" s="63"/>
    </row>
    <row r="14" s="35" customFormat="true" ht="19.35" hidden="false" customHeight="true" outlineLevel="0" collapsed="false">
      <c r="A14" s="56"/>
      <c r="B14" s="57" t="s">
        <v>47</v>
      </c>
      <c r="C14" s="57"/>
      <c r="D14" s="57"/>
      <c r="E14" s="57"/>
      <c r="F14" s="57"/>
      <c r="G14" s="57"/>
      <c r="H14" s="57"/>
      <c r="I14" s="57"/>
      <c r="J14" s="57"/>
      <c r="K14" s="64" t="n">
        <v>78768495.9264286</v>
      </c>
      <c r="L14" s="64" t="n">
        <v>5036543.7791587</v>
      </c>
      <c r="M14" s="64" t="n">
        <v>13472102.1051552</v>
      </c>
      <c r="N14" s="64" t="n">
        <v>16237555.2720195</v>
      </c>
      <c r="O14" s="59" t="n">
        <v>44022294.7700952</v>
      </c>
      <c r="P14" s="60" t="n">
        <v>845854.446616787</v>
      </c>
      <c r="Q14" s="64" t="n">
        <v>85447.5666188945</v>
      </c>
      <c r="R14" s="64" t="n">
        <v>173206.783509861</v>
      </c>
      <c r="S14" s="64" t="n">
        <v>210810.637910478</v>
      </c>
      <c r="T14" s="65" t="n">
        <v>376389.458577554</v>
      </c>
      <c r="U14" s="62" t="s">
        <v>48</v>
      </c>
      <c r="V14" s="62"/>
      <c r="W14" s="62"/>
      <c r="X14" s="62"/>
      <c r="Y14" s="62"/>
      <c r="Z14" s="62"/>
      <c r="AA14" s="62"/>
      <c r="AB14" s="62"/>
      <c r="AC14" s="62"/>
      <c r="AD14" s="63"/>
      <c r="AE14" s="56"/>
      <c r="AF14" s="57" t="s">
        <v>47</v>
      </c>
      <c r="AG14" s="57"/>
      <c r="AH14" s="57"/>
      <c r="AI14" s="57"/>
      <c r="AJ14" s="57"/>
      <c r="AK14" s="57"/>
      <c r="AL14" s="57"/>
      <c r="AM14" s="57"/>
      <c r="AN14" s="57"/>
      <c r="AO14" s="64" t="n">
        <v>76341967.5093045</v>
      </c>
      <c r="AP14" s="64" t="n">
        <v>4801215.09353294</v>
      </c>
      <c r="AQ14" s="64" t="n">
        <v>12945043.2599786</v>
      </c>
      <c r="AR14" s="64" t="n">
        <v>15737682.1200688</v>
      </c>
      <c r="AS14" s="59" t="n">
        <v>42858027.0357242</v>
      </c>
      <c r="AT14" s="60" t="n">
        <v>26659.5382945816</v>
      </c>
      <c r="AU14" s="64" t="n">
        <v>3819.59056542608</v>
      </c>
      <c r="AV14" s="64" t="n">
        <v>4387.74838946874</v>
      </c>
      <c r="AW14" s="64" t="n">
        <v>8162.26296612757</v>
      </c>
      <c r="AX14" s="64" t="n">
        <v>10289.9363735592</v>
      </c>
      <c r="AY14" s="62" t="s">
        <v>48</v>
      </c>
      <c r="AZ14" s="62"/>
      <c r="BA14" s="62"/>
      <c r="BB14" s="62"/>
      <c r="BC14" s="62"/>
      <c r="BD14" s="62"/>
      <c r="BE14" s="62"/>
      <c r="BF14" s="62"/>
      <c r="BG14" s="62"/>
      <c r="BH14" s="63"/>
      <c r="BI14" s="56"/>
      <c r="BJ14" s="57" t="s">
        <v>47</v>
      </c>
      <c r="BK14" s="57"/>
      <c r="BL14" s="57"/>
      <c r="BM14" s="57"/>
      <c r="BN14" s="57"/>
      <c r="BO14" s="57"/>
      <c r="BP14" s="57"/>
      <c r="BQ14" s="57"/>
      <c r="BR14" s="57"/>
      <c r="BS14" s="64" t="n">
        <v>18058.8928375452</v>
      </c>
      <c r="BT14" s="64" t="n">
        <v>857.562221198806</v>
      </c>
      <c r="BU14" s="64" t="n">
        <v>3751.54257508709</v>
      </c>
      <c r="BV14" s="64" t="n">
        <v>4192.73573056401</v>
      </c>
      <c r="BW14" s="59" t="n">
        <v>9257.05231069532</v>
      </c>
      <c r="BX14" s="60" t="n">
        <v>1239630.62623297</v>
      </c>
      <c r="BY14" s="64" t="n">
        <v>87660.3634833789</v>
      </c>
      <c r="BZ14" s="64" t="n">
        <v>287103.262991194</v>
      </c>
      <c r="CA14" s="64" t="n">
        <v>209892.588401317</v>
      </c>
      <c r="CB14" s="65" t="n">
        <v>654974.411357081</v>
      </c>
      <c r="CC14" s="62" t="s">
        <v>48</v>
      </c>
      <c r="CD14" s="62"/>
      <c r="CE14" s="62"/>
      <c r="CF14" s="62"/>
      <c r="CG14" s="62"/>
      <c r="CH14" s="62"/>
      <c r="CI14" s="62"/>
      <c r="CJ14" s="62"/>
      <c r="CK14" s="62"/>
      <c r="CL14" s="63"/>
      <c r="CM14" s="56"/>
      <c r="CN14" s="57" t="s">
        <v>47</v>
      </c>
      <c r="CO14" s="57"/>
      <c r="CP14" s="57"/>
      <c r="CQ14" s="57"/>
      <c r="CR14" s="57"/>
      <c r="CS14" s="57"/>
      <c r="CT14" s="57"/>
      <c r="CU14" s="57"/>
      <c r="CV14" s="57"/>
      <c r="CW14" s="64" t="n">
        <v>102286.756781841</v>
      </c>
      <c r="CX14" s="64" t="n">
        <v>16672.6373089991</v>
      </c>
      <c r="CY14" s="64" t="n">
        <v>23778.8955155087</v>
      </c>
      <c r="CZ14" s="65" t="n">
        <v>30458.8547605329</v>
      </c>
      <c r="DA14" s="59" t="n">
        <v>31376.3691968003</v>
      </c>
      <c r="DB14" s="60" t="n">
        <v>28761.875261223</v>
      </c>
      <c r="DC14" s="64" t="n">
        <v>8226.13952293231</v>
      </c>
      <c r="DD14" s="64" t="n">
        <v>5455.21554847877</v>
      </c>
      <c r="DE14" s="64" t="n">
        <v>11078.4308349187</v>
      </c>
      <c r="DF14" s="64" t="n">
        <v>4002.08935489319</v>
      </c>
      <c r="DG14" s="62" t="s">
        <v>48</v>
      </c>
      <c r="DH14" s="62"/>
      <c r="DI14" s="62"/>
      <c r="DJ14" s="62"/>
      <c r="DK14" s="62"/>
      <c r="DL14" s="62"/>
      <c r="DM14" s="62"/>
      <c r="DN14" s="62"/>
      <c r="DO14" s="62"/>
      <c r="DP14" s="63"/>
      <c r="DQ14" s="56"/>
      <c r="DR14" s="57" t="s">
        <v>47</v>
      </c>
      <c r="DS14" s="57"/>
      <c r="DT14" s="57"/>
      <c r="DU14" s="57"/>
      <c r="DV14" s="57"/>
      <c r="DW14" s="57"/>
      <c r="DX14" s="57"/>
      <c r="DY14" s="57"/>
      <c r="DZ14" s="57"/>
      <c r="EA14" s="64" t="n">
        <v>21636.9997544624</v>
      </c>
      <c r="EB14" s="64" t="n">
        <v>13048.2915712184</v>
      </c>
      <c r="EC14" s="64" t="n">
        <v>2212.67558124247</v>
      </c>
      <c r="ED14" s="65" t="n">
        <v>1246.847156584</v>
      </c>
      <c r="EE14" s="59" t="n">
        <v>5129.18544541753</v>
      </c>
      <c r="EF14" s="60" t="n">
        <v>45918.6964543928</v>
      </c>
      <c r="EG14" s="64" t="n">
        <v>1927.72182492234</v>
      </c>
      <c r="EH14" s="64" t="n">
        <v>126.722515501021</v>
      </c>
      <c r="EI14" s="64" t="n">
        <v>10606.5507758611</v>
      </c>
      <c r="EJ14" s="65" t="n">
        <v>33257.7013381084</v>
      </c>
      <c r="EK14" s="62" t="s">
        <v>48</v>
      </c>
      <c r="EL14" s="62"/>
      <c r="EM14" s="62"/>
      <c r="EN14" s="62"/>
      <c r="EO14" s="62"/>
      <c r="EP14" s="62"/>
      <c r="EQ14" s="62"/>
      <c r="ER14" s="62"/>
      <c r="ES14" s="62"/>
      <c r="ET14" s="63"/>
      <c r="EU14" s="56"/>
      <c r="EV14" s="57" t="s">
        <v>47</v>
      </c>
      <c r="EW14" s="57"/>
      <c r="EX14" s="57"/>
      <c r="EY14" s="57"/>
      <c r="EZ14" s="57"/>
      <c r="FA14" s="57"/>
      <c r="FB14" s="57"/>
      <c r="FC14" s="57"/>
      <c r="FD14" s="57"/>
      <c r="FE14" s="64" t="n">
        <v>24403.3706936586</v>
      </c>
      <c r="FF14" s="64" t="n">
        <v>721.947259978986</v>
      </c>
      <c r="FG14" s="64" t="n">
        <v>1938.76042978219</v>
      </c>
      <c r="FH14" s="65" t="n">
        <v>7345.28007763387</v>
      </c>
      <c r="FI14" s="59" t="n">
        <v>14397.3829262635</v>
      </c>
      <c r="FJ14" s="60" t="n">
        <v>73317.2141965893</v>
      </c>
      <c r="FK14" s="64" t="n">
        <v>16946.8652488063</v>
      </c>
      <c r="FL14" s="64" t="n">
        <v>25097.2381204298</v>
      </c>
      <c r="FM14" s="64" t="n">
        <v>6078.96333671595</v>
      </c>
      <c r="FN14" s="65" t="n">
        <v>25194.1474906372</v>
      </c>
      <c r="FO14" s="62" t="s">
        <v>48</v>
      </c>
      <c r="FP14" s="62"/>
      <c r="FQ14" s="62"/>
      <c r="FR14" s="62"/>
      <c r="FS14" s="62"/>
      <c r="FT14" s="62"/>
      <c r="FU14" s="62"/>
      <c r="FV14" s="62"/>
      <c r="FW14" s="62"/>
      <c r="FX14" s="63"/>
    </row>
    <row r="15" s="35" customFormat="true" ht="19.35" hidden="false" customHeight="true" outlineLevel="0" collapsed="false">
      <c r="A15" s="56"/>
      <c r="B15" s="57" t="s">
        <v>49</v>
      </c>
      <c r="C15" s="57"/>
      <c r="D15" s="57"/>
      <c r="E15" s="57"/>
      <c r="F15" s="57"/>
      <c r="G15" s="57"/>
      <c r="H15" s="57"/>
      <c r="I15" s="57"/>
      <c r="J15" s="57"/>
      <c r="K15" s="64" t="n">
        <v>8955067.12123027</v>
      </c>
      <c r="L15" s="64" t="n">
        <v>1383946.22310597</v>
      </c>
      <c r="M15" s="64" t="n">
        <v>2746837.37365696</v>
      </c>
      <c r="N15" s="64" t="n">
        <v>2156362.91906755</v>
      </c>
      <c r="O15" s="59" t="n">
        <v>2667920.60539979</v>
      </c>
      <c r="P15" s="60" t="n">
        <v>57813.7303807981</v>
      </c>
      <c r="Q15" s="64" t="n">
        <v>19232.7631922671</v>
      </c>
      <c r="R15" s="64" t="n">
        <v>20238.3832550525</v>
      </c>
      <c r="S15" s="64" t="n">
        <v>6941.46474155568</v>
      </c>
      <c r="T15" s="65" t="n">
        <v>11401.1191919228</v>
      </c>
      <c r="U15" s="62" t="s">
        <v>50</v>
      </c>
      <c r="V15" s="62"/>
      <c r="W15" s="62"/>
      <c r="X15" s="62"/>
      <c r="Y15" s="62"/>
      <c r="Z15" s="62"/>
      <c r="AA15" s="62"/>
      <c r="AB15" s="62"/>
      <c r="AC15" s="62"/>
      <c r="AD15" s="63"/>
      <c r="AE15" s="56"/>
      <c r="AF15" s="57" t="s">
        <v>49</v>
      </c>
      <c r="AG15" s="57"/>
      <c r="AH15" s="57"/>
      <c r="AI15" s="57"/>
      <c r="AJ15" s="57"/>
      <c r="AK15" s="57"/>
      <c r="AL15" s="57"/>
      <c r="AM15" s="57"/>
      <c r="AN15" s="57"/>
      <c r="AO15" s="64" t="n">
        <v>8470554.04689389</v>
      </c>
      <c r="AP15" s="64" t="n">
        <v>1292261.66185969</v>
      </c>
      <c r="AQ15" s="64" t="n">
        <v>2615460.9263656</v>
      </c>
      <c r="AR15" s="64" t="n">
        <v>2069824.56241034</v>
      </c>
      <c r="AS15" s="59" t="n">
        <v>2493006.89625826</v>
      </c>
      <c r="AT15" s="60" t="n">
        <v>3176.38595646272</v>
      </c>
      <c r="AU15" s="64" t="n">
        <v>400.806043754578</v>
      </c>
      <c r="AV15" s="64" t="n">
        <v>1383.02415882545</v>
      </c>
      <c r="AW15" s="64" t="n">
        <v>802.329942611508</v>
      </c>
      <c r="AX15" s="64" t="n">
        <v>590.225811271184</v>
      </c>
      <c r="AY15" s="62" t="s">
        <v>50</v>
      </c>
      <c r="AZ15" s="62"/>
      <c r="BA15" s="62"/>
      <c r="BB15" s="62"/>
      <c r="BC15" s="62"/>
      <c r="BD15" s="62"/>
      <c r="BE15" s="62"/>
      <c r="BF15" s="62"/>
      <c r="BG15" s="62"/>
      <c r="BH15" s="63"/>
      <c r="BI15" s="56"/>
      <c r="BJ15" s="57" t="s">
        <v>49</v>
      </c>
      <c r="BK15" s="57"/>
      <c r="BL15" s="57"/>
      <c r="BM15" s="57"/>
      <c r="BN15" s="57"/>
      <c r="BO15" s="57"/>
      <c r="BP15" s="57"/>
      <c r="BQ15" s="57"/>
      <c r="BR15" s="57"/>
      <c r="BS15" s="64" t="n">
        <v>63193.7200825405</v>
      </c>
      <c r="BT15" s="64" t="n">
        <v>1896.24505353118</v>
      </c>
      <c r="BU15" s="64" t="n">
        <v>3694.83709442547</v>
      </c>
      <c r="BV15" s="64" t="n">
        <v>12379.5223756122</v>
      </c>
      <c r="BW15" s="59" t="n">
        <v>45223.1155589716</v>
      </c>
      <c r="BX15" s="60" t="n">
        <v>224785.172454482</v>
      </c>
      <c r="BY15" s="64" t="n">
        <v>40359.6274337973</v>
      </c>
      <c r="BZ15" s="64" t="n">
        <v>48416.9253982402</v>
      </c>
      <c r="CA15" s="64" t="n">
        <v>40341.6943666339</v>
      </c>
      <c r="CB15" s="65" t="n">
        <v>95666.9252558105</v>
      </c>
      <c r="CC15" s="62" t="s">
        <v>50</v>
      </c>
      <c r="CD15" s="62"/>
      <c r="CE15" s="62"/>
      <c r="CF15" s="62"/>
      <c r="CG15" s="62"/>
      <c r="CH15" s="62"/>
      <c r="CI15" s="62"/>
      <c r="CJ15" s="62"/>
      <c r="CK15" s="62"/>
      <c r="CL15" s="63"/>
      <c r="CM15" s="56"/>
      <c r="CN15" s="57" t="s">
        <v>49</v>
      </c>
      <c r="CO15" s="57"/>
      <c r="CP15" s="57"/>
      <c r="CQ15" s="57"/>
      <c r="CR15" s="57"/>
      <c r="CS15" s="57"/>
      <c r="CT15" s="57"/>
      <c r="CU15" s="57"/>
      <c r="CV15" s="57"/>
      <c r="CW15" s="64" t="n">
        <v>77618.4665368056</v>
      </c>
      <c r="CX15" s="64" t="n">
        <v>19844.6682045907</v>
      </c>
      <c r="CY15" s="64" t="n">
        <v>44780.9889743484</v>
      </c>
      <c r="CZ15" s="65" t="n">
        <v>409.792862142738</v>
      </c>
      <c r="DA15" s="59" t="n">
        <v>12583.0164957238</v>
      </c>
      <c r="DB15" s="60" t="n">
        <v>11278.3698810079</v>
      </c>
      <c r="DC15" s="64" t="n">
        <v>5058.54691670806</v>
      </c>
      <c r="DD15" s="64" t="n">
        <v>5725.60524956304</v>
      </c>
      <c r="DE15" s="64" t="n">
        <v>132.771660016965</v>
      </c>
      <c r="DF15" s="64" t="n">
        <v>361.446054719862</v>
      </c>
      <c r="DG15" s="62" t="s">
        <v>50</v>
      </c>
      <c r="DH15" s="62"/>
      <c r="DI15" s="62"/>
      <c r="DJ15" s="62"/>
      <c r="DK15" s="62"/>
      <c r="DL15" s="62"/>
      <c r="DM15" s="62"/>
      <c r="DN15" s="62"/>
      <c r="DO15" s="62"/>
      <c r="DP15" s="63"/>
      <c r="DQ15" s="56"/>
      <c r="DR15" s="57" t="s">
        <v>49</v>
      </c>
      <c r="DS15" s="57"/>
      <c r="DT15" s="57"/>
      <c r="DU15" s="57"/>
      <c r="DV15" s="57"/>
      <c r="DW15" s="57"/>
      <c r="DX15" s="57"/>
      <c r="DY15" s="57"/>
      <c r="DZ15" s="57"/>
      <c r="EA15" s="64" t="n">
        <v>6167.33429246338</v>
      </c>
      <c r="EB15" s="64" t="n">
        <v>3440.63670279284</v>
      </c>
      <c r="EC15" s="64" t="n">
        <v>454.697620022071</v>
      </c>
      <c r="ED15" s="65" t="n">
        <v>1736.23226762717</v>
      </c>
      <c r="EE15" s="59" t="n">
        <v>535.7677020213</v>
      </c>
      <c r="EF15" s="60" t="n">
        <v>3796.57451000298</v>
      </c>
      <c r="EG15" s="64" t="n">
        <v>61.3337820580247</v>
      </c>
      <c r="EH15" s="64" t="s">
        <v>41</v>
      </c>
      <c r="EI15" s="64" t="n">
        <v>2024.6107696016</v>
      </c>
      <c r="EJ15" s="65" t="n">
        <v>1710.62995834335</v>
      </c>
      <c r="EK15" s="62" t="s">
        <v>50</v>
      </c>
      <c r="EL15" s="62"/>
      <c r="EM15" s="62"/>
      <c r="EN15" s="62"/>
      <c r="EO15" s="62"/>
      <c r="EP15" s="62"/>
      <c r="EQ15" s="62"/>
      <c r="ER15" s="62"/>
      <c r="ES15" s="62"/>
      <c r="ET15" s="63"/>
      <c r="EU15" s="56"/>
      <c r="EV15" s="57" t="s">
        <v>49</v>
      </c>
      <c r="EW15" s="57"/>
      <c r="EX15" s="57"/>
      <c r="EY15" s="57"/>
      <c r="EZ15" s="57"/>
      <c r="FA15" s="57"/>
      <c r="FB15" s="57"/>
      <c r="FC15" s="57"/>
      <c r="FD15" s="57"/>
      <c r="FE15" s="64" t="n">
        <v>2618.88506282027</v>
      </c>
      <c r="FF15" s="64" t="n">
        <v>121.663142154879</v>
      </c>
      <c r="FG15" s="64" t="n">
        <v>1223.98674067386</v>
      </c>
      <c r="FH15" s="65" t="n">
        <v>242.918484952084</v>
      </c>
      <c r="FI15" s="59" t="n">
        <v>1030.31669503945</v>
      </c>
      <c r="FJ15" s="60" t="n">
        <v>34064.435178995</v>
      </c>
      <c r="FK15" s="64" t="n">
        <v>1268.27077462485</v>
      </c>
      <c r="FL15" s="64" t="n">
        <v>5457.99880020565</v>
      </c>
      <c r="FM15" s="64" t="n">
        <v>21527.0191864595</v>
      </c>
      <c r="FN15" s="65" t="n">
        <v>5811.14641770495</v>
      </c>
      <c r="FO15" s="62" t="s">
        <v>50</v>
      </c>
      <c r="FP15" s="62"/>
      <c r="FQ15" s="62"/>
      <c r="FR15" s="62"/>
      <c r="FS15" s="62"/>
      <c r="FT15" s="62"/>
      <c r="FU15" s="62"/>
      <c r="FV15" s="62"/>
      <c r="FW15" s="62"/>
      <c r="FX15" s="63"/>
    </row>
    <row r="16" s="35" customFormat="true" ht="19.35" hidden="false" customHeight="true" outlineLevel="0" collapsed="false">
      <c r="A16" s="56"/>
      <c r="B16" s="57" t="s">
        <v>51</v>
      </c>
      <c r="C16" s="57"/>
      <c r="D16" s="57"/>
      <c r="E16" s="57"/>
      <c r="F16" s="57"/>
      <c r="G16" s="57"/>
      <c r="H16" s="57"/>
      <c r="I16" s="57"/>
      <c r="J16" s="57"/>
      <c r="K16" s="64" t="n">
        <v>7100602.67125388</v>
      </c>
      <c r="L16" s="64" t="n">
        <v>855541.801110995</v>
      </c>
      <c r="M16" s="64" t="n">
        <v>1341288.27134587</v>
      </c>
      <c r="N16" s="64" t="n">
        <v>1389661.45358949</v>
      </c>
      <c r="O16" s="59" t="n">
        <v>3514111.14520752</v>
      </c>
      <c r="P16" s="60" t="n">
        <v>10499.0811054558</v>
      </c>
      <c r="Q16" s="64" t="n">
        <v>570.157078689063</v>
      </c>
      <c r="R16" s="64" t="n">
        <v>1673.54255822461</v>
      </c>
      <c r="S16" s="64" t="n">
        <v>3875.99298789294</v>
      </c>
      <c r="T16" s="65" t="n">
        <v>4379.38848064917</v>
      </c>
      <c r="U16" s="62" t="s">
        <v>52</v>
      </c>
      <c r="V16" s="62"/>
      <c r="W16" s="62"/>
      <c r="X16" s="62"/>
      <c r="Y16" s="62"/>
      <c r="Z16" s="62"/>
      <c r="AA16" s="62"/>
      <c r="AB16" s="62"/>
      <c r="AC16" s="62"/>
      <c r="AD16" s="63"/>
      <c r="AE16" s="56"/>
      <c r="AF16" s="57" t="s">
        <v>51</v>
      </c>
      <c r="AG16" s="57"/>
      <c r="AH16" s="57"/>
      <c r="AI16" s="57"/>
      <c r="AJ16" s="57"/>
      <c r="AK16" s="57"/>
      <c r="AL16" s="57"/>
      <c r="AM16" s="57"/>
      <c r="AN16" s="57"/>
      <c r="AO16" s="64" t="n">
        <v>48752.1834164293</v>
      </c>
      <c r="AP16" s="64" t="n">
        <v>3329.01291500475</v>
      </c>
      <c r="AQ16" s="64" t="n">
        <v>20525.3388689266</v>
      </c>
      <c r="AR16" s="64" t="n">
        <v>14111.1307960158</v>
      </c>
      <c r="AS16" s="59" t="n">
        <v>10786.7008364821</v>
      </c>
      <c r="AT16" s="60" t="n">
        <v>6848919.25819481</v>
      </c>
      <c r="AU16" s="64" t="n">
        <v>829036.290458288</v>
      </c>
      <c r="AV16" s="64" t="n">
        <v>1282922.61671527</v>
      </c>
      <c r="AW16" s="64" t="n">
        <v>1312483.42098651</v>
      </c>
      <c r="AX16" s="64" t="n">
        <v>3424476.93003474</v>
      </c>
      <c r="AY16" s="62" t="s">
        <v>52</v>
      </c>
      <c r="AZ16" s="62"/>
      <c r="BA16" s="62"/>
      <c r="BB16" s="62"/>
      <c r="BC16" s="62"/>
      <c r="BD16" s="62"/>
      <c r="BE16" s="62"/>
      <c r="BF16" s="62"/>
      <c r="BG16" s="62"/>
      <c r="BH16" s="63"/>
      <c r="BI16" s="56"/>
      <c r="BJ16" s="57" t="s">
        <v>51</v>
      </c>
      <c r="BK16" s="57"/>
      <c r="BL16" s="57"/>
      <c r="BM16" s="57"/>
      <c r="BN16" s="57"/>
      <c r="BO16" s="57"/>
      <c r="BP16" s="57"/>
      <c r="BQ16" s="57"/>
      <c r="BR16" s="57"/>
      <c r="BS16" s="64" t="n">
        <v>7135.04394480722</v>
      </c>
      <c r="BT16" s="64" t="n">
        <v>186.129532845716</v>
      </c>
      <c r="BU16" s="64" t="n">
        <v>1293.72283447091</v>
      </c>
      <c r="BV16" s="64" t="n">
        <v>39.6521548568034</v>
      </c>
      <c r="BW16" s="59" t="n">
        <v>5615.53942263379</v>
      </c>
      <c r="BX16" s="60" t="n">
        <v>53151.2278208637</v>
      </c>
      <c r="BY16" s="64" t="n">
        <v>1203.66413699131</v>
      </c>
      <c r="BZ16" s="64" t="n">
        <v>5719.28305191002</v>
      </c>
      <c r="CA16" s="64" t="n">
        <v>21690.7134388584</v>
      </c>
      <c r="CB16" s="65" t="n">
        <v>24537.567193104</v>
      </c>
      <c r="CC16" s="62" t="s">
        <v>52</v>
      </c>
      <c r="CD16" s="62"/>
      <c r="CE16" s="62"/>
      <c r="CF16" s="62"/>
      <c r="CG16" s="62"/>
      <c r="CH16" s="62"/>
      <c r="CI16" s="62"/>
      <c r="CJ16" s="62"/>
      <c r="CK16" s="62"/>
      <c r="CL16" s="63"/>
      <c r="CM16" s="56"/>
      <c r="CN16" s="57" t="s">
        <v>51</v>
      </c>
      <c r="CO16" s="57"/>
      <c r="CP16" s="57"/>
      <c r="CQ16" s="57"/>
      <c r="CR16" s="57"/>
      <c r="CS16" s="57"/>
      <c r="CT16" s="57"/>
      <c r="CU16" s="57"/>
      <c r="CV16" s="57"/>
      <c r="CW16" s="64" t="n">
        <v>47264.0118651046</v>
      </c>
      <c r="CX16" s="64" t="n">
        <v>12458.5593463166</v>
      </c>
      <c r="CY16" s="64" t="n">
        <v>8039.86373781536</v>
      </c>
      <c r="CZ16" s="65" t="n">
        <v>5519.35827082527</v>
      </c>
      <c r="DA16" s="59" t="n">
        <v>21246.2305101474</v>
      </c>
      <c r="DB16" s="60" t="n">
        <v>4400.5200968592</v>
      </c>
      <c r="DC16" s="64" t="n">
        <v>507.413381381629</v>
      </c>
      <c r="DD16" s="64" t="n">
        <v>3066.52722347203</v>
      </c>
      <c r="DE16" s="64" t="n">
        <v>614.761128108185</v>
      </c>
      <c r="DF16" s="64" t="n">
        <v>211.818363897349</v>
      </c>
      <c r="DG16" s="62" t="s">
        <v>52</v>
      </c>
      <c r="DH16" s="62"/>
      <c r="DI16" s="62"/>
      <c r="DJ16" s="62"/>
      <c r="DK16" s="62"/>
      <c r="DL16" s="62"/>
      <c r="DM16" s="62"/>
      <c r="DN16" s="62"/>
      <c r="DO16" s="62"/>
      <c r="DP16" s="63"/>
      <c r="DQ16" s="56"/>
      <c r="DR16" s="57" t="s">
        <v>51</v>
      </c>
      <c r="DS16" s="57"/>
      <c r="DT16" s="57"/>
      <c r="DU16" s="57"/>
      <c r="DV16" s="57"/>
      <c r="DW16" s="57"/>
      <c r="DX16" s="57"/>
      <c r="DY16" s="57"/>
      <c r="DZ16" s="57"/>
      <c r="EA16" s="64" t="n">
        <v>40327.5212404101</v>
      </c>
      <c r="EB16" s="64" t="n">
        <v>6209.81889805064</v>
      </c>
      <c r="EC16" s="64" t="n">
        <v>14353.276338445</v>
      </c>
      <c r="ED16" s="65" t="n">
        <v>16434.9623441302</v>
      </c>
      <c r="EE16" s="59" t="n">
        <v>3329.46365978436</v>
      </c>
      <c r="EF16" s="60" t="n">
        <v>549.535800735905</v>
      </c>
      <c r="EG16" s="64" t="n">
        <v>233.669542000381</v>
      </c>
      <c r="EH16" s="64" t="s">
        <v>41</v>
      </c>
      <c r="EI16" s="64" t="n">
        <v>257.982107761695</v>
      </c>
      <c r="EJ16" s="65" t="n">
        <v>57.884150973829</v>
      </c>
      <c r="EK16" s="62" t="s">
        <v>52</v>
      </c>
      <c r="EL16" s="62"/>
      <c r="EM16" s="62"/>
      <c r="EN16" s="62"/>
      <c r="EO16" s="62"/>
      <c r="EP16" s="62"/>
      <c r="EQ16" s="62"/>
      <c r="ER16" s="62"/>
      <c r="ES16" s="62"/>
      <c r="ET16" s="63"/>
      <c r="EU16" s="56"/>
      <c r="EV16" s="57" t="s">
        <v>51</v>
      </c>
      <c r="EW16" s="57"/>
      <c r="EX16" s="57"/>
      <c r="EY16" s="57"/>
      <c r="EZ16" s="57"/>
      <c r="FA16" s="57"/>
      <c r="FB16" s="57"/>
      <c r="FC16" s="57"/>
      <c r="FD16" s="57"/>
      <c r="FE16" s="64" t="n">
        <v>6101.37218251749</v>
      </c>
      <c r="FF16" s="64" t="n">
        <v>833.249610723204</v>
      </c>
      <c r="FG16" s="64" t="n">
        <v>379.174215104745</v>
      </c>
      <c r="FH16" s="65" t="n">
        <v>663.34037648965</v>
      </c>
      <c r="FI16" s="59" t="n">
        <v>4225.6079801999</v>
      </c>
      <c r="FJ16" s="60" t="n">
        <v>33502.9155858807</v>
      </c>
      <c r="FK16" s="64" t="n">
        <v>973.836210702975</v>
      </c>
      <c r="FL16" s="64" t="n">
        <v>3314.92580222266</v>
      </c>
      <c r="FM16" s="64" t="n">
        <v>13970.1389980421</v>
      </c>
      <c r="FN16" s="65" t="n">
        <v>15244.014574913</v>
      </c>
      <c r="FO16" s="62" t="s">
        <v>52</v>
      </c>
      <c r="FP16" s="62"/>
      <c r="FQ16" s="62"/>
      <c r="FR16" s="62"/>
      <c r="FS16" s="62"/>
      <c r="FT16" s="62"/>
      <c r="FU16" s="62"/>
      <c r="FV16" s="62"/>
      <c r="FW16" s="62"/>
      <c r="FX16" s="63"/>
    </row>
    <row r="17" s="35" customFormat="true" ht="19.35" hidden="false" customHeight="true" outlineLevel="0" collapsed="false">
      <c r="A17" s="56"/>
      <c r="B17" s="57" t="s">
        <v>53</v>
      </c>
      <c r="C17" s="57"/>
      <c r="D17" s="57"/>
      <c r="E17" s="57"/>
      <c r="F17" s="57"/>
      <c r="G17" s="57"/>
      <c r="H17" s="57"/>
      <c r="I17" s="57"/>
      <c r="J17" s="57"/>
      <c r="K17" s="64" t="n">
        <v>16328653.4280248</v>
      </c>
      <c r="L17" s="64" t="n">
        <v>993900.955199736</v>
      </c>
      <c r="M17" s="64" t="n">
        <v>2893205.90421463</v>
      </c>
      <c r="N17" s="64" t="n">
        <v>4061733.55797451</v>
      </c>
      <c r="O17" s="59" t="n">
        <v>8379813.01063593</v>
      </c>
      <c r="P17" s="60" t="n">
        <v>140227.820918639</v>
      </c>
      <c r="Q17" s="64" t="n">
        <v>17938.5392413841</v>
      </c>
      <c r="R17" s="64" t="n">
        <v>50386.0016109856</v>
      </c>
      <c r="S17" s="64" t="n">
        <v>47552.7714513675</v>
      </c>
      <c r="T17" s="65" t="n">
        <v>24350.5086149022</v>
      </c>
      <c r="U17" s="62" t="s">
        <v>54</v>
      </c>
      <c r="V17" s="62"/>
      <c r="W17" s="62"/>
      <c r="X17" s="62"/>
      <c r="Y17" s="62"/>
      <c r="Z17" s="62"/>
      <c r="AA17" s="62"/>
      <c r="AB17" s="62"/>
      <c r="AC17" s="62"/>
      <c r="AD17" s="63"/>
      <c r="AE17" s="56"/>
      <c r="AF17" s="57" t="s">
        <v>53</v>
      </c>
      <c r="AG17" s="57"/>
      <c r="AH17" s="57"/>
      <c r="AI17" s="57"/>
      <c r="AJ17" s="57"/>
      <c r="AK17" s="57"/>
      <c r="AL17" s="57"/>
      <c r="AM17" s="57"/>
      <c r="AN17" s="57"/>
      <c r="AO17" s="64" t="n">
        <v>138295.374468046</v>
      </c>
      <c r="AP17" s="64" t="n">
        <v>1179.02625524971</v>
      </c>
      <c r="AQ17" s="64" t="n">
        <v>13982.882175446</v>
      </c>
      <c r="AR17" s="64" t="n">
        <v>22874.6753715154</v>
      </c>
      <c r="AS17" s="59" t="n">
        <v>100258.790665835</v>
      </c>
      <c r="AT17" s="60" t="n">
        <v>426.576527883785</v>
      </c>
      <c r="AU17" s="64" t="n">
        <v>195.527197989303</v>
      </c>
      <c r="AV17" s="64" t="s">
        <v>41</v>
      </c>
      <c r="AW17" s="64" t="n">
        <v>231.049329894482</v>
      </c>
      <c r="AX17" s="64" t="s">
        <v>41</v>
      </c>
      <c r="AY17" s="62" t="s">
        <v>54</v>
      </c>
      <c r="AZ17" s="62"/>
      <c r="BA17" s="62"/>
      <c r="BB17" s="62"/>
      <c r="BC17" s="62"/>
      <c r="BD17" s="62"/>
      <c r="BE17" s="62"/>
      <c r="BF17" s="62"/>
      <c r="BG17" s="62"/>
      <c r="BH17" s="63"/>
      <c r="BI17" s="56"/>
      <c r="BJ17" s="57" t="s">
        <v>53</v>
      </c>
      <c r="BK17" s="57"/>
      <c r="BL17" s="57"/>
      <c r="BM17" s="57"/>
      <c r="BN17" s="57"/>
      <c r="BO17" s="57"/>
      <c r="BP17" s="57"/>
      <c r="BQ17" s="57"/>
      <c r="BR17" s="57"/>
      <c r="BS17" s="64" t="n">
        <v>15684263.7978897</v>
      </c>
      <c r="BT17" s="64" t="n">
        <v>895216.203497173</v>
      </c>
      <c r="BU17" s="64" t="n">
        <v>2669311.82600327</v>
      </c>
      <c r="BV17" s="64" t="n">
        <v>3965046.15822894</v>
      </c>
      <c r="BW17" s="59" t="n">
        <v>8154689.6101603</v>
      </c>
      <c r="BX17" s="60" t="n">
        <v>240439.166961159</v>
      </c>
      <c r="BY17" s="64" t="n">
        <v>29828.1455562767</v>
      </c>
      <c r="BZ17" s="64" t="n">
        <v>122585.097907974</v>
      </c>
      <c r="CA17" s="64" t="n">
        <v>12792.459271709</v>
      </c>
      <c r="CB17" s="65" t="n">
        <v>75233.4642251998</v>
      </c>
      <c r="CC17" s="62" t="s">
        <v>54</v>
      </c>
      <c r="CD17" s="62"/>
      <c r="CE17" s="62"/>
      <c r="CF17" s="62"/>
      <c r="CG17" s="62"/>
      <c r="CH17" s="62"/>
      <c r="CI17" s="62"/>
      <c r="CJ17" s="62"/>
      <c r="CK17" s="62"/>
      <c r="CL17" s="63"/>
      <c r="CM17" s="56"/>
      <c r="CN17" s="57" t="s">
        <v>53</v>
      </c>
      <c r="CO17" s="57"/>
      <c r="CP17" s="57"/>
      <c r="CQ17" s="57"/>
      <c r="CR17" s="57"/>
      <c r="CS17" s="57"/>
      <c r="CT17" s="57"/>
      <c r="CU17" s="57"/>
      <c r="CV17" s="57"/>
      <c r="CW17" s="64" t="n">
        <v>18164.0650965298</v>
      </c>
      <c r="CX17" s="64" t="n">
        <v>4669.592683975</v>
      </c>
      <c r="CY17" s="64" t="n">
        <v>10180.8978068204</v>
      </c>
      <c r="CZ17" s="65" t="n">
        <v>1683.80597508481</v>
      </c>
      <c r="DA17" s="59" t="n">
        <v>1629.76863064955</v>
      </c>
      <c r="DB17" s="60" t="n">
        <v>34491.4392519373</v>
      </c>
      <c r="DC17" s="64" t="n">
        <v>17058.3475339247</v>
      </c>
      <c r="DD17" s="64" t="n">
        <v>9129.22136413531</v>
      </c>
      <c r="DE17" s="64" t="n">
        <v>5719.63135053154</v>
      </c>
      <c r="DF17" s="64" t="n">
        <v>2584.23900334582</v>
      </c>
      <c r="DG17" s="62" t="s">
        <v>54</v>
      </c>
      <c r="DH17" s="62"/>
      <c r="DI17" s="62"/>
      <c r="DJ17" s="62"/>
      <c r="DK17" s="62"/>
      <c r="DL17" s="62"/>
      <c r="DM17" s="62"/>
      <c r="DN17" s="62"/>
      <c r="DO17" s="62"/>
      <c r="DP17" s="63"/>
      <c r="DQ17" s="56"/>
      <c r="DR17" s="57" t="s">
        <v>53</v>
      </c>
      <c r="DS17" s="57"/>
      <c r="DT17" s="57"/>
      <c r="DU17" s="57"/>
      <c r="DV17" s="57"/>
      <c r="DW17" s="57"/>
      <c r="DX17" s="57"/>
      <c r="DY17" s="57"/>
      <c r="DZ17" s="57"/>
      <c r="EA17" s="64" t="n">
        <v>2794.94421359759</v>
      </c>
      <c r="EB17" s="64" t="n">
        <v>529.48615620704</v>
      </c>
      <c r="EC17" s="64" t="n">
        <v>603.518019472288</v>
      </c>
      <c r="ED17" s="65" t="n">
        <v>1287.50547161936</v>
      </c>
      <c r="EE17" s="59" t="n">
        <v>374.434566298895</v>
      </c>
      <c r="EF17" s="60" t="n">
        <v>1770.45768797967</v>
      </c>
      <c r="EG17" s="64" t="n">
        <v>15.6516903861144</v>
      </c>
      <c r="EH17" s="64" t="n">
        <v>149.216122692725</v>
      </c>
      <c r="EI17" s="64" t="n">
        <v>53.79672</v>
      </c>
      <c r="EJ17" s="65" t="n">
        <v>1551.79315490083</v>
      </c>
      <c r="EK17" s="62" t="s">
        <v>54</v>
      </c>
      <c r="EL17" s="62"/>
      <c r="EM17" s="62"/>
      <c r="EN17" s="62"/>
      <c r="EO17" s="62"/>
      <c r="EP17" s="62"/>
      <c r="EQ17" s="62"/>
      <c r="ER17" s="62"/>
      <c r="ES17" s="62"/>
      <c r="ET17" s="63"/>
      <c r="EU17" s="56"/>
      <c r="EV17" s="57" t="s">
        <v>53</v>
      </c>
      <c r="EW17" s="57"/>
      <c r="EX17" s="57"/>
      <c r="EY17" s="57"/>
      <c r="EZ17" s="57"/>
      <c r="FA17" s="57"/>
      <c r="FB17" s="57"/>
      <c r="FC17" s="57"/>
      <c r="FD17" s="57"/>
      <c r="FE17" s="64" t="n">
        <v>8465.32355717866</v>
      </c>
      <c r="FF17" s="64" t="n">
        <v>1611.33179473415</v>
      </c>
      <c r="FG17" s="64" t="n">
        <v>2662.05486191891</v>
      </c>
      <c r="FH17" s="65" t="n">
        <v>1536.70246432124</v>
      </c>
      <c r="FI17" s="59" t="n">
        <v>2655.23443620436</v>
      </c>
      <c r="FJ17" s="60" t="n">
        <v>59314.461452179</v>
      </c>
      <c r="FK17" s="64" t="n">
        <v>25659.1035924365</v>
      </c>
      <c r="FL17" s="64" t="n">
        <v>14215.188341915</v>
      </c>
      <c r="FM17" s="64" t="n">
        <v>2955.0023395297</v>
      </c>
      <c r="FN17" s="65" t="n">
        <v>16485.1671782978</v>
      </c>
      <c r="FO17" s="62" t="s">
        <v>54</v>
      </c>
      <c r="FP17" s="62"/>
      <c r="FQ17" s="62"/>
      <c r="FR17" s="62"/>
      <c r="FS17" s="62"/>
      <c r="FT17" s="62"/>
      <c r="FU17" s="62"/>
      <c r="FV17" s="62"/>
      <c r="FW17" s="62"/>
      <c r="FX17" s="63"/>
    </row>
    <row r="18" s="35" customFormat="true" ht="19.35" hidden="false" customHeight="true" outlineLevel="0" collapsed="false">
      <c r="A18" s="56"/>
      <c r="B18" s="66" t="s">
        <v>55</v>
      </c>
      <c r="C18" s="66"/>
      <c r="D18" s="66"/>
      <c r="E18" s="66"/>
      <c r="F18" s="66"/>
      <c r="G18" s="66"/>
      <c r="H18" s="66"/>
      <c r="I18" s="66"/>
      <c r="J18" s="66"/>
      <c r="K18" s="64" t="n">
        <v>92580815.6712318</v>
      </c>
      <c r="L18" s="64" t="n">
        <v>20382460.644985</v>
      </c>
      <c r="M18" s="64" t="n">
        <v>26179658.0811056</v>
      </c>
      <c r="N18" s="64" t="n">
        <v>19568840.4185014</v>
      </c>
      <c r="O18" s="59" t="n">
        <v>26449856.5266398</v>
      </c>
      <c r="P18" s="60" t="n">
        <v>650685.287898267</v>
      </c>
      <c r="Q18" s="64" t="n">
        <v>71690.2684853018</v>
      </c>
      <c r="R18" s="64" t="n">
        <v>205946.283712695</v>
      </c>
      <c r="S18" s="64" t="n">
        <v>209475.411833581</v>
      </c>
      <c r="T18" s="65" t="n">
        <v>163573.323866688</v>
      </c>
      <c r="U18" s="67" t="s">
        <v>56</v>
      </c>
      <c r="V18" s="67"/>
      <c r="W18" s="67"/>
      <c r="X18" s="67"/>
      <c r="Y18" s="67"/>
      <c r="Z18" s="67"/>
      <c r="AA18" s="67"/>
      <c r="AB18" s="67"/>
      <c r="AC18" s="67"/>
      <c r="AD18" s="63"/>
      <c r="AE18" s="56"/>
      <c r="AF18" s="66" t="s">
        <v>55</v>
      </c>
      <c r="AG18" s="66"/>
      <c r="AH18" s="66"/>
      <c r="AI18" s="66"/>
      <c r="AJ18" s="66"/>
      <c r="AK18" s="66"/>
      <c r="AL18" s="66"/>
      <c r="AM18" s="66"/>
      <c r="AN18" s="66"/>
      <c r="AO18" s="64" t="n">
        <v>3248491.44764211</v>
      </c>
      <c r="AP18" s="64" t="n">
        <v>139137.292430289</v>
      </c>
      <c r="AQ18" s="64" t="n">
        <v>413347.651695384</v>
      </c>
      <c r="AR18" s="64" t="n">
        <v>697097.427323656</v>
      </c>
      <c r="AS18" s="59" t="n">
        <v>1998909.07619278</v>
      </c>
      <c r="AT18" s="60" t="n">
        <v>46893.4604083124</v>
      </c>
      <c r="AU18" s="64" t="n">
        <v>11527.1425048154</v>
      </c>
      <c r="AV18" s="64" t="n">
        <v>11641.9993934812</v>
      </c>
      <c r="AW18" s="64" t="n">
        <v>7486.5634991417</v>
      </c>
      <c r="AX18" s="64" t="n">
        <v>16237.7550108741</v>
      </c>
      <c r="AY18" s="67" t="s">
        <v>56</v>
      </c>
      <c r="AZ18" s="67"/>
      <c r="BA18" s="67"/>
      <c r="BB18" s="67"/>
      <c r="BC18" s="67"/>
      <c r="BD18" s="67"/>
      <c r="BE18" s="67"/>
      <c r="BF18" s="67"/>
      <c r="BG18" s="67"/>
      <c r="BH18" s="63"/>
      <c r="BI18" s="56"/>
      <c r="BJ18" s="66" t="s">
        <v>55</v>
      </c>
      <c r="BK18" s="66"/>
      <c r="BL18" s="66"/>
      <c r="BM18" s="66"/>
      <c r="BN18" s="66"/>
      <c r="BO18" s="66"/>
      <c r="BP18" s="66"/>
      <c r="BQ18" s="66"/>
      <c r="BR18" s="66"/>
      <c r="BS18" s="64" t="n">
        <v>100683.386946372</v>
      </c>
      <c r="BT18" s="64" t="n">
        <v>6992.66389555788</v>
      </c>
      <c r="BU18" s="64" t="n">
        <v>11780.9117017482</v>
      </c>
      <c r="BV18" s="64" t="n">
        <v>45921.9842429392</v>
      </c>
      <c r="BW18" s="59" t="n">
        <v>35987.8271061267</v>
      </c>
      <c r="BX18" s="60" t="n">
        <v>86642662.5537746</v>
      </c>
      <c r="BY18" s="64" t="n">
        <v>19760226.6102122</v>
      </c>
      <c r="BZ18" s="64" t="n">
        <v>25008511.1371824</v>
      </c>
      <c r="CA18" s="64" t="n">
        <v>18271394.4459679</v>
      </c>
      <c r="CB18" s="65" t="n">
        <v>23602530.3604121</v>
      </c>
      <c r="CC18" s="67" t="s">
        <v>56</v>
      </c>
      <c r="CD18" s="67"/>
      <c r="CE18" s="67"/>
      <c r="CF18" s="67"/>
      <c r="CG18" s="67"/>
      <c r="CH18" s="67"/>
      <c r="CI18" s="67"/>
      <c r="CJ18" s="67"/>
      <c r="CK18" s="67"/>
      <c r="CL18" s="63"/>
      <c r="CM18" s="56"/>
      <c r="CN18" s="66" t="s">
        <v>55</v>
      </c>
      <c r="CO18" s="66"/>
      <c r="CP18" s="66"/>
      <c r="CQ18" s="66"/>
      <c r="CR18" s="66"/>
      <c r="CS18" s="66"/>
      <c r="CT18" s="66"/>
      <c r="CU18" s="66"/>
      <c r="CV18" s="66"/>
      <c r="CW18" s="64" t="n">
        <v>1443877.04947995</v>
      </c>
      <c r="CX18" s="64" t="n">
        <v>315975.006613084</v>
      </c>
      <c r="CY18" s="64" t="n">
        <v>396056.741830635</v>
      </c>
      <c r="CZ18" s="65" t="n">
        <v>255360.824820999</v>
      </c>
      <c r="DA18" s="59" t="n">
        <v>476484.476215234</v>
      </c>
      <c r="DB18" s="60" t="n">
        <v>137450.172538306</v>
      </c>
      <c r="DC18" s="64" t="n">
        <v>23073.0323275353</v>
      </c>
      <c r="DD18" s="64" t="n">
        <v>48586.094591035</v>
      </c>
      <c r="DE18" s="64" t="n">
        <v>22652.6948200268</v>
      </c>
      <c r="DF18" s="64" t="n">
        <v>43138.3507997084</v>
      </c>
      <c r="DG18" s="67" t="s">
        <v>56</v>
      </c>
      <c r="DH18" s="67"/>
      <c r="DI18" s="67"/>
      <c r="DJ18" s="67"/>
      <c r="DK18" s="67"/>
      <c r="DL18" s="67"/>
      <c r="DM18" s="67"/>
      <c r="DN18" s="67"/>
      <c r="DO18" s="67"/>
      <c r="DP18" s="63"/>
      <c r="DQ18" s="56"/>
      <c r="DR18" s="66" t="s">
        <v>55</v>
      </c>
      <c r="DS18" s="66"/>
      <c r="DT18" s="66"/>
      <c r="DU18" s="66"/>
      <c r="DV18" s="66"/>
      <c r="DW18" s="66"/>
      <c r="DX18" s="66"/>
      <c r="DY18" s="66"/>
      <c r="DZ18" s="66"/>
      <c r="EA18" s="64" t="n">
        <v>37430.7829944666</v>
      </c>
      <c r="EB18" s="64" t="n">
        <v>6664.25962352018</v>
      </c>
      <c r="EC18" s="64" t="n">
        <v>9886.8668709456</v>
      </c>
      <c r="ED18" s="65" t="n">
        <v>5572.90813781819</v>
      </c>
      <c r="EE18" s="59" t="n">
        <v>15306.7483621826</v>
      </c>
      <c r="EF18" s="60" t="n">
        <v>41358.6430247693</v>
      </c>
      <c r="EG18" s="64" t="n">
        <v>2099.90621387742</v>
      </c>
      <c r="EH18" s="64" t="n">
        <v>4158.76070889809</v>
      </c>
      <c r="EI18" s="64" t="n">
        <v>5524.97594932402</v>
      </c>
      <c r="EJ18" s="65" t="n">
        <v>29575.0001526698</v>
      </c>
      <c r="EK18" s="67" t="s">
        <v>56</v>
      </c>
      <c r="EL18" s="67"/>
      <c r="EM18" s="67"/>
      <c r="EN18" s="67"/>
      <c r="EO18" s="67"/>
      <c r="EP18" s="67"/>
      <c r="EQ18" s="67"/>
      <c r="ER18" s="67"/>
      <c r="ES18" s="67"/>
      <c r="ET18" s="63"/>
      <c r="EU18" s="56"/>
      <c r="EV18" s="66" t="s">
        <v>55</v>
      </c>
      <c r="EW18" s="66"/>
      <c r="EX18" s="66"/>
      <c r="EY18" s="66"/>
      <c r="EZ18" s="66"/>
      <c r="FA18" s="66"/>
      <c r="FB18" s="66"/>
      <c r="FC18" s="66"/>
      <c r="FD18" s="66"/>
      <c r="FE18" s="64" t="n">
        <v>43942.4250376174</v>
      </c>
      <c r="FF18" s="64" t="n">
        <v>3205.18829254819</v>
      </c>
      <c r="FG18" s="64" t="n">
        <v>8444.29421638444</v>
      </c>
      <c r="FH18" s="65" t="n">
        <v>3782.39266787073</v>
      </c>
      <c r="FI18" s="59" t="n">
        <v>28510.5498608141</v>
      </c>
      <c r="FJ18" s="60" t="n">
        <v>187340.46148701</v>
      </c>
      <c r="FK18" s="64" t="n">
        <v>41869.2743862496</v>
      </c>
      <c r="FL18" s="64" t="n">
        <v>61297.3392019675</v>
      </c>
      <c r="FM18" s="64" t="n">
        <v>44570.789238126</v>
      </c>
      <c r="FN18" s="65" t="n">
        <v>39603.0586606666</v>
      </c>
      <c r="FO18" s="67" t="s">
        <v>56</v>
      </c>
      <c r="FP18" s="67"/>
      <c r="FQ18" s="67"/>
      <c r="FR18" s="67"/>
      <c r="FS18" s="67"/>
      <c r="FT18" s="67"/>
      <c r="FU18" s="67"/>
      <c r="FV18" s="67"/>
      <c r="FW18" s="67"/>
      <c r="FX18" s="63"/>
    </row>
    <row r="19" s="35" customFormat="true" ht="19.35" hidden="false" customHeight="true" outlineLevel="0" collapsed="false">
      <c r="A19" s="56"/>
      <c r="B19" s="57" t="s">
        <v>57</v>
      </c>
      <c r="C19" s="57"/>
      <c r="D19" s="57"/>
      <c r="E19" s="57"/>
      <c r="F19" s="57"/>
      <c r="G19" s="57"/>
      <c r="H19" s="57"/>
      <c r="I19" s="57"/>
      <c r="J19" s="57"/>
      <c r="K19" s="64" t="n">
        <v>50020936.0630941</v>
      </c>
      <c r="L19" s="64" t="n">
        <v>10654880.4124208</v>
      </c>
      <c r="M19" s="64" t="n">
        <v>13311088.9444715</v>
      </c>
      <c r="N19" s="64" t="n">
        <v>9229308.27342259</v>
      </c>
      <c r="O19" s="59" t="n">
        <v>16825658.4327792</v>
      </c>
      <c r="P19" s="60" t="n">
        <v>309571.525873105</v>
      </c>
      <c r="Q19" s="64" t="n">
        <v>101423.900284298</v>
      </c>
      <c r="R19" s="64" t="n">
        <v>111799.802327468</v>
      </c>
      <c r="S19" s="64" t="n">
        <v>32751.4353860896</v>
      </c>
      <c r="T19" s="65" t="n">
        <v>63596.3878752496</v>
      </c>
      <c r="U19" s="62" t="s">
        <v>58</v>
      </c>
      <c r="V19" s="62"/>
      <c r="W19" s="62"/>
      <c r="X19" s="62"/>
      <c r="Y19" s="62"/>
      <c r="Z19" s="62"/>
      <c r="AA19" s="62"/>
      <c r="AB19" s="62"/>
      <c r="AC19" s="62"/>
      <c r="AD19" s="63"/>
      <c r="AE19" s="56"/>
      <c r="AF19" s="57" t="s">
        <v>57</v>
      </c>
      <c r="AG19" s="57"/>
      <c r="AH19" s="57"/>
      <c r="AI19" s="57"/>
      <c r="AJ19" s="57"/>
      <c r="AK19" s="57"/>
      <c r="AL19" s="57"/>
      <c r="AM19" s="57"/>
      <c r="AN19" s="57"/>
      <c r="AO19" s="64" t="n">
        <v>595454.047326754</v>
      </c>
      <c r="AP19" s="64" t="n">
        <v>62630.4838240089</v>
      </c>
      <c r="AQ19" s="64" t="n">
        <v>99770.5698513506</v>
      </c>
      <c r="AR19" s="64" t="n">
        <v>124407.563210393</v>
      </c>
      <c r="AS19" s="59" t="n">
        <v>308645.430441002</v>
      </c>
      <c r="AT19" s="60" t="n">
        <v>56787.8428117275</v>
      </c>
      <c r="AU19" s="64" t="n">
        <v>10160.5418806552</v>
      </c>
      <c r="AV19" s="64" t="n">
        <v>13302.6247701131</v>
      </c>
      <c r="AW19" s="64" t="n">
        <v>14160.2282658062</v>
      </c>
      <c r="AX19" s="64" t="n">
        <v>19164.447895153</v>
      </c>
      <c r="AY19" s="62" t="s">
        <v>58</v>
      </c>
      <c r="AZ19" s="62"/>
      <c r="BA19" s="62"/>
      <c r="BB19" s="62"/>
      <c r="BC19" s="62"/>
      <c r="BD19" s="62"/>
      <c r="BE19" s="62"/>
      <c r="BF19" s="62"/>
      <c r="BG19" s="62"/>
      <c r="BH19" s="63"/>
      <c r="BI19" s="56"/>
      <c r="BJ19" s="57" t="s">
        <v>57</v>
      </c>
      <c r="BK19" s="57"/>
      <c r="BL19" s="57"/>
      <c r="BM19" s="57"/>
      <c r="BN19" s="57"/>
      <c r="BO19" s="57"/>
      <c r="BP19" s="57"/>
      <c r="BQ19" s="57"/>
      <c r="BR19" s="57"/>
      <c r="BS19" s="64" t="n">
        <v>97403.7732259852</v>
      </c>
      <c r="BT19" s="64" t="n">
        <v>5330.41856728378</v>
      </c>
      <c r="BU19" s="64" t="n">
        <v>8522.03655302417</v>
      </c>
      <c r="BV19" s="64" t="n">
        <v>18349.646238853</v>
      </c>
      <c r="BW19" s="59" t="n">
        <v>65201.6718668242</v>
      </c>
      <c r="BX19" s="60" t="n">
        <v>1924949.87317509</v>
      </c>
      <c r="BY19" s="64" t="n">
        <v>380433.365612142</v>
      </c>
      <c r="BZ19" s="64" t="n">
        <v>492666.372342322</v>
      </c>
      <c r="CA19" s="64" t="n">
        <v>391886.124952057</v>
      </c>
      <c r="CB19" s="65" t="n">
        <v>659964.010268568</v>
      </c>
      <c r="CC19" s="62" t="s">
        <v>58</v>
      </c>
      <c r="CD19" s="62"/>
      <c r="CE19" s="62"/>
      <c r="CF19" s="62"/>
      <c r="CG19" s="62"/>
      <c r="CH19" s="62"/>
      <c r="CI19" s="62"/>
      <c r="CJ19" s="62"/>
      <c r="CK19" s="62"/>
      <c r="CL19" s="63"/>
      <c r="CM19" s="56"/>
      <c r="CN19" s="57" t="s">
        <v>57</v>
      </c>
      <c r="CO19" s="57"/>
      <c r="CP19" s="57"/>
      <c r="CQ19" s="57"/>
      <c r="CR19" s="57"/>
      <c r="CS19" s="57"/>
      <c r="CT19" s="57"/>
      <c r="CU19" s="57"/>
      <c r="CV19" s="57"/>
      <c r="CW19" s="64" t="n">
        <v>46073069.0291963</v>
      </c>
      <c r="CX19" s="64" t="n">
        <v>9849893.46330323</v>
      </c>
      <c r="CY19" s="64" t="n">
        <v>12339631.6634808</v>
      </c>
      <c r="CZ19" s="65" t="n">
        <v>8474747.32313082</v>
      </c>
      <c r="DA19" s="59" t="n">
        <v>15408796.5792815</v>
      </c>
      <c r="DB19" s="60" t="n">
        <v>142913.149926067</v>
      </c>
      <c r="DC19" s="64" t="n">
        <v>28767.1603317676</v>
      </c>
      <c r="DD19" s="64" t="n">
        <v>33493.6581835196</v>
      </c>
      <c r="DE19" s="64" t="n">
        <v>29435.6291129657</v>
      </c>
      <c r="DF19" s="64" t="n">
        <v>51216.7022978143</v>
      </c>
      <c r="DG19" s="62" t="s">
        <v>58</v>
      </c>
      <c r="DH19" s="62"/>
      <c r="DI19" s="62"/>
      <c r="DJ19" s="62"/>
      <c r="DK19" s="62"/>
      <c r="DL19" s="62"/>
      <c r="DM19" s="62"/>
      <c r="DN19" s="62"/>
      <c r="DO19" s="62"/>
      <c r="DP19" s="63"/>
      <c r="DQ19" s="56"/>
      <c r="DR19" s="57" t="s">
        <v>57</v>
      </c>
      <c r="DS19" s="57"/>
      <c r="DT19" s="57"/>
      <c r="DU19" s="57"/>
      <c r="DV19" s="57"/>
      <c r="DW19" s="57"/>
      <c r="DX19" s="57"/>
      <c r="DY19" s="57"/>
      <c r="DZ19" s="57"/>
      <c r="EA19" s="64" t="n">
        <v>67523.2589414394</v>
      </c>
      <c r="EB19" s="64" t="n">
        <v>17653.6534871989</v>
      </c>
      <c r="EC19" s="64" t="n">
        <v>11148.6842167253</v>
      </c>
      <c r="ED19" s="65" t="n">
        <v>7556.16240901015</v>
      </c>
      <c r="EE19" s="59" t="n">
        <v>31164.758828505</v>
      </c>
      <c r="EF19" s="60" t="n">
        <v>200701.614383197</v>
      </c>
      <c r="EG19" s="64" t="n">
        <v>22458.4752988864</v>
      </c>
      <c r="EH19" s="64" t="n">
        <v>29226.3064768885</v>
      </c>
      <c r="EI19" s="64" t="n">
        <v>38696.3232249958</v>
      </c>
      <c r="EJ19" s="65" t="n">
        <v>110320.509382426</v>
      </c>
      <c r="EK19" s="62" t="s">
        <v>58</v>
      </c>
      <c r="EL19" s="62"/>
      <c r="EM19" s="62"/>
      <c r="EN19" s="62"/>
      <c r="EO19" s="62"/>
      <c r="EP19" s="62"/>
      <c r="EQ19" s="62"/>
      <c r="ER19" s="62"/>
      <c r="ES19" s="62"/>
      <c r="ET19" s="63"/>
      <c r="EU19" s="56"/>
      <c r="EV19" s="57" t="s">
        <v>57</v>
      </c>
      <c r="EW19" s="57"/>
      <c r="EX19" s="57"/>
      <c r="EY19" s="57"/>
      <c r="EZ19" s="57"/>
      <c r="FA19" s="57"/>
      <c r="FB19" s="57"/>
      <c r="FC19" s="57"/>
      <c r="FD19" s="57"/>
      <c r="FE19" s="64" t="n">
        <v>212088.338344626</v>
      </c>
      <c r="FF19" s="64" t="n">
        <v>32749.7865387247</v>
      </c>
      <c r="FG19" s="64" t="n">
        <v>34440.6103144869</v>
      </c>
      <c r="FH19" s="65" t="n">
        <v>63917.5981493914</v>
      </c>
      <c r="FI19" s="59" t="n">
        <v>80980.3433420233</v>
      </c>
      <c r="FJ19" s="60" t="n">
        <v>340473.609889822</v>
      </c>
      <c r="FK19" s="64" t="n">
        <v>143379.163292592</v>
      </c>
      <c r="FL19" s="64" t="n">
        <v>137086.61595482</v>
      </c>
      <c r="FM19" s="64" t="n">
        <v>33400.2393422055</v>
      </c>
      <c r="FN19" s="65" t="n">
        <v>26607.5913002052</v>
      </c>
      <c r="FO19" s="62" t="s">
        <v>58</v>
      </c>
      <c r="FP19" s="62"/>
      <c r="FQ19" s="62"/>
      <c r="FR19" s="62"/>
      <c r="FS19" s="62"/>
      <c r="FT19" s="62"/>
      <c r="FU19" s="62"/>
      <c r="FV19" s="62"/>
      <c r="FW19" s="62"/>
      <c r="FX19" s="63"/>
    </row>
    <row r="20" s="35" customFormat="true" ht="19.35" hidden="false" customHeight="true" outlineLevel="0" collapsed="false">
      <c r="A20" s="56"/>
      <c r="B20" s="57" t="s">
        <v>59</v>
      </c>
      <c r="C20" s="57"/>
      <c r="D20" s="57"/>
      <c r="E20" s="57"/>
      <c r="F20" s="57"/>
      <c r="G20" s="57"/>
      <c r="H20" s="57"/>
      <c r="I20" s="57"/>
      <c r="J20" s="57"/>
      <c r="K20" s="64" t="n">
        <v>17527228.2241648</v>
      </c>
      <c r="L20" s="64" t="n">
        <v>8854654.27995</v>
      </c>
      <c r="M20" s="64" t="n">
        <v>3678063.95655129</v>
      </c>
      <c r="N20" s="64" t="n">
        <v>1947341.87221405</v>
      </c>
      <c r="O20" s="59" t="n">
        <v>3047168.11544949</v>
      </c>
      <c r="P20" s="60" t="n">
        <v>1626255.98945111</v>
      </c>
      <c r="Q20" s="64" t="n">
        <v>409357.982412291</v>
      </c>
      <c r="R20" s="64" t="n">
        <v>783675.55911857</v>
      </c>
      <c r="S20" s="64" t="n">
        <v>195876.910774333</v>
      </c>
      <c r="T20" s="65" t="n">
        <v>237345.537145918</v>
      </c>
      <c r="U20" s="62" t="s">
        <v>60</v>
      </c>
      <c r="V20" s="62"/>
      <c r="W20" s="62"/>
      <c r="X20" s="62"/>
      <c r="Y20" s="62"/>
      <c r="Z20" s="62"/>
      <c r="AA20" s="62"/>
      <c r="AB20" s="62"/>
      <c r="AC20" s="62"/>
      <c r="AD20" s="63"/>
      <c r="AE20" s="56"/>
      <c r="AF20" s="57" t="s">
        <v>59</v>
      </c>
      <c r="AG20" s="57"/>
      <c r="AH20" s="57"/>
      <c r="AI20" s="57"/>
      <c r="AJ20" s="57"/>
      <c r="AK20" s="57"/>
      <c r="AL20" s="57"/>
      <c r="AM20" s="57"/>
      <c r="AN20" s="57"/>
      <c r="AO20" s="64" t="n">
        <v>277826.664696246</v>
      </c>
      <c r="AP20" s="64" t="n">
        <v>38420.9288375114</v>
      </c>
      <c r="AQ20" s="64" t="n">
        <v>41124.8665233787</v>
      </c>
      <c r="AR20" s="64" t="n">
        <v>41340.4153424637</v>
      </c>
      <c r="AS20" s="59" t="n">
        <v>156940.453992892</v>
      </c>
      <c r="AT20" s="60" t="n">
        <v>40711.4699142071</v>
      </c>
      <c r="AU20" s="64" t="n">
        <v>6809.31181808491</v>
      </c>
      <c r="AV20" s="64" t="n">
        <v>17525.9919841369</v>
      </c>
      <c r="AW20" s="64" t="n">
        <v>6561.62726070209</v>
      </c>
      <c r="AX20" s="64" t="n">
        <v>9814.53885128316</v>
      </c>
      <c r="AY20" s="62" t="s">
        <v>60</v>
      </c>
      <c r="AZ20" s="62"/>
      <c r="BA20" s="62"/>
      <c r="BB20" s="62"/>
      <c r="BC20" s="62"/>
      <c r="BD20" s="62"/>
      <c r="BE20" s="62"/>
      <c r="BF20" s="62"/>
      <c r="BG20" s="62"/>
      <c r="BH20" s="63"/>
      <c r="BI20" s="56"/>
      <c r="BJ20" s="57" t="s">
        <v>59</v>
      </c>
      <c r="BK20" s="57"/>
      <c r="BL20" s="57"/>
      <c r="BM20" s="57"/>
      <c r="BN20" s="57"/>
      <c r="BO20" s="57"/>
      <c r="BP20" s="57"/>
      <c r="BQ20" s="57"/>
      <c r="BR20" s="57"/>
      <c r="BS20" s="64" t="n">
        <v>162941.261335061</v>
      </c>
      <c r="BT20" s="64" t="n">
        <v>7149.00477844544</v>
      </c>
      <c r="BU20" s="64" t="n">
        <v>21564.3871754986</v>
      </c>
      <c r="BV20" s="64" t="n">
        <v>32601.6120701861</v>
      </c>
      <c r="BW20" s="59" t="n">
        <v>101626.257310931</v>
      </c>
      <c r="BX20" s="60" t="n">
        <v>424901.855456684</v>
      </c>
      <c r="BY20" s="64" t="n">
        <v>155768.183410865</v>
      </c>
      <c r="BZ20" s="64" t="n">
        <v>91798.5913034014</v>
      </c>
      <c r="CA20" s="64" t="n">
        <v>103519.347962459</v>
      </c>
      <c r="CB20" s="65" t="n">
        <v>73815.7327799579</v>
      </c>
      <c r="CC20" s="62" t="s">
        <v>60</v>
      </c>
      <c r="CD20" s="62"/>
      <c r="CE20" s="62"/>
      <c r="CF20" s="62"/>
      <c r="CG20" s="62"/>
      <c r="CH20" s="62"/>
      <c r="CI20" s="62"/>
      <c r="CJ20" s="62"/>
      <c r="CK20" s="62"/>
      <c r="CL20" s="63"/>
      <c r="CM20" s="56"/>
      <c r="CN20" s="57" t="s">
        <v>59</v>
      </c>
      <c r="CO20" s="57"/>
      <c r="CP20" s="57"/>
      <c r="CQ20" s="57"/>
      <c r="CR20" s="57"/>
      <c r="CS20" s="57"/>
      <c r="CT20" s="57"/>
      <c r="CU20" s="57"/>
      <c r="CV20" s="57"/>
      <c r="CW20" s="64" t="n">
        <v>387441.789382846</v>
      </c>
      <c r="CX20" s="64" t="n">
        <v>81074.1253455191</v>
      </c>
      <c r="CY20" s="64" t="n">
        <v>149046.464163648</v>
      </c>
      <c r="CZ20" s="65" t="n">
        <v>96460.1521258485</v>
      </c>
      <c r="DA20" s="59" t="n">
        <v>60861.0477478303</v>
      </c>
      <c r="DB20" s="60" t="n">
        <v>14258870.069561</v>
      </c>
      <c r="DC20" s="64" t="n">
        <v>8070003.1574826</v>
      </c>
      <c r="DD20" s="64" t="n">
        <v>2476073.21879485</v>
      </c>
      <c r="DE20" s="64" t="n">
        <v>1395728.53745302</v>
      </c>
      <c r="DF20" s="64" t="n">
        <v>2317065.15583053</v>
      </c>
      <c r="DG20" s="62" t="s">
        <v>60</v>
      </c>
      <c r="DH20" s="62"/>
      <c r="DI20" s="62"/>
      <c r="DJ20" s="62"/>
      <c r="DK20" s="62"/>
      <c r="DL20" s="62"/>
      <c r="DM20" s="62"/>
      <c r="DN20" s="62"/>
      <c r="DO20" s="62"/>
      <c r="DP20" s="63"/>
      <c r="DQ20" s="56"/>
      <c r="DR20" s="57" t="s">
        <v>59</v>
      </c>
      <c r="DS20" s="57"/>
      <c r="DT20" s="57"/>
      <c r="DU20" s="57"/>
      <c r="DV20" s="57"/>
      <c r="DW20" s="57"/>
      <c r="DX20" s="57"/>
      <c r="DY20" s="57"/>
      <c r="DZ20" s="57"/>
      <c r="EA20" s="64" t="n">
        <v>46815.7659573492</v>
      </c>
      <c r="EB20" s="64" t="n">
        <v>23134.9405434157</v>
      </c>
      <c r="EC20" s="64" t="n">
        <v>14008.5434732604</v>
      </c>
      <c r="ED20" s="65" t="n">
        <v>5044.59099628025</v>
      </c>
      <c r="EE20" s="59" t="n">
        <v>4627.69094439289</v>
      </c>
      <c r="EF20" s="60" t="n">
        <v>120832.345378876</v>
      </c>
      <c r="EG20" s="64" t="n">
        <v>19738.0160384942</v>
      </c>
      <c r="EH20" s="64" t="n">
        <v>46927.5013598268</v>
      </c>
      <c r="EI20" s="64" t="n">
        <v>33397.490961569</v>
      </c>
      <c r="EJ20" s="65" t="n">
        <v>20769.3370189862</v>
      </c>
      <c r="EK20" s="62" t="s">
        <v>60</v>
      </c>
      <c r="EL20" s="62"/>
      <c r="EM20" s="62"/>
      <c r="EN20" s="62"/>
      <c r="EO20" s="62"/>
      <c r="EP20" s="62"/>
      <c r="EQ20" s="62"/>
      <c r="ER20" s="62"/>
      <c r="ES20" s="62"/>
      <c r="ET20" s="63"/>
      <c r="EU20" s="56"/>
      <c r="EV20" s="57" t="s">
        <v>59</v>
      </c>
      <c r="EW20" s="57"/>
      <c r="EX20" s="57"/>
      <c r="EY20" s="57"/>
      <c r="EZ20" s="57"/>
      <c r="FA20" s="57"/>
      <c r="FB20" s="57"/>
      <c r="FC20" s="57"/>
      <c r="FD20" s="57"/>
      <c r="FE20" s="64" t="n">
        <v>116529.127719161</v>
      </c>
      <c r="FF20" s="64" t="n">
        <v>19819.3091083917</v>
      </c>
      <c r="FG20" s="64" t="n">
        <v>13715.0314624016</v>
      </c>
      <c r="FH20" s="65" t="n">
        <v>32478.7268009394</v>
      </c>
      <c r="FI20" s="59" t="n">
        <v>50516.0603474278</v>
      </c>
      <c r="FJ20" s="60" t="n">
        <v>64101.8853123045</v>
      </c>
      <c r="FK20" s="64" t="n">
        <v>23379.3201743924</v>
      </c>
      <c r="FL20" s="64" t="n">
        <v>22603.8011923221</v>
      </c>
      <c r="FM20" s="64" t="n">
        <v>4332.4604662495</v>
      </c>
      <c r="FN20" s="65" t="n">
        <v>13786.3034793406</v>
      </c>
      <c r="FO20" s="62" t="s">
        <v>60</v>
      </c>
      <c r="FP20" s="62"/>
      <c r="FQ20" s="62"/>
      <c r="FR20" s="62"/>
      <c r="FS20" s="62"/>
      <c r="FT20" s="62"/>
      <c r="FU20" s="62"/>
      <c r="FV20" s="62"/>
      <c r="FW20" s="62"/>
      <c r="FX20" s="63"/>
    </row>
    <row r="21" s="35" customFormat="true" ht="19.35" hidden="false" customHeight="true" outlineLevel="0" collapsed="false">
      <c r="A21" s="56"/>
      <c r="B21" s="57" t="s">
        <v>61</v>
      </c>
      <c r="C21" s="57"/>
      <c r="D21" s="57"/>
      <c r="E21" s="57"/>
      <c r="F21" s="57"/>
      <c r="G21" s="57"/>
      <c r="H21" s="57"/>
      <c r="I21" s="57"/>
      <c r="J21" s="57"/>
      <c r="K21" s="64" t="n">
        <v>6829197.86093042</v>
      </c>
      <c r="L21" s="64" t="n">
        <v>1979204.16203153</v>
      </c>
      <c r="M21" s="64" t="n">
        <v>2063888.29473026</v>
      </c>
      <c r="N21" s="64" t="n">
        <v>1226543.06972575</v>
      </c>
      <c r="O21" s="59" t="n">
        <v>1559562.33444287</v>
      </c>
      <c r="P21" s="60" t="n">
        <v>39736.0168693501</v>
      </c>
      <c r="Q21" s="64" t="n">
        <v>18565.7566970845</v>
      </c>
      <c r="R21" s="64" t="n">
        <v>2699.3694693863</v>
      </c>
      <c r="S21" s="64" t="n">
        <v>8960.14557309942</v>
      </c>
      <c r="T21" s="65" t="n">
        <v>9510.74512977987</v>
      </c>
      <c r="U21" s="68" t="s">
        <v>62</v>
      </c>
      <c r="V21" s="68"/>
      <c r="W21" s="68"/>
      <c r="X21" s="68"/>
      <c r="Y21" s="68"/>
      <c r="Z21" s="68"/>
      <c r="AA21" s="68"/>
      <c r="AB21" s="68"/>
      <c r="AC21" s="68"/>
      <c r="AD21" s="63"/>
      <c r="AE21" s="56"/>
      <c r="AF21" s="57" t="s">
        <v>61</v>
      </c>
      <c r="AG21" s="57"/>
      <c r="AH21" s="57"/>
      <c r="AI21" s="57"/>
      <c r="AJ21" s="57"/>
      <c r="AK21" s="57"/>
      <c r="AL21" s="57"/>
      <c r="AM21" s="57"/>
      <c r="AN21" s="57"/>
      <c r="AO21" s="64" t="n">
        <v>94005.6061459588</v>
      </c>
      <c r="AP21" s="64" t="n">
        <v>14477.7761062881</v>
      </c>
      <c r="AQ21" s="64" t="n">
        <v>37239.5762844351</v>
      </c>
      <c r="AR21" s="64" t="n">
        <v>18353.7073023518</v>
      </c>
      <c r="AS21" s="59" t="n">
        <v>23934.5464528838</v>
      </c>
      <c r="AT21" s="60" t="n">
        <v>58627.1582184902</v>
      </c>
      <c r="AU21" s="64" t="n">
        <v>6212.32400996789</v>
      </c>
      <c r="AV21" s="64" t="n">
        <v>11138.4594803334</v>
      </c>
      <c r="AW21" s="64" t="n">
        <v>7741.88410342883</v>
      </c>
      <c r="AX21" s="64" t="n">
        <v>33534.4906247601</v>
      </c>
      <c r="AY21" s="68" t="s">
        <v>62</v>
      </c>
      <c r="AZ21" s="68"/>
      <c r="BA21" s="68"/>
      <c r="BB21" s="68"/>
      <c r="BC21" s="68"/>
      <c r="BD21" s="68"/>
      <c r="BE21" s="68"/>
      <c r="BF21" s="68"/>
      <c r="BG21" s="68"/>
      <c r="BH21" s="63"/>
      <c r="BI21" s="56"/>
      <c r="BJ21" s="57" t="s">
        <v>61</v>
      </c>
      <c r="BK21" s="57"/>
      <c r="BL21" s="57"/>
      <c r="BM21" s="57"/>
      <c r="BN21" s="57"/>
      <c r="BO21" s="57"/>
      <c r="BP21" s="57"/>
      <c r="BQ21" s="57"/>
      <c r="BR21" s="57"/>
      <c r="BS21" s="64" t="n">
        <v>4494.23160367851</v>
      </c>
      <c r="BT21" s="64" t="n">
        <v>2052.71135195689</v>
      </c>
      <c r="BU21" s="64" t="n">
        <v>10.5011937026525</v>
      </c>
      <c r="BV21" s="64" t="s">
        <v>41</v>
      </c>
      <c r="BW21" s="59" t="n">
        <v>2431.01905801897</v>
      </c>
      <c r="BX21" s="60" t="n">
        <v>66261.308929641</v>
      </c>
      <c r="BY21" s="64" t="n">
        <v>8580.3529235847</v>
      </c>
      <c r="BZ21" s="64" t="n">
        <v>6980.81388792694</v>
      </c>
      <c r="CA21" s="64" t="n">
        <v>4880.03449357481</v>
      </c>
      <c r="CB21" s="65" t="n">
        <v>45820.1076245545</v>
      </c>
      <c r="CC21" s="68" t="s">
        <v>62</v>
      </c>
      <c r="CD21" s="68"/>
      <c r="CE21" s="68"/>
      <c r="CF21" s="68"/>
      <c r="CG21" s="68"/>
      <c r="CH21" s="68"/>
      <c r="CI21" s="68"/>
      <c r="CJ21" s="68"/>
      <c r="CK21" s="68"/>
      <c r="CL21" s="63"/>
      <c r="CM21" s="56"/>
      <c r="CN21" s="57" t="s">
        <v>61</v>
      </c>
      <c r="CO21" s="57"/>
      <c r="CP21" s="57"/>
      <c r="CQ21" s="57"/>
      <c r="CR21" s="57"/>
      <c r="CS21" s="57"/>
      <c r="CT21" s="57"/>
      <c r="CU21" s="57"/>
      <c r="CV21" s="57"/>
      <c r="CW21" s="64" t="n">
        <v>41535.3157285584</v>
      </c>
      <c r="CX21" s="64" t="n">
        <v>10606.9112161753</v>
      </c>
      <c r="CY21" s="64" t="n">
        <v>3375.24283188303</v>
      </c>
      <c r="CZ21" s="65" t="n">
        <v>23654.3513126558</v>
      </c>
      <c r="DA21" s="59" t="n">
        <v>3898.81036784422</v>
      </c>
      <c r="DB21" s="60" t="n">
        <v>39276.4653295883</v>
      </c>
      <c r="DC21" s="64" t="n">
        <v>32246.9763745595</v>
      </c>
      <c r="DD21" s="64" t="n">
        <v>3188.25019667693</v>
      </c>
      <c r="DE21" s="64" t="n">
        <v>2414.36049281178</v>
      </c>
      <c r="DF21" s="64" t="n">
        <v>1426.87826554009</v>
      </c>
      <c r="DG21" s="68" t="s">
        <v>62</v>
      </c>
      <c r="DH21" s="68"/>
      <c r="DI21" s="68"/>
      <c r="DJ21" s="68"/>
      <c r="DK21" s="68"/>
      <c r="DL21" s="68"/>
      <c r="DM21" s="68"/>
      <c r="DN21" s="68"/>
      <c r="DO21" s="68"/>
      <c r="DP21" s="63"/>
      <c r="DQ21" s="56"/>
      <c r="DR21" s="57" t="s">
        <v>61</v>
      </c>
      <c r="DS21" s="57"/>
      <c r="DT21" s="57"/>
      <c r="DU21" s="57"/>
      <c r="DV21" s="57"/>
      <c r="DW21" s="57"/>
      <c r="DX21" s="57"/>
      <c r="DY21" s="57"/>
      <c r="DZ21" s="57"/>
      <c r="EA21" s="64" t="n">
        <v>6411461.94074472</v>
      </c>
      <c r="EB21" s="64" t="n">
        <v>1879433.76393696</v>
      </c>
      <c r="EC21" s="64" t="n">
        <v>1973175.54087787</v>
      </c>
      <c r="ED21" s="65" t="n">
        <v>1149209.64331096</v>
      </c>
      <c r="EE21" s="59" t="n">
        <v>1409642.99261893</v>
      </c>
      <c r="EF21" s="60" t="n">
        <v>3280.00218646095</v>
      </c>
      <c r="EG21" s="64" t="s">
        <v>41</v>
      </c>
      <c r="EH21" s="64" t="n">
        <v>2107.70851193793</v>
      </c>
      <c r="EI21" s="64" t="n">
        <v>1112.42403924074</v>
      </c>
      <c r="EJ21" s="65" t="n">
        <v>59.8696352822807</v>
      </c>
      <c r="EK21" s="68" t="s">
        <v>62</v>
      </c>
      <c r="EL21" s="68"/>
      <c r="EM21" s="68"/>
      <c r="EN21" s="68"/>
      <c r="EO21" s="68"/>
      <c r="EP21" s="68"/>
      <c r="EQ21" s="68"/>
      <c r="ER21" s="68"/>
      <c r="ES21" s="68"/>
      <c r="ET21" s="63"/>
      <c r="EU21" s="56"/>
      <c r="EV21" s="57" t="s">
        <v>61</v>
      </c>
      <c r="EW21" s="57"/>
      <c r="EX21" s="57"/>
      <c r="EY21" s="57"/>
      <c r="EZ21" s="57"/>
      <c r="FA21" s="57"/>
      <c r="FB21" s="57"/>
      <c r="FC21" s="57"/>
      <c r="FD21" s="57"/>
      <c r="FE21" s="64" t="n">
        <v>8805.74853679219</v>
      </c>
      <c r="FF21" s="64" t="n">
        <v>2234.50465061888</v>
      </c>
      <c r="FG21" s="64" t="n">
        <v>2176.76794329233</v>
      </c>
      <c r="FH21" s="65" t="n">
        <v>1286.9894321184</v>
      </c>
      <c r="FI21" s="59" t="n">
        <v>3107.48651076259</v>
      </c>
      <c r="FJ21" s="60" t="n">
        <v>61714.0666371796</v>
      </c>
      <c r="FK21" s="64" t="n">
        <v>4793.08476433207</v>
      </c>
      <c r="FL21" s="64" t="n">
        <v>21796.0640528157</v>
      </c>
      <c r="FM21" s="64" t="n">
        <v>8929.52966551473</v>
      </c>
      <c r="FN21" s="65" t="n">
        <v>26195.3881545171</v>
      </c>
      <c r="FO21" s="68" t="s">
        <v>62</v>
      </c>
      <c r="FP21" s="68"/>
      <c r="FQ21" s="68"/>
      <c r="FR21" s="68"/>
      <c r="FS21" s="68"/>
      <c r="FT21" s="68"/>
      <c r="FU21" s="68"/>
      <c r="FV21" s="68"/>
      <c r="FW21" s="68"/>
      <c r="FX21" s="63"/>
    </row>
    <row r="22" s="35" customFormat="true" ht="19.35" hidden="false" customHeight="true" outlineLevel="0" collapsed="false">
      <c r="A22" s="56"/>
      <c r="B22" s="57" t="s">
        <v>63</v>
      </c>
      <c r="C22" s="57"/>
      <c r="D22" s="57"/>
      <c r="E22" s="57"/>
      <c r="F22" s="57"/>
      <c r="G22" s="57"/>
      <c r="H22" s="57"/>
      <c r="I22" s="57"/>
      <c r="J22" s="57"/>
      <c r="K22" s="64" t="n">
        <v>2239666.83697719</v>
      </c>
      <c r="L22" s="64" t="n">
        <v>296982.529533938</v>
      </c>
      <c r="M22" s="64" t="n">
        <v>491878.00031093</v>
      </c>
      <c r="N22" s="64" t="n">
        <v>546922.743959994</v>
      </c>
      <c r="O22" s="59" t="n">
        <v>903883.56317233</v>
      </c>
      <c r="P22" s="60" t="n">
        <v>16220.534849497</v>
      </c>
      <c r="Q22" s="64" t="n">
        <v>11820.4812022918</v>
      </c>
      <c r="R22" s="64" t="n">
        <v>217.714972122866</v>
      </c>
      <c r="S22" s="64" t="n">
        <v>4182.33867508236</v>
      </c>
      <c r="T22" s="65" t="s">
        <v>41</v>
      </c>
      <c r="U22" s="62" t="s">
        <v>64</v>
      </c>
      <c r="V22" s="62"/>
      <c r="W22" s="62"/>
      <c r="X22" s="62"/>
      <c r="Y22" s="62"/>
      <c r="Z22" s="62"/>
      <c r="AA22" s="62"/>
      <c r="AB22" s="62"/>
      <c r="AC22" s="62"/>
      <c r="AD22" s="63"/>
      <c r="AE22" s="56"/>
      <c r="AF22" s="57" t="s">
        <v>63</v>
      </c>
      <c r="AG22" s="57"/>
      <c r="AH22" s="57"/>
      <c r="AI22" s="57"/>
      <c r="AJ22" s="57"/>
      <c r="AK22" s="57"/>
      <c r="AL22" s="57"/>
      <c r="AM22" s="57"/>
      <c r="AN22" s="57"/>
      <c r="AO22" s="64" t="n">
        <v>25475.145557262</v>
      </c>
      <c r="AP22" s="64" t="n">
        <v>113.389331622885</v>
      </c>
      <c r="AQ22" s="64" t="n">
        <v>23632.015465506</v>
      </c>
      <c r="AR22" s="64" t="n">
        <v>1634.74766895732</v>
      </c>
      <c r="AS22" s="59" t="n">
        <v>94.9930911758141</v>
      </c>
      <c r="AT22" s="60" t="n">
        <v>988.094357636641</v>
      </c>
      <c r="AU22" s="64" t="s">
        <v>41</v>
      </c>
      <c r="AV22" s="64" t="s">
        <v>41</v>
      </c>
      <c r="AW22" s="64" t="s">
        <v>41</v>
      </c>
      <c r="AX22" s="64" t="n">
        <v>988.094357636641</v>
      </c>
      <c r="AY22" s="62" t="s">
        <v>64</v>
      </c>
      <c r="AZ22" s="62"/>
      <c r="BA22" s="62"/>
      <c r="BB22" s="62"/>
      <c r="BC22" s="62"/>
      <c r="BD22" s="62"/>
      <c r="BE22" s="62"/>
      <c r="BF22" s="62"/>
      <c r="BG22" s="62"/>
      <c r="BH22" s="63"/>
      <c r="BI22" s="56"/>
      <c r="BJ22" s="57" t="s">
        <v>63</v>
      </c>
      <c r="BK22" s="57"/>
      <c r="BL22" s="57"/>
      <c r="BM22" s="57"/>
      <c r="BN22" s="57"/>
      <c r="BO22" s="57"/>
      <c r="BP22" s="57"/>
      <c r="BQ22" s="57"/>
      <c r="BR22" s="57"/>
      <c r="BS22" s="64" t="n">
        <v>14268.5964007396</v>
      </c>
      <c r="BT22" s="64" t="n">
        <v>2745.95793238675</v>
      </c>
      <c r="BU22" s="64" t="n">
        <v>104.179892251114</v>
      </c>
      <c r="BV22" s="64" t="n">
        <v>5043.53388013908</v>
      </c>
      <c r="BW22" s="59" t="n">
        <v>6374.92469596264</v>
      </c>
      <c r="BX22" s="60" t="n">
        <v>13307.0374695663</v>
      </c>
      <c r="BY22" s="64" t="n">
        <v>1175.60875431886</v>
      </c>
      <c r="BZ22" s="64" t="s">
        <v>41</v>
      </c>
      <c r="CA22" s="64" t="n">
        <v>6786.2125542731</v>
      </c>
      <c r="CB22" s="65" t="n">
        <v>5345.21616097436</v>
      </c>
      <c r="CC22" s="62" t="s">
        <v>64</v>
      </c>
      <c r="CD22" s="62"/>
      <c r="CE22" s="62"/>
      <c r="CF22" s="62"/>
      <c r="CG22" s="62"/>
      <c r="CH22" s="62"/>
      <c r="CI22" s="62"/>
      <c r="CJ22" s="62"/>
      <c r="CK22" s="62"/>
      <c r="CL22" s="63"/>
      <c r="CM22" s="56"/>
      <c r="CN22" s="57" t="s">
        <v>63</v>
      </c>
      <c r="CO22" s="57"/>
      <c r="CP22" s="57"/>
      <c r="CQ22" s="57"/>
      <c r="CR22" s="57"/>
      <c r="CS22" s="57"/>
      <c r="CT22" s="57"/>
      <c r="CU22" s="57"/>
      <c r="CV22" s="57"/>
      <c r="CW22" s="64" t="n">
        <v>22834.1279913003</v>
      </c>
      <c r="CX22" s="64" t="n">
        <v>185.545959168756</v>
      </c>
      <c r="CY22" s="64" t="n">
        <v>5131.52709049828</v>
      </c>
      <c r="CZ22" s="65" t="n">
        <v>10117.3782806224</v>
      </c>
      <c r="DA22" s="59" t="n">
        <v>7399.67666101087</v>
      </c>
      <c r="DB22" s="60" t="n">
        <v>10766.2881164932</v>
      </c>
      <c r="DC22" s="64" t="n">
        <v>23.011553710159</v>
      </c>
      <c r="DD22" s="64" t="n">
        <v>3343.50009406309</v>
      </c>
      <c r="DE22" s="64" t="n">
        <v>1770.83798640228</v>
      </c>
      <c r="DF22" s="64" t="n">
        <v>5628.93848231766</v>
      </c>
      <c r="DG22" s="62" t="s">
        <v>64</v>
      </c>
      <c r="DH22" s="62"/>
      <c r="DI22" s="62"/>
      <c r="DJ22" s="62"/>
      <c r="DK22" s="62"/>
      <c r="DL22" s="62"/>
      <c r="DM22" s="62"/>
      <c r="DN22" s="62"/>
      <c r="DO22" s="62"/>
      <c r="DP22" s="63"/>
      <c r="DQ22" s="56"/>
      <c r="DR22" s="57" t="s">
        <v>63</v>
      </c>
      <c r="DS22" s="57"/>
      <c r="DT22" s="57"/>
      <c r="DU22" s="57"/>
      <c r="DV22" s="57"/>
      <c r="DW22" s="57"/>
      <c r="DX22" s="57"/>
      <c r="DY22" s="57"/>
      <c r="DZ22" s="57"/>
      <c r="EA22" s="64" t="n">
        <v>309.11874691958</v>
      </c>
      <c r="EB22" s="64" t="s">
        <v>41</v>
      </c>
      <c r="EC22" s="64" t="n">
        <v>199.133676467014</v>
      </c>
      <c r="ED22" s="65" t="s">
        <v>41</v>
      </c>
      <c r="EE22" s="59" t="n">
        <v>109.985070452566</v>
      </c>
      <c r="EF22" s="60" t="n">
        <v>2061143.85734953</v>
      </c>
      <c r="EG22" s="64" t="n">
        <v>279347.574050461</v>
      </c>
      <c r="EH22" s="64" t="n">
        <v>452831.177587915</v>
      </c>
      <c r="EI22" s="64" t="n">
        <v>511997.88126664</v>
      </c>
      <c r="EJ22" s="65" t="n">
        <v>816967.22444451</v>
      </c>
      <c r="EK22" s="62" t="s">
        <v>64</v>
      </c>
      <c r="EL22" s="62"/>
      <c r="EM22" s="62"/>
      <c r="EN22" s="62"/>
      <c r="EO22" s="62"/>
      <c r="EP22" s="62"/>
      <c r="EQ22" s="62"/>
      <c r="ER22" s="62"/>
      <c r="ES22" s="62"/>
      <c r="ET22" s="63"/>
      <c r="EU22" s="56"/>
      <c r="EV22" s="57" t="s">
        <v>63</v>
      </c>
      <c r="EW22" s="57"/>
      <c r="EX22" s="57"/>
      <c r="EY22" s="57"/>
      <c r="EZ22" s="57"/>
      <c r="FA22" s="57"/>
      <c r="FB22" s="57"/>
      <c r="FC22" s="57"/>
      <c r="FD22" s="57"/>
      <c r="FE22" s="64" t="n">
        <v>64710.7589583081</v>
      </c>
      <c r="FF22" s="64" t="n">
        <v>1570.96074997779</v>
      </c>
      <c r="FG22" s="64" t="n">
        <v>3388.2789441704</v>
      </c>
      <c r="FH22" s="65" t="n">
        <v>5389.81364787742</v>
      </c>
      <c r="FI22" s="59" t="n">
        <v>54361.7056162825</v>
      </c>
      <c r="FJ22" s="60" t="n">
        <v>9643.27717994336</v>
      </c>
      <c r="FK22" s="64" t="s">
        <v>41</v>
      </c>
      <c r="FL22" s="64" t="n">
        <v>3030.47258793642</v>
      </c>
      <c r="FM22" s="64" t="s">
        <v>41</v>
      </c>
      <c r="FN22" s="65" t="n">
        <v>6612.80459200694</v>
      </c>
      <c r="FO22" s="62" t="s">
        <v>64</v>
      </c>
      <c r="FP22" s="62"/>
      <c r="FQ22" s="62"/>
      <c r="FR22" s="62"/>
      <c r="FS22" s="62"/>
      <c r="FT22" s="62"/>
      <c r="FU22" s="62"/>
      <c r="FV22" s="62"/>
      <c r="FW22" s="62"/>
      <c r="FX22" s="63"/>
    </row>
    <row r="23" s="35" customFormat="true" ht="19.35" hidden="false" customHeight="true" outlineLevel="0" collapsed="false">
      <c r="A23" s="56"/>
      <c r="B23" s="57" t="s">
        <v>65</v>
      </c>
      <c r="C23" s="57"/>
      <c r="D23" s="57"/>
      <c r="E23" s="57"/>
      <c r="F23" s="57"/>
      <c r="G23" s="57"/>
      <c r="H23" s="57"/>
      <c r="I23" s="57"/>
      <c r="J23" s="57"/>
      <c r="K23" s="64" t="n">
        <v>6901647.89799711</v>
      </c>
      <c r="L23" s="64" t="n">
        <v>1244553.24992845</v>
      </c>
      <c r="M23" s="64" t="n">
        <v>1721721.39273266</v>
      </c>
      <c r="N23" s="64" t="n">
        <v>1086304.37335264</v>
      </c>
      <c r="O23" s="59" t="n">
        <v>2849068.88198336</v>
      </c>
      <c r="P23" s="60" t="n">
        <v>69452.755686752</v>
      </c>
      <c r="Q23" s="64" t="n">
        <v>4914.7833406566</v>
      </c>
      <c r="R23" s="64" t="n">
        <v>20213.8059972983</v>
      </c>
      <c r="S23" s="64" t="n">
        <v>23688.5847683662</v>
      </c>
      <c r="T23" s="65" t="n">
        <v>20635.5815804309</v>
      </c>
      <c r="U23" s="67" t="s">
        <v>66</v>
      </c>
      <c r="V23" s="67"/>
      <c r="W23" s="67"/>
      <c r="X23" s="67"/>
      <c r="Y23" s="67"/>
      <c r="Z23" s="67"/>
      <c r="AA23" s="67"/>
      <c r="AB23" s="67"/>
      <c r="AC23" s="67"/>
      <c r="AD23" s="63"/>
      <c r="AE23" s="56"/>
      <c r="AF23" s="57" t="s">
        <v>65</v>
      </c>
      <c r="AG23" s="57"/>
      <c r="AH23" s="57"/>
      <c r="AI23" s="57"/>
      <c r="AJ23" s="57"/>
      <c r="AK23" s="57"/>
      <c r="AL23" s="57"/>
      <c r="AM23" s="57"/>
      <c r="AN23" s="57"/>
      <c r="AO23" s="64" t="n">
        <v>107388.836898113</v>
      </c>
      <c r="AP23" s="64" t="n">
        <v>530.848292464765</v>
      </c>
      <c r="AQ23" s="64" t="n">
        <v>10092.7103137118</v>
      </c>
      <c r="AR23" s="64" t="n">
        <v>30905.9630282679</v>
      </c>
      <c r="AS23" s="59" t="n">
        <v>65859.3152636686</v>
      </c>
      <c r="AT23" s="60" t="n">
        <v>5142.06946934723</v>
      </c>
      <c r="AU23" s="64" t="n">
        <v>338.793211911794</v>
      </c>
      <c r="AV23" s="64" t="n">
        <v>2541.30658867351</v>
      </c>
      <c r="AW23" s="64" t="n">
        <v>849.700565379584</v>
      </c>
      <c r="AX23" s="64" t="n">
        <v>1412.26910338233</v>
      </c>
      <c r="AY23" s="67" t="s">
        <v>66</v>
      </c>
      <c r="AZ23" s="67"/>
      <c r="BA23" s="67"/>
      <c r="BB23" s="67"/>
      <c r="BC23" s="67"/>
      <c r="BD23" s="67"/>
      <c r="BE23" s="67"/>
      <c r="BF23" s="67"/>
      <c r="BG23" s="67"/>
      <c r="BH23" s="63"/>
      <c r="BI23" s="56"/>
      <c r="BJ23" s="57" t="s">
        <v>65</v>
      </c>
      <c r="BK23" s="57"/>
      <c r="BL23" s="57"/>
      <c r="BM23" s="57"/>
      <c r="BN23" s="57"/>
      <c r="BO23" s="57"/>
      <c r="BP23" s="57"/>
      <c r="BQ23" s="57"/>
      <c r="BR23" s="57"/>
      <c r="BS23" s="64" t="n">
        <v>21008.1605896475</v>
      </c>
      <c r="BT23" s="64" t="n">
        <v>746.208292549184</v>
      </c>
      <c r="BU23" s="64" t="n">
        <v>2345.72214330518</v>
      </c>
      <c r="BV23" s="64" t="n">
        <v>3626.47722119638</v>
      </c>
      <c r="BW23" s="59" t="n">
        <v>14289.7529325967</v>
      </c>
      <c r="BX23" s="60" t="n">
        <v>152860.893191092</v>
      </c>
      <c r="BY23" s="64" t="n">
        <v>4001.51748335122</v>
      </c>
      <c r="BZ23" s="64" t="n">
        <v>26874.710385522</v>
      </c>
      <c r="CA23" s="64" t="n">
        <v>53373.4652164792</v>
      </c>
      <c r="CB23" s="65" t="n">
        <v>68611.20010574</v>
      </c>
      <c r="CC23" s="67" t="s">
        <v>66</v>
      </c>
      <c r="CD23" s="67"/>
      <c r="CE23" s="67"/>
      <c r="CF23" s="67"/>
      <c r="CG23" s="67"/>
      <c r="CH23" s="67"/>
      <c r="CI23" s="67"/>
      <c r="CJ23" s="67"/>
      <c r="CK23" s="67"/>
      <c r="CL23" s="63"/>
      <c r="CM23" s="56"/>
      <c r="CN23" s="57" t="s">
        <v>65</v>
      </c>
      <c r="CO23" s="57"/>
      <c r="CP23" s="57"/>
      <c r="CQ23" s="57"/>
      <c r="CR23" s="57"/>
      <c r="CS23" s="57"/>
      <c r="CT23" s="57"/>
      <c r="CU23" s="57"/>
      <c r="CV23" s="57"/>
      <c r="CW23" s="64" t="n">
        <v>325491.735181266</v>
      </c>
      <c r="CX23" s="64" t="n">
        <v>33035.2137601494</v>
      </c>
      <c r="CY23" s="64" t="n">
        <v>61177.1992747982</v>
      </c>
      <c r="CZ23" s="65" t="n">
        <v>47298.3739997814</v>
      </c>
      <c r="DA23" s="59" t="n">
        <v>183980.948146537</v>
      </c>
      <c r="DB23" s="60" t="n">
        <v>56315.5117592827</v>
      </c>
      <c r="DC23" s="64" t="n">
        <v>29372.1124570357</v>
      </c>
      <c r="DD23" s="64" t="n">
        <v>12122.356647663</v>
      </c>
      <c r="DE23" s="64" t="n">
        <v>6081.90530279029</v>
      </c>
      <c r="DF23" s="64" t="n">
        <v>8739.13735179374</v>
      </c>
      <c r="DG23" s="67" t="s">
        <v>66</v>
      </c>
      <c r="DH23" s="67"/>
      <c r="DI23" s="67"/>
      <c r="DJ23" s="67"/>
      <c r="DK23" s="67"/>
      <c r="DL23" s="67"/>
      <c r="DM23" s="67"/>
      <c r="DN23" s="67"/>
      <c r="DO23" s="67"/>
      <c r="DP23" s="63"/>
      <c r="DQ23" s="56"/>
      <c r="DR23" s="57" t="s">
        <v>65</v>
      </c>
      <c r="DS23" s="57"/>
      <c r="DT23" s="57"/>
      <c r="DU23" s="57"/>
      <c r="DV23" s="57"/>
      <c r="DW23" s="57"/>
      <c r="DX23" s="57"/>
      <c r="DY23" s="57"/>
      <c r="DZ23" s="57"/>
      <c r="EA23" s="64" t="n">
        <v>3401.25324843192</v>
      </c>
      <c r="EB23" s="64" t="n">
        <v>1219.80856955364</v>
      </c>
      <c r="EC23" s="64" t="n">
        <v>1125.11811330801</v>
      </c>
      <c r="ED23" s="65" t="n">
        <v>135.822461807339</v>
      </c>
      <c r="EE23" s="59" t="n">
        <v>920.504103762934</v>
      </c>
      <c r="EF23" s="60" t="n">
        <v>5999458.87701079</v>
      </c>
      <c r="EG23" s="64" t="n">
        <v>1165134.63454182</v>
      </c>
      <c r="EH23" s="64" t="n">
        <v>1543749.26291187</v>
      </c>
      <c r="EI23" s="64" t="n">
        <v>892235.236495919</v>
      </c>
      <c r="EJ23" s="65" t="n">
        <v>2398339.74306118</v>
      </c>
      <c r="EK23" s="67" t="s">
        <v>66</v>
      </c>
      <c r="EL23" s="67"/>
      <c r="EM23" s="67"/>
      <c r="EN23" s="67"/>
      <c r="EO23" s="67"/>
      <c r="EP23" s="67"/>
      <c r="EQ23" s="67"/>
      <c r="ER23" s="67"/>
      <c r="ES23" s="67"/>
      <c r="ET23" s="63"/>
      <c r="EU23" s="56"/>
      <c r="EV23" s="57" t="s">
        <v>65</v>
      </c>
      <c r="EW23" s="57"/>
      <c r="EX23" s="57"/>
      <c r="EY23" s="57"/>
      <c r="EZ23" s="57"/>
      <c r="FA23" s="57"/>
      <c r="FB23" s="57"/>
      <c r="FC23" s="57"/>
      <c r="FD23" s="57"/>
      <c r="FE23" s="64" t="n">
        <v>132484.512872294</v>
      </c>
      <c r="FF23" s="64" t="n">
        <v>3280.02999394649</v>
      </c>
      <c r="FG23" s="64" t="n">
        <v>18376.9884451611</v>
      </c>
      <c r="FH23" s="65" t="n">
        <v>27144.3309017008</v>
      </c>
      <c r="FI23" s="59" t="n">
        <v>83683.163531486</v>
      </c>
      <c r="FJ23" s="60" t="n">
        <v>28643.2920900874</v>
      </c>
      <c r="FK23" s="64" t="n">
        <v>1979.29998500688</v>
      </c>
      <c r="FL23" s="64" t="n">
        <v>23102.2119113487</v>
      </c>
      <c r="FM23" s="64" t="n">
        <v>964.513390956232</v>
      </c>
      <c r="FN23" s="65" t="n">
        <v>2597.26680277559</v>
      </c>
      <c r="FO23" s="67" t="s">
        <v>66</v>
      </c>
      <c r="FP23" s="67"/>
      <c r="FQ23" s="67"/>
      <c r="FR23" s="67"/>
      <c r="FS23" s="67"/>
      <c r="FT23" s="67"/>
      <c r="FU23" s="67"/>
      <c r="FV23" s="67"/>
      <c r="FW23" s="67"/>
      <c r="FX23" s="63"/>
    </row>
    <row r="24" s="35" customFormat="true" ht="19.35" hidden="false" customHeight="true" outlineLevel="0" collapsed="false">
      <c r="A24" s="56"/>
      <c r="B24" s="66" t="s">
        <v>67</v>
      </c>
      <c r="C24" s="66"/>
      <c r="D24" s="66"/>
      <c r="E24" s="66"/>
      <c r="F24" s="66"/>
      <c r="G24" s="66"/>
      <c r="H24" s="66"/>
      <c r="I24" s="66"/>
      <c r="J24" s="66"/>
      <c r="K24" s="64" t="n">
        <v>20502270.1021244</v>
      </c>
      <c r="L24" s="64" t="n">
        <v>2050789.28577221</v>
      </c>
      <c r="M24" s="64" t="n">
        <v>3136249.57818381</v>
      </c>
      <c r="N24" s="64" t="n">
        <v>3060167.88008874</v>
      </c>
      <c r="O24" s="59" t="n">
        <v>12255063.3580797</v>
      </c>
      <c r="P24" s="60" t="n">
        <v>40254.724026323</v>
      </c>
      <c r="Q24" s="64" t="n">
        <v>2113.71756479179</v>
      </c>
      <c r="R24" s="64" t="n">
        <v>10087.6875658894</v>
      </c>
      <c r="S24" s="64" t="n">
        <v>1050.00212051988</v>
      </c>
      <c r="T24" s="65" t="n">
        <v>27003.316775122</v>
      </c>
      <c r="U24" s="69" t="s">
        <v>68</v>
      </c>
      <c r="V24" s="69"/>
      <c r="W24" s="69"/>
      <c r="X24" s="69"/>
      <c r="Y24" s="69"/>
      <c r="Z24" s="69"/>
      <c r="AA24" s="69"/>
      <c r="AB24" s="69"/>
      <c r="AC24" s="69"/>
      <c r="AD24" s="63"/>
      <c r="AE24" s="56"/>
      <c r="AF24" s="66" t="s">
        <v>67</v>
      </c>
      <c r="AG24" s="66"/>
      <c r="AH24" s="66"/>
      <c r="AI24" s="66"/>
      <c r="AJ24" s="66"/>
      <c r="AK24" s="66"/>
      <c r="AL24" s="66"/>
      <c r="AM24" s="66"/>
      <c r="AN24" s="66"/>
      <c r="AO24" s="64" t="n">
        <v>19229.3520351133</v>
      </c>
      <c r="AP24" s="64" t="n">
        <v>5329.44159639691</v>
      </c>
      <c r="AQ24" s="64" t="n">
        <v>606.382654871015</v>
      </c>
      <c r="AR24" s="64" t="n">
        <v>2277.50488385205</v>
      </c>
      <c r="AS24" s="59" t="n">
        <v>11016.0228999933</v>
      </c>
      <c r="AT24" s="60" t="n">
        <v>11143.4163863491</v>
      </c>
      <c r="AU24" s="64" t="n">
        <v>814.568628176821</v>
      </c>
      <c r="AV24" s="64" t="n">
        <v>1139.01853814515</v>
      </c>
      <c r="AW24" s="64" t="n">
        <v>1967.30938088972</v>
      </c>
      <c r="AX24" s="64" t="n">
        <v>7222.51983913745</v>
      </c>
      <c r="AY24" s="69" t="s">
        <v>68</v>
      </c>
      <c r="AZ24" s="69"/>
      <c r="BA24" s="69"/>
      <c r="BB24" s="69"/>
      <c r="BC24" s="69"/>
      <c r="BD24" s="69"/>
      <c r="BE24" s="69"/>
      <c r="BF24" s="69"/>
      <c r="BG24" s="69"/>
      <c r="BH24" s="63"/>
      <c r="BI24" s="56"/>
      <c r="BJ24" s="66" t="s">
        <v>67</v>
      </c>
      <c r="BK24" s="66"/>
      <c r="BL24" s="66"/>
      <c r="BM24" s="66"/>
      <c r="BN24" s="66"/>
      <c r="BO24" s="66"/>
      <c r="BP24" s="66"/>
      <c r="BQ24" s="66"/>
      <c r="BR24" s="66"/>
      <c r="BS24" s="64" t="n">
        <v>23878.5339825173</v>
      </c>
      <c r="BT24" s="64" t="n">
        <v>592.707285479536</v>
      </c>
      <c r="BU24" s="64" t="n">
        <v>1538.44174285128</v>
      </c>
      <c r="BV24" s="64" t="n">
        <v>5927.34804841397</v>
      </c>
      <c r="BW24" s="59" t="n">
        <v>15820.0369057725</v>
      </c>
      <c r="BX24" s="60" t="n">
        <v>21793.387656563</v>
      </c>
      <c r="BY24" s="64" t="n">
        <v>3303.20818016237</v>
      </c>
      <c r="BZ24" s="64" t="n">
        <v>10577.7275757968</v>
      </c>
      <c r="CA24" s="64" t="n">
        <v>6501.25419832286</v>
      </c>
      <c r="CB24" s="65" t="n">
        <v>1411.19770228095</v>
      </c>
      <c r="CC24" s="69" t="s">
        <v>68</v>
      </c>
      <c r="CD24" s="69"/>
      <c r="CE24" s="69"/>
      <c r="CF24" s="69"/>
      <c r="CG24" s="69"/>
      <c r="CH24" s="69"/>
      <c r="CI24" s="69"/>
      <c r="CJ24" s="69"/>
      <c r="CK24" s="69"/>
      <c r="CL24" s="63"/>
      <c r="CM24" s="56"/>
      <c r="CN24" s="66" t="s">
        <v>67</v>
      </c>
      <c r="CO24" s="66"/>
      <c r="CP24" s="66"/>
      <c r="CQ24" s="66"/>
      <c r="CR24" s="66"/>
      <c r="CS24" s="66"/>
      <c r="CT24" s="66"/>
      <c r="CU24" s="66"/>
      <c r="CV24" s="66"/>
      <c r="CW24" s="64" t="n">
        <v>90074.8951124296</v>
      </c>
      <c r="CX24" s="64" t="n">
        <v>13893.7673849621</v>
      </c>
      <c r="CY24" s="64" t="n">
        <v>2962.70071845866</v>
      </c>
      <c r="CZ24" s="65" t="n">
        <v>45805.6835674557</v>
      </c>
      <c r="DA24" s="59" t="n">
        <v>27412.7434415532</v>
      </c>
      <c r="DB24" s="60" t="n">
        <v>55850.6623161764</v>
      </c>
      <c r="DC24" s="64" t="n">
        <v>15317.4049268807</v>
      </c>
      <c r="DD24" s="64" t="n">
        <v>14301.6940642487</v>
      </c>
      <c r="DE24" s="64" t="n">
        <v>8300.72845463859</v>
      </c>
      <c r="DF24" s="64" t="n">
        <v>17930.8348704085</v>
      </c>
      <c r="DG24" s="69" t="s">
        <v>68</v>
      </c>
      <c r="DH24" s="69"/>
      <c r="DI24" s="69"/>
      <c r="DJ24" s="69"/>
      <c r="DK24" s="69"/>
      <c r="DL24" s="69"/>
      <c r="DM24" s="69"/>
      <c r="DN24" s="69"/>
      <c r="DO24" s="69"/>
      <c r="DP24" s="63"/>
      <c r="DQ24" s="56"/>
      <c r="DR24" s="66" t="s">
        <v>67</v>
      </c>
      <c r="DS24" s="66"/>
      <c r="DT24" s="66"/>
      <c r="DU24" s="66"/>
      <c r="DV24" s="66"/>
      <c r="DW24" s="66"/>
      <c r="DX24" s="66"/>
      <c r="DY24" s="66"/>
      <c r="DZ24" s="66"/>
      <c r="EA24" s="64" t="n">
        <v>13570.0336695063</v>
      </c>
      <c r="EB24" s="64" t="n">
        <v>1861.85113707335</v>
      </c>
      <c r="EC24" s="64" t="n">
        <v>9670.92056932426</v>
      </c>
      <c r="ED24" s="65" t="n">
        <v>396.102079458002</v>
      </c>
      <c r="EE24" s="59" t="n">
        <v>1641.1598836507</v>
      </c>
      <c r="EF24" s="60" t="n">
        <v>67067.9986787661</v>
      </c>
      <c r="EG24" s="64" t="n">
        <v>771.638828503963</v>
      </c>
      <c r="EH24" s="64" t="n">
        <v>8288.33696798634</v>
      </c>
      <c r="EI24" s="64" t="n">
        <v>40061.1407845678</v>
      </c>
      <c r="EJ24" s="65" t="n">
        <v>17946.8820977081</v>
      </c>
      <c r="EK24" s="69" t="s">
        <v>68</v>
      </c>
      <c r="EL24" s="69"/>
      <c r="EM24" s="69"/>
      <c r="EN24" s="69"/>
      <c r="EO24" s="69"/>
      <c r="EP24" s="69"/>
      <c r="EQ24" s="69"/>
      <c r="ER24" s="69"/>
      <c r="ES24" s="69"/>
      <c r="ET24" s="63"/>
      <c r="EU24" s="56"/>
      <c r="EV24" s="66" t="s">
        <v>67</v>
      </c>
      <c r="EW24" s="66"/>
      <c r="EX24" s="66"/>
      <c r="EY24" s="66"/>
      <c r="EZ24" s="66"/>
      <c r="FA24" s="66"/>
      <c r="FB24" s="66"/>
      <c r="FC24" s="66"/>
      <c r="FD24" s="66"/>
      <c r="FE24" s="64" t="n">
        <v>20129523.785747</v>
      </c>
      <c r="FF24" s="64" t="n">
        <v>2004662.32364335</v>
      </c>
      <c r="FG24" s="64" t="n">
        <v>3075788.85226274</v>
      </c>
      <c r="FH24" s="65" t="n">
        <v>2937686.56807099</v>
      </c>
      <c r="FI24" s="59" t="n">
        <v>12111386.0417699</v>
      </c>
      <c r="FJ24" s="60" t="n">
        <v>29883.3125137397</v>
      </c>
      <c r="FK24" s="64" t="n">
        <v>2128.65659643861</v>
      </c>
      <c r="FL24" s="64" t="n">
        <v>1287.8155235004</v>
      </c>
      <c r="FM24" s="64" t="n">
        <v>10194.2384996327</v>
      </c>
      <c r="FN24" s="65" t="n">
        <v>16272.601894168</v>
      </c>
      <c r="FO24" s="69" t="s">
        <v>68</v>
      </c>
      <c r="FP24" s="69"/>
      <c r="FQ24" s="69"/>
      <c r="FR24" s="69"/>
      <c r="FS24" s="69"/>
      <c r="FT24" s="69"/>
      <c r="FU24" s="69"/>
      <c r="FV24" s="69"/>
      <c r="FW24" s="69"/>
      <c r="FX24" s="63"/>
    </row>
    <row r="25" s="35" customFormat="true" ht="19.35" hidden="false" customHeight="true" outlineLevel="0" collapsed="false">
      <c r="A25" s="56"/>
      <c r="B25" s="57" t="s">
        <v>69</v>
      </c>
      <c r="C25" s="57"/>
      <c r="D25" s="57"/>
      <c r="E25" s="57"/>
      <c r="F25" s="57"/>
      <c r="G25" s="57"/>
      <c r="H25" s="57"/>
      <c r="I25" s="57"/>
      <c r="J25" s="57"/>
      <c r="K25" s="64" t="n">
        <v>13093208.8409908</v>
      </c>
      <c r="L25" s="64" t="n">
        <v>2597852.41202039</v>
      </c>
      <c r="M25" s="64" t="n">
        <v>3532727.89492973</v>
      </c>
      <c r="N25" s="64" t="n">
        <v>2505646.89113972</v>
      </c>
      <c r="O25" s="59" t="n">
        <v>4456981.642901</v>
      </c>
      <c r="P25" s="60" t="n">
        <v>331828.037245239</v>
      </c>
      <c r="Q25" s="64" t="n">
        <v>41332.4444335259</v>
      </c>
      <c r="R25" s="64" t="n">
        <v>98831.3755032659</v>
      </c>
      <c r="S25" s="64" t="n">
        <v>71433.613460824</v>
      </c>
      <c r="T25" s="65" t="n">
        <v>120230.603847623</v>
      </c>
      <c r="U25" s="62" t="s">
        <v>70</v>
      </c>
      <c r="V25" s="62"/>
      <c r="W25" s="62"/>
      <c r="X25" s="62"/>
      <c r="Y25" s="62"/>
      <c r="Z25" s="62"/>
      <c r="AA25" s="62"/>
      <c r="AB25" s="62"/>
      <c r="AC25" s="62"/>
      <c r="AD25" s="63"/>
      <c r="AE25" s="56"/>
      <c r="AF25" s="57" t="s">
        <v>69</v>
      </c>
      <c r="AG25" s="57"/>
      <c r="AH25" s="57"/>
      <c r="AI25" s="57"/>
      <c r="AJ25" s="57"/>
      <c r="AK25" s="57"/>
      <c r="AL25" s="57"/>
      <c r="AM25" s="57"/>
      <c r="AN25" s="57"/>
      <c r="AO25" s="64" t="n">
        <v>167078.961607318</v>
      </c>
      <c r="AP25" s="64" t="n">
        <v>14622.4160122982</v>
      </c>
      <c r="AQ25" s="64" t="n">
        <v>28536.4207405136</v>
      </c>
      <c r="AR25" s="64" t="n">
        <v>34352.2343742449</v>
      </c>
      <c r="AS25" s="59" t="n">
        <v>89567.8904802612</v>
      </c>
      <c r="AT25" s="60" t="n">
        <v>89972.8213226061</v>
      </c>
      <c r="AU25" s="64" t="n">
        <v>5381.34481495394</v>
      </c>
      <c r="AV25" s="64" t="n">
        <v>9906.85276749074</v>
      </c>
      <c r="AW25" s="64" t="n">
        <v>19250.3850823476</v>
      </c>
      <c r="AX25" s="64" t="n">
        <v>55434.2386578138</v>
      </c>
      <c r="AY25" s="62" t="s">
        <v>70</v>
      </c>
      <c r="AZ25" s="62"/>
      <c r="BA25" s="62"/>
      <c r="BB25" s="62"/>
      <c r="BC25" s="62"/>
      <c r="BD25" s="62"/>
      <c r="BE25" s="62"/>
      <c r="BF25" s="62"/>
      <c r="BG25" s="62"/>
      <c r="BH25" s="63"/>
      <c r="BI25" s="56"/>
      <c r="BJ25" s="57" t="s">
        <v>69</v>
      </c>
      <c r="BK25" s="57"/>
      <c r="BL25" s="57"/>
      <c r="BM25" s="57"/>
      <c r="BN25" s="57"/>
      <c r="BO25" s="57"/>
      <c r="BP25" s="57"/>
      <c r="BQ25" s="57"/>
      <c r="BR25" s="57"/>
      <c r="BS25" s="64" t="n">
        <v>136664.973912766</v>
      </c>
      <c r="BT25" s="64" t="n">
        <v>3372.23477092082</v>
      </c>
      <c r="BU25" s="64" t="n">
        <v>12070.3927125314</v>
      </c>
      <c r="BV25" s="64" t="n">
        <v>18015.3368848126</v>
      </c>
      <c r="BW25" s="59" t="n">
        <v>103207.009544501</v>
      </c>
      <c r="BX25" s="60" t="n">
        <v>411428.429753818</v>
      </c>
      <c r="BY25" s="64" t="n">
        <v>78547.3864791727</v>
      </c>
      <c r="BZ25" s="64" t="n">
        <v>52553.8049223385</v>
      </c>
      <c r="CA25" s="64" t="n">
        <v>95325.2074748507</v>
      </c>
      <c r="CB25" s="65" t="n">
        <v>185002.030877456</v>
      </c>
      <c r="CC25" s="62" t="s">
        <v>70</v>
      </c>
      <c r="CD25" s="62"/>
      <c r="CE25" s="62"/>
      <c r="CF25" s="62"/>
      <c r="CG25" s="62"/>
      <c r="CH25" s="62"/>
      <c r="CI25" s="62"/>
      <c r="CJ25" s="62"/>
      <c r="CK25" s="62"/>
      <c r="CL25" s="63"/>
      <c r="CM25" s="56"/>
      <c r="CN25" s="57" t="s">
        <v>69</v>
      </c>
      <c r="CO25" s="57"/>
      <c r="CP25" s="57"/>
      <c r="CQ25" s="57"/>
      <c r="CR25" s="57"/>
      <c r="CS25" s="57"/>
      <c r="CT25" s="57"/>
      <c r="CU25" s="57"/>
      <c r="CV25" s="57"/>
      <c r="CW25" s="64" t="n">
        <v>1280028.87893917</v>
      </c>
      <c r="CX25" s="64" t="n">
        <v>285955.064076161</v>
      </c>
      <c r="CY25" s="64" t="n">
        <v>385751.563367381</v>
      </c>
      <c r="CZ25" s="65" t="n">
        <v>246278.479053902</v>
      </c>
      <c r="DA25" s="59" t="n">
        <v>362043.772441728</v>
      </c>
      <c r="DB25" s="60" t="n">
        <v>102759.240239324</v>
      </c>
      <c r="DC25" s="64" t="n">
        <v>45470.5405581956</v>
      </c>
      <c r="DD25" s="64" t="n">
        <v>28625.9779881983</v>
      </c>
      <c r="DE25" s="64" t="n">
        <v>13252.9909205155</v>
      </c>
      <c r="DF25" s="64" t="n">
        <v>15409.7307724141</v>
      </c>
      <c r="DG25" s="62" t="s">
        <v>70</v>
      </c>
      <c r="DH25" s="62"/>
      <c r="DI25" s="62"/>
      <c r="DJ25" s="62"/>
      <c r="DK25" s="62"/>
      <c r="DL25" s="62"/>
      <c r="DM25" s="62"/>
      <c r="DN25" s="62"/>
      <c r="DO25" s="62"/>
      <c r="DP25" s="63"/>
      <c r="DQ25" s="56"/>
      <c r="DR25" s="57" t="s">
        <v>69</v>
      </c>
      <c r="DS25" s="57"/>
      <c r="DT25" s="57"/>
      <c r="DU25" s="57"/>
      <c r="DV25" s="57"/>
      <c r="DW25" s="57"/>
      <c r="DX25" s="57"/>
      <c r="DY25" s="57"/>
      <c r="DZ25" s="57"/>
      <c r="EA25" s="64" t="n">
        <v>31331.603228865</v>
      </c>
      <c r="EB25" s="64" t="n">
        <v>7834.80474491515</v>
      </c>
      <c r="EC25" s="64" t="n">
        <v>8793.14395715715</v>
      </c>
      <c r="ED25" s="65" t="n">
        <v>8457.47195754069</v>
      </c>
      <c r="EE25" s="59" t="n">
        <v>6246.18256925199</v>
      </c>
      <c r="EF25" s="60" t="n">
        <v>39377.7931502969</v>
      </c>
      <c r="EG25" s="64" t="n">
        <v>2698.77516233702</v>
      </c>
      <c r="EH25" s="64" t="n">
        <v>3900.56750414435</v>
      </c>
      <c r="EI25" s="64" t="n">
        <v>12934.3713070042</v>
      </c>
      <c r="EJ25" s="65" t="n">
        <v>19844.0791768114</v>
      </c>
      <c r="EK25" s="62" t="s">
        <v>70</v>
      </c>
      <c r="EL25" s="62"/>
      <c r="EM25" s="62"/>
      <c r="EN25" s="62"/>
      <c r="EO25" s="62"/>
      <c r="EP25" s="62"/>
      <c r="EQ25" s="62"/>
      <c r="ER25" s="62"/>
      <c r="ES25" s="62"/>
      <c r="ET25" s="63"/>
      <c r="EU25" s="56"/>
      <c r="EV25" s="57" t="s">
        <v>69</v>
      </c>
      <c r="EW25" s="57"/>
      <c r="EX25" s="57"/>
      <c r="EY25" s="57"/>
      <c r="EZ25" s="57"/>
      <c r="FA25" s="57"/>
      <c r="FB25" s="57"/>
      <c r="FC25" s="57"/>
      <c r="FD25" s="57"/>
      <c r="FE25" s="64" t="n">
        <v>24602.3675045673</v>
      </c>
      <c r="FF25" s="64" t="n">
        <v>5816.07218108588</v>
      </c>
      <c r="FG25" s="64" t="n">
        <v>4548.38644337963</v>
      </c>
      <c r="FH25" s="65" t="n">
        <v>4337.14610183266</v>
      </c>
      <c r="FI25" s="59" t="n">
        <v>9900.76277826915</v>
      </c>
      <c r="FJ25" s="60" t="n">
        <v>10478135.7340869</v>
      </c>
      <c r="FK25" s="64" t="n">
        <v>2106821.32878683</v>
      </c>
      <c r="FL25" s="64" t="n">
        <v>2899209.40902333</v>
      </c>
      <c r="FM25" s="64" t="n">
        <v>1982009.65452184</v>
      </c>
      <c r="FN25" s="65" t="n">
        <v>3490095.34175487</v>
      </c>
      <c r="FO25" s="62" t="s">
        <v>70</v>
      </c>
      <c r="FP25" s="62"/>
      <c r="FQ25" s="62"/>
      <c r="FR25" s="62"/>
      <c r="FS25" s="62"/>
      <c r="FT25" s="62"/>
      <c r="FU25" s="62"/>
      <c r="FV25" s="62"/>
      <c r="FW25" s="62"/>
      <c r="FX25" s="63"/>
    </row>
    <row r="26" s="35" customFormat="true" ht="19.35" hidden="false" customHeight="true" outlineLevel="0" collapsed="false">
      <c r="A26" s="70"/>
      <c r="B26" s="66" t="s">
        <v>71</v>
      </c>
      <c r="C26" s="66"/>
      <c r="D26" s="66"/>
      <c r="E26" s="66"/>
      <c r="F26" s="66"/>
      <c r="G26" s="66"/>
      <c r="H26" s="66"/>
      <c r="I26" s="66"/>
      <c r="J26" s="66"/>
      <c r="K26" s="71" t="n">
        <v>2759584.35616818</v>
      </c>
      <c r="L26" s="71" t="n">
        <v>448767.100458674</v>
      </c>
      <c r="M26" s="71" t="n">
        <v>835035.732286214</v>
      </c>
      <c r="N26" s="71" t="n">
        <v>538639.486096655</v>
      </c>
      <c r="O26" s="72" t="n">
        <v>937142.037326633</v>
      </c>
      <c r="P26" s="73" t="n">
        <v>850595.471824843</v>
      </c>
      <c r="Q26" s="71" t="n">
        <v>145943.482576248</v>
      </c>
      <c r="R26" s="71" t="n">
        <v>329701.66166889</v>
      </c>
      <c r="S26" s="71" t="n">
        <v>158090.864154336</v>
      </c>
      <c r="T26" s="74" t="n">
        <v>216859.463425368</v>
      </c>
      <c r="U26" s="62" t="s">
        <v>72</v>
      </c>
      <c r="V26" s="62"/>
      <c r="W26" s="62"/>
      <c r="X26" s="62"/>
      <c r="Y26" s="62"/>
      <c r="Z26" s="62"/>
      <c r="AA26" s="62"/>
      <c r="AB26" s="62"/>
      <c r="AC26" s="62"/>
      <c r="AD26" s="75"/>
      <c r="AE26" s="70"/>
      <c r="AF26" s="66" t="s">
        <v>71</v>
      </c>
      <c r="AG26" s="66"/>
      <c r="AH26" s="66"/>
      <c r="AI26" s="66"/>
      <c r="AJ26" s="66"/>
      <c r="AK26" s="66"/>
      <c r="AL26" s="66"/>
      <c r="AM26" s="66"/>
      <c r="AN26" s="66"/>
      <c r="AO26" s="71" t="n">
        <v>387701.293107308</v>
      </c>
      <c r="AP26" s="71" t="n">
        <v>20504.6717434803</v>
      </c>
      <c r="AQ26" s="71" t="n">
        <v>66458.5176429207</v>
      </c>
      <c r="AR26" s="71" t="n">
        <v>117687.747291155</v>
      </c>
      <c r="AS26" s="72" t="n">
        <v>183050.356429751</v>
      </c>
      <c r="AT26" s="73" t="n">
        <v>47173.989166461</v>
      </c>
      <c r="AU26" s="71" t="n">
        <v>4622.45258117221</v>
      </c>
      <c r="AV26" s="71" t="n">
        <v>8235.60364415221</v>
      </c>
      <c r="AW26" s="71" t="n">
        <v>7103.4523160125</v>
      </c>
      <c r="AX26" s="71" t="n">
        <v>27212.4806251241</v>
      </c>
      <c r="AY26" s="62" t="s">
        <v>72</v>
      </c>
      <c r="AZ26" s="62"/>
      <c r="BA26" s="62"/>
      <c r="BB26" s="62"/>
      <c r="BC26" s="62"/>
      <c r="BD26" s="62"/>
      <c r="BE26" s="62"/>
      <c r="BF26" s="62"/>
      <c r="BG26" s="62"/>
      <c r="BH26" s="75"/>
      <c r="BI26" s="70"/>
      <c r="BJ26" s="66" t="s">
        <v>71</v>
      </c>
      <c r="BK26" s="66"/>
      <c r="BL26" s="66"/>
      <c r="BM26" s="66"/>
      <c r="BN26" s="66"/>
      <c r="BO26" s="66"/>
      <c r="BP26" s="66"/>
      <c r="BQ26" s="66"/>
      <c r="BR26" s="66"/>
      <c r="BS26" s="71" t="n">
        <v>184835.736256672</v>
      </c>
      <c r="BT26" s="71" t="n">
        <v>8982.19053750958</v>
      </c>
      <c r="BU26" s="71" t="n">
        <v>21972.7761513238</v>
      </c>
      <c r="BV26" s="71" t="n">
        <v>32815.61858207</v>
      </c>
      <c r="BW26" s="72" t="n">
        <v>121065.150985769</v>
      </c>
      <c r="BX26" s="73" t="n">
        <v>418838.127734259</v>
      </c>
      <c r="BY26" s="71" t="n">
        <v>71705.5081912441</v>
      </c>
      <c r="BZ26" s="71" t="n">
        <v>112349.22744419</v>
      </c>
      <c r="CA26" s="71" t="n">
        <v>98404.6391108289</v>
      </c>
      <c r="CB26" s="74" t="n">
        <v>136378.752987996</v>
      </c>
      <c r="CC26" s="62" t="s">
        <v>72</v>
      </c>
      <c r="CD26" s="62"/>
      <c r="CE26" s="62"/>
      <c r="CF26" s="62"/>
      <c r="CG26" s="62"/>
      <c r="CH26" s="62"/>
      <c r="CI26" s="62"/>
      <c r="CJ26" s="62"/>
      <c r="CK26" s="62"/>
      <c r="CL26" s="75"/>
      <c r="CM26" s="70"/>
      <c r="CN26" s="66" t="s">
        <v>71</v>
      </c>
      <c r="CO26" s="66"/>
      <c r="CP26" s="66"/>
      <c r="CQ26" s="66"/>
      <c r="CR26" s="66"/>
      <c r="CS26" s="66"/>
      <c r="CT26" s="66"/>
      <c r="CU26" s="66"/>
      <c r="CV26" s="66"/>
      <c r="CW26" s="71" t="n">
        <v>469706.019126243</v>
      </c>
      <c r="CX26" s="71" t="n">
        <v>86035.1541308417</v>
      </c>
      <c r="CY26" s="71" t="n">
        <v>203171.072092434</v>
      </c>
      <c r="CZ26" s="74" t="n">
        <v>58021.0659369658</v>
      </c>
      <c r="DA26" s="72" t="n">
        <v>122478.726966001</v>
      </c>
      <c r="DB26" s="73" t="n">
        <v>202532.775979073</v>
      </c>
      <c r="DC26" s="71" t="n">
        <v>76739.6501307233</v>
      </c>
      <c r="DD26" s="71" t="n">
        <v>29674.6883369213</v>
      </c>
      <c r="DE26" s="71" t="n">
        <v>27818.2570378001</v>
      </c>
      <c r="DF26" s="71" t="n">
        <v>68300.180473628</v>
      </c>
      <c r="DG26" s="62" t="s">
        <v>72</v>
      </c>
      <c r="DH26" s="62"/>
      <c r="DI26" s="62"/>
      <c r="DJ26" s="62"/>
      <c r="DK26" s="62"/>
      <c r="DL26" s="62"/>
      <c r="DM26" s="62"/>
      <c r="DN26" s="62"/>
      <c r="DO26" s="62"/>
      <c r="DP26" s="75"/>
      <c r="DQ26" s="70"/>
      <c r="DR26" s="66" t="s">
        <v>71</v>
      </c>
      <c r="DS26" s="66"/>
      <c r="DT26" s="66"/>
      <c r="DU26" s="66"/>
      <c r="DV26" s="66"/>
      <c r="DW26" s="66"/>
      <c r="DX26" s="66"/>
      <c r="DY26" s="66"/>
      <c r="DZ26" s="66"/>
      <c r="EA26" s="71" t="n">
        <v>31892.0694801756</v>
      </c>
      <c r="EB26" s="71" t="n">
        <v>7093.84487298287</v>
      </c>
      <c r="EC26" s="71" t="n">
        <v>11912.8956344613</v>
      </c>
      <c r="ED26" s="74" t="n">
        <v>4494.83451698221</v>
      </c>
      <c r="EE26" s="72" t="n">
        <v>8390.49445574915</v>
      </c>
      <c r="EF26" s="73" t="n">
        <v>37132.6882603847</v>
      </c>
      <c r="EG26" s="71" t="n">
        <v>1908.09940892563</v>
      </c>
      <c r="EH26" s="71" t="n">
        <v>8283.17244784418</v>
      </c>
      <c r="EI26" s="71" t="n">
        <v>12654.5983125474</v>
      </c>
      <c r="EJ26" s="74" t="n">
        <v>14286.8180910675</v>
      </c>
      <c r="EK26" s="62" t="s">
        <v>72</v>
      </c>
      <c r="EL26" s="62"/>
      <c r="EM26" s="62"/>
      <c r="EN26" s="62"/>
      <c r="EO26" s="62"/>
      <c r="EP26" s="62"/>
      <c r="EQ26" s="62"/>
      <c r="ER26" s="62"/>
      <c r="ES26" s="62"/>
      <c r="ET26" s="75"/>
      <c r="EU26" s="70"/>
      <c r="EV26" s="66" t="s">
        <v>71</v>
      </c>
      <c r="EW26" s="66"/>
      <c r="EX26" s="66"/>
      <c r="EY26" s="66"/>
      <c r="EZ26" s="66"/>
      <c r="FA26" s="66"/>
      <c r="FB26" s="66"/>
      <c r="FC26" s="66"/>
      <c r="FD26" s="66"/>
      <c r="FE26" s="71" t="n">
        <v>59530.2600939481</v>
      </c>
      <c r="FF26" s="71" t="n">
        <v>7987.28122520427</v>
      </c>
      <c r="FG26" s="71" t="n">
        <v>25196.3856019283</v>
      </c>
      <c r="FH26" s="74" t="n">
        <v>8696.95046586863</v>
      </c>
      <c r="FI26" s="72" t="n">
        <v>17649.642800947</v>
      </c>
      <c r="FJ26" s="73" t="n">
        <v>69645.9251388087</v>
      </c>
      <c r="FK26" s="71" t="n">
        <v>17244.7650603416</v>
      </c>
      <c r="FL26" s="71" t="n">
        <v>18079.7316211479</v>
      </c>
      <c r="FM26" s="71" t="n">
        <v>12851.4583720875</v>
      </c>
      <c r="FN26" s="74" t="n">
        <v>21469.9700852316</v>
      </c>
      <c r="FO26" s="62" t="s">
        <v>72</v>
      </c>
      <c r="FP26" s="62"/>
      <c r="FQ26" s="62"/>
      <c r="FR26" s="62"/>
      <c r="FS26" s="62"/>
      <c r="FT26" s="62"/>
      <c r="FU26" s="62"/>
      <c r="FV26" s="62"/>
      <c r="FW26" s="62"/>
      <c r="FX26" s="75"/>
    </row>
    <row r="27" s="35" customFormat="true" ht="19.35" hidden="false" customHeight="true" outlineLevel="0" collapsed="false">
      <c r="A27" s="42" t="s">
        <v>73</v>
      </c>
      <c r="B27" s="42"/>
      <c r="C27" s="42"/>
      <c r="D27" s="42"/>
      <c r="E27" s="42"/>
      <c r="F27" s="42"/>
      <c r="G27" s="42"/>
      <c r="H27" s="42"/>
      <c r="I27" s="42"/>
      <c r="J27" s="42"/>
      <c r="K27" s="43"/>
      <c r="L27" s="43"/>
      <c r="M27" s="43"/>
      <c r="N27" s="43"/>
      <c r="O27" s="44"/>
      <c r="P27" s="45"/>
      <c r="Q27" s="43"/>
      <c r="R27" s="43"/>
      <c r="S27" s="43"/>
      <c r="T27" s="47"/>
      <c r="U27" s="48" t="s">
        <v>74</v>
      </c>
      <c r="V27" s="48"/>
      <c r="W27" s="48"/>
      <c r="X27" s="48"/>
      <c r="Y27" s="48"/>
      <c r="Z27" s="48"/>
      <c r="AA27" s="48"/>
      <c r="AB27" s="48"/>
      <c r="AC27" s="48"/>
      <c r="AD27" s="48"/>
      <c r="AE27" s="42" t="s">
        <v>73</v>
      </c>
      <c r="AF27" s="42"/>
      <c r="AG27" s="42"/>
      <c r="AH27" s="42"/>
      <c r="AI27" s="42"/>
      <c r="AJ27" s="42"/>
      <c r="AK27" s="42"/>
      <c r="AL27" s="42"/>
      <c r="AM27" s="42"/>
      <c r="AN27" s="42"/>
      <c r="AO27" s="43"/>
      <c r="AP27" s="43"/>
      <c r="AQ27" s="43"/>
      <c r="AR27" s="43"/>
      <c r="AS27" s="44"/>
      <c r="AT27" s="45"/>
      <c r="AU27" s="43"/>
      <c r="AV27" s="43"/>
      <c r="AW27" s="43"/>
      <c r="AX27" s="43"/>
      <c r="AY27" s="48" t="s">
        <v>74</v>
      </c>
      <c r="AZ27" s="48"/>
      <c r="BA27" s="48"/>
      <c r="BB27" s="48"/>
      <c r="BC27" s="48"/>
      <c r="BD27" s="48"/>
      <c r="BE27" s="48"/>
      <c r="BF27" s="48"/>
      <c r="BG27" s="48"/>
      <c r="BH27" s="48"/>
      <c r="BI27" s="42" t="s">
        <v>73</v>
      </c>
      <c r="BJ27" s="42"/>
      <c r="BK27" s="42"/>
      <c r="BL27" s="42"/>
      <c r="BM27" s="42"/>
      <c r="BN27" s="42"/>
      <c r="BO27" s="42"/>
      <c r="BP27" s="42"/>
      <c r="BQ27" s="42"/>
      <c r="BR27" s="42"/>
      <c r="BS27" s="43"/>
      <c r="BT27" s="43"/>
      <c r="BU27" s="43"/>
      <c r="BV27" s="43"/>
      <c r="BW27" s="44"/>
      <c r="BX27" s="45"/>
      <c r="BY27" s="43"/>
      <c r="BZ27" s="43"/>
      <c r="CA27" s="43"/>
      <c r="CB27" s="47"/>
      <c r="CC27" s="48" t="s">
        <v>74</v>
      </c>
      <c r="CD27" s="48"/>
      <c r="CE27" s="48"/>
      <c r="CF27" s="48"/>
      <c r="CG27" s="48"/>
      <c r="CH27" s="48"/>
      <c r="CI27" s="48"/>
      <c r="CJ27" s="48"/>
      <c r="CK27" s="48"/>
      <c r="CL27" s="48"/>
      <c r="CM27" s="42" t="s">
        <v>73</v>
      </c>
      <c r="CN27" s="42"/>
      <c r="CO27" s="42"/>
      <c r="CP27" s="42"/>
      <c r="CQ27" s="42"/>
      <c r="CR27" s="42"/>
      <c r="CS27" s="42"/>
      <c r="CT27" s="42"/>
      <c r="CU27" s="42"/>
      <c r="CV27" s="42"/>
      <c r="CW27" s="43"/>
      <c r="CX27" s="43"/>
      <c r="CY27" s="43"/>
      <c r="CZ27" s="47"/>
      <c r="DA27" s="44"/>
      <c r="DB27" s="45"/>
      <c r="DC27" s="43"/>
      <c r="DD27" s="43"/>
      <c r="DE27" s="43"/>
      <c r="DF27" s="43"/>
      <c r="DG27" s="48" t="s">
        <v>74</v>
      </c>
      <c r="DH27" s="48"/>
      <c r="DI27" s="48"/>
      <c r="DJ27" s="48"/>
      <c r="DK27" s="48"/>
      <c r="DL27" s="48"/>
      <c r="DM27" s="48"/>
      <c r="DN27" s="48"/>
      <c r="DO27" s="48"/>
      <c r="DP27" s="48"/>
      <c r="DQ27" s="42" t="s">
        <v>73</v>
      </c>
      <c r="DR27" s="42"/>
      <c r="DS27" s="42"/>
      <c r="DT27" s="42"/>
      <c r="DU27" s="42"/>
      <c r="DV27" s="42"/>
      <c r="DW27" s="42"/>
      <c r="DX27" s="42"/>
      <c r="DY27" s="42"/>
      <c r="DZ27" s="42"/>
      <c r="EA27" s="43"/>
      <c r="EB27" s="43"/>
      <c r="EC27" s="43"/>
      <c r="ED27" s="47"/>
      <c r="EE27" s="44"/>
      <c r="EF27" s="45"/>
      <c r="EG27" s="43"/>
      <c r="EH27" s="43"/>
      <c r="EI27" s="43"/>
      <c r="EJ27" s="47"/>
      <c r="EK27" s="48" t="s">
        <v>74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2" t="s">
        <v>73</v>
      </c>
      <c r="EV27" s="42"/>
      <c r="EW27" s="42"/>
      <c r="EX27" s="42"/>
      <c r="EY27" s="42"/>
      <c r="EZ27" s="42"/>
      <c r="FA27" s="42"/>
      <c r="FB27" s="42"/>
      <c r="FC27" s="42"/>
      <c r="FD27" s="42"/>
      <c r="FE27" s="43"/>
      <c r="FF27" s="43"/>
      <c r="FG27" s="43"/>
      <c r="FH27" s="47"/>
      <c r="FI27" s="44"/>
      <c r="FJ27" s="45"/>
      <c r="FK27" s="43"/>
      <c r="FL27" s="43"/>
      <c r="FM27" s="43"/>
      <c r="FN27" s="47"/>
      <c r="FO27" s="48" t="s">
        <v>74</v>
      </c>
      <c r="FP27" s="48"/>
      <c r="FQ27" s="48"/>
      <c r="FR27" s="48"/>
      <c r="FS27" s="48"/>
      <c r="FT27" s="48"/>
      <c r="FU27" s="48"/>
      <c r="FV27" s="48"/>
      <c r="FW27" s="48"/>
      <c r="FX27" s="48"/>
    </row>
    <row r="28" s="35" customFormat="true" ht="19.35" hidden="false" customHeight="true" outlineLevel="0" collapsed="false">
      <c r="A28" s="76" t="s">
        <v>43</v>
      </c>
      <c r="B28" s="76"/>
      <c r="C28" s="76"/>
      <c r="D28" s="76"/>
      <c r="E28" s="76"/>
      <c r="F28" s="76"/>
      <c r="G28" s="76"/>
      <c r="H28" s="76"/>
      <c r="I28" s="76"/>
      <c r="J28" s="76"/>
      <c r="K28" s="77" t="n">
        <v>1</v>
      </c>
      <c r="L28" s="77" t="n">
        <v>1</v>
      </c>
      <c r="M28" s="77" t="n">
        <v>1</v>
      </c>
      <c r="N28" s="77" t="n">
        <v>1</v>
      </c>
      <c r="O28" s="78" t="n">
        <v>1</v>
      </c>
      <c r="P28" s="79" t="n">
        <v>1</v>
      </c>
      <c r="Q28" s="77" t="n">
        <v>1</v>
      </c>
      <c r="R28" s="77" t="n">
        <v>1</v>
      </c>
      <c r="S28" s="77" t="n">
        <v>1</v>
      </c>
      <c r="T28" s="80" t="n">
        <v>1</v>
      </c>
      <c r="U28" s="55" t="s">
        <v>44</v>
      </c>
      <c r="V28" s="55"/>
      <c r="W28" s="55"/>
      <c r="X28" s="55"/>
      <c r="Y28" s="55"/>
      <c r="Z28" s="55"/>
      <c r="AA28" s="55"/>
      <c r="AB28" s="55"/>
      <c r="AC28" s="55"/>
      <c r="AD28" s="55"/>
      <c r="AE28" s="76" t="s">
        <v>43</v>
      </c>
      <c r="AF28" s="76"/>
      <c r="AG28" s="76"/>
      <c r="AH28" s="76"/>
      <c r="AI28" s="76"/>
      <c r="AJ28" s="76"/>
      <c r="AK28" s="76"/>
      <c r="AL28" s="76"/>
      <c r="AM28" s="76"/>
      <c r="AN28" s="76"/>
      <c r="AO28" s="77" t="n">
        <v>1</v>
      </c>
      <c r="AP28" s="77" t="n">
        <v>1</v>
      </c>
      <c r="AQ28" s="77" t="n">
        <v>1</v>
      </c>
      <c r="AR28" s="77" t="n">
        <v>1</v>
      </c>
      <c r="AS28" s="78" t="n">
        <v>1</v>
      </c>
      <c r="AT28" s="79" t="n">
        <v>1</v>
      </c>
      <c r="AU28" s="77" t="n">
        <v>1</v>
      </c>
      <c r="AV28" s="77" t="n">
        <v>1</v>
      </c>
      <c r="AW28" s="77" t="n">
        <v>1</v>
      </c>
      <c r="AX28" s="77" t="n">
        <v>1</v>
      </c>
      <c r="AY28" s="55" t="s">
        <v>44</v>
      </c>
      <c r="AZ28" s="55"/>
      <c r="BA28" s="55"/>
      <c r="BB28" s="55"/>
      <c r="BC28" s="55"/>
      <c r="BD28" s="55"/>
      <c r="BE28" s="55"/>
      <c r="BF28" s="55"/>
      <c r="BG28" s="55"/>
      <c r="BH28" s="55"/>
      <c r="BI28" s="76" t="s">
        <v>43</v>
      </c>
      <c r="BJ28" s="76"/>
      <c r="BK28" s="76"/>
      <c r="BL28" s="76"/>
      <c r="BM28" s="76"/>
      <c r="BN28" s="76"/>
      <c r="BO28" s="76"/>
      <c r="BP28" s="76"/>
      <c r="BQ28" s="76"/>
      <c r="BR28" s="76"/>
      <c r="BS28" s="77" t="n">
        <v>1</v>
      </c>
      <c r="BT28" s="77" t="n">
        <v>1</v>
      </c>
      <c r="BU28" s="77" t="n">
        <v>1</v>
      </c>
      <c r="BV28" s="77" t="n">
        <v>1</v>
      </c>
      <c r="BW28" s="78" t="n">
        <v>1</v>
      </c>
      <c r="BX28" s="79" t="n">
        <v>1</v>
      </c>
      <c r="BY28" s="77" t="n">
        <v>1</v>
      </c>
      <c r="BZ28" s="77" t="n">
        <v>1</v>
      </c>
      <c r="CA28" s="77" t="n">
        <v>1</v>
      </c>
      <c r="CB28" s="80" t="n">
        <v>1</v>
      </c>
      <c r="CC28" s="55" t="s">
        <v>44</v>
      </c>
      <c r="CD28" s="55"/>
      <c r="CE28" s="55"/>
      <c r="CF28" s="55"/>
      <c r="CG28" s="55"/>
      <c r="CH28" s="55"/>
      <c r="CI28" s="55"/>
      <c r="CJ28" s="55"/>
      <c r="CK28" s="55"/>
      <c r="CL28" s="55"/>
      <c r="CM28" s="76" t="s">
        <v>43</v>
      </c>
      <c r="CN28" s="76"/>
      <c r="CO28" s="76"/>
      <c r="CP28" s="76"/>
      <c r="CQ28" s="76"/>
      <c r="CR28" s="76"/>
      <c r="CS28" s="76"/>
      <c r="CT28" s="76"/>
      <c r="CU28" s="76"/>
      <c r="CV28" s="76"/>
      <c r="CW28" s="77" t="n">
        <v>1</v>
      </c>
      <c r="CX28" s="77" t="n">
        <v>1</v>
      </c>
      <c r="CY28" s="77" t="n">
        <v>1</v>
      </c>
      <c r="CZ28" s="80" t="n">
        <v>1</v>
      </c>
      <c r="DA28" s="78" t="n">
        <v>1</v>
      </c>
      <c r="DB28" s="79" t="n">
        <v>1</v>
      </c>
      <c r="DC28" s="77" t="n">
        <v>1</v>
      </c>
      <c r="DD28" s="77" t="n">
        <v>1</v>
      </c>
      <c r="DE28" s="77" t="n">
        <v>1</v>
      </c>
      <c r="DF28" s="77" t="n">
        <v>1</v>
      </c>
      <c r="DG28" s="55" t="s">
        <v>44</v>
      </c>
      <c r="DH28" s="55"/>
      <c r="DI28" s="55"/>
      <c r="DJ28" s="55"/>
      <c r="DK28" s="55"/>
      <c r="DL28" s="55"/>
      <c r="DM28" s="55"/>
      <c r="DN28" s="55"/>
      <c r="DO28" s="55"/>
      <c r="DP28" s="55"/>
      <c r="DQ28" s="76" t="s">
        <v>43</v>
      </c>
      <c r="DR28" s="76"/>
      <c r="DS28" s="76"/>
      <c r="DT28" s="76"/>
      <c r="DU28" s="76"/>
      <c r="DV28" s="76"/>
      <c r="DW28" s="76"/>
      <c r="DX28" s="76"/>
      <c r="DY28" s="76"/>
      <c r="DZ28" s="76"/>
      <c r="EA28" s="77" t="n">
        <v>1</v>
      </c>
      <c r="EB28" s="77" t="n">
        <v>1</v>
      </c>
      <c r="EC28" s="77" t="n">
        <v>1</v>
      </c>
      <c r="ED28" s="80" t="n">
        <v>1</v>
      </c>
      <c r="EE28" s="78" t="n">
        <v>1</v>
      </c>
      <c r="EF28" s="79" t="n">
        <v>1</v>
      </c>
      <c r="EG28" s="77" t="n">
        <v>1</v>
      </c>
      <c r="EH28" s="77" t="n">
        <v>1</v>
      </c>
      <c r="EI28" s="77" t="n">
        <v>1</v>
      </c>
      <c r="EJ28" s="80" t="n">
        <v>1</v>
      </c>
      <c r="EK28" s="55" t="s">
        <v>44</v>
      </c>
      <c r="EL28" s="55"/>
      <c r="EM28" s="55"/>
      <c r="EN28" s="55"/>
      <c r="EO28" s="55"/>
      <c r="EP28" s="55"/>
      <c r="EQ28" s="55"/>
      <c r="ER28" s="55"/>
      <c r="ES28" s="55"/>
      <c r="ET28" s="55"/>
      <c r="EU28" s="76" t="s">
        <v>43</v>
      </c>
      <c r="EV28" s="76"/>
      <c r="EW28" s="76"/>
      <c r="EX28" s="76"/>
      <c r="EY28" s="76"/>
      <c r="EZ28" s="76"/>
      <c r="FA28" s="76"/>
      <c r="FB28" s="76"/>
      <c r="FC28" s="76"/>
      <c r="FD28" s="76"/>
      <c r="FE28" s="77" t="n">
        <v>1</v>
      </c>
      <c r="FF28" s="77" t="n">
        <v>1</v>
      </c>
      <c r="FG28" s="77" t="n">
        <v>1</v>
      </c>
      <c r="FH28" s="80" t="n">
        <v>1</v>
      </c>
      <c r="FI28" s="78" t="n">
        <v>1</v>
      </c>
      <c r="FJ28" s="79" t="n">
        <v>1</v>
      </c>
      <c r="FK28" s="77" t="n">
        <v>1</v>
      </c>
      <c r="FL28" s="77" t="n">
        <v>1</v>
      </c>
      <c r="FM28" s="77" t="n">
        <v>1</v>
      </c>
      <c r="FN28" s="80" t="n">
        <v>1</v>
      </c>
      <c r="FO28" s="55" t="s">
        <v>44</v>
      </c>
      <c r="FP28" s="55"/>
      <c r="FQ28" s="55"/>
      <c r="FR28" s="55"/>
      <c r="FS28" s="55"/>
      <c r="FT28" s="55"/>
      <c r="FU28" s="55"/>
      <c r="FV28" s="55"/>
      <c r="FW28" s="55"/>
      <c r="FX28" s="55"/>
    </row>
    <row r="29" s="35" customFormat="true" ht="19.35" hidden="false" customHeight="true" outlineLevel="0" collapsed="false">
      <c r="A29" s="81"/>
      <c r="B29" s="82" t="s">
        <v>45</v>
      </c>
      <c r="C29" s="82"/>
      <c r="D29" s="82"/>
      <c r="E29" s="82"/>
      <c r="F29" s="82"/>
      <c r="G29" s="82"/>
      <c r="H29" s="82"/>
      <c r="I29" s="82"/>
      <c r="J29" s="82"/>
      <c r="K29" s="88" t="n">
        <v>0.160817853975108</v>
      </c>
      <c r="L29" s="88" t="n">
        <v>0.204350330122424</v>
      </c>
      <c r="M29" s="88" t="n">
        <v>0.242890372548966</v>
      </c>
      <c r="N29" s="88" t="n">
        <v>0.165219763085631</v>
      </c>
      <c r="O29" s="84" t="n">
        <v>0.0769688254017956</v>
      </c>
      <c r="P29" s="85" t="n">
        <v>0.922416250612999</v>
      </c>
      <c r="Q29" s="88" t="n">
        <v>0.938371152710683</v>
      </c>
      <c r="R29" s="88" t="n">
        <v>0.928314452384707</v>
      </c>
      <c r="S29" s="88" t="n">
        <v>0.925010966680303</v>
      </c>
      <c r="T29" s="89" t="n">
        <v>0.883855862062582</v>
      </c>
      <c r="U29" s="87" t="s">
        <v>46</v>
      </c>
      <c r="V29" s="87"/>
      <c r="W29" s="87"/>
      <c r="X29" s="87"/>
      <c r="Y29" s="87"/>
      <c r="Z29" s="87"/>
      <c r="AA29" s="87"/>
      <c r="AB29" s="87"/>
      <c r="AC29" s="87"/>
      <c r="AD29" s="63"/>
      <c r="AE29" s="81"/>
      <c r="AF29" s="82" t="s">
        <v>45</v>
      </c>
      <c r="AG29" s="82"/>
      <c r="AH29" s="82"/>
      <c r="AI29" s="82"/>
      <c r="AJ29" s="82"/>
      <c r="AK29" s="82"/>
      <c r="AL29" s="82"/>
      <c r="AM29" s="82"/>
      <c r="AN29" s="82"/>
      <c r="AO29" s="88" t="n">
        <v>0.00624835114667024</v>
      </c>
      <c r="AP29" s="88" t="n">
        <v>0.00697471988852646</v>
      </c>
      <c r="AQ29" s="88" t="n">
        <v>0.00955689095220787</v>
      </c>
      <c r="AR29" s="88" t="n">
        <v>0.00505922091742169</v>
      </c>
      <c r="AS29" s="84" t="n">
        <v>0.00549525898836009</v>
      </c>
      <c r="AT29" s="85" t="n">
        <v>0.00273592656385744</v>
      </c>
      <c r="AU29" s="88" t="n">
        <v>0.000593807191803439</v>
      </c>
      <c r="AV29" s="88" t="n">
        <v>2.3908417492746E-005</v>
      </c>
      <c r="AW29" s="88" t="n">
        <v>0.00455927577412032</v>
      </c>
      <c r="AX29" s="88" t="n">
        <v>0.00357700706815616</v>
      </c>
      <c r="AY29" s="87" t="s">
        <v>46</v>
      </c>
      <c r="AZ29" s="87"/>
      <c r="BA29" s="87"/>
      <c r="BB29" s="87"/>
      <c r="BC29" s="87"/>
      <c r="BD29" s="87"/>
      <c r="BE29" s="87"/>
      <c r="BF29" s="87"/>
      <c r="BG29" s="87"/>
      <c r="BH29" s="63"/>
      <c r="BI29" s="81"/>
      <c r="BJ29" s="82" t="s">
        <v>45</v>
      </c>
      <c r="BK29" s="82"/>
      <c r="BL29" s="82"/>
      <c r="BM29" s="82"/>
      <c r="BN29" s="82"/>
      <c r="BO29" s="82"/>
      <c r="BP29" s="82"/>
      <c r="BQ29" s="82"/>
      <c r="BR29" s="82"/>
      <c r="BS29" s="88" t="n">
        <v>0.00634562319924308</v>
      </c>
      <c r="BT29" s="88" t="n">
        <v>0.00262842018795492</v>
      </c>
      <c r="BU29" s="88" t="n">
        <v>0.0149376234622392</v>
      </c>
      <c r="BV29" s="88" t="n">
        <v>0.00527206740127566</v>
      </c>
      <c r="BW29" s="84" t="n">
        <v>0.00449993314767244</v>
      </c>
      <c r="BX29" s="85" t="n">
        <v>0.0108289597784885</v>
      </c>
      <c r="BY29" s="88" t="n">
        <v>0.00572863998749783</v>
      </c>
      <c r="BZ29" s="88" t="n">
        <v>0.0108919576011293</v>
      </c>
      <c r="CA29" s="88" t="n">
        <v>0.0135184487351299</v>
      </c>
      <c r="CB29" s="89" t="n">
        <v>0.0128107771431287</v>
      </c>
      <c r="CC29" s="87" t="s">
        <v>46</v>
      </c>
      <c r="CD29" s="87"/>
      <c r="CE29" s="87"/>
      <c r="CF29" s="87"/>
      <c r="CG29" s="87"/>
      <c r="CH29" s="87"/>
      <c r="CI29" s="87"/>
      <c r="CJ29" s="87"/>
      <c r="CK29" s="87"/>
      <c r="CL29" s="63"/>
      <c r="CM29" s="81"/>
      <c r="CN29" s="82" t="s">
        <v>45</v>
      </c>
      <c r="CO29" s="82"/>
      <c r="CP29" s="82"/>
      <c r="CQ29" s="82"/>
      <c r="CR29" s="82"/>
      <c r="CS29" s="82"/>
      <c r="CT29" s="82"/>
      <c r="CU29" s="82"/>
      <c r="CV29" s="82"/>
      <c r="CW29" s="88" t="n">
        <v>0.00426963826361531</v>
      </c>
      <c r="CX29" s="88" t="n">
        <v>0.00574994819864524</v>
      </c>
      <c r="CY29" s="88" t="n">
        <v>0.00485022016130206</v>
      </c>
      <c r="CZ29" s="89" t="n">
        <v>0.00291747236019962</v>
      </c>
      <c r="DA29" s="84" t="n">
        <v>0.00359483974510529</v>
      </c>
      <c r="DB29" s="85" t="n">
        <v>0.0292697716945979</v>
      </c>
      <c r="DC29" s="88" t="n">
        <v>0.0147860645973416</v>
      </c>
      <c r="DD29" s="88" t="n">
        <v>0.0514667233954853</v>
      </c>
      <c r="DE29" s="88" t="n">
        <v>0.0254029193241128</v>
      </c>
      <c r="DF29" s="88" t="n">
        <v>0.0539960155785596</v>
      </c>
      <c r="DG29" s="87" t="s">
        <v>46</v>
      </c>
      <c r="DH29" s="87"/>
      <c r="DI29" s="87"/>
      <c r="DJ29" s="87"/>
      <c r="DK29" s="87"/>
      <c r="DL29" s="87"/>
      <c r="DM29" s="87"/>
      <c r="DN29" s="87"/>
      <c r="DO29" s="87"/>
      <c r="DP29" s="63"/>
      <c r="DQ29" s="81"/>
      <c r="DR29" s="82" t="s">
        <v>45</v>
      </c>
      <c r="DS29" s="82"/>
      <c r="DT29" s="82"/>
      <c r="DU29" s="82"/>
      <c r="DV29" s="82"/>
      <c r="DW29" s="82"/>
      <c r="DX29" s="82"/>
      <c r="DY29" s="82"/>
      <c r="DZ29" s="82"/>
      <c r="EA29" s="88" t="n">
        <v>0.0120103494394204</v>
      </c>
      <c r="EB29" s="88" t="n">
        <v>0.00489891755992537</v>
      </c>
      <c r="EC29" s="88" t="n">
        <v>0.0180255480299491</v>
      </c>
      <c r="ED29" s="89" t="n">
        <v>0.0149155808727332</v>
      </c>
      <c r="EE29" s="84" t="n">
        <v>0.0106252537400238</v>
      </c>
      <c r="EF29" s="85" t="n">
        <v>3.67833053703514E-005</v>
      </c>
      <c r="EG29" s="88" t="n">
        <v>0.000211912175324192</v>
      </c>
      <c r="EH29" s="88" t="s">
        <v>41</v>
      </c>
      <c r="EI29" s="88" t="s">
        <v>41</v>
      </c>
      <c r="EJ29" s="89" t="s">
        <v>41</v>
      </c>
      <c r="EK29" s="87" t="s">
        <v>46</v>
      </c>
      <c r="EL29" s="87"/>
      <c r="EM29" s="87"/>
      <c r="EN29" s="87"/>
      <c r="EO29" s="87"/>
      <c r="EP29" s="87"/>
      <c r="EQ29" s="87"/>
      <c r="ER29" s="87"/>
      <c r="ES29" s="87"/>
      <c r="ET29" s="63"/>
      <c r="EU29" s="81"/>
      <c r="EV29" s="82" t="s">
        <v>45</v>
      </c>
      <c r="EW29" s="82"/>
      <c r="EX29" s="82"/>
      <c r="EY29" s="82"/>
      <c r="EZ29" s="82"/>
      <c r="FA29" s="82"/>
      <c r="FB29" s="82"/>
      <c r="FC29" s="82"/>
      <c r="FD29" s="82"/>
      <c r="FE29" s="88" t="n">
        <v>0.000321539688529697</v>
      </c>
      <c r="FF29" s="88" t="n">
        <v>0.000100942776447337</v>
      </c>
      <c r="FG29" s="88" t="s">
        <v>41</v>
      </c>
      <c r="FH29" s="89" t="n">
        <v>0.00024150655034884</v>
      </c>
      <c r="FI29" s="84" t="n">
        <v>0.000460619967139128</v>
      </c>
      <c r="FJ29" s="85" t="n">
        <v>0.0208019610569034</v>
      </c>
      <c r="FK29" s="88" t="n">
        <v>0.0217493266864893</v>
      </c>
      <c r="FL29" s="88" t="n">
        <v>0.00938996551545165</v>
      </c>
      <c r="FM29" s="88" t="n">
        <v>0.036289363338902</v>
      </c>
      <c r="FN29" s="89" t="n">
        <v>0.0209455645816346</v>
      </c>
      <c r="FO29" s="87" t="s">
        <v>46</v>
      </c>
      <c r="FP29" s="87"/>
      <c r="FQ29" s="87"/>
      <c r="FR29" s="87"/>
      <c r="FS29" s="87"/>
      <c r="FT29" s="87"/>
      <c r="FU29" s="87"/>
      <c r="FV29" s="87"/>
      <c r="FW29" s="87"/>
      <c r="FX29" s="63"/>
    </row>
    <row r="30" s="35" customFormat="true" ht="19.35" hidden="false" customHeight="true" outlineLevel="0" collapsed="false">
      <c r="A30" s="81"/>
      <c r="B30" s="82" t="s">
        <v>47</v>
      </c>
      <c r="C30" s="82"/>
      <c r="D30" s="82"/>
      <c r="E30" s="82"/>
      <c r="F30" s="82"/>
      <c r="G30" s="82"/>
      <c r="H30" s="82"/>
      <c r="I30" s="82"/>
      <c r="J30" s="82"/>
      <c r="K30" s="88" t="n">
        <v>0.204263315848619</v>
      </c>
      <c r="L30" s="88" t="n">
        <v>0.070576241148967</v>
      </c>
      <c r="M30" s="88" t="n">
        <v>0.135269914434187</v>
      </c>
      <c r="N30" s="88" t="n">
        <v>0.213276441194436</v>
      </c>
      <c r="O30" s="84" t="n">
        <v>0.317779145674468</v>
      </c>
      <c r="P30" s="85" t="n">
        <v>0.0131538624198767</v>
      </c>
      <c r="Q30" s="88" t="n">
        <v>0.00566026183889297</v>
      </c>
      <c r="R30" s="88" t="n">
        <v>0.00686491643278627</v>
      </c>
      <c r="S30" s="88" t="n">
        <v>0.0162189856579495</v>
      </c>
      <c r="T30" s="89" t="n">
        <v>0.034279205897177</v>
      </c>
      <c r="U30" s="87" t="s">
        <v>48</v>
      </c>
      <c r="V30" s="87"/>
      <c r="W30" s="87"/>
      <c r="X30" s="87"/>
      <c r="Y30" s="87"/>
      <c r="Z30" s="87"/>
      <c r="AA30" s="87"/>
      <c r="AB30" s="87"/>
      <c r="AC30" s="87"/>
      <c r="AD30" s="63"/>
      <c r="AE30" s="81"/>
      <c r="AF30" s="82" t="s">
        <v>47</v>
      </c>
      <c r="AG30" s="82"/>
      <c r="AH30" s="82"/>
      <c r="AI30" s="82"/>
      <c r="AJ30" s="82"/>
      <c r="AK30" s="82"/>
      <c r="AL30" s="82"/>
      <c r="AM30" s="82"/>
      <c r="AN30" s="82"/>
      <c r="AO30" s="88" t="n">
        <v>0.843673073166036</v>
      </c>
      <c r="AP30" s="88" t="n">
        <v>0.745685464694663</v>
      </c>
      <c r="AQ30" s="88" t="n">
        <v>0.785821859654125</v>
      </c>
      <c r="AR30" s="88" t="n">
        <v>0.827919126497874</v>
      </c>
      <c r="AS30" s="84" t="n">
        <v>0.882451863989086</v>
      </c>
      <c r="AT30" s="85" t="n">
        <v>0.00367389639225174</v>
      </c>
      <c r="AU30" s="88" t="n">
        <v>0.0043412274666311</v>
      </c>
      <c r="AV30" s="88" t="n">
        <v>0.00321645207933129</v>
      </c>
      <c r="AW30" s="88" t="n">
        <v>0.00585884605299641</v>
      </c>
      <c r="AX30" s="88" t="n">
        <v>0.00284305455652122</v>
      </c>
      <c r="AY30" s="87" t="s">
        <v>48</v>
      </c>
      <c r="AZ30" s="87"/>
      <c r="BA30" s="87"/>
      <c r="BB30" s="87"/>
      <c r="BC30" s="87"/>
      <c r="BD30" s="87"/>
      <c r="BE30" s="87"/>
      <c r="BF30" s="87"/>
      <c r="BG30" s="87"/>
      <c r="BH30" s="63"/>
      <c r="BI30" s="81"/>
      <c r="BJ30" s="82" t="s">
        <v>47</v>
      </c>
      <c r="BK30" s="82"/>
      <c r="BL30" s="82"/>
      <c r="BM30" s="82"/>
      <c r="BN30" s="82"/>
      <c r="BO30" s="82"/>
      <c r="BP30" s="82"/>
      <c r="BQ30" s="82"/>
      <c r="BR30" s="82"/>
      <c r="BS30" s="88" t="n">
        <v>0.00108629350806249</v>
      </c>
      <c r="BT30" s="88" t="n">
        <v>0.000913673428779026</v>
      </c>
      <c r="BU30" s="88" t="n">
        <v>0.00133994029375252</v>
      </c>
      <c r="BV30" s="88" t="n">
        <v>0.00100643628846502</v>
      </c>
      <c r="BW30" s="84" t="n">
        <v>0.00106158509650137</v>
      </c>
      <c r="BX30" s="85" t="n">
        <v>0.0133522794909363</v>
      </c>
      <c r="BY30" s="88" t="n">
        <v>0.00422630370822008</v>
      </c>
      <c r="BZ30" s="88" t="n">
        <v>0.0108114926422802</v>
      </c>
      <c r="CA30" s="88" t="n">
        <v>0.0107189230526475</v>
      </c>
      <c r="CB30" s="89" t="n">
        <v>0.0252283093090724</v>
      </c>
      <c r="CC30" s="87" t="s">
        <v>48</v>
      </c>
      <c r="CD30" s="87"/>
      <c r="CE30" s="87"/>
      <c r="CF30" s="87"/>
      <c r="CG30" s="87"/>
      <c r="CH30" s="87"/>
      <c r="CI30" s="87"/>
      <c r="CJ30" s="87"/>
      <c r="CK30" s="87"/>
      <c r="CL30" s="63"/>
      <c r="CM30" s="81"/>
      <c r="CN30" s="82" t="s">
        <v>47</v>
      </c>
      <c r="CO30" s="82"/>
      <c r="CP30" s="82"/>
      <c r="CQ30" s="82"/>
      <c r="CR30" s="82"/>
      <c r="CS30" s="82"/>
      <c r="CT30" s="82"/>
      <c r="CU30" s="82"/>
      <c r="CV30" s="82"/>
      <c r="CW30" s="88" t="n">
        <v>0.00202166054420319</v>
      </c>
      <c r="CX30" s="88" t="n">
        <v>0.00154485624420342</v>
      </c>
      <c r="CY30" s="88" t="n">
        <v>0.00173574528054096</v>
      </c>
      <c r="CZ30" s="89" t="n">
        <v>0.00326706054743471</v>
      </c>
      <c r="DA30" s="84" t="n">
        <v>0.00186980962103632</v>
      </c>
      <c r="DB30" s="85" t="n">
        <v>0.00185076487434701</v>
      </c>
      <c r="DC30" s="88" t="n">
        <v>0.000970383112567507</v>
      </c>
      <c r="DD30" s="88" t="n">
        <v>0.00193597746424409</v>
      </c>
      <c r="DE30" s="88" t="n">
        <v>0.00707999703041304</v>
      </c>
      <c r="DF30" s="88" t="n">
        <v>0.00149289011556583</v>
      </c>
      <c r="DG30" s="87" t="s">
        <v>48</v>
      </c>
      <c r="DH30" s="87"/>
      <c r="DI30" s="87"/>
      <c r="DJ30" s="87"/>
      <c r="DK30" s="87"/>
      <c r="DL30" s="87"/>
      <c r="DM30" s="87"/>
      <c r="DN30" s="87"/>
      <c r="DO30" s="87"/>
      <c r="DP30" s="63"/>
      <c r="DQ30" s="81"/>
      <c r="DR30" s="82" t="s">
        <v>47</v>
      </c>
      <c r="DS30" s="82"/>
      <c r="DT30" s="82"/>
      <c r="DU30" s="82"/>
      <c r="DV30" s="82"/>
      <c r="DW30" s="82"/>
      <c r="DX30" s="82"/>
      <c r="DY30" s="82"/>
      <c r="DZ30" s="82"/>
      <c r="EA30" s="88" t="n">
        <v>0.0031836494274758</v>
      </c>
      <c r="EB30" s="88" t="n">
        <v>0.00659732893456029</v>
      </c>
      <c r="EC30" s="88" t="n">
        <v>0.00105601135114522</v>
      </c>
      <c r="ED30" s="89" t="n">
        <v>0.00102220141600141</v>
      </c>
      <c r="EE30" s="84" t="n">
        <v>0.00341173891979501</v>
      </c>
      <c r="EF30" s="85" t="n">
        <v>0.00532532305910707</v>
      </c>
      <c r="EG30" s="88" t="n">
        <v>0.0012879705411143</v>
      </c>
      <c r="EH30" s="88" t="n">
        <v>6.0351276084828E-005</v>
      </c>
      <c r="EI30" s="88" t="n">
        <v>0.00679229011579438</v>
      </c>
      <c r="EJ30" s="89" t="n">
        <v>0.00959904799786905</v>
      </c>
      <c r="EK30" s="87" t="s">
        <v>48</v>
      </c>
      <c r="EL30" s="87"/>
      <c r="EM30" s="87"/>
      <c r="EN30" s="87"/>
      <c r="EO30" s="87"/>
      <c r="EP30" s="87"/>
      <c r="EQ30" s="87"/>
      <c r="ER30" s="87"/>
      <c r="ES30" s="87"/>
      <c r="ET30" s="63"/>
      <c r="EU30" s="81"/>
      <c r="EV30" s="82" t="s">
        <v>47</v>
      </c>
      <c r="EW30" s="82"/>
      <c r="EX30" s="82"/>
      <c r="EY30" s="82"/>
      <c r="EZ30" s="82"/>
      <c r="FA30" s="82"/>
      <c r="FB30" s="82"/>
      <c r="FC30" s="82"/>
      <c r="FD30" s="82"/>
      <c r="FE30" s="88" t="n">
        <v>0.00117095857175105</v>
      </c>
      <c r="FF30" s="88" t="n">
        <v>0.000346286893614268</v>
      </c>
      <c r="FG30" s="88" t="n">
        <v>0.000607327894104072</v>
      </c>
      <c r="FH30" s="89" t="n">
        <v>0.00237307654284253</v>
      </c>
      <c r="FI30" s="84" t="n">
        <v>0.00115473313651322</v>
      </c>
      <c r="FJ30" s="85" t="n">
        <v>0.00625923676517167</v>
      </c>
      <c r="FK30" s="88" t="n">
        <v>0.00694685880049711</v>
      </c>
      <c r="FL30" s="88" t="n">
        <v>0.0076838109542289</v>
      </c>
      <c r="FM30" s="88" t="n">
        <v>0.00273527190759741</v>
      </c>
      <c r="FN30" s="89" t="n">
        <v>0.00665585794901152</v>
      </c>
      <c r="FO30" s="87" t="s">
        <v>48</v>
      </c>
      <c r="FP30" s="87"/>
      <c r="FQ30" s="87"/>
      <c r="FR30" s="87"/>
      <c r="FS30" s="87"/>
      <c r="FT30" s="87"/>
      <c r="FU30" s="87"/>
      <c r="FV30" s="87"/>
      <c r="FW30" s="87"/>
      <c r="FX30" s="63"/>
    </row>
    <row r="31" s="35" customFormat="true" ht="19.35" hidden="false" customHeight="true" outlineLevel="0" collapsed="false">
      <c r="A31" s="81"/>
      <c r="B31" s="82" t="s">
        <v>49</v>
      </c>
      <c r="C31" s="82"/>
      <c r="D31" s="82"/>
      <c r="E31" s="82"/>
      <c r="F31" s="82"/>
      <c r="G31" s="82"/>
      <c r="H31" s="82"/>
      <c r="I31" s="82"/>
      <c r="J31" s="82"/>
      <c r="K31" s="88" t="n">
        <v>0.0232223769454471</v>
      </c>
      <c r="L31" s="88" t="n">
        <v>0.0193930057320865</v>
      </c>
      <c r="M31" s="88" t="n">
        <v>0.0275802880351556</v>
      </c>
      <c r="N31" s="88" t="n">
        <v>0.0283233160163509</v>
      </c>
      <c r="O31" s="84" t="n">
        <v>0.0192586400854137</v>
      </c>
      <c r="P31" s="85" t="n">
        <v>0.000899059948730629</v>
      </c>
      <c r="Q31" s="88" t="n">
        <v>0.00127402663248672</v>
      </c>
      <c r="R31" s="88" t="n">
        <v>0.000802132612622106</v>
      </c>
      <c r="S31" s="88" t="n">
        <v>0.000534050454969275</v>
      </c>
      <c r="T31" s="89" t="n">
        <v>0.00103834287420047</v>
      </c>
      <c r="U31" s="87" t="s">
        <v>50</v>
      </c>
      <c r="V31" s="87"/>
      <c r="W31" s="87"/>
      <c r="X31" s="87"/>
      <c r="Y31" s="87"/>
      <c r="Z31" s="87"/>
      <c r="AA31" s="87"/>
      <c r="AB31" s="87"/>
      <c r="AC31" s="87"/>
      <c r="AD31" s="63"/>
      <c r="AE31" s="81"/>
      <c r="AF31" s="82" t="s">
        <v>49</v>
      </c>
      <c r="AG31" s="82"/>
      <c r="AH31" s="82"/>
      <c r="AI31" s="82"/>
      <c r="AJ31" s="82"/>
      <c r="AK31" s="82"/>
      <c r="AL31" s="82"/>
      <c r="AM31" s="82"/>
      <c r="AN31" s="82"/>
      <c r="AO31" s="88" t="n">
        <v>0.0936100888844786</v>
      </c>
      <c r="AP31" s="88" t="n">
        <v>0.200703513393703</v>
      </c>
      <c r="AQ31" s="88" t="n">
        <v>0.158770142959933</v>
      </c>
      <c r="AR31" s="88" t="n">
        <v>0.108888166036176</v>
      </c>
      <c r="AS31" s="84" t="n">
        <v>0.0513313079182805</v>
      </c>
      <c r="AT31" s="85" t="n">
        <v>0.000437731245638987</v>
      </c>
      <c r="AU31" s="88" t="n">
        <v>0.000455543644308122</v>
      </c>
      <c r="AV31" s="88" t="n">
        <v>0.00101382999583487</v>
      </c>
      <c r="AW31" s="88" t="n">
        <v>0.000575909847180584</v>
      </c>
      <c r="AX31" s="88" t="n">
        <v>0.000163076244710593</v>
      </c>
      <c r="AY31" s="87" t="s">
        <v>50</v>
      </c>
      <c r="AZ31" s="87"/>
      <c r="BA31" s="87"/>
      <c r="BB31" s="87"/>
      <c r="BC31" s="87"/>
      <c r="BD31" s="87"/>
      <c r="BE31" s="87"/>
      <c r="BF31" s="87"/>
      <c r="BG31" s="87"/>
      <c r="BH31" s="63"/>
      <c r="BI31" s="81"/>
      <c r="BJ31" s="82" t="s">
        <v>49</v>
      </c>
      <c r="BK31" s="82"/>
      <c r="BL31" s="82"/>
      <c r="BM31" s="82"/>
      <c r="BN31" s="82"/>
      <c r="BO31" s="82"/>
      <c r="BP31" s="82"/>
      <c r="BQ31" s="82"/>
      <c r="BR31" s="82"/>
      <c r="BS31" s="88" t="n">
        <v>0.00380128109145552</v>
      </c>
      <c r="BT31" s="88" t="n">
        <v>0.00202031838277942</v>
      </c>
      <c r="BU31" s="88" t="n">
        <v>0.00131968676953033</v>
      </c>
      <c r="BV31" s="88" t="n">
        <v>0.00297161599331348</v>
      </c>
      <c r="BW31" s="84" t="n">
        <v>0.00518612014747892</v>
      </c>
      <c r="BX31" s="85" t="n">
        <v>0.00242120062582779</v>
      </c>
      <c r="BY31" s="88" t="n">
        <v>0.00194582860836734</v>
      </c>
      <c r="BZ31" s="88" t="n">
        <v>0.00182324375993233</v>
      </c>
      <c r="CA31" s="88" t="n">
        <v>0.00206019431664056</v>
      </c>
      <c r="CB31" s="89" t="n">
        <v>0.00368489934744289</v>
      </c>
      <c r="CC31" s="87" t="s">
        <v>50</v>
      </c>
      <c r="CD31" s="87"/>
      <c r="CE31" s="87"/>
      <c r="CF31" s="87"/>
      <c r="CG31" s="87"/>
      <c r="CH31" s="87"/>
      <c r="CI31" s="87"/>
      <c r="CJ31" s="87"/>
      <c r="CK31" s="87"/>
      <c r="CL31" s="63"/>
      <c r="CM31" s="81"/>
      <c r="CN31" s="82" t="s">
        <v>49</v>
      </c>
      <c r="CO31" s="82"/>
      <c r="CP31" s="82"/>
      <c r="CQ31" s="82"/>
      <c r="CR31" s="82"/>
      <c r="CS31" s="82"/>
      <c r="CT31" s="82"/>
      <c r="CU31" s="82"/>
      <c r="CV31" s="82"/>
      <c r="CW31" s="88" t="n">
        <v>0.00153410075982459</v>
      </c>
      <c r="CX31" s="88" t="n">
        <v>0.00183877085681339</v>
      </c>
      <c r="CY31" s="88" t="n">
        <v>0.00326879733415236</v>
      </c>
      <c r="CZ31" s="89" t="n">
        <v>4.39549714870327E-005</v>
      </c>
      <c r="DA31" s="84" t="n">
        <v>0.00074985876019595</v>
      </c>
      <c r="DB31" s="85" t="n">
        <v>0.000725738868765792</v>
      </c>
      <c r="DC31" s="88" t="n">
        <v>0.000596723224596385</v>
      </c>
      <c r="DD31" s="88" t="n">
        <v>0.00203193487659764</v>
      </c>
      <c r="DE31" s="88" t="n">
        <v>8.48516340130241E-005</v>
      </c>
      <c r="DF31" s="88" t="n">
        <v>0.000134829383992089</v>
      </c>
      <c r="DG31" s="87" t="s">
        <v>50</v>
      </c>
      <c r="DH31" s="87"/>
      <c r="DI31" s="87"/>
      <c r="DJ31" s="87"/>
      <c r="DK31" s="87"/>
      <c r="DL31" s="87"/>
      <c r="DM31" s="87"/>
      <c r="DN31" s="87"/>
      <c r="DO31" s="87"/>
      <c r="DP31" s="63"/>
      <c r="DQ31" s="81"/>
      <c r="DR31" s="82" t="s">
        <v>49</v>
      </c>
      <c r="DS31" s="82"/>
      <c r="DT31" s="82"/>
      <c r="DU31" s="82"/>
      <c r="DV31" s="82"/>
      <c r="DW31" s="82"/>
      <c r="DX31" s="82"/>
      <c r="DY31" s="82"/>
      <c r="DZ31" s="82"/>
      <c r="EA31" s="88" t="n">
        <v>0.000907456232937447</v>
      </c>
      <c r="EB31" s="88" t="n">
        <v>0.00173961563847288</v>
      </c>
      <c r="EC31" s="88" t="n">
        <v>0.000217006890731084</v>
      </c>
      <c r="ED31" s="89" t="n">
        <v>0.00142341350590093</v>
      </c>
      <c r="EE31" s="84" t="n">
        <v>0.0003563722817993</v>
      </c>
      <c r="EF31" s="85" t="n">
        <v>0.000440299645784105</v>
      </c>
      <c r="EG31" s="88" t="n">
        <v>4.09789957475027E-005</v>
      </c>
      <c r="EH31" s="88" t="s">
        <v>41</v>
      </c>
      <c r="EI31" s="88" t="n">
        <v>0.00129653305860683</v>
      </c>
      <c r="EJ31" s="89" t="n">
        <v>0.000493732832278315</v>
      </c>
      <c r="EK31" s="87" t="s">
        <v>50</v>
      </c>
      <c r="EL31" s="87"/>
      <c r="EM31" s="87"/>
      <c r="EN31" s="87"/>
      <c r="EO31" s="87"/>
      <c r="EP31" s="87"/>
      <c r="EQ31" s="87"/>
      <c r="ER31" s="87"/>
      <c r="ES31" s="87"/>
      <c r="ET31" s="63"/>
      <c r="EU31" s="81"/>
      <c r="EV31" s="82" t="s">
        <v>49</v>
      </c>
      <c r="EW31" s="82"/>
      <c r="EX31" s="82"/>
      <c r="EY31" s="82"/>
      <c r="EZ31" s="82"/>
      <c r="FA31" s="82"/>
      <c r="FB31" s="82"/>
      <c r="FC31" s="82"/>
      <c r="FD31" s="82"/>
      <c r="FE31" s="88" t="n">
        <v>0.000125663210678395</v>
      </c>
      <c r="FF31" s="88" t="n">
        <v>5.83565502629516E-005</v>
      </c>
      <c r="FG31" s="88" t="n">
        <v>0.000383420910704411</v>
      </c>
      <c r="FH31" s="89" t="n">
        <v>7.84808955369791E-005</v>
      </c>
      <c r="FI31" s="84" t="n">
        <v>8.26359092453203E-005</v>
      </c>
      <c r="FJ31" s="85" t="n">
        <v>0.00290814875324452</v>
      </c>
      <c r="FK31" s="88" t="n">
        <v>0.000519889540794957</v>
      </c>
      <c r="FL31" s="88" t="n">
        <v>0.00167102972717343</v>
      </c>
      <c r="FM31" s="88" t="n">
        <v>0.00968623226914266</v>
      </c>
      <c r="FN31" s="89" t="n">
        <v>0.00153520436012074</v>
      </c>
      <c r="FO31" s="87" t="s">
        <v>50</v>
      </c>
      <c r="FP31" s="87"/>
      <c r="FQ31" s="87"/>
      <c r="FR31" s="87"/>
      <c r="FS31" s="87"/>
      <c r="FT31" s="87"/>
      <c r="FU31" s="87"/>
      <c r="FV31" s="87"/>
      <c r="FW31" s="87"/>
      <c r="FX31" s="63"/>
    </row>
    <row r="32" s="35" customFormat="true" ht="19.35" hidden="false" customHeight="true" outlineLevel="0" collapsed="false">
      <c r="A32" s="81"/>
      <c r="B32" s="82" t="s">
        <v>51</v>
      </c>
      <c r="C32" s="82"/>
      <c r="D32" s="82"/>
      <c r="E32" s="82"/>
      <c r="F32" s="82"/>
      <c r="G32" s="82"/>
      <c r="H32" s="82"/>
      <c r="I32" s="82"/>
      <c r="J32" s="82"/>
      <c r="K32" s="88" t="n">
        <v>0.0184133596699444</v>
      </c>
      <c r="L32" s="88" t="n">
        <v>0.0119885634109026</v>
      </c>
      <c r="M32" s="88" t="n">
        <v>0.0134675307743628</v>
      </c>
      <c r="N32" s="88" t="n">
        <v>0.018252873928465</v>
      </c>
      <c r="O32" s="84" t="n">
        <v>0.0253669474379097</v>
      </c>
      <c r="P32" s="85" t="n">
        <v>0.000163270961036704</v>
      </c>
      <c r="Q32" s="88" t="n">
        <v>3.77686396743425E-005</v>
      </c>
      <c r="R32" s="88" t="n">
        <v>6.6329560402403E-005</v>
      </c>
      <c r="S32" s="88" t="n">
        <v>0.000298204470628491</v>
      </c>
      <c r="T32" s="89" t="n">
        <v>0.000398847406617701</v>
      </c>
      <c r="U32" s="87" t="s">
        <v>52</v>
      </c>
      <c r="V32" s="87"/>
      <c r="W32" s="87"/>
      <c r="X32" s="87"/>
      <c r="Y32" s="87"/>
      <c r="Z32" s="87"/>
      <c r="AA32" s="87"/>
      <c r="AB32" s="87"/>
      <c r="AC32" s="87"/>
      <c r="AD32" s="63"/>
      <c r="AE32" s="81"/>
      <c r="AF32" s="82" t="s">
        <v>51</v>
      </c>
      <c r="AG32" s="82"/>
      <c r="AH32" s="82"/>
      <c r="AI32" s="82"/>
      <c r="AJ32" s="82"/>
      <c r="AK32" s="82"/>
      <c r="AL32" s="82"/>
      <c r="AM32" s="82"/>
      <c r="AN32" s="82"/>
      <c r="AO32" s="88" t="n">
        <v>0.000538771867537736</v>
      </c>
      <c r="AP32" s="88" t="n">
        <v>0.000517035061779162</v>
      </c>
      <c r="AQ32" s="88" t="n">
        <v>0.00124597961058013</v>
      </c>
      <c r="AR32" s="88" t="n">
        <v>0.00074235042958687</v>
      </c>
      <c r="AS32" s="84" t="n">
        <v>0.000222099450623613</v>
      </c>
      <c r="AT32" s="85" t="n">
        <v>0.943835541166123</v>
      </c>
      <c r="AU32" s="88" t="n">
        <v>0.942256782061665</v>
      </c>
      <c r="AV32" s="88" t="n">
        <v>0.940450261017499</v>
      </c>
      <c r="AW32" s="88" t="n">
        <v>0.942096369913729</v>
      </c>
      <c r="AX32" s="88" t="n">
        <v>0.946164717272151</v>
      </c>
      <c r="AY32" s="87" t="s">
        <v>52</v>
      </c>
      <c r="AZ32" s="87"/>
      <c r="BA32" s="87"/>
      <c r="BB32" s="87"/>
      <c r="BC32" s="87"/>
      <c r="BD32" s="87"/>
      <c r="BE32" s="87"/>
      <c r="BF32" s="87"/>
      <c r="BG32" s="87"/>
      <c r="BH32" s="63"/>
      <c r="BI32" s="81"/>
      <c r="BJ32" s="82" t="s">
        <v>51</v>
      </c>
      <c r="BK32" s="82"/>
      <c r="BL32" s="82"/>
      <c r="BM32" s="82"/>
      <c r="BN32" s="82"/>
      <c r="BO32" s="82"/>
      <c r="BP32" s="82"/>
      <c r="BQ32" s="82"/>
      <c r="BR32" s="82"/>
      <c r="BS32" s="88" t="n">
        <v>0.000429193084355124</v>
      </c>
      <c r="BT32" s="88" t="n">
        <v>0.000198308186004801</v>
      </c>
      <c r="BU32" s="88" t="n">
        <v>0.000462079616626783</v>
      </c>
      <c r="BV32" s="88" t="n">
        <v>9.5182167749822E-006</v>
      </c>
      <c r="BW32" s="84" t="n">
        <v>0.00064398177300957</v>
      </c>
      <c r="BX32" s="85" t="n">
        <v>0.000572501222648259</v>
      </c>
      <c r="BY32" s="88" t="n">
        <v>5.80313610789722E-005</v>
      </c>
      <c r="BZ32" s="88" t="n">
        <v>0.000215371939665973</v>
      </c>
      <c r="CA32" s="88" t="n">
        <v>0.00110771461764817</v>
      </c>
      <c r="CB32" s="89" t="n">
        <v>0.000945138197929208</v>
      </c>
      <c r="CC32" s="87" t="s">
        <v>52</v>
      </c>
      <c r="CD32" s="87"/>
      <c r="CE32" s="87"/>
      <c r="CF32" s="87"/>
      <c r="CG32" s="87"/>
      <c r="CH32" s="87"/>
      <c r="CI32" s="87"/>
      <c r="CJ32" s="87"/>
      <c r="CK32" s="87"/>
      <c r="CL32" s="63"/>
      <c r="CM32" s="81"/>
      <c r="CN32" s="82" t="s">
        <v>51</v>
      </c>
      <c r="CO32" s="82"/>
      <c r="CP32" s="82"/>
      <c r="CQ32" s="82"/>
      <c r="CR32" s="82"/>
      <c r="CS32" s="82"/>
      <c r="CT32" s="82"/>
      <c r="CU32" s="82"/>
      <c r="CV32" s="82"/>
      <c r="CW32" s="88" t="n">
        <v>0.000934156003716375</v>
      </c>
      <c r="CX32" s="88" t="n">
        <v>0.00115438744592301</v>
      </c>
      <c r="CY32" s="88" t="n">
        <v>0.00058687147727294</v>
      </c>
      <c r="CZ32" s="89" t="n">
        <v>0.000592014302426624</v>
      </c>
      <c r="DA32" s="84" t="n">
        <v>0.00126612502451941</v>
      </c>
      <c r="DB32" s="85" t="n">
        <v>0.000283164013130444</v>
      </c>
      <c r="DC32" s="88" t="n">
        <v>5.98561907454728E-005</v>
      </c>
      <c r="DD32" s="88" t="n">
        <v>0.00108826636553131</v>
      </c>
      <c r="DE32" s="88" t="n">
        <v>0.000392881178415667</v>
      </c>
      <c r="DF32" s="88" t="n">
        <v>7.90141133083517E-005</v>
      </c>
      <c r="DG32" s="87" t="s">
        <v>52</v>
      </c>
      <c r="DH32" s="87"/>
      <c r="DI32" s="87"/>
      <c r="DJ32" s="87"/>
      <c r="DK32" s="87"/>
      <c r="DL32" s="87"/>
      <c r="DM32" s="87"/>
      <c r="DN32" s="87"/>
      <c r="DO32" s="87"/>
      <c r="DP32" s="63"/>
      <c r="DQ32" s="81"/>
      <c r="DR32" s="82" t="s">
        <v>51</v>
      </c>
      <c r="DS32" s="82"/>
      <c r="DT32" s="82"/>
      <c r="DU32" s="82"/>
      <c r="DV32" s="82"/>
      <c r="DW32" s="82"/>
      <c r="DX32" s="82"/>
      <c r="DY32" s="82"/>
      <c r="DZ32" s="82"/>
      <c r="EA32" s="88" t="n">
        <v>0.00593375659127931</v>
      </c>
      <c r="EB32" s="88" t="n">
        <v>0.00313973807765421</v>
      </c>
      <c r="EC32" s="88" t="n">
        <v>0.00685017852052709</v>
      </c>
      <c r="ED32" s="89" t="n">
        <v>0.0134738581961613</v>
      </c>
      <c r="EE32" s="84" t="n">
        <v>0.00221463249301659</v>
      </c>
      <c r="EF32" s="85" t="n">
        <v>6.37312445132319E-005</v>
      </c>
      <c r="EG32" s="88" t="n">
        <v>0.000156121844221111</v>
      </c>
      <c r="EH32" s="88" t="s">
        <v>41</v>
      </c>
      <c r="EI32" s="88" t="n">
        <v>0.000165208214963673</v>
      </c>
      <c r="EJ32" s="89" t="n">
        <v>1.67068895671695E-005</v>
      </c>
      <c r="EK32" s="87" t="s">
        <v>52</v>
      </c>
      <c r="EL32" s="87"/>
      <c r="EM32" s="87"/>
      <c r="EN32" s="87"/>
      <c r="EO32" s="87"/>
      <c r="EP32" s="87"/>
      <c r="EQ32" s="87"/>
      <c r="ER32" s="87"/>
      <c r="ES32" s="87"/>
      <c r="ET32" s="63"/>
      <c r="EU32" s="81"/>
      <c r="EV32" s="82" t="s">
        <v>51</v>
      </c>
      <c r="EW32" s="82"/>
      <c r="EX32" s="82"/>
      <c r="EY32" s="82"/>
      <c r="EZ32" s="82"/>
      <c r="FA32" s="82"/>
      <c r="FB32" s="82"/>
      <c r="FC32" s="82"/>
      <c r="FD32" s="82"/>
      <c r="FE32" s="88" t="n">
        <v>0.000292765050625521</v>
      </c>
      <c r="FF32" s="88" t="n">
        <v>0.000399673820094607</v>
      </c>
      <c r="FG32" s="88" t="n">
        <v>0.000118778511269698</v>
      </c>
      <c r="FH32" s="89" t="n">
        <v>0.000214308708548933</v>
      </c>
      <c r="FI32" s="84" t="n">
        <v>0.00033891225798756</v>
      </c>
      <c r="FJ32" s="85" t="n">
        <v>0.002860210705951</v>
      </c>
      <c r="FK32" s="88" t="n">
        <v>0.000399194927866747</v>
      </c>
      <c r="FL32" s="88" t="n">
        <v>0.00101490303711309</v>
      </c>
      <c r="FM32" s="88" t="n">
        <v>0.00628596137696382</v>
      </c>
      <c r="FN32" s="89" t="n">
        <v>0.0040272049538881</v>
      </c>
      <c r="FO32" s="87" t="s">
        <v>52</v>
      </c>
      <c r="FP32" s="87"/>
      <c r="FQ32" s="87"/>
      <c r="FR32" s="87"/>
      <c r="FS32" s="87"/>
      <c r="FT32" s="87"/>
      <c r="FU32" s="87"/>
      <c r="FV32" s="87"/>
      <c r="FW32" s="87"/>
      <c r="FX32" s="63"/>
    </row>
    <row r="33" s="35" customFormat="true" ht="19.35" hidden="false" customHeight="true" outlineLevel="0" collapsed="false">
      <c r="A33" s="81"/>
      <c r="B33" s="57" t="s">
        <v>53</v>
      </c>
      <c r="C33" s="57"/>
      <c r="D33" s="57"/>
      <c r="E33" s="57"/>
      <c r="F33" s="57"/>
      <c r="G33" s="57"/>
      <c r="H33" s="57"/>
      <c r="I33" s="57"/>
      <c r="J33" s="57"/>
      <c r="K33" s="88" t="n">
        <v>0.0423436407325404</v>
      </c>
      <c r="L33" s="88" t="n">
        <v>0.0139273669738819</v>
      </c>
      <c r="M33" s="88" t="n">
        <v>0.0290499368286291</v>
      </c>
      <c r="N33" s="88" t="n">
        <v>0.0533499079025507</v>
      </c>
      <c r="O33" s="84" t="n">
        <v>0.0604904817738086</v>
      </c>
      <c r="P33" s="85" t="n">
        <v>0.00218067951428357</v>
      </c>
      <c r="Q33" s="88" t="n">
        <v>0.00118829398110722</v>
      </c>
      <c r="R33" s="88" t="n">
        <v>0.00199701006757601</v>
      </c>
      <c r="S33" s="88" t="n">
        <v>0.00365853320216696</v>
      </c>
      <c r="T33" s="89" t="n">
        <v>0.00221769255086411</v>
      </c>
      <c r="U33" s="62" t="s">
        <v>54</v>
      </c>
      <c r="V33" s="62"/>
      <c r="W33" s="62"/>
      <c r="X33" s="62"/>
      <c r="Y33" s="62"/>
      <c r="Z33" s="62"/>
      <c r="AA33" s="62"/>
      <c r="AB33" s="62"/>
      <c r="AC33" s="62"/>
      <c r="AD33" s="63"/>
      <c r="AE33" s="81"/>
      <c r="AF33" s="57" t="s">
        <v>53</v>
      </c>
      <c r="AG33" s="57"/>
      <c r="AH33" s="57"/>
      <c r="AI33" s="57"/>
      <c r="AJ33" s="57"/>
      <c r="AK33" s="57"/>
      <c r="AL33" s="57"/>
      <c r="AM33" s="57"/>
      <c r="AN33" s="57"/>
      <c r="AO33" s="88" t="n">
        <v>0.00152833477297901</v>
      </c>
      <c r="AP33" s="88" t="n">
        <v>0.000183116716061589</v>
      </c>
      <c r="AQ33" s="88" t="n">
        <v>0.000848823310494804</v>
      </c>
      <c r="AR33" s="88" t="n">
        <v>0.00120337805199135</v>
      </c>
      <c r="AS33" s="84" t="n">
        <v>0.00206434040070512</v>
      </c>
      <c r="AT33" s="85" t="n">
        <v>5.87856379767101E-005</v>
      </c>
      <c r="AU33" s="88" t="n">
        <v>0.000222230112847158</v>
      </c>
      <c r="AV33" s="88" t="s">
        <v>41</v>
      </c>
      <c r="AW33" s="88" t="n">
        <v>0.000165846464407894</v>
      </c>
      <c r="AX33" s="88" t="s">
        <v>41</v>
      </c>
      <c r="AY33" s="62" t="s">
        <v>54</v>
      </c>
      <c r="AZ33" s="62"/>
      <c r="BA33" s="62"/>
      <c r="BB33" s="62"/>
      <c r="BC33" s="62"/>
      <c r="BD33" s="62"/>
      <c r="BE33" s="62"/>
      <c r="BF33" s="62"/>
      <c r="BG33" s="62"/>
      <c r="BH33" s="63"/>
      <c r="BI33" s="81"/>
      <c r="BJ33" s="57" t="s">
        <v>53</v>
      </c>
      <c r="BK33" s="57"/>
      <c r="BL33" s="57"/>
      <c r="BM33" s="57"/>
      <c r="BN33" s="57"/>
      <c r="BO33" s="57"/>
      <c r="BP33" s="57"/>
      <c r="BQ33" s="57"/>
      <c r="BR33" s="57"/>
      <c r="BS33" s="88" t="n">
        <v>0.943452851492922</v>
      </c>
      <c r="BT33" s="88" t="n">
        <v>0.953791151159147</v>
      </c>
      <c r="BU33" s="88" t="n">
        <v>0.953399408553655</v>
      </c>
      <c r="BV33" s="88" t="n">
        <v>0.951781031652006</v>
      </c>
      <c r="BW33" s="84" t="n">
        <v>0.935167768981794</v>
      </c>
      <c r="BX33" s="85" t="n">
        <v>0.00258981255375175</v>
      </c>
      <c r="BY33" s="88" t="n">
        <v>0.00143808212930492</v>
      </c>
      <c r="BZ33" s="88" t="n">
        <v>0.004616206274625</v>
      </c>
      <c r="CA33" s="88" t="n">
        <v>0.000653293132606465</v>
      </c>
      <c r="CB33" s="89" t="n">
        <v>0.00289784314158742</v>
      </c>
      <c r="CC33" s="62" t="s">
        <v>54</v>
      </c>
      <c r="CD33" s="62"/>
      <c r="CE33" s="62"/>
      <c r="CF33" s="62"/>
      <c r="CG33" s="62"/>
      <c r="CH33" s="62"/>
      <c r="CI33" s="62"/>
      <c r="CJ33" s="62"/>
      <c r="CK33" s="62"/>
      <c r="CL33" s="63"/>
      <c r="CM33" s="81"/>
      <c r="CN33" s="57" t="s">
        <v>53</v>
      </c>
      <c r="CO33" s="57"/>
      <c r="CP33" s="57"/>
      <c r="CQ33" s="57"/>
      <c r="CR33" s="57"/>
      <c r="CS33" s="57"/>
      <c r="CT33" s="57"/>
      <c r="CU33" s="57"/>
      <c r="CV33" s="57"/>
      <c r="CW33" s="88" t="n">
        <v>0.000359006140025664</v>
      </c>
      <c r="CX33" s="88" t="n">
        <v>0.000432675963738005</v>
      </c>
      <c r="CY33" s="88" t="n">
        <v>0.000743156691543267</v>
      </c>
      <c r="CZ33" s="89" t="n">
        <v>0.000180607449425921</v>
      </c>
      <c r="DA33" s="84" t="n">
        <v>9.71226800187729E-005</v>
      </c>
      <c r="DB33" s="85" t="n">
        <v>0.00221945000641954</v>
      </c>
      <c r="DC33" s="88" t="n">
        <v>0.00201226010440041</v>
      </c>
      <c r="DD33" s="88" t="n">
        <v>0.00323982923680994</v>
      </c>
      <c r="DE33" s="88" t="n">
        <v>0.00365529862308499</v>
      </c>
      <c r="DF33" s="88" t="n">
        <v>0.000963992685380113</v>
      </c>
      <c r="DG33" s="62" t="s">
        <v>54</v>
      </c>
      <c r="DH33" s="62"/>
      <c r="DI33" s="62"/>
      <c r="DJ33" s="62"/>
      <c r="DK33" s="62"/>
      <c r="DL33" s="62"/>
      <c r="DM33" s="62"/>
      <c r="DN33" s="62"/>
      <c r="DO33" s="62"/>
      <c r="DP33" s="63"/>
      <c r="DQ33" s="81"/>
      <c r="DR33" s="57" t="s">
        <v>53</v>
      </c>
      <c r="DS33" s="57"/>
      <c r="DT33" s="57"/>
      <c r="DU33" s="57"/>
      <c r="DV33" s="57"/>
      <c r="DW33" s="57"/>
      <c r="DX33" s="57"/>
      <c r="DY33" s="57"/>
      <c r="DZ33" s="57"/>
      <c r="EA33" s="88" t="n">
        <v>0.000411245673911496</v>
      </c>
      <c r="EB33" s="88" t="n">
        <v>0.000267712774482984</v>
      </c>
      <c r="EC33" s="88" t="n">
        <v>0.000288032228757885</v>
      </c>
      <c r="ED33" s="89" t="n">
        <v>0.00105553428040417</v>
      </c>
      <c r="EE33" s="84" t="n">
        <v>0.000249059620938412</v>
      </c>
      <c r="EF33" s="85" t="n">
        <v>0.000205325061009426</v>
      </c>
      <c r="EG33" s="88" t="n">
        <v>1.04573781732068E-005</v>
      </c>
      <c r="EH33" s="88" t="n">
        <v>7.10637993677106E-005</v>
      </c>
      <c r="EI33" s="88" t="n">
        <v>3.44506840385624E-005</v>
      </c>
      <c r="EJ33" s="89" t="n">
        <v>0.000447888349986155</v>
      </c>
      <c r="EK33" s="62" t="s">
        <v>54</v>
      </c>
      <c r="EL33" s="62"/>
      <c r="EM33" s="62"/>
      <c r="EN33" s="62"/>
      <c r="EO33" s="62"/>
      <c r="EP33" s="62"/>
      <c r="EQ33" s="62"/>
      <c r="ER33" s="62"/>
      <c r="ES33" s="62"/>
      <c r="ET33" s="63"/>
      <c r="EU33" s="81"/>
      <c r="EV33" s="57" t="s">
        <v>53</v>
      </c>
      <c r="EW33" s="57"/>
      <c r="EX33" s="57"/>
      <c r="EY33" s="57"/>
      <c r="EZ33" s="57"/>
      <c r="FA33" s="57"/>
      <c r="FB33" s="57"/>
      <c r="FC33" s="57"/>
      <c r="FD33" s="57"/>
      <c r="FE33" s="88" t="n">
        <v>0.000406195656590192</v>
      </c>
      <c r="FF33" s="88" t="n">
        <v>0.000772886210270587</v>
      </c>
      <c r="FG33" s="88" t="n">
        <v>0.000833904049434488</v>
      </c>
      <c r="FH33" s="89" t="n">
        <v>0.000496470186686706</v>
      </c>
      <c r="FI33" s="84" t="n">
        <v>0.000212961425308974</v>
      </c>
      <c r="FJ33" s="85" t="n">
        <v>0.00506379384290774</v>
      </c>
      <c r="FK33" s="88" t="n">
        <v>0.0105181794383206</v>
      </c>
      <c r="FL33" s="88" t="n">
        <v>0.00435214501985858</v>
      </c>
      <c r="FM33" s="88" t="n">
        <v>0.00132962389119569</v>
      </c>
      <c r="FN33" s="89" t="n">
        <v>0.00435509600176919</v>
      </c>
      <c r="FO33" s="62" t="s">
        <v>54</v>
      </c>
      <c r="FP33" s="62"/>
      <c r="FQ33" s="62"/>
      <c r="FR33" s="62"/>
      <c r="FS33" s="62"/>
      <c r="FT33" s="62"/>
      <c r="FU33" s="62"/>
      <c r="FV33" s="62"/>
      <c r="FW33" s="62"/>
      <c r="FX33" s="63"/>
    </row>
    <row r="34" s="35" customFormat="true" ht="19.35" hidden="false" customHeight="true" outlineLevel="0" collapsed="false">
      <c r="A34" s="81"/>
      <c r="B34" s="66" t="s">
        <v>55</v>
      </c>
      <c r="C34" s="66"/>
      <c r="D34" s="66"/>
      <c r="E34" s="66"/>
      <c r="F34" s="66"/>
      <c r="G34" s="66"/>
      <c r="H34" s="66"/>
      <c r="I34" s="66"/>
      <c r="J34" s="66"/>
      <c r="K34" s="88" t="n">
        <v>0.240081572849109</v>
      </c>
      <c r="L34" s="88" t="n">
        <v>0.285615993976345</v>
      </c>
      <c r="M34" s="88" t="n">
        <v>0.262863217700253</v>
      </c>
      <c r="N34" s="88" t="n">
        <v>0.257032082283452</v>
      </c>
      <c r="O34" s="84" t="n">
        <v>0.19093081935287</v>
      </c>
      <c r="P34" s="85" t="n">
        <v>0.0101187914657015</v>
      </c>
      <c r="Q34" s="88" t="n">
        <v>0.00474894379072483</v>
      </c>
      <c r="R34" s="88" t="n">
        <v>0.00816252111309517</v>
      </c>
      <c r="S34" s="88" t="n">
        <v>0.0161162583344806</v>
      </c>
      <c r="T34" s="89" t="n">
        <v>0.0148972388049929</v>
      </c>
      <c r="U34" s="67" t="s">
        <v>56</v>
      </c>
      <c r="V34" s="67"/>
      <c r="W34" s="67"/>
      <c r="X34" s="67"/>
      <c r="Y34" s="67"/>
      <c r="Z34" s="67"/>
      <c r="AA34" s="67"/>
      <c r="AB34" s="67"/>
      <c r="AC34" s="67"/>
      <c r="AD34" s="63"/>
      <c r="AE34" s="81"/>
      <c r="AF34" s="66" t="s">
        <v>55</v>
      </c>
      <c r="AG34" s="66"/>
      <c r="AH34" s="66"/>
      <c r="AI34" s="66"/>
      <c r="AJ34" s="66"/>
      <c r="AK34" s="66"/>
      <c r="AL34" s="66"/>
      <c r="AM34" s="66"/>
      <c r="AN34" s="66"/>
      <c r="AO34" s="88" t="n">
        <v>0.0358998445049478</v>
      </c>
      <c r="AP34" s="88" t="n">
        <v>0.0216096664159013</v>
      </c>
      <c r="AQ34" s="88" t="n">
        <v>0.0250920459526892</v>
      </c>
      <c r="AR34" s="88" t="n">
        <v>0.0366725092494875</v>
      </c>
      <c r="AS34" s="84" t="n">
        <v>0.0411577751528482</v>
      </c>
      <c r="AT34" s="85" t="n">
        <v>0.00646229177379693</v>
      </c>
      <c r="AU34" s="88" t="n">
        <v>0.0131013905277287</v>
      </c>
      <c r="AV34" s="88" t="n">
        <v>0.0085342024730981</v>
      </c>
      <c r="AW34" s="88" t="n">
        <v>0.00537383115313462</v>
      </c>
      <c r="AX34" s="88" t="n">
        <v>0.0044864051336571</v>
      </c>
      <c r="AY34" s="67" t="s">
        <v>56</v>
      </c>
      <c r="AZ34" s="67"/>
      <c r="BA34" s="67"/>
      <c r="BB34" s="67"/>
      <c r="BC34" s="67"/>
      <c r="BD34" s="67"/>
      <c r="BE34" s="67"/>
      <c r="BF34" s="67"/>
      <c r="BG34" s="67"/>
      <c r="BH34" s="63"/>
      <c r="BI34" s="81"/>
      <c r="BJ34" s="66" t="s">
        <v>55</v>
      </c>
      <c r="BK34" s="66"/>
      <c r="BL34" s="66"/>
      <c r="BM34" s="66"/>
      <c r="BN34" s="66"/>
      <c r="BO34" s="66"/>
      <c r="BP34" s="66"/>
      <c r="BQ34" s="66"/>
      <c r="BR34" s="66"/>
      <c r="BS34" s="88" t="n">
        <v>0.00605639064329566</v>
      </c>
      <c r="BT34" s="88" t="n">
        <v>0.00745020132629247</v>
      </c>
      <c r="BU34" s="88" t="n">
        <v>0.00420779398617022</v>
      </c>
      <c r="BV34" s="88" t="n">
        <v>0.0110232445711993</v>
      </c>
      <c r="BW34" s="84" t="n">
        <v>0.00412703089807455</v>
      </c>
      <c r="BX34" s="85" t="n">
        <v>0.933243356347556</v>
      </c>
      <c r="BY34" s="88" t="n">
        <v>0.952685064029464</v>
      </c>
      <c r="BZ34" s="88" t="n">
        <v>0.941749429585288</v>
      </c>
      <c r="CA34" s="88" t="n">
        <v>0.933094744424391</v>
      </c>
      <c r="CB34" s="89" t="n">
        <v>0.909122442166093</v>
      </c>
      <c r="CC34" s="67" t="s">
        <v>56</v>
      </c>
      <c r="CD34" s="67"/>
      <c r="CE34" s="67"/>
      <c r="CF34" s="67"/>
      <c r="CG34" s="67"/>
      <c r="CH34" s="67"/>
      <c r="CI34" s="67"/>
      <c r="CJ34" s="67"/>
      <c r="CK34" s="67"/>
      <c r="CL34" s="63"/>
      <c r="CM34" s="81"/>
      <c r="CN34" s="66" t="s">
        <v>55</v>
      </c>
      <c r="CO34" s="66"/>
      <c r="CP34" s="66"/>
      <c r="CQ34" s="66"/>
      <c r="CR34" s="66"/>
      <c r="CS34" s="66"/>
      <c r="CT34" s="66"/>
      <c r="CU34" s="66"/>
      <c r="CV34" s="66"/>
      <c r="CW34" s="88" t="n">
        <v>0.0285377047181181</v>
      </c>
      <c r="CX34" s="88" t="n">
        <v>0.029277669329193</v>
      </c>
      <c r="CY34" s="88" t="n">
        <v>0.0289102418575579</v>
      </c>
      <c r="CZ34" s="89" t="n">
        <v>0.0273903691616828</v>
      </c>
      <c r="DA34" s="84" t="n">
        <v>0.0283951037264232</v>
      </c>
      <c r="DB34" s="85" t="n">
        <v>0.00884462327287125</v>
      </c>
      <c r="DC34" s="88" t="n">
        <v>0.00272177257192732</v>
      </c>
      <c r="DD34" s="88" t="n">
        <v>0.0172425055193475</v>
      </c>
      <c r="DE34" s="88" t="n">
        <v>0.0144768708174022</v>
      </c>
      <c r="DF34" s="88" t="n">
        <v>0.0160917990079246</v>
      </c>
      <c r="DG34" s="67" t="s">
        <v>56</v>
      </c>
      <c r="DH34" s="67"/>
      <c r="DI34" s="67"/>
      <c r="DJ34" s="67"/>
      <c r="DK34" s="67"/>
      <c r="DL34" s="67"/>
      <c r="DM34" s="67"/>
      <c r="DN34" s="67"/>
      <c r="DO34" s="67"/>
      <c r="DP34" s="63"/>
      <c r="DQ34" s="81"/>
      <c r="DR34" s="66" t="s">
        <v>55</v>
      </c>
      <c r="DS34" s="66"/>
      <c r="DT34" s="66"/>
      <c r="DU34" s="66"/>
      <c r="DV34" s="66"/>
      <c r="DW34" s="66"/>
      <c r="DX34" s="66"/>
      <c r="DY34" s="66"/>
      <c r="DZ34" s="66"/>
      <c r="EA34" s="88" t="n">
        <v>0.0055075330315021</v>
      </c>
      <c r="EB34" s="88" t="n">
        <v>0.00336950723408507</v>
      </c>
      <c r="EC34" s="88" t="n">
        <v>0.00471856052079605</v>
      </c>
      <c r="ED34" s="89" t="n">
        <v>0.00456883152008036</v>
      </c>
      <c r="EE34" s="84" t="n">
        <v>0.010181466370927</v>
      </c>
      <c r="EF34" s="85" t="n">
        <v>0.00479648057108798</v>
      </c>
      <c r="EG34" s="88" t="n">
        <v>0.00140301225395212</v>
      </c>
      <c r="EH34" s="88" t="n">
        <v>0.00198059922280678</v>
      </c>
      <c r="EI34" s="88" t="n">
        <v>0.00353811906656796</v>
      </c>
      <c r="EJ34" s="89" t="n">
        <v>0.00853612350163129</v>
      </c>
      <c r="EK34" s="67" t="s">
        <v>56</v>
      </c>
      <c r="EL34" s="67"/>
      <c r="EM34" s="67"/>
      <c r="EN34" s="67"/>
      <c r="EO34" s="67"/>
      <c r="EP34" s="67"/>
      <c r="EQ34" s="67"/>
      <c r="ER34" s="67"/>
      <c r="ES34" s="67"/>
      <c r="ET34" s="63"/>
      <c r="EU34" s="81"/>
      <c r="EV34" s="66" t="s">
        <v>55</v>
      </c>
      <c r="EW34" s="66"/>
      <c r="EX34" s="66"/>
      <c r="EY34" s="66"/>
      <c r="EZ34" s="66"/>
      <c r="FA34" s="66"/>
      <c r="FB34" s="66"/>
      <c r="FC34" s="66"/>
      <c r="FD34" s="66"/>
      <c r="FE34" s="88" t="n">
        <v>0.00210851033274257</v>
      </c>
      <c r="FF34" s="88" t="n">
        <v>0.00153739027599833</v>
      </c>
      <c r="FG34" s="88" t="n">
        <v>0.00264522389917361</v>
      </c>
      <c r="FH34" s="89" t="n">
        <v>0.00122199660476868</v>
      </c>
      <c r="FI34" s="84" t="n">
        <v>0.00228667090631022</v>
      </c>
      <c r="FJ34" s="85" t="n">
        <v>0.0159936287404421</v>
      </c>
      <c r="FK34" s="88" t="n">
        <v>0.0171630524566208</v>
      </c>
      <c r="FL34" s="88" t="n">
        <v>0.0187668923634174</v>
      </c>
      <c r="FM34" s="88" t="n">
        <v>0.0200549371578136</v>
      </c>
      <c r="FN34" s="89" t="n">
        <v>0.010462443029268</v>
      </c>
      <c r="FO34" s="67" t="s">
        <v>56</v>
      </c>
      <c r="FP34" s="67"/>
      <c r="FQ34" s="67"/>
      <c r="FR34" s="67"/>
      <c r="FS34" s="67"/>
      <c r="FT34" s="67"/>
      <c r="FU34" s="67"/>
      <c r="FV34" s="67"/>
      <c r="FW34" s="67"/>
      <c r="FX34" s="63"/>
    </row>
    <row r="35" s="35" customFormat="true" ht="19.35" hidden="false" customHeight="true" outlineLevel="0" collapsed="false">
      <c r="A35" s="81"/>
      <c r="B35" s="57" t="s">
        <v>57</v>
      </c>
      <c r="C35" s="57"/>
      <c r="D35" s="57"/>
      <c r="E35" s="57"/>
      <c r="F35" s="57"/>
      <c r="G35" s="57"/>
      <c r="H35" s="57"/>
      <c r="I35" s="57"/>
      <c r="J35" s="57"/>
      <c r="K35" s="88" t="n">
        <v>0.129714832585386</v>
      </c>
      <c r="L35" s="88" t="n">
        <v>0.149305047741693</v>
      </c>
      <c r="M35" s="88" t="n">
        <v>0.133653222673803</v>
      </c>
      <c r="N35" s="88" t="n">
        <v>0.121224777392066</v>
      </c>
      <c r="O35" s="84" t="n">
        <v>0.121457624826299</v>
      </c>
      <c r="P35" s="85" t="n">
        <v>0.00481413945003586</v>
      </c>
      <c r="Q35" s="88" t="n">
        <v>0.00671857438481992</v>
      </c>
      <c r="R35" s="88" t="n">
        <v>0.00443109839365152</v>
      </c>
      <c r="S35" s="88" t="n">
        <v>0.00251977350891477</v>
      </c>
      <c r="T35" s="89" t="n">
        <v>0.00579196261906793</v>
      </c>
      <c r="U35" s="62" t="s">
        <v>58</v>
      </c>
      <c r="V35" s="62"/>
      <c r="W35" s="62"/>
      <c r="X35" s="62"/>
      <c r="Y35" s="62"/>
      <c r="Z35" s="62"/>
      <c r="AA35" s="62"/>
      <c r="AB35" s="62"/>
      <c r="AC35" s="62"/>
      <c r="AD35" s="63"/>
      <c r="AE35" s="81"/>
      <c r="AF35" s="57" t="s">
        <v>57</v>
      </c>
      <c r="AG35" s="57"/>
      <c r="AH35" s="57"/>
      <c r="AI35" s="57"/>
      <c r="AJ35" s="57"/>
      <c r="AK35" s="57"/>
      <c r="AL35" s="57"/>
      <c r="AM35" s="57"/>
      <c r="AN35" s="57"/>
      <c r="AO35" s="88" t="n">
        <v>0.00658050299759551</v>
      </c>
      <c r="AP35" s="88" t="n">
        <v>0.00972725456463394</v>
      </c>
      <c r="AQ35" s="88" t="n">
        <v>0.00605651855809015</v>
      </c>
      <c r="AR35" s="88" t="n">
        <v>0.00654476309008249</v>
      </c>
      <c r="AS35" s="84" t="n">
        <v>0.0063550460495381</v>
      </c>
      <c r="AT35" s="85" t="n">
        <v>0.00782581635602324</v>
      </c>
      <c r="AU35" s="88" t="n">
        <v>0.0115481548958207</v>
      </c>
      <c r="AV35" s="88" t="n">
        <v>0.00975152887186744</v>
      </c>
      <c r="AW35" s="88" t="n">
        <v>0.0101641662157825</v>
      </c>
      <c r="AX35" s="88" t="n">
        <v>0.00529503477315305</v>
      </c>
      <c r="AY35" s="62" t="s">
        <v>58</v>
      </c>
      <c r="AZ35" s="62"/>
      <c r="BA35" s="62"/>
      <c r="BB35" s="62"/>
      <c r="BC35" s="62"/>
      <c r="BD35" s="62"/>
      <c r="BE35" s="62"/>
      <c r="BF35" s="62"/>
      <c r="BG35" s="62"/>
      <c r="BH35" s="63"/>
      <c r="BI35" s="81"/>
      <c r="BJ35" s="57" t="s">
        <v>57</v>
      </c>
      <c r="BK35" s="57"/>
      <c r="BL35" s="57"/>
      <c r="BM35" s="57"/>
      <c r="BN35" s="57"/>
      <c r="BO35" s="57"/>
      <c r="BP35" s="57"/>
      <c r="BQ35" s="57"/>
      <c r="BR35" s="57"/>
      <c r="BS35" s="88" t="n">
        <v>0.0058591125972129</v>
      </c>
      <c r="BT35" s="88" t="n">
        <v>0.00567919351949681</v>
      </c>
      <c r="BU35" s="88" t="n">
        <v>0.00304381995770468</v>
      </c>
      <c r="BV35" s="88" t="n">
        <v>0.00440470161776524</v>
      </c>
      <c r="BW35" s="84" t="n">
        <v>0.00747723149849997</v>
      </c>
      <c r="BX35" s="85" t="n">
        <v>0.0207339736279199</v>
      </c>
      <c r="BY35" s="88" t="n">
        <v>0.0183415500452733</v>
      </c>
      <c r="BZ35" s="88" t="n">
        <v>0.0185524149192317</v>
      </c>
      <c r="CA35" s="88" t="n">
        <v>0.0200130802652722</v>
      </c>
      <c r="CB35" s="89" t="n">
        <v>0.0254204987175203</v>
      </c>
      <c r="CC35" s="62" t="s">
        <v>58</v>
      </c>
      <c r="CD35" s="62"/>
      <c r="CE35" s="62"/>
      <c r="CF35" s="62"/>
      <c r="CG35" s="62"/>
      <c r="CH35" s="62"/>
      <c r="CI35" s="62"/>
      <c r="CJ35" s="62"/>
      <c r="CK35" s="62"/>
      <c r="CL35" s="63"/>
      <c r="CM35" s="81"/>
      <c r="CN35" s="57" t="s">
        <v>57</v>
      </c>
      <c r="CO35" s="57"/>
      <c r="CP35" s="57"/>
      <c r="CQ35" s="57"/>
      <c r="CR35" s="57"/>
      <c r="CS35" s="57"/>
      <c r="CT35" s="57"/>
      <c r="CU35" s="57"/>
      <c r="CV35" s="57"/>
      <c r="CW35" s="88" t="n">
        <v>0.910617451732638</v>
      </c>
      <c r="CX35" s="88" t="n">
        <v>0.912673210572947</v>
      </c>
      <c r="CY35" s="88" t="n">
        <v>0.90073390538814</v>
      </c>
      <c r="CZ35" s="89" t="n">
        <v>0.909013580666691</v>
      </c>
      <c r="DA35" s="84" t="n">
        <v>0.9182552612069</v>
      </c>
      <c r="DB35" s="85" t="n">
        <v>0.00919615412984053</v>
      </c>
      <c r="DC35" s="88" t="n">
        <v>0.00339347108138016</v>
      </c>
      <c r="DD35" s="88" t="n">
        <v>0.0118864171107722</v>
      </c>
      <c r="DE35" s="88" t="n">
        <v>0.0188117044564882</v>
      </c>
      <c r="DF35" s="88" t="n">
        <v>0.0191052477423571</v>
      </c>
      <c r="DG35" s="62" t="s">
        <v>58</v>
      </c>
      <c r="DH35" s="62"/>
      <c r="DI35" s="62"/>
      <c r="DJ35" s="62"/>
      <c r="DK35" s="62"/>
      <c r="DL35" s="62"/>
      <c r="DM35" s="62"/>
      <c r="DN35" s="62"/>
      <c r="DO35" s="62"/>
      <c r="DP35" s="63"/>
      <c r="DQ35" s="81"/>
      <c r="DR35" s="57" t="s">
        <v>57</v>
      </c>
      <c r="DS35" s="57"/>
      <c r="DT35" s="57"/>
      <c r="DU35" s="57"/>
      <c r="DV35" s="57"/>
      <c r="DW35" s="57"/>
      <c r="DX35" s="57"/>
      <c r="DY35" s="57"/>
      <c r="DZ35" s="57"/>
      <c r="EA35" s="88" t="n">
        <v>0.00993531391180418</v>
      </c>
      <c r="EB35" s="88" t="n">
        <v>0.00892583970216444</v>
      </c>
      <c r="EC35" s="88" t="n">
        <v>0.00532076965236114</v>
      </c>
      <c r="ED35" s="89" t="n">
        <v>0.00619476081991326</v>
      </c>
      <c r="EE35" s="84" t="n">
        <v>0.0207296113101601</v>
      </c>
      <c r="EF35" s="85" t="n">
        <v>0.0232759424287317</v>
      </c>
      <c r="EG35" s="88" t="n">
        <v>0.0150052015852828</v>
      </c>
      <c r="EH35" s="88" t="n">
        <v>0.0139189542138806</v>
      </c>
      <c r="EI35" s="88" t="n">
        <v>0.0247805963798241</v>
      </c>
      <c r="EJ35" s="89" t="n">
        <v>0.0318414028060878</v>
      </c>
      <c r="EK35" s="62" t="s">
        <v>58</v>
      </c>
      <c r="EL35" s="62"/>
      <c r="EM35" s="62"/>
      <c r="EN35" s="62"/>
      <c r="EO35" s="62"/>
      <c r="EP35" s="62"/>
      <c r="EQ35" s="62"/>
      <c r="ER35" s="62"/>
      <c r="ES35" s="62"/>
      <c r="ET35" s="63"/>
      <c r="EU35" s="81"/>
      <c r="EV35" s="57" t="s">
        <v>57</v>
      </c>
      <c r="EW35" s="57"/>
      <c r="EX35" s="57"/>
      <c r="EY35" s="57"/>
      <c r="EZ35" s="57"/>
      <c r="FA35" s="57"/>
      <c r="FB35" s="57"/>
      <c r="FC35" s="57"/>
      <c r="FD35" s="57"/>
      <c r="FE35" s="88" t="n">
        <v>0.0101767358645096</v>
      </c>
      <c r="FF35" s="88" t="n">
        <v>0.0157086569555724</v>
      </c>
      <c r="FG35" s="88" t="n">
        <v>0.0107887199535562</v>
      </c>
      <c r="FH35" s="89" t="n">
        <v>0.0206501796037731</v>
      </c>
      <c r="FI35" s="84" t="n">
        <v>0.00649497803470038</v>
      </c>
      <c r="FJ35" s="85" t="n">
        <v>0.0290669109559843</v>
      </c>
      <c r="FK35" s="88" t="n">
        <v>0.0587739849053919</v>
      </c>
      <c r="FL35" s="88" t="n">
        <v>0.0419706597314532</v>
      </c>
      <c r="FM35" s="88" t="n">
        <v>0.0150286704030558</v>
      </c>
      <c r="FN35" s="89" t="n">
        <v>0.00702926535320689</v>
      </c>
      <c r="FO35" s="62" t="s">
        <v>58</v>
      </c>
      <c r="FP35" s="62"/>
      <c r="FQ35" s="62"/>
      <c r="FR35" s="62"/>
      <c r="FS35" s="62"/>
      <c r="FT35" s="62"/>
      <c r="FU35" s="62"/>
      <c r="FV35" s="62"/>
      <c r="FW35" s="62"/>
      <c r="FX35" s="63"/>
    </row>
    <row r="36" s="35" customFormat="true" ht="19.35" hidden="false" customHeight="true" outlineLevel="0" collapsed="false">
      <c r="A36" s="81"/>
      <c r="B36" s="57" t="s">
        <v>59</v>
      </c>
      <c r="C36" s="57"/>
      <c r="D36" s="57"/>
      <c r="E36" s="57"/>
      <c r="F36" s="57"/>
      <c r="G36" s="57"/>
      <c r="H36" s="57"/>
      <c r="I36" s="57"/>
      <c r="J36" s="57"/>
      <c r="K36" s="88" t="n">
        <v>0.0454517978615125</v>
      </c>
      <c r="L36" s="88" t="n">
        <v>0.124078781631652</v>
      </c>
      <c r="M36" s="88" t="n">
        <v>0.0369304947960407</v>
      </c>
      <c r="N36" s="88" t="n">
        <v>0.0255778740910834</v>
      </c>
      <c r="O36" s="84" t="n">
        <v>0.0219962745129727</v>
      </c>
      <c r="P36" s="85" t="n">
        <v>0.0252898682867973</v>
      </c>
      <c r="Q36" s="88" t="n">
        <v>0.0271169028912071</v>
      </c>
      <c r="R36" s="88" t="n">
        <v>0.0310603725486292</v>
      </c>
      <c r="S36" s="88" t="n">
        <v>0.015070040288581</v>
      </c>
      <c r="T36" s="89" t="n">
        <v>0.0216159521771638</v>
      </c>
      <c r="U36" s="62" t="s">
        <v>60</v>
      </c>
      <c r="V36" s="62"/>
      <c r="W36" s="62"/>
      <c r="X36" s="62"/>
      <c r="Y36" s="62"/>
      <c r="Z36" s="62"/>
      <c r="AA36" s="62"/>
      <c r="AB36" s="62"/>
      <c r="AC36" s="62"/>
      <c r="AD36" s="63"/>
      <c r="AE36" s="81"/>
      <c r="AF36" s="57" t="s">
        <v>59</v>
      </c>
      <c r="AG36" s="57"/>
      <c r="AH36" s="57"/>
      <c r="AI36" s="57"/>
      <c r="AJ36" s="57"/>
      <c r="AK36" s="57"/>
      <c r="AL36" s="57"/>
      <c r="AM36" s="57"/>
      <c r="AN36" s="57"/>
      <c r="AO36" s="88" t="n">
        <v>0.00307032794227086</v>
      </c>
      <c r="AP36" s="88" t="n">
        <v>0.00596722446632117</v>
      </c>
      <c r="AQ36" s="88" t="n">
        <v>0.00249646281131722</v>
      </c>
      <c r="AR36" s="88" t="n">
        <v>0.00217481331102412</v>
      </c>
      <c r="AS36" s="84" t="n">
        <v>0.00323142257682279</v>
      </c>
      <c r="AT36" s="85" t="n">
        <v>0.00561036432020543</v>
      </c>
      <c r="AU36" s="88" t="n">
        <v>0.00773925136403419</v>
      </c>
      <c r="AV36" s="88" t="n">
        <v>0.0128474808389244</v>
      </c>
      <c r="AW36" s="88" t="n">
        <v>0.0047099149019254</v>
      </c>
      <c r="AX36" s="88" t="n">
        <v>0.00271170475582286</v>
      </c>
      <c r="AY36" s="62" t="s">
        <v>60</v>
      </c>
      <c r="AZ36" s="62"/>
      <c r="BA36" s="62"/>
      <c r="BB36" s="62"/>
      <c r="BC36" s="62"/>
      <c r="BD36" s="62"/>
      <c r="BE36" s="62"/>
      <c r="BF36" s="62"/>
      <c r="BG36" s="62"/>
      <c r="BH36" s="63"/>
      <c r="BI36" s="81"/>
      <c r="BJ36" s="57" t="s">
        <v>59</v>
      </c>
      <c r="BK36" s="57"/>
      <c r="BL36" s="57"/>
      <c r="BM36" s="57"/>
      <c r="BN36" s="57"/>
      <c r="BO36" s="57"/>
      <c r="BP36" s="57"/>
      <c r="BQ36" s="57"/>
      <c r="BR36" s="57"/>
      <c r="BS36" s="88" t="n">
        <v>0.00980137796796692</v>
      </c>
      <c r="BT36" s="88" t="n">
        <v>0.00761677175931194</v>
      </c>
      <c r="BU36" s="88" t="n">
        <v>0.0077021626992624</v>
      </c>
      <c r="BV36" s="88" t="n">
        <v>0.00782578429895004</v>
      </c>
      <c r="BW36" s="84" t="n">
        <v>0.0116543491981622</v>
      </c>
      <c r="BX36" s="85" t="n">
        <v>0.00457669261327917</v>
      </c>
      <c r="BY36" s="88" t="n">
        <v>0.00750993522057284</v>
      </c>
      <c r="BZ36" s="88" t="n">
        <v>0.00345687396272768</v>
      </c>
      <c r="CA36" s="88" t="n">
        <v>0.00528658936326158</v>
      </c>
      <c r="CB36" s="89" t="n">
        <v>0.00284323495110307</v>
      </c>
      <c r="CC36" s="62" t="s">
        <v>60</v>
      </c>
      <c r="CD36" s="62"/>
      <c r="CE36" s="62"/>
      <c r="CF36" s="62"/>
      <c r="CG36" s="62"/>
      <c r="CH36" s="62"/>
      <c r="CI36" s="62"/>
      <c r="CJ36" s="62"/>
      <c r="CK36" s="62"/>
      <c r="CL36" s="63"/>
      <c r="CM36" s="81"/>
      <c r="CN36" s="57" t="s">
        <v>59</v>
      </c>
      <c r="CO36" s="57"/>
      <c r="CP36" s="57"/>
      <c r="CQ36" s="57"/>
      <c r="CR36" s="57"/>
      <c r="CS36" s="57"/>
      <c r="CT36" s="57"/>
      <c r="CU36" s="57"/>
      <c r="CV36" s="57"/>
      <c r="CW36" s="88" t="n">
        <v>0.00765764604738977</v>
      </c>
      <c r="CX36" s="88" t="n">
        <v>0.00751218097425735</v>
      </c>
      <c r="CY36" s="88" t="n">
        <v>0.0108796767530536</v>
      </c>
      <c r="CZ36" s="89" t="n">
        <v>0.0103464545823389</v>
      </c>
      <c r="DA36" s="84" t="n">
        <v>0.00362688786301153</v>
      </c>
      <c r="DB36" s="85" t="n">
        <v>0.91752765189829</v>
      </c>
      <c r="DC36" s="88" t="n">
        <v>0.951964741244277</v>
      </c>
      <c r="DD36" s="88" t="n">
        <v>0.878722739515195</v>
      </c>
      <c r="DE36" s="88" t="n">
        <v>0.891981368812926</v>
      </c>
      <c r="DF36" s="88" t="n">
        <v>0.864329444326889</v>
      </c>
      <c r="DG36" s="62" t="s">
        <v>60</v>
      </c>
      <c r="DH36" s="62"/>
      <c r="DI36" s="62"/>
      <c r="DJ36" s="62"/>
      <c r="DK36" s="62"/>
      <c r="DL36" s="62"/>
      <c r="DM36" s="62"/>
      <c r="DN36" s="62"/>
      <c r="DO36" s="62"/>
      <c r="DP36" s="63"/>
      <c r="DQ36" s="81"/>
      <c r="DR36" s="57" t="s">
        <v>59</v>
      </c>
      <c r="DS36" s="57"/>
      <c r="DT36" s="57"/>
      <c r="DU36" s="57"/>
      <c r="DV36" s="57"/>
      <c r="DW36" s="57"/>
      <c r="DX36" s="57"/>
      <c r="DY36" s="57"/>
      <c r="DZ36" s="57"/>
      <c r="EA36" s="88" t="n">
        <v>0.0068884313064808</v>
      </c>
      <c r="EB36" s="88" t="n">
        <v>0.0116972257872497</v>
      </c>
      <c r="EC36" s="88" t="n">
        <v>0.00668565290193491</v>
      </c>
      <c r="ED36" s="89" t="n">
        <v>0.00413570182384921</v>
      </c>
      <c r="EE36" s="84" t="n">
        <v>0.00307816386671567</v>
      </c>
      <c r="EF36" s="85" t="n">
        <v>0.0140132739998668</v>
      </c>
      <c r="EG36" s="88" t="n">
        <v>0.0131875786583712</v>
      </c>
      <c r="EH36" s="88" t="n">
        <v>0.0223491033092317</v>
      </c>
      <c r="EI36" s="88" t="n">
        <v>0.0213872966381176</v>
      </c>
      <c r="EJ36" s="89" t="n">
        <v>0.00599457734322495</v>
      </c>
      <c r="EK36" s="62" t="s">
        <v>60</v>
      </c>
      <c r="EL36" s="62"/>
      <c r="EM36" s="62"/>
      <c r="EN36" s="62"/>
      <c r="EO36" s="62"/>
      <c r="EP36" s="62"/>
      <c r="EQ36" s="62"/>
      <c r="ER36" s="62"/>
      <c r="ES36" s="62"/>
      <c r="ET36" s="63"/>
      <c r="EU36" s="81"/>
      <c r="EV36" s="57" t="s">
        <v>59</v>
      </c>
      <c r="EW36" s="57"/>
      <c r="EX36" s="57"/>
      <c r="EY36" s="57"/>
      <c r="EZ36" s="57"/>
      <c r="FA36" s="57"/>
      <c r="FB36" s="57"/>
      <c r="FC36" s="57"/>
      <c r="FD36" s="57"/>
      <c r="FE36" s="88" t="n">
        <v>0.00559147269753528</v>
      </c>
      <c r="FF36" s="88" t="n">
        <v>0.0095064658669467</v>
      </c>
      <c r="FG36" s="88" t="n">
        <v>0.00429631276132825</v>
      </c>
      <c r="FH36" s="89" t="n">
        <v>0.0104930654649085</v>
      </c>
      <c r="FI36" s="84" t="n">
        <v>0.00405160917841998</v>
      </c>
      <c r="FJ36" s="85" t="n">
        <v>0.00547250576362269</v>
      </c>
      <c r="FK36" s="88" t="n">
        <v>0.00958365064680957</v>
      </c>
      <c r="FL36" s="88" t="n">
        <v>0.00692041627749446</v>
      </c>
      <c r="FM36" s="88" t="n">
        <v>0.0019494207725409</v>
      </c>
      <c r="FN36" s="89" t="n">
        <v>0.00364210289848284</v>
      </c>
      <c r="FO36" s="62" t="s">
        <v>60</v>
      </c>
      <c r="FP36" s="62"/>
      <c r="FQ36" s="62"/>
      <c r="FR36" s="62"/>
      <c r="FS36" s="62"/>
      <c r="FT36" s="62"/>
      <c r="FU36" s="62"/>
      <c r="FV36" s="62"/>
      <c r="FW36" s="62"/>
      <c r="FX36" s="63"/>
    </row>
    <row r="37" s="35" customFormat="true" ht="19.35" hidden="false" customHeight="true" outlineLevel="0" collapsed="false">
      <c r="A37" s="81"/>
      <c r="B37" s="57" t="s">
        <v>61</v>
      </c>
      <c r="C37" s="57"/>
      <c r="D37" s="57"/>
      <c r="E37" s="57"/>
      <c r="F37" s="57"/>
      <c r="G37" s="57"/>
      <c r="H37" s="57"/>
      <c r="I37" s="57"/>
      <c r="J37" s="57"/>
      <c r="K37" s="88" t="n">
        <v>0.0177095497794303</v>
      </c>
      <c r="L37" s="88" t="n">
        <v>0.0277342551454818</v>
      </c>
      <c r="M37" s="88" t="n">
        <v>0.020722971875566</v>
      </c>
      <c r="N37" s="88" t="n">
        <v>0.0161103526054555</v>
      </c>
      <c r="O37" s="84" t="n">
        <v>0.0112578498884161</v>
      </c>
      <c r="P37" s="85" t="n">
        <v>0.000617933855055006</v>
      </c>
      <c r="Q37" s="88" t="n">
        <v>0.0012298424437454</v>
      </c>
      <c r="R37" s="88" t="n">
        <v>0.000106987413847429</v>
      </c>
      <c r="S37" s="88" t="n">
        <v>0.00068936024284008</v>
      </c>
      <c r="T37" s="89" t="n">
        <v>0.000866179387093865</v>
      </c>
      <c r="U37" s="68" t="s">
        <v>62</v>
      </c>
      <c r="V37" s="68"/>
      <c r="W37" s="68"/>
      <c r="X37" s="68"/>
      <c r="Y37" s="68"/>
      <c r="Z37" s="68"/>
      <c r="AA37" s="68"/>
      <c r="AB37" s="68"/>
      <c r="AC37" s="68"/>
      <c r="AD37" s="63"/>
      <c r="AE37" s="81"/>
      <c r="AF37" s="57" t="s">
        <v>61</v>
      </c>
      <c r="AG37" s="57"/>
      <c r="AH37" s="57"/>
      <c r="AI37" s="57"/>
      <c r="AJ37" s="57"/>
      <c r="AK37" s="57"/>
      <c r="AL37" s="57"/>
      <c r="AM37" s="57"/>
      <c r="AN37" s="57"/>
      <c r="AO37" s="88" t="n">
        <v>0.00103887810623077</v>
      </c>
      <c r="AP37" s="88" t="n">
        <v>0.00224856978769902</v>
      </c>
      <c r="AQ37" s="88" t="n">
        <v>0.00226060836575488</v>
      </c>
      <c r="AR37" s="88" t="n">
        <v>0.00096554150743606</v>
      </c>
      <c r="AS37" s="84" t="n">
        <v>0.000492815152537825</v>
      </c>
      <c r="AT37" s="85" t="n">
        <v>0.0080792886465952</v>
      </c>
      <c r="AU37" s="88" t="n">
        <v>0.00706073364716146</v>
      </c>
      <c r="AV37" s="88" t="n">
        <v>0.00816508103382917</v>
      </c>
      <c r="AW37" s="88" t="n">
        <v>0.00555709946008381</v>
      </c>
      <c r="AX37" s="88" t="n">
        <v>0.00926540096169369</v>
      </c>
      <c r="AY37" s="68" t="s">
        <v>62</v>
      </c>
      <c r="AZ37" s="68"/>
      <c r="BA37" s="68"/>
      <c r="BB37" s="68"/>
      <c r="BC37" s="68"/>
      <c r="BD37" s="68"/>
      <c r="BE37" s="68"/>
      <c r="BF37" s="68"/>
      <c r="BG37" s="68"/>
      <c r="BH37" s="63"/>
      <c r="BI37" s="81"/>
      <c r="BJ37" s="57" t="s">
        <v>61</v>
      </c>
      <c r="BK37" s="57"/>
      <c r="BL37" s="57"/>
      <c r="BM37" s="57"/>
      <c r="BN37" s="57"/>
      <c r="BO37" s="57"/>
      <c r="BP37" s="57"/>
      <c r="BQ37" s="57"/>
      <c r="BR37" s="57"/>
      <c r="BS37" s="88" t="n">
        <v>0.000270340748944213</v>
      </c>
      <c r="BT37" s="88" t="n">
        <v>0.00218702243740899</v>
      </c>
      <c r="BU37" s="88" t="n">
        <v>3.75071648343418E-006</v>
      </c>
      <c r="BV37" s="88" t="s">
        <v>41</v>
      </c>
      <c r="BW37" s="84" t="n">
        <v>0.000278785677631099</v>
      </c>
      <c r="BX37" s="85" t="n">
        <v>0.000713712211961409</v>
      </c>
      <c r="BY37" s="88" t="n">
        <v>0.000413678154387972</v>
      </c>
      <c r="BZ37" s="88" t="n">
        <v>0.000262877604385726</v>
      </c>
      <c r="CA37" s="88" t="n">
        <v>0.000249216585632262</v>
      </c>
      <c r="CB37" s="89" t="n">
        <v>0.0017648992505404</v>
      </c>
      <c r="CC37" s="68" t="s">
        <v>62</v>
      </c>
      <c r="CD37" s="68"/>
      <c r="CE37" s="68"/>
      <c r="CF37" s="68"/>
      <c r="CG37" s="68"/>
      <c r="CH37" s="68"/>
      <c r="CI37" s="68"/>
      <c r="CJ37" s="68"/>
      <c r="CK37" s="68"/>
      <c r="CL37" s="63"/>
      <c r="CM37" s="81"/>
      <c r="CN37" s="57" t="s">
        <v>61</v>
      </c>
      <c r="CO37" s="57"/>
      <c r="CP37" s="57"/>
      <c r="CQ37" s="57"/>
      <c r="CR37" s="57"/>
      <c r="CS37" s="57"/>
      <c r="CT37" s="57"/>
      <c r="CU37" s="57"/>
      <c r="CV37" s="57"/>
      <c r="CW37" s="88" t="n">
        <v>0.000820930408210539</v>
      </c>
      <c r="CX37" s="88" t="n">
        <v>0.000982817098478796</v>
      </c>
      <c r="CY37" s="88" t="n">
        <v>0.000246376532177439</v>
      </c>
      <c r="CZ37" s="89" t="n">
        <v>0.00253719972587001</v>
      </c>
      <c r="DA37" s="84" t="n">
        <v>0.000232341514426554</v>
      </c>
      <c r="DB37" s="85" t="n">
        <v>0.00252735615325172</v>
      </c>
      <c r="DC37" s="88" t="n">
        <v>0.00380396189707241</v>
      </c>
      <c r="DD37" s="88" t="n">
        <v>0.00113146409638379</v>
      </c>
      <c r="DE37" s="88" t="n">
        <v>0.00154296807681243</v>
      </c>
      <c r="DF37" s="88" t="n">
        <v>0.000532265092016509</v>
      </c>
      <c r="DG37" s="68" t="s">
        <v>62</v>
      </c>
      <c r="DH37" s="68"/>
      <c r="DI37" s="68"/>
      <c r="DJ37" s="68"/>
      <c r="DK37" s="68"/>
      <c r="DL37" s="68"/>
      <c r="DM37" s="68"/>
      <c r="DN37" s="68"/>
      <c r="DO37" s="68"/>
      <c r="DP37" s="63"/>
      <c r="DQ37" s="81"/>
      <c r="DR37" s="57" t="s">
        <v>61</v>
      </c>
      <c r="DS37" s="57"/>
      <c r="DT37" s="57"/>
      <c r="DU37" s="57"/>
      <c r="DV37" s="57"/>
      <c r="DW37" s="57"/>
      <c r="DX37" s="57"/>
      <c r="DY37" s="57"/>
      <c r="DZ37" s="57"/>
      <c r="EA37" s="88" t="n">
        <v>0.943376963930736</v>
      </c>
      <c r="EB37" s="88" t="n">
        <v>0.950257946316959</v>
      </c>
      <c r="EC37" s="88" t="n">
        <v>0.94170866557812</v>
      </c>
      <c r="ED37" s="89" t="n">
        <v>0.942155354384687</v>
      </c>
      <c r="EE37" s="84" t="n">
        <v>0.937640861714414</v>
      </c>
      <c r="EF37" s="85" t="n">
        <v>0.000380391270358267</v>
      </c>
      <c r="EG37" s="88" t="s">
        <v>41</v>
      </c>
      <c r="EH37" s="88" t="n">
        <v>0.00100379082444337</v>
      </c>
      <c r="EI37" s="88" t="n">
        <v>0.000712381146894905</v>
      </c>
      <c r="EJ37" s="89" t="n">
        <v>1.72799525994605E-005</v>
      </c>
      <c r="EK37" s="68" t="s">
        <v>62</v>
      </c>
      <c r="EL37" s="68"/>
      <c r="EM37" s="68"/>
      <c r="EN37" s="68"/>
      <c r="EO37" s="68"/>
      <c r="EP37" s="68"/>
      <c r="EQ37" s="68"/>
      <c r="ER37" s="68"/>
      <c r="ES37" s="68"/>
      <c r="ET37" s="63"/>
      <c r="EU37" s="81"/>
      <c r="EV37" s="57" t="s">
        <v>61</v>
      </c>
      <c r="EW37" s="57"/>
      <c r="EX37" s="57"/>
      <c r="EY37" s="57"/>
      <c r="EZ37" s="57"/>
      <c r="FA37" s="57"/>
      <c r="FB37" s="57"/>
      <c r="FC37" s="57"/>
      <c r="FD37" s="57"/>
      <c r="FE37" s="88" t="n">
        <v>0.000422530430704828</v>
      </c>
      <c r="FF37" s="88" t="n">
        <v>0.00107179529187765</v>
      </c>
      <c r="FG37" s="88" t="n">
        <v>0.00068188512136154</v>
      </c>
      <c r="FH37" s="89" t="n">
        <v>0.000415794142628557</v>
      </c>
      <c r="FI37" s="84" t="n">
        <v>0.000249234021462306</v>
      </c>
      <c r="FJ37" s="85" t="n">
        <v>0.00526865292218998</v>
      </c>
      <c r="FK37" s="88" t="n">
        <v>0.00196478124938028</v>
      </c>
      <c r="FL37" s="88" t="n">
        <v>0.00667311817039222</v>
      </c>
      <c r="FM37" s="88" t="n">
        <v>0.00401790408812288</v>
      </c>
      <c r="FN37" s="89" t="n">
        <v>0.00692036841256401</v>
      </c>
      <c r="FO37" s="68" t="s">
        <v>62</v>
      </c>
      <c r="FP37" s="68"/>
      <c r="FQ37" s="68"/>
      <c r="FR37" s="68"/>
      <c r="FS37" s="68"/>
      <c r="FT37" s="68"/>
      <c r="FU37" s="68"/>
      <c r="FV37" s="68"/>
      <c r="FW37" s="68"/>
      <c r="FX37" s="63"/>
    </row>
    <row r="38" s="35" customFormat="true" ht="19.35" hidden="false" customHeight="true" outlineLevel="0" collapsed="false">
      <c r="A38" s="81"/>
      <c r="B38" s="57" t="s">
        <v>63</v>
      </c>
      <c r="C38" s="57"/>
      <c r="D38" s="57"/>
      <c r="E38" s="57"/>
      <c r="F38" s="57"/>
      <c r="G38" s="57"/>
      <c r="H38" s="57"/>
      <c r="I38" s="57"/>
      <c r="J38" s="57"/>
      <c r="K38" s="88" t="n">
        <v>0.00580792827305534</v>
      </c>
      <c r="L38" s="88" t="n">
        <v>0.00416156625266515</v>
      </c>
      <c r="M38" s="88" t="n">
        <v>0.00493882057119047</v>
      </c>
      <c r="N38" s="88" t="n">
        <v>0.00718370065480772</v>
      </c>
      <c r="O38" s="84" t="n">
        <v>0.00652476996017978</v>
      </c>
      <c r="P38" s="85" t="n">
        <v>0.000252245152390578</v>
      </c>
      <c r="Q38" s="88" t="n">
        <v>0.000783018420701162</v>
      </c>
      <c r="R38" s="88" t="n">
        <v>8.62896394415623E-006</v>
      </c>
      <c r="S38" s="88" t="n">
        <v>0.000321773567312358</v>
      </c>
      <c r="T38" s="89" t="s">
        <v>41</v>
      </c>
      <c r="U38" s="62" t="s">
        <v>64</v>
      </c>
      <c r="V38" s="62"/>
      <c r="W38" s="62"/>
      <c r="X38" s="62"/>
      <c r="Y38" s="62"/>
      <c r="Z38" s="62"/>
      <c r="AA38" s="62"/>
      <c r="AB38" s="62"/>
      <c r="AC38" s="62"/>
      <c r="AD38" s="63"/>
      <c r="AE38" s="81"/>
      <c r="AF38" s="57" t="s">
        <v>63</v>
      </c>
      <c r="AG38" s="57"/>
      <c r="AH38" s="57"/>
      <c r="AI38" s="57"/>
      <c r="AJ38" s="57"/>
      <c r="AK38" s="57"/>
      <c r="AL38" s="57"/>
      <c r="AM38" s="57"/>
      <c r="AN38" s="57"/>
      <c r="AO38" s="88" t="n">
        <v>0.000281531836850128</v>
      </c>
      <c r="AP38" s="88" t="n">
        <v>1.76107037063426E-005</v>
      </c>
      <c r="AQ38" s="88" t="n">
        <v>0.00143456873550144</v>
      </c>
      <c r="AR38" s="88" t="n">
        <v>8.59998856122318E-005</v>
      </c>
      <c r="AS38" s="84" t="n">
        <v>1.95591902315776E-006</v>
      </c>
      <c r="AT38" s="85" t="n">
        <v>0.000136167260498407</v>
      </c>
      <c r="AU38" s="88" t="s">
        <v>41</v>
      </c>
      <c r="AV38" s="88" t="s">
        <v>41</v>
      </c>
      <c r="AW38" s="88" t="s">
        <v>41</v>
      </c>
      <c r="AX38" s="88" t="n">
        <v>0.000273005202730917</v>
      </c>
      <c r="AY38" s="62" t="s">
        <v>64</v>
      </c>
      <c r="AZ38" s="62"/>
      <c r="BA38" s="62"/>
      <c r="BB38" s="62"/>
      <c r="BC38" s="62"/>
      <c r="BD38" s="62"/>
      <c r="BE38" s="62"/>
      <c r="BF38" s="62"/>
      <c r="BG38" s="62"/>
      <c r="BH38" s="63"/>
      <c r="BI38" s="81"/>
      <c r="BJ38" s="57" t="s">
        <v>63</v>
      </c>
      <c r="BK38" s="57"/>
      <c r="BL38" s="57"/>
      <c r="BM38" s="57"/>
      <c r="BN38" s="57"/>
      <c r="BO38" s="57"/>
      <c r="BP38" s="57"/>
      <c r="BQ38" s="57"/>
      <c r="BR38" s="57"/>
      <c r="BS38" s="88" t="n">
        <v>0.000858296451433741</v>
      </c>
      <c r="BT38" s="88" t="n">
        <v>0.00292562887840313</v>
      </c>
      <c r="BU38" s="88" t="n">
        <v>3.72099829955476E-005</v>
      </c>
      <c r="BV38" s="88" t="n">
        <v>0.00121066431210344</v>
      </c>
      <c r="BW38" s="84" t="n">
        <v>0.000731066955377733</v>
      </c>
      <c r="BX38" s="85" t="n">
        <v>0.000143332440914233</v>
      </c>
      <c r="BY38" s="88" t="n">
        <v>5.6678747844068E-005</v>
      </c>
      <c r="BZ38" s="88" t="s">
        <v>41</v>
      </c>
      <c r="CA38" s="88" t="n">
        <v>0.000346562452453453</v>
      </c>
      <c r="CB38" s="89" t="n">
        <v>0.000205887076341667</v>
      </c>
      <c r="CC38" s="62" t="s">
        <v>64</v>
      </c>
      <c r="CD38" s="62"/>
      <c r="CE38" s="62"/>
      <c r="CF38" s="62"/>
      <c r="CG38" s="62"/>
      <c r="CH38" s="62"/>
      <c r="CI38" s="62"/>
      <c r="CJ38" s="62"/>
      <c r="CK38" s="62"/>
      <c r="CL38" s="63"/>
      <c r="CM38" s="81"/>
      <c r="CN38" s="57" t="s">
        <v>63</v>
      </c>
      <c r="CO38" s="57"/>
      <c r="CP38" s="57"/>
      <c r="CQ38" s="57"/>
      <c r="CR38" s="57"/>
      <c r="CS38" s="57"/>
      <c r="CT38" s="57"/>
      <c r="CU38" s="57"/>
      <c r="CV38" s="57"/>
      <c r="CW38" s="88" t="n">
        <v>0.000451308234552342</v>
      </c>
      <c r="CX38" s="88" t="n">
        <v>1.71923510537742E-005</v>
      </c>
      <c r="CY38" s="88" t="n">
        <v>0.000374576856334278</v>
      </c>
      <c r="CZ38" s="89" t="n">
        <v>0.00108520453851483</v>
      </c>
      <c r="DA38" s="84" t="n">
        <v>0.000440968377396802</v>
      </c>
      <c r="DB38" s="85" t="n">
        <v>0.000692787507495017</v>
      </c>
      <c r="DC38" s="88" t="n">
        <v>2.7145203472453E-006</v>
      </c>
      <c r="DD38" s="88" t="n">
        <v>0.00118656004997075</v>
      </c>
      <c r="DE38" s="88" t="n">
        <v>0.00113170609375048</v>
      </c>
      <c r="DF38" s="88" t="n">
        <v>0.00209974987467625</v>
      </c>
      <c r="DG38" s="62" t="s">
        <v>64</v>
      </c>
      <c r="DH38" s="62"/>
      <c r="DI38" s="62"/>
      <c r="DJ38" s="62"/>
      <c r="DK38" s="62"/>
      <c r="DL38" s="62"/>
      <c r="DM38" s="62"/>
      <c r="DN38" s="62"/>
      <c r="DO38" s="62"/>
      <c r="DP38" s="63"/>
      <c r="DQ38" s="81"/>
      <c r="DR38" s="57" t="s">
        <v>63</v>
      </c>
      <c r="DS38" s="57"/>
      <c r="DT38" s="57"/>
      <c r="DU38" s="57"/>
      <c r="DV38" s="57"/>
      <c r="DW38" s="57"/>
      <c r="DX38" s="57"/>
      <c r="DY38" s="57"/>
      <c r="DZ38" s="57"/>
      <c r="EA38" s="88" t="n">
        <v>4.54834650284448E-005</v>
      </c>
      <c r="EB38" s="88" t="s">
        <v>41</v>
      </c>
      <c r="EC38" s="88" t="n">
        <v>9.50376207552148E-005</v>
      </c>
      <c r="ED38" s="89" t="s">
        <v>41</v>
      </c>
      <c r="EE38" s="84" t="n">
        <v>7.31578823679812E-005</v>
      </c>
      <c r="EF38" s="85" t="n">
        <v>0.239036770623097</v>
      </c>
      <c r="EG38" s="88" t="n">
        <v>0.186640749436571</v>
      </c>
      <c r="EH38" s="88" t="n">
        <v>0.215659697965873</v>
      </c>
      <c r="EI38" s="88" t="n">
        <v>0.327876443692671</v>
      </c>
      <c r="EJ38" s="89" t="n">
        <v>0.235798244755503</v>
      </c>
      <c r="EK38" s="62" t="s">
        <v>64</v>
      </c>
      <c r="EL38" s="62"/>
      <c r="EM38" s="62"/>
      <c r="EN38" s="62"/>
      <c r="EO38" s="62"/>
      <c r="EP38" s="62"/>
      <c r="EQ38" s="62"/>
      <c r="ER38" s="62"/>
      <c r="ES38" s="62"/>
      <c r="ET38" s="63"/>
      <c r="EU38" s="81"/>
      <c r="EV38" s="57" t="s">
        <v>63</v>
      </c>
      <c r="EW38" s="57"/>
      <c r="EX38" s="57"/>
      <c r="EY38" s="57"/>
      <c r="EZ38" s="57"/>
      <c r="FA38" s="57"/>
      <c r="FB38" s="57"/>
      <c r="FC38" s="57"/>
      <c r="FD38" s="57"/>
      <c r="FE38" s="88" t="n">
        <v>0.0031050472017965</v>
      </c>
      <c r="FF38" s="88" t="n">
        <v>0.000753521965185634</v>
      </c>
      <c r="FG38" s="88" t="n">
        <v>0.00106139793457171</v>
      </c>
      <c r="FH38" s="89" t="n">
        <v>0.00174131417766041</v>
      </c>
      <c r="FI38" s="84" t="n">
        <v>0.00436004676363702</v>
      </c>
      <c r="FJ38" s="85" t="n">
        <v>0.000823265800847224</v>
      </c>
      <c r="FK38" s="88" t="s">
        <v>41</v>
      </c>
      <c r="FL38" s="88" t="n">
        <v>0.000927814381643901</v>
      </c>
      <c r="FM38" s="88" t="s">
        <v>41</v>
      </c>
      <c r="FN38" s="89" t="n">
        <v>0.00174698858238112</v>
      </c>
      <c r="FO38" s="62" t="s">
        <v>64</v>
      </c>
      <c r="FP38" s="62"/>
      <c r="FQ38" s="62"/>
      <c r="FR38" s="62"/>
      <c r="FS38" s="62"/>
      <c r="FT38" s="62"/>
      <c r="FU38" s="62"/>
      <c r="FV38" s="62"/>
      <c r="FW38" s="62"/>
      <c r="FX38" s="63"/>
    </row>
    <row r="39" s="35" customFormat="true" ht="19.35" hidden="false" customHeight="true" outlineLevel="0" collapsed="false">
      <c r="A39" s="81"/>
      <c r="B39" s="57" t="s">
        <v>65</v>
      </c>
      <c r="C39" s="57"/>
      <c r="D39" s="57"/>
      <c r="E39" s="57"/>
      <c r="F39" s="57"/>
      <c r="G39" s="57"/>
      <c r="H39" s="57"/>
      <c r="I39" s="57"/>
      <c r="J39" s="57"/>
      <c r="K39" s="88" t="n">
        <v>0.0178974279994032</v>
      </c>
      <c r="L39" s="88" t="n">
        <v>0.0174397154360391</v>
      </c>
      <c r="M39" s="88" t="n">
        <v>0.0172873619615262</v>
      </c>
      <c r="N39" s="88" t="n">
        <v>0.0142683505565545</v>
      </c>
      <c r="O39" s="84" t="n">
        <v>0.0205662762473575</v>
      </c>
      <c r="P39" s="85" t="n">
        <v>0.00108005815496852</v>
      </c>
      <c r="Q39" s="88" t="n">
        <v>0.00032556761637954</v>
      </c>
      <c r="R39" s="88" t="n">
        <v>0.000801158512086257</v>
      </c>
      <c r="S39" s="88" t="n">
        <v>0.00182251152229997</v>
      </c>
      <c r="T39" s="89" t="n">
        <v>0.00187936015125629</v>
      </c>
      <c r="U39" s="67" t="s">
        <v>66</v>
      </c>
      <c r="V39" s="67"/>
      <c r="W39" s="67"/>
      <c r="X39" s="67"/>
      <c r="Y39" s="67"/>
      <c r="Z39" s="67"/>
      <c r="AA39" s="67"/>
      <c r="AB39" s="67"/>
      <c r="AC39" s="67"/>
      <c r="AD39" s="63"/>
      <c r="AE39" s="81"/>
      <c r="AF39" s="57" t="s">
        <v>65</v>
      </c>
      <c r="AG39" s="57"/>
      <c r="AH39" s="57"/>
      <c r="AI39" s="57"/>
      <c r="AJ39" s="57"/>
      <c r="AK39" s="57"/>
      <c r="AL39" s="57"/>
      <c r="AM39" s="57"/>
      <c r="AN39" s="57"/>
      <c r="AO39" s="88" t="n">
        <v>0.00118677934307254</v>
      </c>
      <c r="AP39" s="88" t="n">
        <v>8.24470155861473E-005</v>
      </c>
      <c r="AQ39" s="88" t="n">
        <v>0.000612672528657468</v>
      </c>
      <c r="AR39" s="88" t="n">
        <v>0.00162588351440328</v>
      </c>
      <c r="AS39" s="84" t="n">
        <v>0.00135605111889601</v>
      </c>
      <c r="AT39" s="85" t="n">
        <v>0.000708618066201926</v>
      </c>
      <c r="AU39" s="88" t="n">
        <v>0.000385061794416592</v>
      </c>
      <c r="AV39" s="88" t="n">
        <v>0.00186291239510817</v>
      </c>
      <c r="AW39" s="88" t="n">
        <v>0.000609912327544727</v>
      </c>
      <c r="AX39" s="88" t="n">
        <v>0.000390202423381601</v>
      </c>
      <c r="AY39" s="67" t="s">
        <v>66</v>
      </c>
      <c r="AZ39" s="67"/>
      <c r="BA39" s="67"/>
      <c r="BB39" s="67"/>
      <c r="BC39" s="67"/>
      <c r="BD39" s="67"/>
      <c r="BE39" s="67"/>
      <c r="BF39" s="67"/>
      <c r="BG39" s="67"/>
      <c r="BH39" s="63"/>
      <c r="BI39" s="81"/>
      <c r="BJ39" s="57" t="s">
        <v>65</v>
      </c>
      <c r="BK39" s="57"/>
      <c r="BL39" s="57"/>
      <c r="BM39" s="57"/>
      <c r="BN39" s="57"/>
      <c r="BO39" s="57"/>
      <c r="BP39" s="57"/>
      <c r="BQ39" s="57"/>
      <c r="BR39" s="57"/>
      <c r="BS39" s="88" t="n">
        <v>0.00126370030932475</v>
      </c>
      <c r="BT39" s="88" t="n">
        <v>0.000795033494227001</v>
      </c>
      <c r="BU39" s="88" t="n">
        <v>0.000837822723547035</v>
      </c>
      <c r="BV39" s="88" t="n">
        <v>0.000870509974692077</v>
      </c>
      <c r="BW39" s="84" t="n">
        <v>0.00163872777605509</v>
      </c>
      <c r="BX39" s="85" t="n">
        <v>0.00164649156444611</v>
      </c>
      <c r="BY39" s="88" t="n">
        <v>0.00019292217721184</v>
      </c>
      <c r="BZ39" s="88" t="n">
        <v>0.00101202518762525</v>
      </c>
      <c r="CA39" s="88" t="n">
        <v>0.00272570875925702</v>
      </c>
      <c r="CB39" s="89" t="n">
        <v>0.00264276672236374</v>
      </c>
      <c r="CC39" s="67" t="s">
        <v>66</v>
      </c>
      <c r="CD39" s="67"/>
      <c r="CE39" s="67"/>
      <c r="CF39" s="67"/>
      <c r="CG39" s="67"/>
      <c r="CH39" s="67"/>
      <c r="CI39" s="67"/>
      <c r="CJ39" s="67"/>
      <c r="CK39" s="67"/>
      <c r="CL39" s="63"/>
      <c r="CM39" s="81"/>
      <c r="CN39" s="57" t="s">
        <v>65</v>
      </c>
      <c r="CO39" s="57"/>
      <c r="CP39" s="57"/>
      <c r="CQ39" s="57"/>
      <c r="CR39" s="57"/>
      <c r="CS39" s="57"/>
      <c r="CT39" s="57"/>
      <c r="CU39" s="57"/>
      <c r="CV39" s="57"/>
      <c r="CW39" s="88" t="n">
        <v>0.00643322575847884</v>
      </c>
      <c r="CX39" s="88" t="n">
        <v>0.00306098281334385</v>
      </c>
      <c r="CY39" s="88" t="n">
        <v>0.00446564201641278</v>
      </c>
      <c r="CZ39" s="89" t="n">
        <v>0.00507329158851783</v>
      </c>
      <c r="DA39" s="84" t="n">
        <v>0.0109639628719967</v>
      </c>
      <c r="DB39" s="85" t="n">
        <v>0.00362378218034608</v>
      </c>
      <c r="DC39" s="88" t="n">
        <v>0.00346483327073222</v>
      </c>
      <c r="DD39" s="88" t="n">
        <v>0.00430204985941382</v>
      </c>
      <c r="DE39" s="88" t="n">
        <v>0.00388682044638361</v>
      </c>
      <c r="DF39" s="88" t="n">
        <v>0.00325994014979038</v>
      </c>
      <c r="DG39" s="67" t="s">
        <v>66</v>
      </c>
      <c r="DH39" s="67"/>
      <c r="DI39" s="67"/>
      <c r="DJ39" s="67"/>
      <c r="DK39" s="67"/>
      <c r="DL39" s="67"/>
      <c r="DM39" s="67"/>
      <c r="DN39" s="67"/>
      <c r="DO39" s="67"/>
      <c r="DP39" s="63"/>
      <c r="DQ39" s="81"/>
      <c r="DR39" s="57" t="s">
        <v>65</v>
      </c>
      <c r="DS39" s="57"/>
      <c r="DT39" s="57"/>
      <c r="DU39" s="57"/>
      <c r="DV39" s="57"/>
      <c r="DW39" s="57"/>
      <c r="DX39" s="57"/>
      <c r="DY39" s="57"/>
      <c r="DZ39" s="57"/>
      <c r="EA39" s="88" t="n">
        <v>0.000500457460828749</v>
      </c>
      <c r="EB39" s="88" t="n">
        <v>0.000616745749941071</v>
      </c>
      <c r="EC39" s="88" t="n">
        <v>0.000536968685832011</v>
      </c>
      <c r="ED39" s="89" t="n">
        <v>0.00011135118851667</v>
      </c>
      <c r="EE39" s="84" t="n">
        <v>0.000612284291542784</v>
      </c>
      <c r="EF39" s="85" t="n">
        <v>0.695774470245306</v>
      </c>
      <c r="EG39" s="88" t="n">
        <v>0.778462466067843</v>
      </c>
      <c r="EH39" s="88" t="n">
        <v>0.735206664761897</v>
      </c>
      <c r="EI39" s="88" t="n">
        <v>0.571375247795644</v>
      </c>
      <c r="EJ39" s="89" t="n">
        <v>0.692223977682476</v>
      </c>
      <c r="EK39" s="67" t="s">
        <v>66</v>
      </c>
      <c r="EL39" s="67"/>
      <c r="EM39" s="67"/>
      <c r="EN39" s="67"/>
      <c r="EO39" s="67"/>
      <c r="EP39" s="67"/>
      <c r="EQ39" s="67"/>
      <c r="ER39" s="67"/>
      <c r="ES39" s="67"/>
      <c r="ET39" s="63"/>
      <c r="EU39" s="81"/>
      <c r="EV39" s="57" t="s">
        <v>65</v>
      </c>
      <c r="EW39" s="57"/>
      <c r="EX39" s="57"/>
      <c r="EY39" s="57"/>
      <c r="EZ39" s="57"/>
      <c r="FA39" s="57"/>
      <c r="FB39" s="57"/>
      <c r="FC39" s="57"/>
      <c r="FD39" s="57"/>
      <c r="FE39" s="88" t="n">
        <v>0.00635706755101618</v>
      </c>
      <c r="FF39" s="88" t="n">
        <v>0.00157328860504078</v>
      </c>
      <c r="FG39" s="88" t="n">
        <v>0.00575669769246756</v>
      </c>
      <c r="FH39" s="89" t="n">
        <v>0.00876965537776089</v>
      </c>
      <c r="FI39" s="84" t="n">
        <v>0.00671175604573156</v>
      </c>
      <c r="FJ39" s="85" t="n">
        <v>0.00244533495837825</v>
      </c>
      <c r="FK39" s="88" t="n">
        <v>0.00081135462622725</v>
      </c>
      <c r="FL39" s="88" t="n">
        <v>0.00707301050814984</v>
      </c>
      <c r="FM39" s="88" t="n">
        <v>0.00043398952035946</v>
      </c>
      <c r="FN39" s="89" t="n">
        <v>0.000686152960777177</v>
      </c>
      <c r="FO39" s="67" t="s">
        <v>66</v>
      </c>
      <c r="FP39" s="67"/>
      <c r="FQ39" s="67"/>
      <c r="FR39" s="67"/>
      <c r="FS39" s="67"/>
      <c r="FT39" s="67"/>
      <c r="FU39" s="67"/>
      <c r="FV39" s="67"/>
      <c r="FW39" s="67"/>
      <c r="FX39" s="63"/>
    </row>
    <row r="40" s="35" customFormat="true" ht="19.35" hidden="false" customHeight="true" outlineLevel="0" collapsed="false">
      <c r="A40" s="81"/>
      <c r="B40" s="66" t="s">
        <v>67</v>
      </c>
      <c r="C40" s="66"/>
      <c r="D40" s="66"/>
      <c r="E40" s="66"/>
      <c r="F40" s="66"/>
      <c r="G40" s="66"/>
      <c r="H40" s="66"/>
      <c r="I40" s="66"/>
      <c r="J40" s="66"/>
      <c r="K40" s="88" t="n">
        <v>0.053166708647014</v>
      </c>
      <c r="L40" s="88" t="n">
        <v>0.0287373654483659</v>
      </c>
      <c r="M40" s="88" t="n">
        <v>0.0314902758881884</v>
      </c>
      <c r="N40" s="88" t="n">
        <v>0.0401945800330861</v>
      </c>
      <c r="O40" s="84" t="n">
        <v>0.0884643470872068</v>
      </c>
      <c r="P40" s="85" t="n">
        <v>0.000626000257739673</v>
      </c>
      <c r="Q40" s="88" t="n">
        <v>0.000140017970594181</v>
      </c>
      <c r="R40" s="88" t="n">
        <v>0.00039981766727944</v>
      </c>
      <c r="S40" s="88" t="n">
        <v>8.07832541200333E-005</v>
      </c>
      <c r="T40" s="89" t="n">
        <v>0.00245929378346384</v>
      </c>
      <c r="U40" s="69" t="s">
        <v>68</v>
      </c>
      <c r="V40" s="69"/>
      <c r="W40" s="69"/>
      <c r="X40" s="69"/>
      <c r="Y40" s="69"/>
      <c r="Z40" s="69"/>
      <c r="AA40" s="69"/>
      <c r="AB40" s="69"/>
      <c r="AC40" s="69"/>
      <c r="AD40" s="63"/>
      <c r="AE40" s="81"/>
      <c r="AF40" s="66" t="s">
        <v>67</v>
      </c>
      <c r="AG40" s="66"/>
      <c r="AH40" s="66"/>
      <c r="AI40" s="66"/>
      <c r="AJ40" s="66"/>
      <c r="AK40" s="66"/>
      <c r="AL40" s="66"/>
      <c r="AM40" s="66"/>
      <c r="AN40" s="66"/>
      <c r="AO40" s="88" t="n">
        <v>0.000212508100796306</v>
      </c>
      <c r="AP40" s="88" t="n">
        <v>0.000827725285360625</v>
      </c>
      <c r="AQ40" s="88" t="n">
        <v>3.68101315648701E-005</v>
      </c>
      <c r="AR40" s="88" t="n">
        <v>0.000119813695539632</v>
      </c>
      <c r="AS40" s="84" t="n">
        <v>0.000226821219132242</v>
      </c>
      <c r="AT40" s="85" t="n">
        <v>0.00153565139826476</v>
      </c>
      <c r="AU40" s="88" t="n">
        <v>0.000925813288499091</v>
      </c>
      <c r="AV40" s="88" t="n">
        <v>0.000834960945848</v>
      </c>
      <c r="AW40" s="88" t="n">
        <v>0.00141212833365952</v>
      </c>
      <c r="AX40" s="88" t="n">
        <v>0.00199554372279584</v>
      </c>
      <c r="AY40" s="69" t="s">
        <v>68</v>
      </c>
      <c r="AZ40" s="69"/>
      <c r="BA40" s="69"/>
      <c r="BB40" s="69"/>
      <c r="BC40" s="69"/>
      <c r="BD40" s="69"/>
      <c r="BE40" s="69"/>
      <c r="BF40" s="69"/>
      <c r="BG40" s="69"/>
      <c r="BH40" s="63"/>
      <c r="BI40" s="81"/>
      <c r="BJ40" s="66" t="s">
        <v>67</v>
      </c>
      <c r="BK40" s="66"/>
      <c r="BL40" s="66"/>
      <c r="BM40" s="66"/>
      <c r="BN40" s="66"/>
      <c r="BO40" s="66"/>
      <c r="BP40" s="66"/>
      <c r="BQ40" s="66"/>
      <c r="BR40" s="66"/>
      <c r="BS40" s="88" t="n">
        <v>0.00143636139162029</v>
      </c>
      <c r="BT40" s="88" t="n">
        <v>0.000631488753118536</v>
      </c>
      <c r="BU40" s="88" t="n">
        <v>0.000549485988650794</v>
      </c>
      <c r="BV40" s="88" t="n">
        <v>0.00142281759539461</v>
      </c>
      <c r="BW40" s="84" t="n">
        <v>0.00181421848355184</v>
      </c>
      <c r="BX40" s="85" t="n">
        <v>0.000234740411286082</v>
      </c>
      <c r="BY40" s="88" t="n">
        <v>0.000159255111730059</v>
      </c>
      <c r="BZ40" s="88" t="n">
        <v>0.000398327147752689</v>
      </c>
      <c r="CA40" s="88" t="n">
        <v>0.000332010024881311</v>
      </c>
      <c r="CB40" s="89" t="n">
        <v>5.4356523723774E-005</v>
      </c>
      <c r="CC40" s="69" t="s">
        <v>68</v>
      </c>
      <c r="CD40" s="69"/>
      <c r="CE40" s="69"/>
      <c r="CF40" s="69"/>
      <c r="CG40" s="69"/>
      <c r="CH40" s="69"/>
      <c r="CI40" s="69"/>
      <c r="CJ40" s="69"/>
      <c r="CK40" s="69"/>
      <c r="CL40" s="63"/>
      <c r="CM40" s="81"/>
      <c r="CN40" s="66" t="s">
        <v>67</v>
      </c>
      <c r="CO40" s="66"/>
      <c r="CP40" s="66"/>
      <c r="CQ40" s="66"/>
      <c r="CR40" s="66"/>
      <c r="CS40" s="66"/>
      <c r="CT40" s="66"/>
      <c r="CU40" s="66"/>
      <c r="CV40" s="66"/>
      <c r="CW40" s="88" t="n">
        <v>0.00178029753998778</v>
      </c>
      <c r="CX40" s="88" t="n">
        <v>0.00128737121202675</v>
      </c>
      <c r="CY40" s="88" t="n">
        <v>0.00021626293729101</v>
      </c>
      <c r="CZ40" s="89" t="n">
        <v>0.00491318346694447</v>
      </c>
      <c r="DA40" s="84" t="n">
        <v>0.00163360556807967</v>
      </c>
      <c r="DB40" s="85" t="n">
        <v>0.00359387011747302</v>
      </c>
      <c r="DC40" s="88" t="n">
        <v>0.00180689265334816</v>
      </c>
      <c r="DD40" s="88" t="n">
        <v>0.00507546533456775</v>
      </c>
      <c r="DE40" s="88" t="n">
        <v>0.00530482463489943</v>
      </c>
      <c r="DF40" s="88" t="n">
        <v>0.00668869776961545</v>
      </c>
      <c r="DG40" s="69" t="s">
        <v>68</v>
      </c>
      <c r="DH40" s="69"/>
      <c r="DI40" s="69"/>
      <c r="DJ40" s="69"/>
      <c r="DK40" s="69"/>
      <c r="DL40" s="69"/>
      <c r="DM40" s="69"/>
      <c r="DN40" s="69"/>
      <c r="DO40" s="69"/>
      <c r="DP40" s="63"/>
      <c r="DQ40" s="81"/>
      <c r="DR40" s="66" t="s">
        <v>67</v>
      </c>
      <c r="DS40" s="66"/>
      <c r="DT40" s="66"/>
      <c r="DU40" s="66"/>
      <c r="DV40" s="66"/>
      <c r="DW40" s="66"/>
      <c r="DX40" s="66"/>
      <c r="DY40" s="66"/>
      <c r="DZ40" s="66"/>
      <c r="EA40" s="88" t="n">
        <v>0.00199668301580681</v>
      </c>
      <c r="EB40" s="88" t="n">
        <v>0.000941368018289238</v>
      </c>
      <c r="EC40" s="88" t="n">
        <v>0.00461549898403795</v>
      </c>
      <c r="ED40" s="89" t="n">
        <v>0.000324735958505429</v>
      </c>
      <c r="EE40" s="84" t="n">
        <v>0.00109163708511645</v>
      </c>
      <c r="EF40" s="85" t="n">
        <v>0.00777806835712185</v>
      </c>
      <c r="EG40" s="88" t="n">
        <v>0.00051555575428166</v>
      </c>
      <c r="EH40" s="88" t="n">
        <v>0.00394729942553103</v>
      </c>
      <c r="EI40" s="88" t="n">
        <v>0.0256546068866933</v>
      </c>
      <c r="EJ40" s="89" t="n">
        <v>0.00517994256177281</v>
      </c>
      <c r="EK40" s="69" t="s">
        <v>68</v>
      </c>
      <c r="EL40" s="69"/>
      <c r="EM40" s="69"/>
      <c r="EN40" s="69"/>
      <c r="EO40" s="69"/>
      <c r="EP40" s="69"/>
      <c r="EQ40" s="69"/>
      <c r="ER40" s="69"/>
      <c r="ES40" s="69"/>
      <c r="ET40" s="63"/>
      <c r="EU40" s="81"/>
      <c r="EV40" s="66" t="s">
        <v>67</v>
      </c>
      <c r="EW40" s="66"/>
      <c r="EX40" s="66"/>
      <c r="EY40" s="66"/>
      <c r="EZ40" s="66"/>
      <c r="FA40" s="66"/>
      <c r="FB40" s="66"/>
      <c r="FC40" s="66"/>
      <c r="FD40" s="66"/>
      <c r="FE40" s="88" t="n">
        <v>0.965884537758231</v>
      </c>
      <c r="FF40" s="88" t="n">
        <v>0.961549862825463</v>
      </c>
      <c r="FG40" s="88" t="n">
        <v>0.963508609758128</v>
      </c>
      <c r="FH40" s="89" t="n">
        <v>0.949093160673394</v>
      </c>
      <c r="FI40" s="84" t="n">
        <v>0.971386179221735</v>
      </c>
      <c r="FJ40" s="85" t="n">
        <v>0.00255119797445626</v>
      </c>
      <c r="FK40" s="88" t="n">
        <v>0.000872578886602488</v>
      </c>
      <c r="FL40" s="88" t="n">
        <v>0.000394279680457881</v>
      </c>
      <c r="FM40" s="88" t="n">
        <v>0.00458696863969853</v>
      </c>
      <c r="FN40" s="89" t="n">
        <v>0.00429893993073781</v>
      </c>
      <c r="FO40" s="69" t="s">
        <v>68</v>
      </c>
      <c r="FP40" s="69"/>
      <c r="FQ40" s="69"/>
      <c r="FR40" s="69"/>
      <c r="FS40" s="69"/>
      <c r="FT40" s="69"/>
      <c r="FU40" s="69"/>
      <c r="FV40" s="69"/>
      <c r="FW40" s="69"/>
      <c r="FX40" s="63"/>
    </row>
    <row r="41" s="35" customFormat="true" ht="19.35" hidden="false" customHeight="true" outlineLevel="0" collapsed="false">
      <c r="A41" s="81"/>
      <c r="B41" s="57" t="s">
        <v>69</v>
      </c>
      <c r="C41" s="57"/>
      <c r="D41" s="57"/>
      <c r="E41" s="57"/>
      <c r="F41" s="57"/>
      <c r="G41" s="57"/>
      <c r="H41" s="57"/>
      <c r="I41" s="57"/>
      <c r="J41" s="57"/>
      <c r="K41" s="88" t="n">
        <v>0.033953450824518</v>
      </c>
      <c r="L41" s="88" t="n">
        <v>0.036403269055035</v>
      </c>
      <c r="M41" s="88" t="n">
        <v>0.0354712127577738</v>
      </c>
      <c r="N41" s="88" t="n">
        <v>0.032911078230665</v>
      </c>
      <c r="O41" s="84" t="n">
        <v>0.0321731483141582</v>
      </c>
      <c r="P41" s="85" t="n">
        <v>0.00516024993004389</v>
      </c>
      <c r="Q41" s="88" t="n">
        <v>0.00273796513104586</v>
      </c>
      <c r="R41" s="88" t="n">
        <v>0.00391710486170776</v>
      </c>
      <c r="S41" s="88" t="n">
        <v>0.00549583628084562</v>
      </c>
      <c r="T41" s="89" t="n">
        <v>0.0109498540155991</v>
      </c>
      <c r="U41" s="62" t="s">
        <v>70</v>
      </c>
      <c r="V41" s="62"/>
      <c r="W41" s="62"/>
      <c r="X41" s="62"/>
      <c r="Y41" s="62"/>
      <c r="Z41" s="62"/>
      <c r="AA41" s="62"/>
      <c r="AB41" s="62"/>
      <c r="AC41" s="62"/>
      <c r="AD41" s="63"/>
      <c r="AE41" s="81"/>
      <c r="AF41" s="57" t="s">
        <v>69</v>
      </c>
      <c r="AG41" s="57"/>
      <c r="AH41" s="57"/>
      <c r="AI41" s="57"/>
      <c r="AJ41" s="57"/>
      <c r="AK41" s="57"/>
      <c r="AL41" s="57"/>
      <c r="AM41" s="57"/>
      <c r="AN41" s="57"/>
      <c r="AO41" s="88" t="n">
        <v>0.00184642897739642</v>
      </c>
      <c r="AP41" s="88" t="n">
        <v>0.00227103407505658</v>
      </c>
      <c r="AQ41" s="88" t="n">
        <v>0.00173228800891779</v>
      </c>
      <c r="AR41" s="88" t="n">
        <v>0.0018071830184006</v>
      </c>
      <c r="AS41" s="84" t="n">
        <v>0.00184421349685542</v>
      </c>
      <c r="AT41" s="85" t="n">
        <v>0.0123989703049364</v>
      </c>
      <c r="AU41" s="88" t="n">
        <v>0.00611626862039985</v>
      </c>
      <c r="AV41" s="88" t="n">
        <v>0.00726224804961588</v>
      </c>
      <c r="AW41" s="88" t="n">
        <v>0.0138178643749188</v>
      </c>
      <c r="AX41" s="88" t="n">
        <v>0.015316184578979</v>
      </c>
      <c r="AY41" s="62" t="s">
        <v>70</v>
      </c>
      <c r="AZ41" s="62"/>
      <c r="BA41" s="62"/>
      <c r="BB41" s="62"/>
      <c r="BC41" s="62"/>
      <c r="BD41" s="62"/>
      <c r="BE41" s="62"/>
      <c r="BF41" s="62"/>
      <c r="BG41" s="62"/>
      <c r="BH41" s="63"/>
      <c r="BI41" s="81"/>
      <c r="BJ41" s="57" t="s">
        <v>69</v>
      </c>
      <c r="BK41" s="57"/>
      <c r="BL41" s="57"/>
      <c r="BM41" s="57"/>
      <c r="BN41" s="57"/>
      <c r="BO41" s="57"/>
      <c r="BP41" s="57"/>
      <c r="BQ41" s="57"/>
      <c r="BR41" s="57"/>
      <c r="BS41" s="88" t="n">
        <v>0.00822078492167118</v>
      </c>
      <c r="BT41" s="88" t="n">
        <v>0.00359288367611146</v>
      </c>
      <c r="BU41" s="88" t="n">
        <v>0.00431118806017073</v>
      </c>
      <c r="BV41" s="88" t="n">
        <v>0.00432445304330183</v>
      </c>
      <c r="BW41" s="84" t="n">
        <v>0.0118356275312748</v>
      </c>
      <c r="BX41" s="85" t="n">
        <v>0.00443156797544111</v>
      </c>
      <c r="BY41" s="88" t="n">
        <v>0.00378694654638144</v>
      </c>
      <c r="BZ41" s="88" t="n">
        <v>0.00197902688155489</v>
      </c>
      <c r="CA41" s="88" t="n">
        <v>0.00486812598616831</v>
      </c>
      <c r="CB41" s="89" t="n">
        <v>0.00712590961853396</v>
      </c>
      <c r="CC41" s="62" t="s">
        <v>70</v>
      </c>
      <c r="CD41" s="62"/>
      <c r="CE41" s="62"/>
      <c r="CF41" s="62"/>
      <c r="CG41" s="62"/>
      <c r="CH41" s="62"/>
      <c r="CI41" s="62"/>
      <c r="CJ41" s="62"/>
      <c r="CK41" s="62"/>
      <c r="CL41" s="63"/>
      <c r="CM41" s="81"/>
      <c r="CN41" s="57" t="s">
        <v>69</v>
      </c>
      <c r="CO41" s="57"/>
      <c r="CP41" s="57"/>
      <c r="CQ41" s="57"/>
      <c r="CR41" s="57"/>
      <c r="CS41" s="57"/>
      <c r="CT41" s="57"/>
      <c r="CU41" s="57"/>
      <c r="CV41" s="57"/>
      <c r="CW41" s="88" t="n">
        <v>0.025299305221997</v>
      </c>
      <c r="CX41" s="88" t="n">
        <v>0.026496076062376</v>
      </c>
      <c r="CY41" s="88" t="n">
        <v>0.0281580132743986</v>
      </c>
      <c r="CZ41" s="89" t="n">
        <v>0.0264161836984692</v>
      </c>
      <c r="DA41" s="84" t="n">
        <v>0.0215752474322893</v>
      </c>
      <c r="DB41" s="85" t="n">
        <v>0.00661233631751171</v>
      </c>
      <c r="DC41" s="88" t="n">
        <v>0.00536385804714147</v>
      </c>
      <c r="DD41" s="88" t="n">
        <v>0.0101589474851371</v>
      </c>
      <c r="DE41" s="88" t="n">
        <v>0.0084697136047092</v>
      </c>
      <c r="DF41" s="88" t="n">
        <v>0.00574825615163747</v>
      </c>
      <c r="DG41" s="62" t="s">
        <v>70</v>
      </c>
      <c r="DH41" s="62"/>
      <c r="DI41" s="62"/>
      <c r="DJ41" s="62"/>
      <c r="DK41" s="62"/>
      <c r="DL41" s="62"/>
      <c r="DM41" s="62"/>
      <c r="DN41" s="62"/>
      <c r="DO41" s="62"/>
      <c r="DP41" s="63"/>
      <c r="DQ41" s="81"/>
      <c r="DR41" s="57" t="s">
        <v>69</v>
      </c>
      <c r="DS41" s="57"/>
      <c r="DT41" s="57"/>
      <c r="DU41" s="57"/>
      <c r="DV41" s="57"/>
      <c r="DW41" s="57"/>
      <c r="DX41" s="57"/>
      <c r="DY41" s="57"/>
      <c r="DZ41" s="57"/>
      <c r="EA41" s="88" t="n">
        <v>0.0046101049966922</v>
      </c>
      <c r="EB41" s="88" t="n">
        <v>0.00396134495908054</v>
      </c>
      <c r="EC41" s="88" t="n">
        <v>0.00419657536320703</v>
      </c>
      <c r="ED41" s="89" t="n">
        <v>0.006933680495752</v>
      </c>
      <c r="EE41" s="84" t="n">
        <v>0.00415472288893378</v>
      </c>
      <c r="EF41" s="85" t="n">
        <v>0.00456675572418092</v>
      </c>
      <c r="EG41" s="88" t="n">
        <v>0.00180313511070047</v>
      </c>
      <c r="EH41" s="88" t="n">
        <v>0.00185763536495002</v>
      </c>
      <c r="EI41" s="88" t="n">
        <v>0.00828299456054287</v>
      </c>
      <c r="EJ41" s="89" t="n">
        <v>0.00572752357582391</v>
      </c>
      <c r="EK41" s="62" t="s">
        <v>70</v>
      </c>
      <c r="EL41" s="62"/>
      <c r="EM41" s="62"/>
      <c r="EN41" s="62"/>
      <c r="EO41" s="62"/>
      <c r="EP41" s="62"/>
      <c r="EQ41" s="62"/>
      <c r="ER41" s="62"/>
      <c r="ES41" s="62"/>
      <c r="ET41" s="63"/>
      <c r="EU41" s="81"/>
      <c r="EV41" s="57" t="s">
        <v>69</v>
      </c>
      <c r="EW41" s="57"/>
      <c r="EX41" s="57"/>
      <c r="EY41" s="57"/>
      <c r="EZ41" s="57"/>
      <c r="FA41" s="57"/>
      <c r="FB41" s="57"/>
      <c r="FC41" s="57"/>
      <c r="FD41" s="57"/>
      <c r="FE41" s="88" t="n">
        <v>0.00118050713061245</v>
      </c>
      <c r="FF41" s="88" t="n">
        <v>0.00278971841888175</v>
      </c>
      <c r="FG41" s="88" t="n">
        <v>0.00142480830421095</v>
      </c>
      <c r="FH41" s="89" t="n">
        <v>0.00140122358417345</v>
      </c>
      <c r="FI41" s="84" t="n">
        <v>0.000794084516288624</v>
      </c>
      <c r="FJ41" s="85" t="n">
        <v>0.894539340261876</v>
      </c>
      <c r="FK41" s="88" t="n">
        <v>0.863628173947313</v>
      </c>
      <c r="FL41" s="88" t="n">
        <v>0.887626634801816</v>
      </c>
      <c r="FM41" s="88" t="n">
        <v>0.891819053399527</v>
      </c>
      <c r="FN41" s="89" t="n">
        <v>0.922022816285406</v>
      </c>
      <c r="FO41" s="62" t="s">
        <v>70</v>
      </c>
      <c r="FP41" s="62"/>
      <c r="FQ41" s="62"/>
      <c r="FR41" s="62"/>
      <c r="FS41" s="62"/>
      <c r="FT41" s="62"/>
      <c r="FU41" s="62"/>
      <c r="FV41" s="62"/>
      <c r="FW41" s="62"/>
      <c r="FX41" s="63"/>
    </row>
    <row r="42" s="35" customFormat="true" ht="19.35" hidden="false" customHeight="true" outlineLevel="0" collapsed="false">
      <c r="A42" s="90"/>
      <c r="B42" s="91" t="s">
        <v>71</v>
      </c>
      <c r="C42" s="91"/>
      <c r="D42" s="91"/>
      <c r="E42" s="91"/>
      <c r="F42" s="91"/>
      <c r="G42" s="91"/>
      <c r="H42" s="91"/>
      <c r="I42" s="91"/>
      <c r="J42" s="91"/>
      <c r="K42" s="92" t="n">
        <v>0.00715618400891364</v>
      </c>
      <c r="L42" s="92" t="n">
        <v>0.00628849792446054</v>
      </c>
      <c r="M42" s="92" t="n">
        <v>0.00838437915435798</v>
      </c>
      <c r="N42" s="92" t="n">
        <v>0.00707490202539624</v>
      </c>
      <c r="O42" s="93" t="n">
        <v>0.00676484943714449</v>
      </c>
      <c r="P42" s="94" t="n">
        <v>0.0132275899903415</v>
      </c>
      <c r="Q42" s="92" t="n">
        <v>0.00966766354793788</v>
      </c>
      <c r="R42" s="92" t="n">
        <v>0.0130674694676658</v>
      </c>
      <c r="S42" s="92" t="n">
        <v>0.0121629225345871</v>
      </c>
      <c r="T42" s="95" t="n">
        <v>0.0197502082699211</v>
      </c>
      <c r="U42" s="96" t="s">
        <v>72</v>
      </c>
      <c r="V42" s="96"/>
      <c r="W42" s="96"/>
      <c r="X42" s="96"/>
      <c r="Y42" s="96"/>
      <c r="Z42" s="96"/>
      <c r="AA42" s="96"/>
      <c r="AB42" s="96"/>
      <c r="AC42" s="96"/>
      <c r="AD42" s="97"/>
      <c r="AE42" s="90"/>
      <c r="AF42" s="91" t="s">
        <v>71</v>
      </c>
      <c r="AG42" s="91"/>
      <c r="AH42" s="91"/>
      <c r="AI42" s="91"/>
      <c r="AJ42" s="91"/>
      <c r="AK42" s="91"/>
      <c r="AL42" s="91"/>
      <c r="AM42" s="91"/>
      <c r="AN42" s="91"/>
      <c r="AO42" s="92" t="n">
        <v>0.00428457835313745</v>
      </c>
      <c r="AP42" s="92" t="n">
        <v>0.00318461793099912</v>
      </c>
      <c r="AQ42" s="92" t="n">
        <v>0.0040343284201665</v>
      </c>
      <c r="AR42" s="92" t="n">
        <v>0.00619125079496586</v>
      </c>
      <c r="AS42" s="93" t="n">
        <v>0.00376902856728928</v>
      </c>
      <c r="AT42" s="94" t="n">
        <v>0.00650095086763031</v>
      </c>
      <c r="AU42" s="92" t="n">
        <v>0.00525373538468411</v>
      </c>
      <c r="AV42" s="92" t="n">
        <v>0.00603713388155081</v>
      </c>
      <c r="AW42" s="92" t="n">
        <v>0.00509883518051648</v>
      </c>
      <c r="AX42" s="92" t="n">
        <v>0.00751866330624783</v>
      </c>
      <c r="AY42" s="96" t="s">
        <v>72</v>
      </c>
      <c r="AZ42" s="96"/>
      <c r="BA42" s="96"/>
      <c r="BB42" s="96"/>
      <c r="BC42" s="96"/>
      <c r="BD42" s="96"/>
      <c r="BE42" s="96"/>
      <c r="BF42" s="96"/>
      <c r="BG42" s="96"/>
      <c r="BH42" s="97"/>
      <c r="BI42" s="90"/>
      <c r="BJ42" s="91" t="s">
        <v>71</v>
      </c>
      <c r="BK42" s="91"/>
      <c r="BL42" s="91"/>
      <c r="BM42" s="91"/>
      <c r="BN42" s="91"/>
      <c r="BO42" s="91"/>
      <c r="BP42" s="91"/>
      <c r="BQ42" s="91"/>
      <c r="BR42" s="91"/>
      <c r="BS42" s="92" t="n">
        <v>0.0111183925924923</v>
      </c>
      <c r="BT42" s="92" t="n">
        <v>0.00956990481096571</v>
      </c>
      <c r="BU42" s="92" t="n">
        <v>0.00784802718921021</v>
      </c>
      <c r="BV42" s="92" t="n">
        <v>0.00787715503475809</v>
      </c>
      <c r="BW42" s="93" t="n">
        <v>0.0138835728349175</v>
      </c>
      <c r="BX42" s="94" t="n">
        <v>0.00451137913554363</v>
      </c>
      <c r="BY42" s="92" t="n">
        <v>0.00345708417266511</v>
      </c>
      <c r="BZ42" s="92" t="n">
        <v>0.00423075249380216</v>
      </c>
      <c r="CA42" s="92" t="n">
        <v>0.00502538828401003</v>
      </c>
      <c r="CB42" s="95" t="n">
        <v>0.00525303783462007</v>
      </c>
      <c r="CC42" s="96" t="s">
        <v>72</v>
      </c>
      <c r="CD42" s="96"/>
      <c r="CE42" s="96"/>
      <c r="CF42" s="96"/>
      <c r="CG42" s="96"/>
      <c r="CH42" s="96"/>
      <c r="CI42" s="96"/>
      <c r="CJ42" s="96"/>
      <c r="CK42" s="96"/>
      <c r="CL42" s="97"/>
      <c r="CM42" s="90"/>
      <c r="CN42" s="91" t="s">
        <v>71</v>
      </c>
      <c r="CO42" s="91"/>
      <c r="CP42" s="91"/>
      <c r="CQ42" s="91"/>
      <c r="CR42" s="91"/>
      <c r="CS42" s="91"/>
      <c r="CT42" s="91"/>
      <c r="CU42" s="91"/>
      <c r="CV42" s="91"/>
      <c r="CW42" s="92" t="n">
        <v>0.00928356862724242</v>
      </c>
      <c r="CX42" s="92" t="n">
        <v>0.00797186087700087</v>
      </c>
      <c r="CY42" s="92" t="n">
        <v>0.0148305134398227</v>
      </c>
      <c r="CZ42" s="95" t="n">
        <v>0.00622342293999805</v>
      </c>
      <c r="DA42" s="93" t="n">
        <v>0.0072988656086015</v>
      </c>
      <c r="DB42" s="94" t="n">
        <v>0.0130325489656589</v>
      </c>
      <c r="DC42" s="92" t="n">
        <v>0.00905246748412167</v>
      </c>
      <c r="DD42" s="92" t="n">
        <v>0.010531119690544</v>
      </c>
      <c r="DE42" s="92" t="n">
        <v>0.0177780752665896</v>
      </c>
      <c r="DF42" s="92" t="n">
        <v>0.0254778580082859</v>
      </c>
      <c r="DG42" s="96" t="s">
        <v>72</v>
      </c>
      <c r="DH42" s="96"/>
      <c r="DI42" s="96"/>
      <c r="DJ42" s="96"/>
      <c r="DK42" s="96"/>
      <c r="DL42" s="96"/>
      <c r="DM42" s="96"/>
      <c r="DN42" s="96"/>
      <c r="DO42" s="96"/>
      <c r="DP42" s="97"/>
      <c r="DQ42" s="90"/>
      <c r="DR42" s="91" t="s">
        <v>71</v>
      </c>
      <c r="DS42" s="91"/>
      <c r="DT42" s="91"/>
      <c r="DU42" s="91"/>
      <c r="DV42" s="91"/>
      <c r="DW42" s="91"/>
      <c r="DX42" s="91"/>
      <c r="DY42" s="91"/>
      <c r="DZ42" s="91"/>
      <c r="EA42" s="92" t="n">
        <v>0.0046925715160966</v>
      </c>
      <c r="EB42" s="92" t="n">
        <v>0.00358670924713573</v>
      </c>
      <c r="EC42" s="92" t="n">
        <v>0.00568549367184475</v>
      </c>
      <c r="ED42" s="95" t="n">
        <v>0.00368499553749569</v>
      </c>
      <c r="EE42" s="93" t="n">
        <v>0.00558103753424993</v>
      </c>
      <c r="EF42" s="94" t="n">
        <v>0.00430638446446456</v>
      </c>
      <c r="EG42" s="92" t="n">
        <v>0.00127486019841729</v>
      </c>
      <c r="EH42" s="92" t="n">
        <v>0.00394483983593314</v>
      </c>
      <c r="EI42" s="92" t="n">
        <v>0.00810383175964064</v>
      </c>
      <c r="EJ42" s="95" t="n">
        <v>0.00412355175118006</v>
      </c>
      <c r="EK42" s="96" t="s">
        <v>72</v>
      </c>
      <c r="EL42" s="96"/>
      <c r="EM42" s="96"/>
      <c r="EN42" s="96"/>
      <c r="EO42" s="96"/>
      <c r="EP42" s="96"/>
      <c r="EQ42" s="96"/>
      <c r="ER42" s="96"/>
      <c r="ES42" s="96"/>
      <c r="ET42" s="97"/>
      <c r="EU42" s="90"/>
      <c r="EV42" s="91" t="s">
        <v>71</v>
      </c>
      <c r="EW42" s="91"/>
      <c r="EX42" s="91"/>
      <c r="EY42" s="91"/>
      <c r="EZ42" s="91"/>
      <c r="FA42" s="91"/>
      <c r="FB42" s="91"/>
      <c r="FC42" s="91"/>
      <c r="FD42" s="91"/>
      <c r="FE42" s="92" t="n">
        <v>0.00285646885467721</v>
      </c>
      <c r="FF42" s="92" t="n">
        <v>0.00383115354434624</v>
      </c>
      <c r="FG42" s="92" t="n">
        <v>0.00789291320969058</v>
      </c>
      <c r="FH42" s="95" t="n">
        <v>0.00280976748696893</v>
      </c>
      <c r="FI42" s="93" t="n">
        <v>0.00141557861552028</v>
      </c>
      <c r="FJ42" s="94" t="n">
        <v>0.00594581149802477</v>
      </c>
      <c r="FK42" s="92" t="n">
        <v>0.00706897388768566</v>
      </c>
      <c r="FL42" s="92" t="n">
        <v>0.00553531983134869</v>
      </c>
      <c r="FM42" s="92" t="n">
        <v>0.00578260323508037</v>
      </c>
      <c r="FN42" s="95" t="n">
        <v>0.00567199470075078</v>
      </c>
      <c r="FO42" s="96" t="s">
        <v>72</v>
      </c>
      <c r="FP42" s="96"/>
      <c r="FQ42" s="96"/>
      <c r="FR42" s="96"/>
      <c r="FS42" s="96"/>
      <c r="FT42" s="96"/>
      <c r="FU42" s="96"/>
      <c r="FV42" s="96"/>
      <c r="FW42" s="96"/>
      <c r="FX42" s="97"/>
    </row>
    <row r="43" s="103" customFormat="true" ht="12.75" hidden="false" customHeight="true" outlineLevel="0" collapsed="false">
      <c r="A43" s="98" t="s">
        <v>75</v>
      </c>
      <c r="B43" s="99"/>
      <c r="C43" s="99"/>
      <c r="D43" s="99"/>
      <c r="E43" s="99"/>
      <c r="F43" s="99"/>
      <c r="G43" s="99"/>
      <c r="H43" s="99"/>
      <c r="I43" s="99"/>
      <c r="J43" s="99"/>
      <c r="K43" s="100"/>
      <c r="L43" s="100"/>
      <c r="M43" s="100"/>
      <c r="N43" s="100"/>
      <c r="O43" s="100"/>
      <c r="P43" s="101" t="s">
        <v>76</v>
      </c>
      <c r="Q43" s="100"/>
      <c r="R43" s="100"/>
      <c r="S43" s="100"/>
      <c r="T43" s="100"/>
      <c r="U43" s="101"/>
      <c r="V43" s="102"/>
      <c r="W43" s="102"/>
      <c r="X43" s="102"/>
      <c r="Y43" s="102"/>
      <c r="Z43" s="102"/>
      <c r="AA43" s="102"/>
      <c r="AB43" s="102"/>
      <c r="AC43" s="102"/>
      <c r="AD43" s="102"/>
      <c r="AE43" s="98" t="s">
        <v>75</v>
      </c>
      <c r="AF43" s="99"/>
      <c r="AG43" s="99"/>
      <c r="AH43" s="99"/>
      <c r="AI43" s="99"/>
      <c r="AJ43" s="99"/>
      <c r="AK43" s="99"/>
      <c r="AL43" s="99"/>
      <c r="AM43" s="99"/>
      <c r="AN43" s="99"/>
      <c r="AO43" s="100"/>
      <c r="AP43" s="100"/>
      <c r="AQ43" s="100"/>
      <c r="AR43" s="100"/>
      <c r="AS43" s="100"/>
      <c r="AT43" s="101" t="s">
        <v>76</v>
      </c>
      <c r="AU43" s="100"/>
      <c r="AV43" s="100"/>
      <c r="AW43" s="100"/>
      <c r="AX43" s="100"/>
      <c r="AY43" s="101"/>
      <c r="AZ43" s="102"/>
      <c r="BA43" s="102"/>
      <c r="BB43" s="102"/>
      <c r="BC43" s="102"/>
      <c r="BD43" s="102"/>
      <c r="BE43" s="102"/>
      <c r="BF43" s="102"/>
      <c r="BG43" s="102"/>
      <c r="BH43" s="102"/>
      <c r="BI43" s="98" t="s">
        <v>75</v>
      </c>
      <c r="BJ43" s="99"/>
      <c r="BK43" s="99"/>
      <c r="BL43" s="99"/>
      <c r="BM43" s="99"/>
      <c r="BN43" s="99"/>
      <c r="BO43" s="99"/>
      <c r="BP43" s="99"/>
      <c r="BQ43" s="99"/>
      <c r="BR43" s="99"/>
      <c r="BS43" s="100"/>
      <c r="BT43" s="100"/>
      <c r="BU43" s="100"/>
      <c r="BV43" s="100"/>
      <c r="BW43" s="100"/>
      <c r="BX43" s="101" t="s">
        <v>76</v>
      </c>
      <c r="BY43" s="100"/>
      <c r="BZ43" s="100"/>
      <c r="CA43" s="100"/>
      <c r="CB43" s="100"/>
      <c r="CC43" s="101"/>
      <c r="CD43" s="102"/>
      <c r="CE43" s="102"/>
      <c r="CF43" s="102"/>
      <c r="CG43" s="102"/>
      <c r="CH43" s="102"/>
      <c r="CI43" s="102"/>
      <c r="CJ43" s="102"/>
      <c r="CK43" s="102"/>
      <c r="CL43" s="102"/>
      <c r="CM43" s="98" t="s">
        <v>75</v>
      </c>
      <c r="CN43" s="99"/>
      <c r="CO43" s="99"/>
      <c r="CP43" s="99"/>
      <c r="CQ43" s="99"/>
      <c r="CR43" s="99"/>
      <c r="CS43" s="99"/>
      <c r="CT43" s="99"/>
      <c r="CU43" s="99"/>
      <c r="CV43" s="99"/>
      <c r="CW43" s="100"/>
      <c r="CX43" s="100"/>
      <c r="CY43" s="100"/>
      <c r="CZ43" s="100"/>
      <c r="DA43" s="100"/>
      <c r="DB43" s="101" t="s">
        <v>76</v>
      </c>
      <c r="DC43" s="100"/>
      <c r="DD43" s="100"/>
      <c r="DE43" s="100"/>
      <c r="DF43" s="100"/>
      <c r="DG43" s="101"/>
      <c r="DH43" s="102"/>
      <c r="DI43" s="102"/>
      <c r="DJ43" s="102"/>
      <c r="DK43" s="102"/>
      <c r="DL43" s="102"/>
      <c r="DM43" s="102"/>
      <c r="DN43" s="102"/>
      <c r="DO43" s="102"/>
      <c r="DP43" s="102"/>
      <c r="DQ43" s="98" t="s">
        <v>75</v>
      </c>
      <c r="DR43" s="99"/>
      <c r="DS43" s="99"/>
      <c r="DT43" s="99"/>
      <c r="DU43" s="99"/>
      <c r="DV43" s="99"/>
      <c r="DW43" s="99"/>
      <c r="DX43" s="99"/>
      <c r="DY43" s="99"/>
      <c r="DZ43" s="99"/>
      <c r="EA43" s="100"/>
      <c r="EB43" s="100"/>
      <c r="EC43" s="100"/>
      <c r="ED43" s="100"/>
      <c r="EE43" s="100"/>
      <c r="EF43" s="101" t="s">
        <v>76</v>
      </c>
      <c r="EG43" s="100"/>
      <c r="EH43" s="100"/>
      <c r="EI43" s="100"/>
      <c r="EJ43" s="100"/>
      <c r="EK43" s="101"/>
      <c r="EL43" s="102"/>
      <c r="EM43" s="102"/>
      <c r="EN43" s="102"/>
      <c r="EO43" s="102"/>
      <c r="EP43" s="102"/>
      <c r="EQ43" s="102"/>
      <c r="ER43" s="102"/>
      <c r="ES43" s="102"/>
      <c r="ET43" s="102"/>
      <c r="EU43" s="98" t="s">
        <v>75</v>
      </c>
      <c r="EV43" s="99"/>
      <c r="EW43" s="99"/>
      <c r="EX43" s="99"/>
      <c r="EY43" s="99"/>
      <c r="EZ43" s="99"/>
      <c r="FA43" s="99"/>
      <c r="FB43" s="99"/>
      <c r="FC43" s="99"/>
      <c r="FD43" s="99"/>
      <c r="FE43" s="100"/>
      <c r="FF43" s="100"/>
      <c r="FG43" s="100"/>
      <c r="FH43" s="100"/>
      <c r="FI43" s="100"/>
      <c r="FJ43" s="101" t="s">
        <v>76</v>
      </c>
      <c r="FK43" s="100"/>
      <c r="FL43" s="100"/>
      <c r="FM43" s="100"/>
      <c r="FN43" s="100"/>
      <c r="FO43" s="101"/>
      <c r="FP43" s="102"/>
      <c r="FQ43" s="102"/>
      <c r="FR43" s="102"/>
      <c r="FS43" s="102"/>
      <c r="FT43" s="102"/>
      <c r="FU43" s="102"/>
      <c r="FV43" s="102"/>
      <c r="FW43" s="102"/>
      <c r="FX43" s="102"/>
    </row>
    <row r="44" s="106" customFormat="true" ht="12.75" hidden="false" customHeight="true" outlineLevel="0" collapsed="false">
      <c r="A44" s="98" t="s">
        <v>77</v>
      </c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1" t="s">
        <v>78</v>
      </c>
      <c r="Q44" s="104"/>
      <c r="R44" s="104"/>
      <c r="S44" s="104"/>
      <c r="T44" s="104"/>
      <c r="U44" s="105"/>
      <c r="V44" s="3"/>
      <c r="W44" s="3"/>
      <c r="X44" s="3"/>
      <c r="Y44" s="3"/>
      <c r="Z44" s="3"/>
      <c r="AA44" s="3"/>
      <c r="AB44" s="3"/>
      <c r="AC44" s="3"/>
      <c r="AD44" s="3"/>
      <c r="AE44" s="98" t="s">
        <v>77</v>
      </c>
      <c r="AF44" s="1"/>
      <c r="AG44" s="1"/>
      <c r="AH44" s="1"/>
      <c r="AI44" s="1"/>
      <c r="AJ44" s="1"/>
      <c r="AK44" s="1"/>
      <c r="AL44" s="1"/>
      <c r="AM44" s="1"/>
      <c r="AN44" s="1"/>
      <c r="AO44" s="104"/>
      <c r="AP44" s="104"/>
      <c r="AQ44" s="104"/>
      <c r="AR44" s="104"/>
      <c r="AS44" s="104"/>
      <c r="AT44" s="101" t="s">
        <v>78</v>
      </c>
      <c r="AU44" s="104"/>
      <c r="AV44" s="104"/>
      <c r="AW44" s="104"/>
      <c r="AX44" s="104"/>
      <c r="AY44" s="105"/>
      <c r="AZ44" s="3"/>
      <c r="BA44" s="3"/>
      <c r="BB44" s="3"/>
      <c r="BC44" s="3"/>
      <c r="BD44" s="3"/>
      <c r="BE44" s="3"/>
      <c r="BF44" s="3"/>
      <c r="BG44" s="3"/>
      <c r="BH44" s="3"/>
      <c r="BI44" s="98" t="s">
        <v>77</v>
      </c>
      <c r="BJ44" s="1"/>
      <c r="BK44" s="1"/>
      <c r="BL44" s="1"/>
      <c r="BM44" s="1"/>
      <c r="BN44" s="1"/>
      <c r="BO44" s="1"/>
      <c r="BP44" s="1"/>
      <c r="BQ44" s="1"/>
      <c r="BR44" s="1"/>
      <c r="BS44" s="104"/>
      <c r="BT44" s="104"/>
      <c r="BU44" s="104"/>
      <c r="BV44" s="104"/>
      <c r="BW44" s="104"/>
      <c r="BX44" s="101" t="s">
        <v>78</v>
      </c>
      <c r="BY44" s="104"/>
      <c r="BZ44" s="104"/>
      <c r="CA44" s="104"/>
      <c r="CB44" s="104"/>
      <c r="CC44" s="105"/>
      <c r="CD44" s="3"/>
      <c r="CE44" s="3"/>
      <c r="CF44" s="3"/>
      <c r="CG44" s="3"/>
      <c r="CH44" s="3"/>
      <c r="CI44" s="3"/>
      <c r="CJ44" s="3"/>
      <c r="CK44" s="3"/>
      <c r="CL44" s="3"/>
      <c r="CM44" s="98" t="s">
        <v>77</v>
      </c>
      <c r="CN44" s="1"/>
      <c r="CO44" s="1"/>
      <c r="CP44" s="1"/>
      <c r="CQ44" s="1"/>
      <c r="CR44" s="1"/>
      <c r="CS44" s="1"/>
      <c r="CT44" s="1"/>
      <c r="CU44" s="1"/>
      <c r="CV44" s="1"/>
      <c r="CW44" s="104"/>
      <c r="CX44" s="104"/>
      <c r="CY44" s="104"/>
      <c r="CZ44" s="104"/>
      <c r="DA44" s="104"/>
      <c r="DB44" s="101" t="s">
        <v>78</v>
      </c>
      <c r="DC44" s="104"/>
      <c r="DD44" s="104"/>
      <c r="DE44" s="104"/>
      <c r="DF44" s="104"/>
      <c r="DG44" s="105"/>
      <c r="DH44" s="3"/>
      <c r="DI44" s="3"/>
      <c r="DJ44" s="3"/>
      <c r="DK44" s="3"/>
      <c r="DL44" s="3"/>
      <c r="DM44" s="3"/>
      <c r="DN44" s="3"/>
      <c r="DO44" s="3"/>
      <c r="DP44" s="3"/>
      <c r="DQ44" s="98" t="s">
        <v>77</v>
      </c>
      <c r="DR44" s="1"/>
      <c r="DS44" s="1"/>
      <c r="DT44" s="1"/>
      <c r="DU44" s="1"/>
      <c r="DV44" s="1"/>
      <c r="DW44" s="1"/>
      <c r="DX44" s="1"/>
      <c r="DY44" s="1"/>
      <c r="DZ44" s="1"/>
      <c r="EA44" s="104"/>
      <c r="EB44" s="104"/>
      <c r="EC44" s="104"/>
      <c r="ED44" s="104"/>
      <c r="EE44" s="104"/>
      <c r="EF44" s="101" t="s">
        <v>78</v>
      </c>
      <c r="EG44" s="104"/>
      <c r="EH44" s="104"/>
      <c r="EI44" s="104"/>
      <c r="EJ44" s="104"/>
      <c r="EK44" s="105"/>
      <c r="EL44" s="3"/>
      <c r="EM44" s="3"/>
      <c r="EN44" s="3"/>
      <c r="EO44" s="3"/>
      <c r="EP44" s="3"/>
      <c r="EQ44" s="3"/>
      <c r="ER44" s="3"/>
      <c r="ES44" s="3"/>
      <c r="ET44" s="3"/>
      <c r="EU44" s="98" t="s">
        <v>77</v>
      </c>
      <c r="EV44" s="1"/>
      <c r="EW44" s="1"/>
      <c r="EX44" s="1"/>
      <c r="EY44" s="1"/>
      <c r="EZ44" s="1"/>
      <c r="FA44" s="1"/>
      <c r="FB44" s="1"/>
      <c r="FC44" s="1"/>
      <c r="FD44" s="1"/>
      <c r="FE44" s="104"/>
      <c r="FF44" s="104"/>
      <c r="FG44" s="104"/>
      <c r="FH44" s="104"/>
      <c r="FI44" s="104"/>
      <c r="FJ44" s="101" t="s">
        <v>78</v>
      </c>
      <c r="FK44" s="104"/>
      <c r="FL44" s="104"/>
      <c r="FM44" s="104"/>
      <c r="FN44" s="104"/>
      <c r="FO44" s="105"/>
      <c r="FP44" s="3"/>
      <c r="FQ44" s="3"/>
      <c r="FR44" s="3"/>
      <c r="FS44" s="3"/>
      <c r="FT44" s="3"/>
      <c r="FU44" s="3"/>
      <c r="FV44" s="3"/>
      <c r="FW44" s="3"/>
      <c r="FX44" s="3"/>
    </row>
    <row r="45" s="10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7"/>
      <c r="FF46" s="107"/>
      <c r="FG46" s="107"/>
      <c r="FH46" s="107"/>
      <c r="FI46" s="107"/>
      <c r="FJ46" s="107"/>
      <c r="FK46" s="107"/>
      <c r="FL46" s="107"/>
      <c r="FM46" s="107"/>
      <c r="FN46" s="107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0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0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08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08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08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08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08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08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08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08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08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customFormat="false" ht="21.95" hidden="false" customHeight="true" outlineLevel="0" collapsed="false"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AO79" s="109"/>
      <c r="AP79" s="109"/>
      <c r="AQ79" s="109"/>
      <c r="AR79" s="109"/>
      <c r="AS79" s="109"/>
      <c r="AT79" s="110"/>
      <c r="AU79" s="110"/>
      <c r="AV79" s="110"/>
      <c r="AW79" s="110"/>
      <c r="AX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EA79" s="110"/>
      <c r="EB79" s="110"/>
      <c r="EC79" s="110"/>
      <c r="ED79" s="110"/>
      <c r="EE79" s="110"/>
      <c r="EF79" s="109"/>
      <c r="EG79" s="109"/>
      <c r="EH79" s="109"/>
      <c r="EI79" s="109"/>
      <c r="EJ79" s="109"/>
      <c r="FE79" s="110"/>
      <c r="FF79" s="110"/>
      <c r="FG79" s="110"/>
      <c r="FH79" s="110"/>
      <c r="FI79" s="110"/>
      <c r="FJ79" s="109"/>
      <c r="FK79" s="109"/>
      <c r="FL79" s="109"/>
      <c r="FM79" s="109"/>
      <c r="FN79" s="109"/>
    </row>
    <row r="80" customFormat="false" ht="21.95" hidden="false" customHeight="true" outlineLevel="0" collapsed="false"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AO80" s="109"/>
      <c r="AP80" s="109"/>
      <c r="AQ80" s="109"/>
      <c r="AR80" s="109"/>
      <c r="AS80" s="109"/>
      <c r="AT80" s="110"/>
      <c r="AU80" s="110"/>
      <c r="AV80" s="110"/>
      <c r="AW80" s="110"/>
      <c r="AX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EA80" s="110"/>
      <c r="EB80" s="110"/>
      <c r="EC80" s="110"/>
      <c r="ED80" s="110"/>
      <c r="EE80" s="110"/>
      <c r="EF80" s="109"/>
      <c r="EG80" s="109"/>
      <c r="EH80" s="109"/>
      <c r="EI80" s="109"/>
      <c r="EJ80" s="109"/>
      <c r="FE80" s="110"/>
      <c r="FF80" s="110"/>
      <c r="FG80" s="110"/>
      <c r="FH80" s="110"/>
      <c r="FI80" s="110"/>
      <c r="FJ80" s="109"/>
      <c r="FK80" s="109"/>
      <c r="FL80" s="109"/>
      <c r="FM80" s="109"/>
      <c r="FN80" s="109"/>
    </row>
    <row r="81" customFormat="false" ht="21.95" hidden="false" customHeight="true" outlineLevel="0" collapsed="false"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</row>
    <row r="82" customFormat="false" ht="21.95" hidden="false" customHeight="true" outlineLevel="0" collapsed="false"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</row>
    <row r="83" customFormat="false" ht="21.95" hidden="false" customHeight="true" outlineLevel="0" collapsed="false"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</row>
    <row r="84" customFormat="false" ht="21.95" hidden="false" customHeight="true" outlineLevel="0" collapsed="false"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</row>
    <row r="85" customFormat="false" ht="21.95" hidden="false" customHeight="true" outlineLevel="0" collapsed="false"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</row>
    <row r="86" customFormat="false" ht="21.95" hidden="false" customHeight="true" outlineLevel="0" collapsed="false"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</row>
    <row r="87" customFormat="false" ht="21.95" hidden="false" customHeight="true" outlineLevel="0" collapsed="false"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</row>
    <row r="88" customFormat="false" ht="21.95" hidden="false" customHeight="true" outlineLevel="0" collapsed="false"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</row>
    <row r="89" customFormat="false" ht="21.95" hidden="false" customHeight="true" outlineLevel="0" collapsed="false"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</row>
    <row r="90" customFormat="false" ht="21.95" hidden="false" customHeight="true" outlineLevel="0" collapsed="false"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</row>
    <row r="91" customFormat="false" ht="21.95" hidden="false" customHeight="true" outlineLevel="0" collapsed="false"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</row>
    <row r="92" customFormat="false" ht="21.95" hidden="false" customHeight="true" outlineLevel="0" collapsed="false"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</row>
    <row r="93" customFormat="false" ht="21.95" hidden="false" customHeight="true" outlineLevel="0" collapsed="false"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</row>
    <row r="94" customFormat="false" ht="21.95" hidden="false" customHeight="true" outlineLevel="0" collapsed="false"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</row>
    <row r="95" customFormat="false" ht="21.95" hidden="false" customHeight="true" outlineLevel="0" collapsed="false"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</row>
    <row r="96" customFormat="false" ht="21.95" hidden="false" customHeight="true" outlineLevel="0" collapsed="false"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</row>
    <row r="97" customFormat="false" ht="21.95" hidden="false" customHeight="true" outlineLevel="0" collapsed="false"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</row>
    <row r="98" customFormat="false" ht="21.95" hidden="false" customHeight="true" outlineLevel="0" collapsed="false"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</row>
    <row r="99" customFormat="false" ht="21.95" hidden="false" customHeight="true" outlineLevel="0" collapsed="false"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</row>
    <row r="100" customFormat="false" ht="14.25" hidden="false" customHeight="false" outlineLevel="0" collapsed="false"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</row>
    <row r="101" customFormat="false" ht="14.25" hidden="false" customHeight="false" outlineLevel="0" collapsed="false"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</row>
    <row r="102" customFormat="false" ht="14.25" hidden="false" customHeight="false" outlineLevel="0" collapsed="false"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</row>
    <row r="103" customFormat="false" ht="14.25" hidden="false" customHeight="false" outlineLevel="0" collapsed="false"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</row>
    <row r="104" customFormat="false" ht="14.25" hidden="false" customHeight="false" outlineLevel="0" collapsed="false"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</row>
    <row r="105" customFormat="false" ht="14.25" hidden="false" customHeight="false" outlineLevel="0" collapsed="false"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</row>
    <row r="106" customFormat="false" ht="14.25" hidden="false" customHeight="false" outlineLevel="0" collapsed="false"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</row>
  </sheetData>
  <mergeCells count="454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B36:J36"/>
    <mergeCell ref="U36:AC36"/>
    <mergeCell ref="AF36:AN36"/>
    <mergeCell ref="AY36:BG36"/>
    <mergeCell ref="BJ36:BR36"/>
    <mergeCell ref="CC36:CK36"/>
    <mergeCell ref="CN36:CV36"/>
    <mergeCell ref="DG36:DO36"/>
    <mergeCell ref="DR36:DZ36"/>
    <mergeCell ref="EK36:ES36"/>
    <mergeCell ref="EV36:FD36"/>
    <mergeCell ref="FO36:FW36"/>
    <mergeCell ref="B37:J37"/>
    <mergeCell ref="U37:AC37"/>
    <mergeCell ref="AF37:AN37"/>
    <mergeCell ref="AY37:BG37"/>
    <mergeCell ref="BJ37:BR37"/>
    <mergeCell ref="CC37:CK37"/>
    <mergeCell ref="CN37:CV37"/>
    <mergeCell ref="DG37:DO37"/>
    <mergeCell ref="DR37:DZ37"/>
    <mergeCell ref="EK37:ES37"/>
    <mergeCell ref="EV37:FD37"/>
    <mergeCell ref="FO37:FW37"/>
    <mergeCell ref="B38:J38"/>
    <mergeCell ref="U38:AC38"/>
    <mergeCell ref="AF38:AN38"/>
    <mergeCell ref="AY38:BG38"/>
    <mergeCell ref="BJ38:BR38"/>
    <mergeCell ref="CC38:CK38"/>
    <mergeCell ref="CN38:CV38"/>
    <mergeCell ref="DG38:DO38"/>
    <mergeCell ref="DR38:DZ38"/>
    <mergeCell ref="EK38:ES38"/>
    <mergeCell ref="EV38:FD38"/>
    <mergeCell ref="FO38:FW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B40:J40"/>
    <mergeCell ref="U40:AC40"/>
    <mergeCell ref="AF40:AN40"/>
    <mergeCell ref="AY40:BG40"/>
    <mergeCell ref="BJ40:BR40"/>
    <mergeCell ref="CC40:CK40"/>
    <mergeCell ref="CN40:CV40"/>
    <mergeCell ref="DG40:DO40"/>
    <mergeCell ref="DR40:DZ40"/>
    <mergeCell ref="EK40:ES40"/>
    <mergeCell ref="EV40:FD40"/>
    <mergeCell ref="FO40:FW40"/>
    <mergeCell ref="B41:J41"/>
    <mergeCell ref="U41:AC41"/>
    <mergeCell ref="AF41:AN41"/>
    <mergeCell ref="AY41:BG41"/>
    <mergeCell ref="BJ41:BR41"/>
    <mergeCell ref="CC41:CK41"/>
    <mergeCell ref="CN41:CV41"/>
    <mergeCell ref="DG41:DO41"/>
    <mergeCell ref="DR41:DZ41"/>
    <mergeCell ref="EK41:ES41"/>
    <mergeCell ref="EV41:FD41"/>
    <mergeCell ref="FO41:FW41"/>
    <mergeCell ref="B42:J42"/>
    <mergeCell ref="U42:AC42"/>
    <mergeCell ref="AF42:AN42"/>
    <mergeCell ref="AY42:BG42"/>
    <mergeCell ref="BJ42:BR42"/>
    <mergeCell ref="CC42:CK42"/>
    <mergeCell ref="CN42:CV42"/>
    <mergeCell ref="DG42:DO42"/>
    <mergeCell ref="DR42:DZ42"/>
    <mergeCell ref="EK42:ES42"/>
    <mergeCell ref="EV42:FD42"/>
    <mergeCell ref="FO42:FW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6" t="s">
        <v>4</v>
      </c>
      <c r="Q3" s="5"/>
      <c r="R3" s="5"/>
      <c r="S3" s="5"/>
      <c r="T3" s="5"/>
      <c r="AE3" s="8" t="s">
        <v>5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6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5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6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5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6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5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6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5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6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7</v>
      </c>
      <c r="AD4" s="11" t="s">
        <v>8</v>
      </c>
      <c r="AE4" s="4"/>
      <c r="AS4" s="10" t="s">
        <v>7</v>
      </c>
      <c r="BH4" s="11" t="s">
        <v>8</v>
      </c>
      <c r="BI4" s="4"/>
      <c r="BW4" s="10" t="s">
        <v>7</v>
      </c>
      <c r="CL4" s="11" t="s">
        <v>8</v>
      </c>
      <c r="CM4" s="4"/>
      <c r="DA4" s="10" t="s">
        <v>7</v>
      </c>
      <c r="DP4" s="11" t="s">
        <v>8</v>
      </c>
      <c r="DQ4" s="4"/>
      <c r="EE4" s="10" t="s">
        <v>7</v>
      </c>
      <c r="ET4" s="11" t="s">
        <v>8</v>
      </c>
      <c r="EU4" s="4"/>
      <c r="FI4" s="10" t="s">
        <v>7</v>
      </c>
      <c r="FX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 t="s">
        <v>11</v>
      </c>
      <c r="Q5" s="13"/>
      <c r="R5" s="13"/>
      <c r="S5" s="13"/>
      <c r="T5" s="13"/>
      <c r="U5" s="14" t="s">
        <v>12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9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3</v>
      </c>
      <c r="AP5" s="13"/>
      <c r="AQ5" s="13"/>
      <c r="AR5" s="13"/>
      <c r="AS5" s="13"/>
      <c r="AT5" s="13" t="s">
        <v>14</v>
      </c>
      <c r="AU5" s="13"/>
      <c r="AV5" s="13"/>
      <c r="AW5" s="13"/>
      <c r="AX5" s="13"/>
      <c r="AY5" s="14" t="s">
        <v>12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9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5</v>
      </c>
      <c r="BT5" s="13"/>
      <c r="BU5" s="13"/>
      <c r="BV5" s="13"/>
      <c r="BW5" s="13"/>
      <c r="BX5" s="13" t="s">
        <v>16</v>
      </c>
      <c r="BY5" s="13"/>
      <c r="BZ5" s="13"/>
      <c r="CA5" s="13"/>
      <c r="CB5" s="13"/>
      <c r="CC5" s="14" t="s">
        <v>12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9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7</v>
      </c>
      <c r="CX5" s="13"/>
      <c r="CY5" s="13"/>
      <c r="CZ5" s="13"/>
      <c r="DA5" s="13"/>
      <c r="DB5" s="13" t="s">
        <v>18</v>
      </c>
      <c r="DC5" s="13"/>
      <c r="DD5" s="13"/>
      <c r="DE5" s="13"/>
      <c r="DF5" s="13"/>
      <c r="DG5" s="14" t="s">
        <v>12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9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9</v>
      </c>
      <c r="EB5" s="15"/>
      <c r="EC5" s="15"/>
      <c r="ED5" s="15"/>
      <c r="EE5" s="15"/>
      <c r="EF5" s="15" t="s">
        <v>20</v>
      </c>
      <c r="EG5" s="15"/>
      <c r="EH5" s="15"/>
      <c r="EI5" s="15"/>
      <c r="EJ5" s="15"/>
      <c r="EK5" s="14" t="s">
        <v>12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9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1</v>
      </c>
      <c r="FF5" s="15"/>
      <c r="FG5" s="15"/>
      <c r="FH5" s="15"/>
      <c r="FI5" s="15"/>
      <c r="FJ5" s="13" t="s">
        <v>22</v>
      </c>
      <c r="FK5" s="13"/>
      <c r="FL5" s="13"/>
      <c r="FM5" s="13"/>
      <c r="FN5" s="13"/>
      <c r="FO5" s="14" t="s">
        <v>12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3</v>
      </c>
      <c r="L6" s="18" t="s">
        <v>24</v>
      </c>
      <c r="M6" s="18" t="s">
        <v>25</v>
      </c>
      <c r="N6" s="18" t="s">
        <v>26</v>
      </c>
      <c r="O6" s="19" t="s">
        <v>27</v>
      </c>
      <c r="P6" s="20" t="s">
        <v>23</v>
      </c>
      <c r="Q6" s="18" t="s">
        <v>24</v>
      </c>
      <c r="R6" s="18" t="s">
        <v>25</v>
      </c>
      <c r="S6" s="18" t="s">
        <v>26</v>
      </c>
      <c r="T6" s="18" t="s">
        <v>27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7" t="s">
        <v>23</v>
      </c>
      <c r="AP6" s="18" t="s">
        <v>24</v>
      </c>
      <c r="AQ6" s="18" t="s">
        <v>25</v>
      </c>
      <c r="AR6" s="18" t="s">
        <v>26</v>
      </c>
      <c r="AS6" s="19" t="s">
        <v>27</v>
      </c>
      <c r="AT6" s="20" t="s">
        <v>23</v>
      </c>
      <c r="AU6" s="18" t="s">
        <v>24</v>
      </c>
      <c r="AV6" s="18" t="s">
        <v>25</v>
      </c>
      <c r="AW6" s="18" t="s">
        <v>26</v>
      </c>
      <c r="AX6" s="18" t="s">
        <v>27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7" t="s">
        <v>23</v>
      </c>
      <c r="BT6" s="18" t="s">
        <v>24</v>
      </c>
      <c r="BU6" s="18" t="s">
        <v>25</v>
      </c>
      <c r="BV6" s="18" t="s">
        <v>26</v>
      </c>
      <c r="BW6" s="19" t="s">
        <v>27</v>
      </c>
      <c r="BX6" s="20" t="s">
        <v>23</v>
      </c>
      <c r="BY6" s="18" t="s">
        <v>24</v>
      </c>
      <c r="BZ6" s="18" t="s">
        <v>25</v>
      </c>
      <c r="CA6" s="18" t="s">
        <v>26</v>
      </c>
      <c r="CB6" s="18" t="s">
        <v>27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7" t="s">
        <v>23</v>
      </c>
      <c r="CX6" s="18" t="s">
        <v>24</v>
      </c>
      <c r="CY6" s="18" t="s">
        <v>25</v>
      </c>
      <c r="CZ6" s="18" t="s">
        <v>26</v>
      </c>
      <c r="DA6" s="19" t="s">
        <v>27</v>
      </c>
      <c r="DB6" s="20" t="s">
        <v>23</v>
      </c>
      <c r="DC6" s="18" t="s">
        <v>24</v>
      </c>
      <c r="DD6" s="18" t="s">
        <v>25</v>
      </c>
      <c r="DE6" s="18" t="s">
        <v>26</v>
      </c>
      <c r="DF6" s="18" t="s">
        <v>27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7" t="s">
        <v>23</v>
      </c>
      <c r="EB6" s="18" t="s">
        <v>24</v>
      </c>
      <c r="EC6" s="18" t="s">
        <v>25</v>
      </c>
      <c r="ED6" s="18" t="s">
        <v>26</v>
      </c>
      <c r="EE6" s="19" t="s">
        <v>27</v>
      </c>
      <c r="EF6" s="20" t="s">
        <v>23</v>
      </c>
      <c r="EG6" s="18" t="s">
        <v>24</v>
      </c>
      <c r="EH6" s="18" t="s">
        <v>25</v>
      </c>
      <c r="EI6" s="18" t="s">
        <v>26</v>
      </c>
      <c r="EJ6" s="18" t="s">
        <v>27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7" t="s">
        <v>23</v>
      </c>
      <c r="FF6" s="18" t="s">
        <v>24</v>
      </c>
      <c r="FG6" s="18" t="s">
        <v>25</v>
      </c>
      <c r="FH6" s="18" t="s">
        <v>26</v>
      </c>
      <c r="FI6" s="19" t="s">
        <v>27</v>
      </c>
      <c r="FJ6" s="20" t="s">
        <v>23</v>
      </c>
      <c r="FK6" s="18" t="s">
        <v>24</v>
      </c>
      <c r="FL6" s="18" t="s">
        <v>25</v>
      </c>
      <c r="FM6" s="18" t="s">
        <v>26</v>
      </c>
      <c r="FN6" s="18" t="s">
        <v>27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8</v>
      </c>
      <c r="L7" s="22" t="s">
        <v>29</v>
      </c>
      <c r="M7" s="22" t="s">
        <v>30</v>
      </c>
      <c r="N7" s="22" t="s">
        <v>31</v>
      </c>
      <c r="O7" s="23" t="s">
        <v>32</v>
      </c>
      <c r="P7" s="24" t="s">
        <v>28</v>
      </c>
      <c r="Q7" s="22" t="s">
        <v>29</v>
      </c>
      <c r="R7" s="22" t="s">
        <v>30</v>
      </c>
      <c r="S7" s="22" t="s">
        <v>31</v>
      </c>
      <c r="T7" s="25" t="s">
        <v>32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1" t="s">
        <v>28</v>
      </c>
      <c r="AP7" s="22" t="s">
        <v>29</v>
      </c>
      <c r="AQ7" s="22" t="s">
        <v>30</v>
      </c>
      <c r="AR7" s="22" t="s">
        <v>31</v>
      </c>
      <c r="AS7" s="23" t="s">
        <v>32</v>
      </c>
      <c r="AT7" s="24" t="s">
        <v>28</v>
      </c>
      <c r="AU7" s="22" t="s">
        <v>29</v>
      </c>
      <c r="AV7" s="22" t="s">
        <v>30</v>
      </c>
      <c r="AW7" s="22" t="s">
        <v>31</v>
      </c>
      <c r="AX7" s="25" t="s">
        <v>32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1" t="s">
        <v>28</v>
      </c>
      <c r="BT7" s="22" t="s">
        <v>29</v>
      </c>
      <c r="BU7" s="22" t="s">
        <v>30</v>
      </c>
      <c r="BV7" s="22" t="s">
        <v>31</v>
      </c>
      <c r="BW7" s="23" t="s">
        <v>32</v>
      </c>
      <c r="BX7" s="24" t="s">
        <v>28</v>
      </c>
      <c r="BY7" s="22" t="s">
        <v>29</v>
      </c>
      <c r="BZ7" s="22" t="s">
        <v>30</v>
      </c>
      <c r="CA7" s="22" t="s">
        <v>31</v>
      </c>
      <c r="CB7" s="25" t="s">
        <v>32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1" t="s">
        <v>28</v>
      </c>
      <c r="CX7" s="22" t="s">
        <v>29</v>
      </c>
      <c r="CY7" s="22" t="s">
        <v>30</v>
      </c>
      <c r="CZ7" s="22" t="s">
        <v>31</v>
      </c>
      <c r="DA7" s="23" t="s">
        <v>32</v>
      </c>
      <c r="DB7" s="24" t="s">
        <v>28</v>
      </c>
      <c r="DC7" s="22" t="s">
        <v>29</v>
      </c>
      <c r="DD7" s="22" t="s">
        <v>30</v>
      </c>
      <c r="DE7" s="22" t="s">
        <v>31</v>
      </c>
      <c r="DF7" s="25" t="s">
        <v>32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1" t="s">
        <v>28</v>
      </c>
      <c r="EB7" s="22" t="s">
        <v>29</v>
      </c>
      <c r="EC7" s="22" t="s">
        <v>30</v>
      </c>
      <c r="ED7" s="22" t="s">
        <v>31</v>
      </c>
      <c r="EE7" s="23" t="s">
        <v>32</v>
      </c>
      <c r="EF7" s="24" t="s">
        <v>28</v>
      </c>
      <c r="EG7" s="22" t="s">
        <v>29</v>
      </c>
      <c r="EH7" s="22" t="s">
        <v>30</v>
      </c>
      <c r="EI7" s="22" t="s">
        <v>31</v>
      </c>
      <c r="EJ7" s="25" t="s">
        <v>32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1" t="s">
        <v>28</v>
      </c>
      <c r="FF7" s="22" t="s">
        <v>29</v>
      </c>
      <c r="FG7" s="22" t="s">
        <v>30</v>
      </c>
      <c r="FH7" s="22" t="s">
        <v>31</v>
      </c>
      <c r="FI7" s="23" t="s">
        <v>32</v>
      </c>
      <c r="FJ7" s="24" t="s">
        <v>28</v>
      </c>
      <c r="FK7" s="22" t="s">
        <v>29</v>
      </c>
      <c r="FL7" s="22" t="s">
        <v>30</v>
      </c>
      <c r="FM7" s="22" t="s">
        <v>31</v>
      </c>
      <c r="FN7" s="25" t="s">
        <v>32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3</v>
      </c>
      <c r="M8" s="26" t="s">
        <v>34</v>
      </c>
      <c r="N8" s="26" t="s">
        <v>34</v>
      </c>
      <c r="O8" s="27" t="s">
        <v>35</v>
      </c>
      <c r="P8" s="24"/>
      <c r="Q8" s="26" t="s">
        <v>33</v>
      </c>
      <c r="R8" s="26" t="s">
        <v>34</v>
      </c>
      <c r="S8" s="26" t="s">
        <v>34</v>
      </c>
      <c r="T8" s="28" t="s">
        <v>35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1"/>
      <c r="AP8" s="26" t="s">
        <v>33</v>
      </c>
      <c r="AQ8" s="26" t="s">
        <v>34</v>
      </c>
      <c r="AR8" s="26" t="s">
        <v>34</v>
      </c>
      <c r="AS8" s="27" t="s">
        <v>35</v>
      </c>
      <c r="AT8" s="24"/>
      <c r="AU8" s="26" t="s">
        <v>33</v>
      </c>
      <c r="AV8" s="26" t="s">
        <v>34</v>
      </c>
      <c r="AW8" s="26" t="s">
        <v>34</v>
      </c>
      <c r="AX8" s="28" t="s">
        <v>35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1"/>
      <c r="BT8" s="26" t="s">
        <v>33</v>
      </c>
      <c r="BU8" s="26" t="s">
        <v>34</v>
      </c>
      <c r="BV8" s="26" t="s">
        <v>34</v>
      </c>
      <c r="BW8" s="27" t="s">
        <v>35</v>
      </c>
      <c r="BX8" s="24"/>
      <c r="BY8" s="26" t="s">
        <v>33</v>
      </c>
      <c r="BZ8" s="26" t="s">
        <v>34</v>
      </c>
      <c r="CA8" s="26" t="s">
        <v>34</v>
      </c>
      <c r="CB8" s="28" t="s">
        <v>35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1"/>
      <c r="CX8" s="26" t="s">
        <v>33</v>
      </c>
      <c r="CY8" s="26" t="s">
        <v>34</v>
      </c>
      <c r="CZ8" s="26" t="s">
        <v>34</v>
      </c>
      <c r="DA8" s="27" t="s">
        <v>35</v>
      </c>
      <c r="DB8" s="24"/>
      <c r="DC8" s="26" t="s">
        <v>33</v>
      </c>
      <c r="DD8" s="26" t="s">
        <v>34</v>
      </c>
      <c r="DE8" s="26" t="s">
        <v>34</v>
      </c>
      <c r="DF8" s="28" t="s">
        <v>35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1"/>
      <c r="EB8" s="26" t="s">
        <v>33</v>
      </c>
      <c r="EC8" s="26" t="s">
        <v>34</v>
      </c>
      <c r="ED8" s="26" t="s">
        <v>34</v>
      </c>
      <c r="EE8" s="27" t="s">
        <v>35</v>
      </c>
      <c r="EF8" s="24"/>
      <c r="EG8" s="26" t="s">
        <v>33</v>
      </c>
      <c r="EH8" s="26" t="s">
        <v>34</v>
      </c>
      <c r="EI8" s="26" t="s">
        <v>34</v>
      </c>
      <c r="EJ8" s="28" t="s">
        <v>35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1"/>
      <c r="FF8" s="26" t="s">
        <v>33</v>
      </c>
      <c r="FG8" s="26" t="s">
        <v>34</v>
      </c>
      <c r="FH8" s="26" t="s">
        <v>34</v>
      </c>
      <c r="FI8" s="27" t="s">
        <v>35</v>
      </c>
      <c r="FJ8" s="24"/>
      <c r="FK8" s="26" t="s">
        <v>33</v>
      </c>
      <c r="FL8" s="26" t="s">
        <v>34</v>
      </c>
      <c r="FM8" s="26" t="s">
        <v>34</v>
      </c>
      <c r="FN8" s="28" t="s">
        <v>35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5" customFormat="true" ht="19.35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f aca="false">正!K9-誤!K9</f>
        <v>-246.960188770667</v>
      </c>
      <c r="L9" s="30" t="n">
        <f aca="false">正!L9-誤!L9</f>
        <v>-248.579441916198</v>
      </c>
      <c r="M9" s="30" t="n">
        <f aca="false">正!M9-誤!M9</f>
        <v>-109.553960042482</v>
      </c>
      <c r="N9" s="30" t="n">
        <f aca="false">正!N9-誤!N9</f>
        <v>92.4424089249224</v>
      </c>
      <c r="O9" s="31" t="n">
        <f aca="false">正!O9-誤!O9</f>
        <v>18.7308042626391</v>
      </c>
      <c r="P9" s="32" t="n">
        <f aca="false">正!P9-誤!P9</f>
        <v>-6.7533113178215</v>
      </c>
      <c r="Q9" s="30" t="n">
        <f aca="false">正!Q9-誤!Q9</f>
        <v>-22.6073186273861</v>
      </c>
      <c r="R9" s="30" t="n">
        <f aca="false">正!R9-誤!R9</f>
        <v>-16.710064152212</v>
      </c>
      <c r="S9" s="30" t="n">
        <f aca="false">正!S9-誤!S9</f>
        <v>20.6375095313524</v>
      </c>
      <c r="T9" s="33" t="n">
        <f aca="false">正!T9-誤!T9</f>
        <v>11.9265619303546</v>
      </c>
      <c r="U9" s="34" t="s">
        <v>37</v>
      </c>
      <c r="V9" s="34"/>
      <c r="W9" s="34"/>
      <c r="X9" s="34"/>
      <c r="Y9" s="34"/>
      <c r="Z9" s="34"/>
      <c r="AA9" s="34"/>
      <c r="AB9" s="34"/>
      <c r="AC9" s="34"/>
      <c r="AD9" s="34"/>
      <c r="AE9" s="29" t="s">
        <v>36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f aca="false">正!AO9-誤!AO9</f>
        <v>-11.3494743136398</v>
      </c>
      <c r="AP9" s="30" t="n">
        <f aca="false">正!AP9-誤!AP9</f>
        <v>-27.8226669055002</v>
      </c>
      <c r="AQ9" s="30" t="n">
        <f aca="false">正!AQ9-誤!AQ9</f>
        <v>-4.34240306956053</v>
      </c>
      <c r="AR9" s="30" t="n">
        <f aca="false">正!AR9-誤!AR9</f>
        <v>22.8405497518288</v>
      </c>
      <c r="AS9" s="31" t="n">
        <f aca="false">正!AS9-誤!AS9</f>
        <v>-2.02495409041512</v>
      </c>
      <c r="AT9" s="32" t="n">
        <f aca="false">正!AT9-誤!AT9</f>
        <v>17.9073052127642</v>
      </c>
      <c r="AU9" s="30" t="n">
        <f aca="false">正!AU9-誤!AU9</f>
        <v>9.4340476297366</v>
      </c>
      <c r="AV9" s="30" t="n">
        <f aca="false">正!AV9-誤!AV9</f>
        <v>8.01651052904435</v>
      </c>
      <c r="AW9" s="30" t="n">
        <f aca="false">正!AW9-誤!AW9</f>
        <v>1.29038154091995</v>
      </c>
      <c r="AX9" s="30" t="n">
        <f aca="false">正!AX9-誤!AX9</f>
        <v>-0.833634486937854</v>
      </c>
      <c r="AY9" s="34" t="s">
        <v>37</v>
      </c>
      <c r="AZ9" s="34"/>
      <c r="BA9" s="34"/>
      <c r="BB9" s="34"/>
      <c r="BC9" s="34"/>
      <c r="BD9" s="34"/>
      <c r="BE9" s="34"/>
      <c r="BF9" s="34"/>
      <c r="BG9" s="34"/>
      <c r="BH9" s="34"/>
      <c r="BI9" s="29" t="s">
        <v>36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f aca="false">正!BS9-誤!BS9</f>
        <v>29.7382263739637</v>
      </c>
      <c r="BT9" s="30" t="n">
        <f aca="false">正!BT9-誤!BT9</f>
        <v>-1.32979105229424</v>
      </c>
      <c r="BU9" s="30" t="n">
        <f aca="false">正!BU9-誤!BU9</f>
        <v>30.1237803898184</v>
      </c>
      <c r="BV9" s="30" t="n">
        <f aca="false">正!BV9-誤!BV9</f>
        <v>4.4188612925991</v>
      </c>
      <c r="BW9" s="31" t="n">
        <f aca="false">正!BW9-誤!BW9</f>
        <v>-3.47462425615868</v>
      </c>
      <c r="BX9" s="32" t="n">
        <f aca="false">正!BX9-誤!BX9</f>
        <v>30.156398729363</v>
      </c>
      <c r="BY9" s="30" t="n">
        <f aca="false">正!BY9-誤!BY9</f>
        <v>-23.6601288567326</v>
      </c>
      <c r="BZ9" s="30" t="n">
        <f aca="false">正!BZ9-誤!BZ9</f>
        <v>48.2658535488081</v>
      </c>
      <c r="CA9" s="30" t="n">
        <f aca="false">正!CA9-誤!CA9</f>
        <v>6.25675873332875</v>
      </c>
      <c r="CB9" s="33" t="n">
        <f aca="false">正!CB9-誤!CB9</f>
        <v>-0.706084696037578</v>
      </c>
      <c r="CC9" s="34" t="s">
        <v>37</v>
      </c>
      <c r="CD9" s="34"/>
      <c r="CE9" s="34"/>
      <c r="CF9" s="34"/>
      <c r="CG9" s="34"/>
      <c r="CH9" s="34"/>
      <c r="CI9" s="34"/>
      <c r="CJ9" s="34"/>
      <c r="CK9" s="34"/>
      <c r="CL9" s="34"/>
      <c r="CM9" s="29" t="s">
        <v>36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f aca="false">正!CW9-誤!CW9</f>
        <v>-312.738357529539</v>
      </c>
      <c r="CX9" s="30" t="n">
        <f aca="false">正!CX9-誤!CX9</f>
        <v>-183.681976673426</v>
      </c>
      <c r="CY9" s="30" t="n">
        <f aca="false">正!CY9-誤!CY9</f>
        <v>-178.542732042231</v>
      </c>
      <c r="CZ9" s="33" t="n">
        <f aca="false">正!CZ9-誤!CZ9</f>
        <v>42.7639727805508</v>
      </c>
      <c r="DA9" s="31" t="n">
        <f aca="false">正!DA9-誤!DA9</f>
        <v>6.72237840552589</v>
      </c>
      <c r="DB9" s="32" t="n">
        <f aca="false">正!DB9-誤!DB9</f>
        <v>25.0773190706677</v>
      </c>
      <c r="DC9" s="30" t="n">
        <f aca="false">正!DC9-誤!DC9</f>
        <v>13.023521471885</v>
      </c>
      <c r="DD9" s="30" t="n">
        <f aca="false">正!DD9-誤!DD9</f>
        <v>7.89857489210954</v>
      </c>
      <c r="DE9" s="30" t="n">
        <f aca="false">正!DE9-誤!DE9</f>
        <v>2.56453783729103</v>
      </c>
      <c r="DF9" s="30" t="n">
        <f aca="false">正!DF9-誤!DF9</f>
        <v>1.59068486935507</v>
      </c>
      <c r="DG9" s="34" t="s">
        <v>37</v>
      </c>
      <c r="DH9" s="34"/>
      <c r="DI9" s="34"/>
      <c r="DJ9" s="34"/>
      <c r="DK9" s="34"/>
      <c r="DL9" s="34"/>
      <c r="DM9" s="34"/>
      <c r="DN9" s="34"/>
      <c r="DO9" s="34"/>
      <c r="DP9" s="34"/>
      <c r="DQ9" s="29" t="s">
        <v>36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f aca="false">正!EA9-誤!EA9</f>
        <v>0.12999460035644</v>
      </c>
      <c r="EB9" s="30" t="n">
        <f aca="false">正!EB9-誤!EB9</f>
        <v>-0.600577142824477</v>
      </c>
      <c r="EC9" s="30" t="n">
        <f aca="false">正!EC9-誤!EC9</f>
        <v>1.10066835549151</v>
      </c>
      <c r="ED9" s="33" t="n">
        <f aca="false">正!ED9-誤!ED9</f>
        <v>-3.71693976359256</v>
      </c>
      <c r="EE9" s="31" t="n">
        <f aca="false">正!EE9-誤!EE9</f>
        <v>3.34684315127197</v>
      </c>
      <c r="EF9" s="32" t="n">
        <f aca="false">正!EF9-誤!EF9</f>
        <v>4.64404525746068</v>
      </c>
      <c r="EG9" s="30" t="n">
        <f aca="false">正!EG9-誤!EG9</f>
        <v>-2.0423035550848</v>
      </c>
      <c r="EH9" s="30" t="n">
        <f aca="false">正!EH9-誤!EH9</f>
        <v>5.31252779311399</v>
      </c>
      <c r="EI9" s="30" t="n">
        <f aca="false">正!EI9-誤!EI9</f>
        <v>-0.337663026235532</v>
      </c>
      <c r="EJ9" s="33" t="n">
        <f aca="false">正!EJ9-誤!EJ9</f>
        <v>1.71148404566884</v>
      </c>
      <c r="EK9" s="34" t="s">
        <v>37</v>
      </c>
      <c r="EL9" s="34"/>
      <c r="EM9" s="34"/>
      <c r="EN9" s="34"/>
      <c r="EO9" s="34"/>
      <c r="EP9" s="34"/>
      <c r="EQ9" s="34"/>
      <c r="ER9" s="34"/>
      <c r="ES9" s="34"/>
      <c r="ET9" s="34"/>
      <c r="EU9" s="29" t="s">
        <v>36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f aca="false">正!FE9-誤!FE9</f>
        <v>-2.27931501264538</v>
      </c>
      <c r="FF9" s="30" t="n">
        <f aca="false">正!FF9-誤!FF9</f>
        <v>-0.888245346679469</v>
      </c>
      <c r="FG9" s="30" t="n">
        <f aca="false">正!FG9-誤!FG9</f>
        <v>-3.8157911208782</v>
      </c>
      <c r="FH9" s="33" t="n">
        <f aca="false">正!FH9-誤!FH9</f>
        <v>1.4928259224298</v>
      </c>
      <c r="FI9" s="31" t="n">
        <f aca="false">正!FI9-誤!FI9</f>
        <v>0.93189553248385</v>
      </c>
      <c r="FJ9" s="32" t="n">
        <f aca="false">正!FJ9-誤!FJ9</f>
        <v>-21.493019842077</v>
      </c>
      <c r="FK9" s="30" t="n">
        <f aca="false">正!FK9-誤!FK9</f>
        <v>-8.4040028580348</v>
      </c>
      <c r="FL9" s="30" t="n">
        <f aca="false">正!FL9-誤!FL9</f>
        <v>-6.86088516600285</v>
      </c>
      <c r="FM9" s="30" t="n">
        <f aca="false">正!FM9-誤!FM9</f>
        <v>-5.76838567555933</v>
      </c>
      <c r="FN9" s="33" t="n">
        <f aca="false">正!FN9-誤!FN9</f>
        <v>-0.459746142487347</v>
      </c>
      <c r="FO9" s="34" t="s">
        <v>37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9.35" hidden="false" customHeight="true" outlineLevel="0" collapsed="false">
      <c r="A10" s="36" t="s">
        <v>38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f aca="false">正!K10-誤!K10</f>
        <v>821.347573865205</v>
      </c>
      <c r="L10" s="37" t="n">
        <f aca="false">正!L10-誤!L10</f>
        <v>-9591.37227322022</v>
      </c>
      <c r="M10" s="37" t="n">
        <f aca="false">正!M10-誤!M10</f>
        <v>6697.09459289815</v>
      </c>
      <c r="N10" s="37" t="n">
        <f aca="false">正!N10-誤!N10</f>
        <v>505.170751329977</v>
      </c>
      <c r="O10" s="38" t="n">
        <f aca="false">正!O10-誤!O10</f>
        <v>3210.45450285636</v>
      </c>
      <c r="P10" s="39" t="n">
        <f aca="false">正!P10-誤!P10</f>
        <v>4503.96504521463</v>
      </c>
      <c r="Q10" s="37" t="n">
        <f aca="false">正!Q10-誤!Q10</f>
        <v>-401.772909392254</v>
      </c>
      <c r="R10" s="37" t="n">
        <f aca="false">正!R10-誤!R10</f>
        <v>1923.54255180887</v>
      </c>
      <c r="S10" s="37" t="n">
        <f aca="false">正!S10-誤!S10</f>
        <v>361.051229486242</v>
      </c>
      <c r="T10" s="40" t="n">
        <f aca="false">正!T10-誤!T10</f>
        <v>2621.14417331223</v>
      </c>
      <c r="U10" s="41" t="s">
        <v>39</v>
      </c>
      <c r="V10" s="41"/>
      <c r="W10" s="41"/>
      <c r="X10" s="41"/>
      <c r="Y10" s="41"/>
      <c r="Z10" s="41"/>
      <c r="AA10" s="41"/>
      <c r="AB10" s="41"/>
      <c r="AC10" s="41"/>
      <c r="AD10" s="41"/>
      <c r="AE10" s="36" t="s">
        <v>38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7" t="n">
        <f aca="false">正!AO10-誤!AO10</f>
        <v>656.398035548627</v>
      </c>
      <c r="AP10" s="37" t="n">
        <f aca="false">正!AP10-誤!AP10</f>
        <v>1838.4177079912</v>
      </c>
      <c r="AQ10" s="37" t="n">
        <f aca="false">正!AQ10-誤!AQ10</f>
        <v>891.039819122059</v>
      </c>
      <c r="AR10" s="37" t="n">
        <f aca="false">正!AR10-誤!AR10</f>
        <v>420.956529536285</v>
      </c>
      <c r="AS10" s="38" t="n">
        <f aca="false">正!AS10-誤!AS10</f>
        <v>-2494.01602110127</v>
      </c>
      <c r="AT10" s="39" t="n">
        <f aca="false">正!AT10-誤!AT10</f>
        <v>837.398056253092</v>
      </c>
      <c r="AU10" s="37" t="n">
        <f aca="false">正!AU10-誤!AU10</f>
        <v>62.9605511004193</v>
      </c>
      <c r="AV10" s="37" t="n">
        <f aca="false">正!AV10-誤!AV10</f>
        <v>22.263211132391</v>
      </c>
      <c r="AW10" s="37" t="n">
        <f aca="false">正!AW10-誤!AW10</f>
        <v>-181.934314890736</v>
      </c>
      <c r="AX10" s="37" t="n">
        <f aca="false">正!AX10-誤!AX10</f>
        <v>934.108608910989</v>
      </c>
      <c r="AY10" s="41" t="s">
        <v>39</v>
      </c>
      <c r="AZ10" s="41"/>
      <c r="BA10" s="41"/>
      <c r="BB10" s="41"/>
      <c r="BC10" s="41"/>
      <c r="BD10" s="41"/>
      <c r="BE10" s="41"/>
      <c r="BF10" s="41"/>
      <c r="BG10" s="41"/>
      <c r="BH10" s="41"/>
      <c r="BI10" s="36" t="s">
        <v>38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7" t="n">
        <f aca="false">正!BS10-誤!BS10</f>
        <v>2850.27182080783</v>
      </c>
      <c r="BT10" s="37" t="n">
        <f aca="false">正!BT10-誤!BT10</f>
        <v>-193.537956393891</v>
      </c>
      <c r="BU10" s="37" t="n">
        <f aca="false">正!BU10-誤!BU10</f>
        <v>676.483758588263</v>
      </c>
      <c r="BV10" s="37" t="n">
        <f aca="false">正!BV10-誤!BV10</f>
        <v>288.867663240875</v>
      </c>
      <c r="BW10" s="38" t="n">
        <f aca="false">正!BW10-誤!BW10</f>
        <v>2078.45835537231</v>
      </c>
      <c r="BX10" s="39" t="n">
        <f aca="false">正!BX10-誤!BX10</f>
        <v>-1092.1044492845</v>
      </c>
      <c r="BY10" s="37" t="n">
        <f aca="false">正!BY10-誤!BY10</f>
        <v>-1257.01481884468</v>
      </c>
      <c r="BZ10" s="37" t="n">
        <f aca="false">正!BZ10-誤!BZ10</f>
        <v>464.293629318127</v>
      </c>
      <c r="CA10" s="37" t="n">
        <f aca="false">正!CA10-誤!CA10</f>
        <v>-338.997722484055</v>
      </c>
      <c r="CB10" s="40" t="n">
        <f aca="false">正!CB10-誤!CB10</f>
        <v>39.6144627258764</v>
      </c>
      <c r="CC10" s="41" t="s">
        <v>39</v>
      </c>
      <c r="CD10" s="41"/>
      <c r="CE10" s="41"/>
      <c r="CF10" s="41"/>
      <c r="CG10" s="41"/>
      <c r="CH10" s="41"/>
      <c r="CI10" s="41"/>
      <c r="CJ10" s="41"/>
      <c r="CK10" s="41"/>
      <c r="CL10" s="41"/>
      <c r="CM10" s="36" t="s">
        <v>38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7" t="n">
        <f aca="false">正!CW10-誤!CW10</f>
        <v>-695.040403794497</v>
      </c>
      <c r="CX10" s="37" t="n">
        <f aca="false">正!CX10-誤!CX10</f>
        <v>-6623.066755226</v>
      </c>
      <c r="CY10" s="37" t="n">
        <f aca="false">正!CY10-誤!CY10</f>
        <v>2873.37799796427</v>
      </c>
      <c r="CZ10" s="40" t="n">
        <f aca="false">正!CZ10-誤!CZ10</f>
        <v>1503.93446790718</v>
      </c>
      <c r="DA10" s="38" t="n">
        <f aca="false">正!DA10-誤!DA10</f>
        <v>1550.71388556005</v>
      </c>
      <c r="DB10" s="39" t="n">
        <f aca="false">正!DB10-誤!DB10</f>
        <v>-615.902156313416</v>
      </c>
      <c r="DC10" s="37" t="n">
        <f aca="false">正!DC10-誤!DC10</f>
        <v>-358.495754898235</v>
      </c>
      <c r="DD10" s="37" t="n">
        <f aca="false">正!DD10-誤!DD10</f>
        <v>-403.538885186135</v>
      </c>
      <c r="DE10" s="37" t="n">
        <f aca="false">正!DE10-誤!DE10</f>
        <v>256.612829652011</v>
      </c>
      <c r="DF10" s="37" t="n">
        <f aca="false">正!DF10-誤!DF10</f>
        <v>-110.480345881137</v>
      </c>
      <c r="DG10" s="41" t="s">
        <v>39</v>
      </c>
      <c r="DH10" s="41"/>
      <c r="DI10" s="41"/>
      <c r="DJ10" s="41"/>
      <c r="DK10" s="41"/>
      <c r="DL10" s="41"/>
      <c r="DM10" s="41"/>
      <c r="DN10" s="41"/>
      <c r="DO10" s="41"/>
      <c r="DP10" s="41"/>
      <c r="DQ10" s="36" t="s">
        <v>38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7" t="n">
        <f aca="false">正!EA10-誤!EA10</f>
        <v>469.66160683264</v>
      </c>
      <c r="EB10" s="37" t="n">
        <f aca="false">正!EB10-誤!EB10</f>
        <v>231.527949597599</v>
      </c>
      <c r="EC10" s="37" t="n">
        <f aca="false">正!EC10-誤!EC10</f>
        <v>294.433879324613</v>
      </c>
      <c r="ED10" s="40" t="n">
        <f aca="false">正!ED10-誤!ED10</f>
        <v>-159.451491832384</v>
      </c>
      <c r="EE10" s="38" t="n">
        <f aca="false">正!EE10-誤!EE10</f>
        <v>103.151269742753</v>
      </c>
      <c r="EF10" s="39" t="n">
        <f aca="false">正!EF10-誤!EF10</f>
        <v>-2527.00412773015</v>
      </c>
      <c r="EG10" s="37" t="n">
        <f aca="false">正!EG10-誤!EG10</f>
        <v>-153.756924976071</v>
      </c>
      <c r="EH10" s="37" t="n">
        <f aca="false">正!EH10-誤!EH10</f>
        <v>1937.06605830643</v>
      </c>
      <c r="EI10" s="37" t="n">
        <f aca="false">正!EI10-誤!EI10</f>
        <v>-1719.43530124769</v>
      </c>
      <c r="EJ10" s="40" t="n">
        <f aca="false">正!EJ10-誤!EJ10</f>
        <v>-2590.87795981288</v>
      </c>
      <c r="EK10" s="41" t="s">
        <v>39</v>
      </c>
      <c r="EL10" s="41"/>
      <c r="EM10" s="41"/>
      <c r="EN10" s="41"/>
      <c r="EO10" s="41"/>
      <c r="EP10" s="41"/>
      <c r="EQ10" s="41"/>
      <c r="ER10" s="41"/>
      <c r="ES10" s="41"/>
      <c r="ET10" s="41"/>
      <c r="EU10" s="36" t="s">
        <v>38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7" t="n">
        <f aca="false">正!FE10-誤!FE10</f>
        <v>-4082.7515495863</v>
      </c>
      <c r="FF10" s="37" t="n">
        <f aca="false">正!FF10-誤!FF10</f>
        <v>-2900.47330280455</v>
      </c>
      <c r="FG10" s="37" t="n">
        <f aca="false">正!FG10-誤!FG10</f>
        <v>-1088.2472493666</v>
      </c>
      <c r="FH10" s="40" t="n">
        <f aca="false">正!FH10-誤!FH10</f>
        <v>-474.419099730731</v>
      </c>
      <c r="FI10" s="38" t="n">
        <f aca="false">正!FI10-誤!FI10</f>
        <v>380.388102315657</v>
      </c>
      <c r="FJ10" s="39" t="n">
        <f aca="false">正!FJ10-誤!FJ10</f>
        <v>516.455695918296</v>
      </c>
      <c r="FK10" s="37" t="n">
        <f aca="false">正!FK10-誤!FK10</f>
        <v>163.839940626611</v>
      </c>
      <c r="FL10" s="37" t="n">
        <f aca="false">正!FL10-誤!FL10</f>
        <v>-893.620178114798</v>
      </c>
      <c r="FM10" s="37" t="n">
        <f aca="false">正!FM10-誤!FM10</f>
        <v>547.985961693979</v>
      </c>
      <c r="FN10" s="40" t="n">
        <f aca="false">正!FN10-誤!FN10</f>
        <v>698.24997171259</v>
      </c>
      <c r="FO10" s="41" t="s">
        <v>39</v>
      </c>
      <c r="FP10" s="41"/>
      <c r="FQ10" s="41"/>
      <c r="FR10" s="41"/>
      <c r="FS10" s="41"/>
      <c r="FT10" s="41"/>
      <c r="FU10" s="41"/>
      <c r="FV10" s="41"/>
      <c r="FW10" s="41"/>
      <c r="FX10" s="41"/>
    </row>
    <row r="11" s="35" customFormat="true" ht="19.35" hidden="false" customHeight="true" outlineLevel="0" collapsed="false">
      <c r="A11" s="42" t="s">
        <v>40</v>
      </c>
      <c r="B11" s="42"/>
      <c r="C11" s="42"/>
      <c r="D11" s="42"/>
      <c r="E11" s="42"/>
      <c r="F11" s="42"/>
      <c r="G11" s="42"/>
      <c r="H11" s="42"/>
      <c r="I11" s="42"/>
      <c r="J11" s="42"/>
      <c r="K11" s="43" t="n">
        <f aca="false">正!K11-誤!K11</f>
        <v>0</v>
      </c>
      <c r="L11" s="43" t="n">
        <f aca="false">正!L11-誤!L11</f>
        <v>0</v>
      </c>
      <c r="M11" s="43" t="n">
        <f aca="false">正!M11-誤!M11</f>
        <v>0</v>
      </c>
      <c r="N11" s="43" t="n">
        <f aca="false">正!N11-誤!N11</f>
        <v>0</v>
      </c>
      <c r="O11" s="44" t="n">
        <f aca="false">正!O11-誤!O11</f>
        <v>0</v>
      </c>
      <c r="P11" s="45" t="n">
        <f aca="false">正!P11-誤!P11</f>
        <v>0</v>
      </c>
      <c r="Q11" s="43" t="n">
        <v>0</v>
      </c>
      <c r="R11" s="43" t="n">
        <v>0</v>
      </c>
      <c r="S11" s="43" t="n">
        <v>0</v>
      </c>
      <c r="T11" s="47" t="n">
        <v>0</v>
      </c>
      <c r="U11" s="48" t="s">
        <v>42</v>
      </c>
      <c r="V11" s="48"/>
      <c r="W11" s="48"/>
      <c r="X11" s="48"/>
      <c r="Y11" s="48"/>
      <c r="Z11" s="48"/>
      <c r="AA11" s="48"/>
      <c r="AB11" s="48"/>
      <c r="AC11" s="48"/>
      <c r="AD11" s="48"/>
      <c r="AE11" s="42" t="s">
        <v>40</v>
      </c>
      <c r="AF11" s="42"/>
      <c r="AG11" s="42"/>
      <c r="AH11" s="42"/>
      <c r="AI11" s="42"/>
      <c r="AJ11" s="42"/>
      <c r="AK11" s="42"/>
      <c r="AL11" s="42"/>
      <c r="AM11" s="42"/>
      <c r="AN11" s="42"/>
      <c r="AO11" s="43" t="n">
        <f aca="false">正!AO11-誤!AO11</f>
        <v>0</v>
      </c>
      <c r="AP11" s="43" t="n">
        <v>0</v>
      </c>
      <c r="AQ11" s="43" t="n">
        <v>0</v>
      </c>
      <c r="AR11" s="43" t="n">
        <v>0</v>
      </c>
      <c r="AS11" s="44" t="n">
        <v>0</v>
      </c>
      <c r="AT11" s="45" t="n">
        <f aca="false">正!AT11-誤!AT11</f>
        <v>0</v>
      </c>
      <c r="AU11" s="43" t="n">
        <v>0</v>
      </c>
      <c r="AV11" s="43" t="n">
        <v>0</v>
      </c>
      <c r="AW11" s="43" t="n">
        <v>0</v>
      </c>
      <c r="AX11" s="43" t="n">
        <v>0</v>
      </c>
      <c r="AY11" s="48" t="s">
        <v>42</v>
      </c>
      <c r="AZ11" s="48"/>
      <c r="BA11" s="48"/>
      <c r="BB11" s="48"/>
      <c r="BC11" s="48"/>
      <c r="BD11" s="48"/>
      <c r="BE11" s="48"/>
      <c r="BF11" s="48"/>
      <c r="BG11" s="48"/>
      <c r="BH11" s="48"/>
      <c r="BI11" s="42" t="s">
        <v>40</v>
      </c>
      <c r="BJ11" s="42"/>
      <c r="BK11" s="42"/>
      <c r="BL11" s="42"/>
      <c r="BM11" s="42"/>
      <c r="BN11" s="42"/>
      <c r="BO11" s="42"/>
      <c r="BP11" s="42"/>
      <c r="BQ11" s="42"/>
      <c r="BR11" s="42"/>
      <c r="BS11" s="43" t="n">
        <f aca="false">正!BS11-誤!BS11</f>
        <v>0</v>
      </c>
      <c r="BT11" s="43" t="n">
        <v>0</v>
      </c>
      <c r="BU11" s="43" t="n">
        <v>0</v>
      </c>
      <c r="BV11" s="43" t="n">
        <v>0</v>
      </c>
      <c r="BW11" s="44" t="n">
        <v>0</v>
      </c>
      <c r="BX11" s="45" t="n">
        <f aca="false">正!BX11-誤!BX11</f>
        <v>0</v>
      </c>
      <c r="BY11" s="43" t="n">
        <v>0</v>
      </c>
      <c r="BZ11" s="43" t="n">
        <v>0</v>
      </c>
      <c r="CA11" s="43" t="n">
        <v>0</v>
      </c>
      <c r="CB11" s="47" t="n">
        <v>0</v>
      </c>
      <c r="CC11" s="48" t="s">
        <v>42</v>
      </c>
      <c r="CD11" s="48"/>
      <c r="CE11" s="48"/>
      <c r="CF11" s="48"/>
      <c r="CG11" s="48"/>
      <c r="CH11" s="48"/>
      <c r="CI11" s="48"/>
      <c r="CJ11" s="48"/>
      <c r="CK11" s="48"/>
      <c r="CL11" s="48"/>
      <c r="CM11" s="42" t="s">
        <v>40</v>
      </c>
      <c r="CN11" s="42"/>
      <c r="CO11" s="42"/>
      <c r="CP11" s="42"/>
      <c r="CQ11" s="42"/>
      <c r="CR11" s="42"/>
      <c r="CS11" s="42"/>
      <c r="CT11" s="42"/>
      <c r="CU11" s="42"/>
      <c r="CV11" s="42"/>
      <c r="CW11" s="43" t="n">
        <f aca="false">正!CW11-誤!CW11</f>
        <v>0</v>
      </c>
      <c r="CX11" s="43" t="n">
        <v>0</v>
      </c>
      <c r="CY11" s="43" t="n">
        <v>0</v>
      </c>
      <c r="CZ11" s="47" t="n">
        <v>0</v>
      </c>
      <c r="DA11" s="44" t="n">
        <v>0</v>
      </c>
      <c r="DB11" s="45" t="n">
        <f aca="false">正!DB11-誤!DB11</f>
        <v>0</v>
      </c>
      <c r="DC11" s="43" t="n">
        <v>0</v>
      </c>
      <c r="DD11" s="43" t="n">
        <v>0</v>
      </c>
      <c r="DE11" s="43" t="n">
        <v>0</v>
      </c>
      <c r="DF11" s="43" t="n">
        <v>0</v>
      </c>
      <c r="DG11" s="48" t="s">
        <v>42</v>
      </c>
      <c r="DH11" s="48"/>
      <c r="DI11" s="48"/>
      <c r="DJ11" s="48"/>
      <c r="DK11" s="48"/>
      <c r="DL11" s="48"/>
      <c r="DM11" s="48"/>
      <c r="DN11" s="48"/>
      <c r="DO11" s="48"/>
      <c r="DP11" s="48"/>
      <c r="DQ11" s="42" t="s">
        <v>40</v>
      </c>
      <c r="DR11" s="42"/>
      <c r="DS11" s="42"/>
      <c r="DT11" s="42"/>
      <c r="DU11" s="42"/>
      <c r="DV11" s="42"/>
      <c r="DW11" s="42"/>
      <c r="DX11" s="42"/>
      <c r="DY11" s="42"/>
      <c r="DZ11" s="42"/>
      <c r="EA11" s="43" t="n">
        <f aca="false">正!EA11-誤!EA11</f>
        <v>0</v>
      </c>
      <c r="EB11" s="43" t="n">
        <v>0</v>
      </c>
      <c r="EC11" s="43" t="n">
        <v>0</v>
      </c>
      <c r="ED11" s="47" t="n">
        <v>0</v>
      </c>
      <c r="EE11" s="44" t="n">
        <v>0</v>
      </c>
      <c r="EF11" s="45" t="n">
        <f aca="false">正!EF11-誤!EF11</f>
        <v>0</v>
      </c>
      <c r="EG11" s="43" t="n">
        <v>0</v>
      </c>
      <c r="EH11" s="43" t="n">
        <v>0</v>
      </c>
      <c r="EI11" s="43" t="n">
        <v>0</v>
      </c>
      <c r="EJ11" s="47" t="n">
        <v>0</v>
      </c>
      <c r="EK11" s="48" t="s">
        <v>42</v>
      </c>
      <c r="EL11" s="48"/>
      <c r="EM11" s="48"/>
      <c r="EN11" s="48"/>
      <c r="EO11" s="48"/>
      <c r="EP11" s="48"/>
      <c r="EQ11" s="48"/>
      <c r="ER11" s="48"/>
      <c r="ES11" s="48"/>
      <c r="ET11" s="48"/>
      <c r="EU11" s="42" t="s">
        <v>40</v>
      </c>
      <c r="EV11" s="42"/>
      <c r="EW11" s="42"/>
      <c r="EX11" s="42"/>
      <c r="EY11" s="42"/>
      <c r="EZ11" s="42"/>
      <c r="FA11" s="42"/>
      <c r="FB11" s="42"/>
      <c r="FC11" s="42"/>
      <c r="FD11" s="42"/>
      <c r="FE11" s="43" t="n">
        <f aca="false">正!FE11-誤!FE11</f>
        <v>0</v>
      </c>
      <c r="FF11" s="43" t="n">
        <v>0</v>
      </c>
      <c r="FG11" s="43" t="n">
        <v>0</v>
      </c>
      <c r="FH11" s="47" t="n">
        <v>0</v>
      </c>
      <c r="FI11" s="44" t="n">
        <v>0</v>
      </c>
      <c r="FJ11" s="45" t="n">
        <f aca="false">正!FJ11-誤!FJ11</f>
        <v>0</v>
      </c>
      <c r="FK11" s="43" t="n">
        <v>0</v>
      </c>
      <c r="FL11" s="43" t="n">
        <v>0</v>
      </c>
      <c r="FM11" s="43" t="n">
        <v>0</v>
      </c>
      <c r="FN11" s="47" t="n">
        <v>0</v>
      </c>
      <c r="FO11" s="48" t="s">
        <v>42</v>
      </c>
      <c r="FP11" s="48"/>
      <c r="FQ11" s="48"/>
      <c r="FR11" s="48"/>
      <c r="FS11" s="48"/>
      <c r="FT11" s="48"/>
      <c r="FU11" s="48"/>
      <c r="FV11" s="48"/>
      <c r="FW11" s="48"/>
      <c r="FX11" s="48"/>
    </row>
    <row r="12" s="35" customFormat="true" ht="19.35" hidden="false" customHeight="true" outlineLevel="0" collapsed="false">
      <c r="A12" s="50" t="s">
        <v>43</v>
      </c>
      <c r="B12" s="50"/>
      <c r="C12" s="50"/>
      <c r="D12" s="50"/>
      <c r="E12" s="50"/>
      <c r="F12" s="50"/>
      <c r="G12" s="50"/>
      <c r="H12" s="50"/>
      <c r="I12" s="50"/>
      <c r="J12" s="50"/>
      <c r="K12" s="51" t="n">
        <f aca="false">正!K12-誤!K12</f>
        <v>-1886568.94414097</v>
      </c>
      <c r="L12" s="51" t="n">
        <f aca="false">正!L12-誤!L12</f>
        <v>89026.8167121261</v>
      </c>
      <c r="M12" s="51" t="n">
        <f aca="false">正!M12-誤!M12</f>
        <v>-1796900.69467027</v>
      </c>
      <c r="N12" s="51" t="n">
        <f aca="false">正!N12-誤!N12</f>
        <v>-460150.386999726</v>
      </c>
      <c r="O12" s="52" t="n">
        <f aca="false">正!O12-誤!O12</f>
        <v>281455.320816934</v>
      </c>
      <c r="P12" s="53" t="n">
        <f aca="false">正!P12-誤!P12</f>
        <v>9680.73693160713</v>
      </c>
      <c r="Q12" s="51" t="n">
        <f aca="false">正!Q12-誤!Q12</f>
        <v>-517.718052115291</v>
      </c>
      <c r="R12" s="51" t="n">
        <f aca="false">正!R12-誤!R12</f>
        <v>-74345.4303172603</v>
      </c>
      <c r="S12" s="51" t="n">
        <f aca="false">正!S12-誤!S12</f>
        <v>-31643.7016780842</v>
      </c>
      <c r="T12" s="54" t="n">
        <f aca="false">正!T12-誤!T12</f>
        <v>116187.586979071</v>
      </c>
      <c r="U12" s="55" t="s">
        <v>44</v>
      </c>
      <c r="V12" s="55"/>
      <c r="W12" s="55"/>
      <c r="X12" s="55"/>
      <c r="Y12" s="55"/>
      <c r="Z12" s="55"/>
      <c r="AA12" s="55"/>
      <c r="AB12" s="55"/>
      <c r="AC12" s="55"/>
      <c r="AD12" s="55"/>
      <c r="AE12" s="50" t="s">
        <v>43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1" t="n">
        <f aca="false">正!AO12-誤!AO12</f>
        <v>-69009.2755145431</v>
      </c>
      <c r="AP12" s="51" t="n">
        <f aca="false">正!AP12-誤!AP12</f>
        <v>61247.3884352176</v>
      </c>
      <c r="AQ12" s="51" t="n">
        <f aca="false">正!AQ12-誤!AQ12</f>
        <v>-2619.17679445818</v>
      </c>
      <c r="AR12" s="51" t="n">
        <f aca="false">正!AR12-誤!AR12</f>
        <v>5053.72686755657</v>
      </c>
      <c r="AS12" s="52" t="n">
        <f aca="false">正!AS12-誤!AS12</f>
        <v>-132691.214022845</v>
      </c>
      <c r="AT12" s="53" t="n">
        <f aca="false">正!AT12-誤!AT12</f>
        <v>247698.260903813</v>
      </c>
      <c r="AU12" s="51" t="n">
        <f aca="false">正!AU12-誤!AU12</f>
        <v>19935.4186909506</v>
      </c>
      <c r="AV12" s="51" t="n">
        <f aca="false">正!AV12-誤!AV12</f>
        <v>8540.46749649872</v>
      </c>
      <c r="AW12" s="51" t="n">
        <f aca="false">正!AW12-誤!AW12</f>
        <v>-43310.5919808017</v>
      </c>
      <c r="AX12" s="51" t="n">
        <f aca="false">正!AX12-誤!AX12</f>
        <v>262532.966697166</v>
      </c>
      <c r="AY12" s="55" t="s">
        <v>44</v>
      </c>
      <c r="AZ12" s="55"/>
      <c r="BA12" s="55"/>
      <c r="BB12" s="55"/>
      <c r="BC12" s="55"/>
      <c r="BD12" s="55"/>
      <c r="BE12" s="55"/>
      <c r="BF12" s="55"/>
      <c r="BG12" s="55"/>
      <c r="BH12" s="55"/>
      <c r="BI12" s="50" t="s">
        <v>43</v>
      </c>
      <c r="BJ12" s="50"/>
      <c r="BK12" s="50"/>
      <c r="BL12" s="50"/>
      <c r="BM12" s="50"/>
      <c r="BN12" s="50"/>
      <c r="BO12" s="50"/>
      <c r="BP12" s="50"/>
      <c r="BQ12" s="50"/>
      <c r="BR12" s="50"/>
      <c r="BS12" s="51" t="n">
        <f aca="false">正!BS12-誤!BS12</f>
        <v>-10837.4472141042</v>
      </c>
      <c r="BT12" s="51" t="n">
        <f aca="false">正!BT12-誤!BT12</f>
        <v>12558.6602183755</v>
      </c>
      <c r="BU12" s="51" t="n">
        <f aca="false">正!BU12-誤!BU12</f>
        <v>-13148.1980332322</v>
      </c>
      <c r="BV12" s="51" t="n">
        <f aca="false">正!BV12-誤!BV12</f>
        <v>-32872.2956391173</v>
      </c>
      <c r="BW12" s="52" t="n">
        <f aca="false">正!BW12-誤!BW12</f>
        <v>22624.3862398695</v>
      </c>
      <c r="BX12" s="53" t="n">
        <f aca="false">正!BX12-誤!BX12</f>
        <v>-2067816.36257263</v>
      </c>
      <c r="BY12" s="51" t="n">
        <f aca="false">正!BY12-誤!BY12</f>
        <v>-11306.9158525541</v>
      </c>
      <c r="BZ12" s="51" t="n">
        <f aca="false">正!BZ12-誤!BZ12</f>
        <v>-1542157.18665071</v>
      </c>
      <c r="CA12" s="51" t="n">
        <f aca="false">正!CA12-誤!CA12</f>
        <v>-225661.319677804</v>
      </c>
      <c r="CB12" s="54" t="n">
        <f aca="false">正!CB12-誤!CB12</f>
        <v>-288690.940391555</v>
      </c>
      <c r="CC12" s="55" t="s">
        <v>44</v>
      </c>
      <c r="CD12" s="55"/>
      <c r="CE12" s="55"/>
      <c r="CF12" s="55"/>
      <c r="CG12" s="55"/>
      <c r="CH12" s="55"/>
      <c r="CI12" s="55"/>
      <c r="CJ12" s="55"/>
      <c r="CK12" s="55"/>
      <c r="CL12" s="55"/>
      <c r="CM12" s="50" t="s">
        <v>43</v>
      </c>
      <c r="CN12" s="50"/>
      <c r="CO12" s="50"/>
      <c r="CP12" s="50"/>
      <c r="CQ12" s="50"/>
      <c r="CR12" s="50"/>
      <c r="CS12" s="50"/>
      <c r="CT12" s="50"/>
      <c r="CU12" s="50"/>
      <c r="CV12" s="50"/>
      <c r="CW12" s="51" t="n">
        <f aca="false">正!CW12-誤!CW12</f>
        <v>335200.280218184</v>
      </c>
      <c r="CX12" s="51" t="n">
        <f aca="false">正!CX12-誤!CX12</f>
        <v>76438.3661755323</v>
      </c>
      <c r="CY12" s="51" t="n">
        <f aca="false">正!CY12-誤!CY12</f>
        <v>-34253.94352483</v>
      </c>
      <c r="CZ12" s="54" t="n">
        <f aca="false">正!CZ12-誤!CZ12</f>
        <v>-66975.1797064133</v>
      </c>
      <c r="DA12" s="52" t="n">
        <f aca="false">正!DA12-誤!DA12</f>
        <v>359991.037273899</v>
      </c>
      <c r="DB12" s="53" t="n">
        <f aca="false">正!DB12-誤!DB12</f>
        <v>-88246.1329047531</v>
      </c>
      <c r="DC12" s="51" t="n">
        <f aca="false">正!DC12-誤!DC12</f>
        <v>-33025.1292198896</v>
      </c>
      <c r="DD12" s="51" t="n">
        <f aca="false">正!DD12-誤!DD12</f>
        <v>-35478.4572003265</v>
      </c>
      <c r="DE12" s="51" t="n">
        <f aca="false">正!DE12-誤!DE12</f>
        <v>-6059.49781400361</v>
      </c>
      <c r="DF12" s="51" t="n">
        <f aca="false">正!DF12-誤!DF12</f>
        <v>-13683.0486705354</v>
      </c>
      <c r="DG12" s="55" t="s">
        <v>44</v>
      </c>
      <c r="DH12" s="55"/>
      <c r="DI12" s="55"/>
      <c r="DJ12" s="55"/>
      <c r="DK12" s="55"/>
      <c r="DL12" s="55"/>
      <c r="DM12" s="55"/>
      <c r="DN12" s="55"/>
      <c r="DO12" s="55"/>
      <c r="DP12" s="55"/>
      <c r="DQ12" s="50" t="s">
        <v>43</v>
      </c>
      <c r="DR12" s="50"/>
      <c r="DS12" s="50"/>
      <c r="DT12" s="50"/>
      <c r="DU12" s="50"/>
      <c r="DV12" s="50"/>
      <c r="DW12" s="50"/>
      <c r="DX12" s="50"/>
      <c r="DY12" s="50"/>
      <c r="DZ12" s="50"/>
      <c r="EA12" s="51" t="n">
        <f aca="false">正!EA12-誤!EA12</f>
        <v>-29258.0770785566</v>
      </c>
      <c r="EB12" s="51" t="n">
        <f aca="false">正!EB12-誤!EB12</f>
        <v>-4807.59298688266</v>
      </c>
      <c r="EC12" s="51" t="n">
        <f aca="false">正!EC12-誤!EC12</f>
        <v>-6165.05251566763</v>
      </c>
      <c r="ED12" s="54" t="n">
        <f aca="false">正!ED12-誤!ED12</f>
        <v>-7739.62405215506</v>
      </c>
      <c r="EE12" s="52" t="n">
        <f aca="false">正!EE12-誤!EE12</f>
        <v>-10545.807523852</v>
      </c>
      <c r="EF12" s="53" t="n">
        <f aca="false">正!EF12-誤!EF12</f>
        <v>-45598.9841421824</v>
      </c>
      <c r="EG12" s="51" t="n">
        <f aca="false">正!EG12-誤!EG12</f>
        <v>8978.49588149041</v>
      </c>
      <c r="EH12" s="51" t="n">
        <f aca="false">正!EH12-誤!EH12</f>
        <v>-22698.8826000413</v>
      </c>
      <c r="EI12" s="51" t="n">
        <f aca="false">正!EI12-誤!EI12</f>
        <v>-12584.3755828815</v>
      </c>
      <c r="EJ12" s="54" t="n">
        <f aca="false">正!EJ12-誤!EJ12</f>
        <v>-19294.2218407486</v>
      </c>
      <c r="EK12" s="55" t="s">
        <v>44</v>
      </c>
      <c r="EL12" s="55"/>
      <c r="EM12" s="55"/>
      <c r="EN12" s="55"/>
      <c r="EO12" s="55"/>
      <c r="EP12" s="55"/>
      <c r="EQ12" s="55"/>
      <c r="ER12" s="55"/>
      <c r="ES12" s="55"/>
      <c r="ET12" s="55"/>
      <c r="EU12" s="50" t="s">
        <v>43</v>
      </c>
      <c r="EV12" s="50"/>
      <c r="EW12" s="50"/>
      <c r="EX12" s="50"/>
      <c r="EY12" s="50"/>
      <c r="EZ12" s="50"/>
      <c r="FA12" s="50"/>
      <c r="FB12" s="50"/>
      <c r="FC12" s="50"/>
      <c r="FD12" s="50"/>
      <c r="FE12" s="51" t="n">
        <f aca="false">正!FE12-誤!FE12</f>
        <v>-100044.291740719</v>
      </c>
      <c r="FF12" s="51" t="n">
        <f aca="false">正!FF12-誤!FF12</f>
        <v>-30286.9700305997</v>
      </c>
      <c r="FG12" s="51" t="n">
        <f aca="false">正!FG12-誤!FG12</f>
        <v>-39423.3867891417</v>
      </c>
      <c r="FH12" s="54" t="n">
        <f aca="false">正!FH12-誤!FH12</f>
        <v>-27425.0562959807</v>
      </c>
      <c r="FI12" s="52" t="n">
        <f aca="false">正!FI12-誤!FI12</f>
        <v>-2908.87862499431</v>
      </c>
      <c r="FJ12" s="53" t="n">
        <f aca="false">正!FJ12-誤!FJ12</f>
        <v>-68337.6510270927</v>
      </c>
      <c r="FK12" s="51" t="n">
        <f aca="false">正!FK12-誤!FK12</f>
        <v>-10187.1865474051</v>
      </c>
      <c r="FL12" s="51" t="n">
        <f aca="false">正!FL12-誤!FL12</f>
        <v>-35151.4477410768</v>
      </c>
      <c r="FM12" s="51" t="n">
        <f aca="false">正!FM12-誤!FM12</f>
        <v>-10932.4714400666</v>
      </c>
      <c r="FN12" s="54" t="n">
        <f aca="false">正!FN12-誤!FN12</f>
        <v>-12066.5452985438</v>
      </c>
      <c r="FO12" s="55" t="s">
        <v>44</v>
      </c>
      <c r="FP12" s="55"/>
      <c r="FQ12" s="55"/>
      <c r="FR12" s="55"/>
      <c r="FS12" s="55"/>
      <c r="FT12" s="55"/>
      <c r="FU12" s="55"/>
      <c r="FV12" s="55"/>
      <c r="FW12" s="55"/>
      <c r="FX12" s="55"/>
    </row>
    <row r="13" s="35" customFormat="true" ht="19.35" hidden="false" customHeight="true" outlineLevel="0" collapsed="false">
      <c r="A13" s="56"/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64" t="n">
        <f aca="false">正!K13-誤!K13</f>
        <v>-28440.8347786441</v>
      </c>
      <c r="L13" s="64" t="n">
        <f aca="false">正!L13-誤!L13</f>
        <v>-990.716328525916</v>
      </c>
      <c r="M13" s="64" t="n">
        <f aca="false">正!M13-誤!M13</f>
        <v>-83391.9730718806</v>
      </c>
      <c r="N13" s="64" t="n">
        <f aca="false">正!N13-誤!N13</f>
        <v>-42430.059577167</v>
      </c>
      <c r="O13" s="59" t="n">
        <f aca="false">正!O13-誤!O13</f>
        <v>98371.9141989071</v>
      </c>
      <c r="P13" s="60" t="n">
        <f aca="false">正!P13-誤!P13</f>
        <v>-10113.9475337267</v>
      </c>
      <c r="Q13" s="64" t="n">
        <f aca="false">正!Q13-誤!Q13</f>
        <v>2649.30333799496</v>
      </c>
      <c r="R13" s="64" t="n">
        <f aca="false">正!R13-誤!R13</f>
        <v>-78168.7662829384</v>
      </c>
      <c r="S13" s="64" t="n">
        <f aca="false">正!S13-誤!S13</f>
        <v>-22873.2839112747</v>
      </c>
      <c r="T13" s="65" t="n">
        <f aca="false">正!T13-誤!T13</f>
        <v>88278.7993224859</v>
      </c>
      <c r="U13" s="62" t="s">
        <v>46</v>
      </c>
      <c r="V13" s="62"/>
      <c r="W13" s="62"/>
      <c r="X13" s="62"/>
      <c r="Y13" s="62"/>
      <c r="Z13" s="62"/>
      <c r="AA13" s="62"/>
      <c r="AB13" s="62"/>
      <c r="AC13" s="62"/>
      <c r="AD13" s="63"/>
      <c r="AE13" s="56"/>
      <c r="AF13" s="57" t="s">
        <v>45</v>
      </c>
      <c r="AG13" s="57"/>
      <c r="AH13" s="57"/>
      <c r="AI13" s="57"/>
      <c r="AJ13" s="57"/>
      <c r="AK13" s="57"/>
      <c r="AL13" s="57"/>
      <c r="AM13" s="57"/>
      <c r="AN13" s="57"/>
      <c r="AO13" s="64" t="n">
        <f aca="false">正!AO13-誤!AO13</f>
        <v>7167.06110556377</v>
      </c>
      <c r="AP13" s="64" t="n">
        <f aca="false">正!AP13-誤!AP13</f>
        <v>1411.37794233812</v>
      </c>
      <c r="AQ13" s="64" t="n">
        <f aca="false">正!AQ13-誤!AQ13</f>
        <v>-920.375177971087</v>
      </c>
      <c r="AR13" s="64" t="n">
        <f aca="false">正!AR13-誤!AR13</f>
        <v>-5961.99812482297</v>
      </c>
      <c r="AS13" s="59" t="n">
        <f aca="false">正!AS13-誤!AS13</f>
        <v>12638.0564660198</v>
      </c>
      <c r="AT13" s="60" t="n">
        <f aca="false">正!AT13-誤!AT13</f>
        <v>-618.766123203157</v>
      </c>
      <c r="AU13" s="64" t="n">
        <f aca="false">正!AU13-誤!AU13</f>
        <v>17.3353501668139</v>
      </c>
      <c r="AV13" s="64" t="n">
        <f aca="false">正!AV13-誤!AV13</f>
        <v>0.0750283094872302</v>
      </c>
      <c r="AW13" s="64" t="n">
        <f aca="false">正!AW13-誤!AW13</f>
        <v>-277.261301212258</v>
      </c>
      <c r="AX13" s="64" t="n">
        <f aca="false">正!AX13-誤!AX13</f>
        <v>-358.915200467201</v>
      </c>
      <c r="AY13" s="62" t="s">
        <v>46</v>
      </c>
      <c r="AZ13" s="62"/>
      <c r="BA13" s="62"/>
      <c r="BB13" s="62"/>
      <c r="BC13" s="62"/>
      <c r="BD13" s="62"/>
      <c r="BE13" s="62"/>
      <c r="BF13" s="62"/>
      <c r="BG13" s="62"/>
      <c r="BH13" s="63"/>
      <c r="BI13" s="56"/>
      <c r="BJ13" s="57" t="s">
        <v>45</v>
      </c>
      <c r="BK13" s="57"/>
      <c r="BL13" s="57"/>
      <c r="BM13" s="57"/>
      <c r="BN13" s="57"/>
      <c r="BO13" s="57"/>
      <c r="BP13" s="57"/>
      <c r="BQ13" s="57"/>
      <c r="BR13" s="57"/>
      <c r="BS13" s="64" t="n">
        <f aca="false">正!BS13-誤!BS13</f>
        <v>573.8070697082</v>
      </c>
      <c r="BT13" s="64" t="n">
        <f aca="false">正!BT13-誤!BT13</f>
        <v>70.5015091971995</v>
      </c>
      <c r="BU13" s="64" t="n">
        <f aca="false">正!BU13-誤!BU13</f>
        <v>1532.15998481067</v>
      </c>
      <c r="BV13" s="64" t="n">
        <f aca="false">正!BV13-誤!BV13</f>
        <v>-189.779192090853</v>
      </c>
      <c r="BW13" s="59" t="n">
        <f aca="false">正!BW13-誤!BW13</f>
        <v>-839.075232208823</v>
      </c>
      <c r="BX13" s="60" t="n">
        <f aca="false">正!BX13-誤!BX13</f>
        <v>-7350.33105253836</v>
      </c>
      <c r="BY13" s="64" t="n">
        <f aca="false">正!BY13-誤!BY13</f>
        <v>-4361.63371970075</v>
      </c>
      <c r="BZ13" s="64" t="n">
        <f aca="false">正!BZ13-誤!BZ13</f>
        <v>5591.49263307435</v>
      </c>
      <c r="CA13" s="64" t="n">
        <f aca="false">正!CA13-誤!CA13</f>
        <v>-11490.8775598084</v>
      </c>
      <c r="CB13" s="65" t="n">
        <f aca="false">正!CB13-誤!CB13</f>
        <v>2910.68759389647</v>
      </c>
      <c r="CC13" s="62" t="s">
        <v>46</v>
      </c>
      <c r="CD13" s="62"/>
      <c r="CE13" s="62"/>
      <c r="CF13" s="62"/>
      <c r="CG13" s="62"/>
      <c r="CH13" s="62"/>
      <c r="CI13" s="62"/>
      <c r="CJ13" s="62"/>
      <c r="CK13" s="62"/>
      <c r="CL13" s="63"/>
      <c r="CM13" s="56"/>
      <c r="CN13" s="57" t="s">
        <v>45</v>
      </c>
      <c r="CO13" s="57"/>
      <c r="CP13" s="57"/>
      <c r="CQ13" s="57"/>
      <c r="CR13" s="57"/>
      <c r="CS13" s="57"/>
      <c r="CT13" s="57"/>
      <c r="CU13" s="57"/>
      <c r="CV13" s="57"/>
      <c r="CW13" s="64" t="n">
        <f aca="false">正!CW13-誤!CW13</f>
        <v>-19213.7764115702</v>
      </c>
      <c r="CX13" s="64" t="n">
        <f aca="false">正!CX13-誤!CX13</f>
        <v>-908.653938941279</v>
      </c>
      <c r="CY13" s="64" t="n">
        <f aca="false">正!CY13-誤!CY13</f>
        <v>-15016.3088192926</v>
      </c>
      <c r="CZ13" s="65" t="n">
        <f aca="false">正!CZ13-誤!CZ13</f>
        <v>319.005081435884</v>
      </c>
      <c r="DA13" s="59" t="n">
        <f aca="false">正!DA13-誤!DA13</f>
        <v>-3607.81873477222</v>
      </c>
      <c r="DB13" s="60" t="n">
        <f aca="false">正!DB13-誤!DB13</f>
        <v>-472.121746296529</v>
      </c>
      <c r="DC13" s="64" t="n">
        <f aca="false">正!DC13-誤!DC13</f>
        <v>1411.74488101713</v>
      </c>
      <c r="DD13" s="64" t="n">
        <f aca="false">正!DD13-誤!DD13</f>
        <v>-1577.85058413103</v>
      </c>
      <c r="DE13" s="64" t="n">
        <f aca="false">正!DE13-誤!DE13</f>
        <v>64.154387720846</v>
      </c>
      <c r="DF13" s="64" t="n">
        <f aca="false">正!DF13-誤!DF13</f>
        <v>-370.170430903498</v>
      </c>
      <c r="DG13" s="62" t="s">
        <v>46</v>
      </c>
      <c r="DH13" s="62"/>
      <c r="DI13" s="62"/>
      <c r="DJ13" s="62"/>
      <c r="DK13" s="62"/>
      <c r="DL13" s="62"/>
      <c r="DM13" s="62"/>
      <c r="DN13" s="62"/>
      <c r="DO13" s="62"/>
      <c r="DP13" s="63"/>
      <c r="DQ13" s="56"/>
      <c r="DR13" s="57" t="s">
        <v>45</v>
      </c>
      <c r="DS13" s="57"/>
      <c r="DT13" s="57"/>
      <c r="DU13" s="57"/>
      <c r="DV13" s="57"/>
      <c r="DW13" s="57"/>
      <c r="DX13" s="57"/>
      <c r="DY13" s="57"/>
      <c r="DZ13" s="57"/>
      <c r="EA13" s="64" t="n">
        <f aca="false">正!EA13-誤!EA13</f>
        <v>2493.88537717551</v>
      </c>
      <c r="EB13" s="64" t="n">
        <f aca="false">正!EB13-誤!EB13</f>
        <v>-89.7122369121425</v>
      </c>
      <c r="EC13" s="64" t="n">
        <f aca="false">正!EC13-誤!EC13</f>
        <v>3660.66935762602</v>
      </c>
      <c r="ED13" s="65" t="n">
        <f aca="false">正!ED13-誤!ED13</f>
        <v>-835.689683890782</v>
      </c>
      <c r="EE13" s="59" t="n">
        <f aca="false">正!EE13-誤!EE13</f>
        <v>-241.382059647582</v>
      </c>
      <c r="EF13" s="60" t="n">
        <f aca="false">正!EF13-誤!EF13</f>
        <v>-35.5939161692974</v>
      </c>
      <c r="EG13" s="64" t="n">
        <f aca="false">正!EG13-誤!EG13</f>
        <v>-35.5939161692974</v>
      </c>
      <c r="EH13" s="64" t="n">
        <v>0</v>
      </c>
      <c r="EI13" s="64" t="n">
        <v>0</v>
      </c>
      <c r="EJ13" s="65" t="n">
        <v>0</v>
      </c>
      <c r="EK13" s="62" t="s">
        <v>46</v>
      </c>
      <c r="EL13" s="62"/>
      <c r="EM13" s="62"/>
      <c r="EN13" s="62"/>
      <c r="EO13" s="62"/>
      <c r="EP13" s="62"/>
      <c r="EQ13" s="62"/>
      <c r="ER13" s="62"/>
      <c r="ES13" s="62"/>
      <c r="ET13" s="63"/>
      <c r="EU13" s="56"/>
      <c r="EV13" s="57" t="s">
        <v>45</v>
      </c>
      <c r="EW13" s="57"/>
      <c r="EX13" s="57"/>
      <c r="EY13" s="57"/>
      <c r="EZ13" s="57"/>
      <c r="FA13" s="57"/>
      <c r="FB13" s="57"/>
      <c r="FC13" s="57"/>
      <c r="FD13" s="57"/>
      <c r="FE13" s="64" t="n">
        <f aca="false">正!FE13-誤!FE13</f>
        <v>-48.4468852760001</v>
      </c>
      <c r="FF13" s="64" t="n">
        <f aca="false">正!FF13-誤!FF13</f>
        <v>2.68489906409465</v>
      </c>
      <c r="FG13" s="64" t="n">
        <v>0</v>
      </c>
      <c r="FH13" s="65" t="n">
        <f aca="false">正!FH13-誤!FH13</f>
        <v>-24.2931020879042</v>
      </c>
      <c r="FI13" s="59" t="n">
        <f aca="false">正!FI13-誤!FI13</f>
        <v>-26.8386822521907</v>
      </c>
      <c r="FJ13" s="60" t="n">
        <f aca="false">正!FJ13-誤!FJ13</f>
        <v>-822.604662327707</v>
      </c>
      <c r="FK13" s="64" t="n">
        <f aca="false">正!FK13-誤!FK13</f>
        <v>-1158.07043658154</v>
      </c>
      <c r="FL13" s="64" t="n">
        <f aca="false">正!FL13-誤!FL13</f>
        <v>1506.93078863341</v>
      </c>
      <c r="FM13" s="64" t="n">
        <f aca="false">正!FM13-誤!FM13</f>
        <v>-1160.03617113404</v>
      </c>
      <c r="FN13" s="65" t="n">
        <f aca="false">正!FN13-誤!FN13</f>
        <v>-11.428843245536</v>
      </c>
      <c r="FO13" s="62" t="s">
        <v>46</v>
      </c>
      <c r="FP13" s="62"/>
      <c r="FQ13" s="62"/>
      <c r="FR13" s="62"/>
      <c r="FS13" s="62"/>
      <c r="FT13" s="62"/>
      <c r="FU13" s="62"/>
      <c r="FV13" s="62"/>
      <c r="FW13" s="62"/>
      <c r="FX13" s="63"/>
    </row>
    <row r="14" s="35" customFormat="true" ht="19.35" hidden="false" customHeight="true" outlineLevel="0" collapsed="false">
      <c r="A14" s="56"/>
      <c r="B14" s="57" t="s">
        <v>47</v>
      </c>
      <c r="C14" s="57"/>
      <c r="D14" s="57"/>
      <c r="E14" s="57"/>
      <c r="F14" s="57"/>
      <c r="G14" s="57"/>
      <c r="H14" s="57"/>
      <c r="I14" s="57"/>
      <c r="J14" s="57"/>
      <c r="K14" s="64" t="n">
        <f aca="false">正!K14-誤!K14</f>
        <v>-11446.1882624775</v>
      </c>
      <c r="L14" s="64" t="n">
        <f aca="false">正!L14-誤!L14</f>
        <v>41134.2709756</v>
      </c>
      <c r="M14" s="64" t="n">
        <f aca="false">正!M14-誤!M14</f>
        <v>520.541548440233</v>
      </c>
      <c r="N14" s="64" t="n">
        <f aca="false">正!N14-誤!N14</f>
        <v>5696.31431012228</v>
      </c>
      <c r="O14" s="59" t="n">
        <f aca="false">正!O14-誤!O14</f>
        <v>-58797.3150966838</v>
      </c>
      <c r="P14" s="60" t="n">
        <f aca="false">正!P14-誤!P14</f>
        <v>17367.2300875874</v>
      </c>
      <c r="Q14" s="64" t="n">
        <f aca="false">正!Q14-誤!Q14</f>
        <v>1951.46934471031</v>
      </c>
      <c r="R14" s="64" t="n">
        <f aca="false">正!R14-誤!R14</f>
        <v>1845.80143841251</v>
      </c>
      <c r="S14" s="64" t="n">
        <f aca="false">正!S14-誤!S14</f>
        <v>1824.21619241414</v>
      </c>
      <c r="T14" s="65" t="n">
        <f aca="false">正!T14-誤!T14</f>
        <v>11745.7431120505</v>
      </c>
      <c r="U14" s="62" t="s">
        <v>48</v>
      </c>
      <c r="V14" s="62"/>
      <c r="W14" s="62"/>
      <c r="X14" s="62"/>
      <c r="Y14" s="62"/>
      <c r="Z14" s="62"/>
      <c r="AA14" s="62"/>
      <c r="AB14" s="62"/>
      <c r="AC14" s="62"/>
      <c r="AD14" s="63"/>
      <c r="AE14" s="56"/>
      <c r="AF14" s="57" t="s">
        <v>47</v>
      </c>
      <c r="AG14" s="57"/>
      <c r="AH14" s="57"/>
      <c r="AI14" s="57"/>
      <c r="AJ14" s="57"/>
      <c r="AK14" s="57"/>
      <c r="AL14" s="57"/>
      <c r="AM14" s="57"/>
      <c r="AN14" s="57"/>
      <c r="AO14" s="64" t="n">
        <f aca="false">正!AO14-誤!AO14</f>
        <v>-69297.636586234</v>
      </c>
      <c r="AP14" s="64" t="n">
        <f aca="false">正!AP14-誤!AP14</f>
        <v>37494.590878672</v>
      </c>
      <c r="AQ14" s="64" t="n">
        <f aca="false">正!AQ14-誤!AQ14</f>
        <v>-5932.95353036188</v>
      </c>
      <c r="AR14" s="64" t="n">
        <f aca="false">正!AR14-誤!AR14</f>
        <v>-3565.85395704955</v>
      </c>
      <c r="AS14" s="59" t="n">
        <f aca="false">正!AS14-誤!AS14</f>
        <v>-97293.4199774936</v>
      </c>
      <c r="AT14" s="60" t="n">
        <f aca="false">正!AT14-誤!AT14</f>
        <v>245.548808130974</v>
      </c>
      <c r="AU14" s="64" t="n">
        <f aca="false">正!AU14-誤!AU14</f>
        <v>-18.2373405432604</v>
      </c>
      <c r="AV14" s="64" t="n">
        <f aca="false">正!AV14-誤!AV14</f>
        <v>-99.8699305399041</v>
      </c>
      <c r="AW14" s="64" t="n">
        <f aca="false">正!AW14-誤!AW14</f>
        <v>369.29199641264</v>
      </c>
      <c r="AX14" s="64" t="n">
        <f aca="false">正!AX14-誤!AX14</f>
        <v>-5.63591719850228</v>
      </c>
      <c r="AY14" s="62" t="s">
        <v>48</v>
      </c>
      <c r="AZ14" s="62"/>
      <c r="BA14" s="62"/>
      <c r="BB14" s="62"/>
      <c r="BC14" s="62"/>
      <c r="BD14" s="62"/>
      <c r="BE14" s="62"/>
      <c r="BF14" s="62"/>
      <c r="BG14" s="62"/>
      <c r="BH14" s="63"/>
      <c r="BI14" s="56"/>
      <c r="BJ14" s="57" t="s">
        <v>47</v>
      </c>
      <c r="BK14" s="57"/>
      <c r="BL14" s="57"/>
      <c r="BM14" s="57"/>
      <c r="BN14" s="57"/>
      <c r="BO14" s="57"/>
      <c r="BP14" s="57"/>
      <c r="BQ14" s="57"/>
      <c r="BR14" s="57"/>
      <c r="BS14" s="64" t="n">
        <f aca="false">正!BS14-誤!BS14</f>
        <v>179.451290564739</v>
      </c>
      <c r="BT14" s="64" t="n">
        <f aca="false">正!BT14-誤!BT14</f>
        <v>-8.04398721624659</v>
      </c>
      <c r="BU14" s="64" t="n">
        <f aca="false">正!BU14-誤!BU14</f>
        <v>296.981043392275</v>
      </c>
      <c r="BV14" s="64" t="n">
        <f aca="false">正!BV14-誤!BV14</f>
        <v>-137.450294165762</v>
      </c>
      <c r="BW14" s="59" t="n">
        <f aca="false">正!BW14-誤!BW14</f>
        <v>27.9645285544702</v>
      </c>
      <c r="BX14" s="60" t="n">
        <f aca="false">正!BX14-誤!BX14</f>
        <v>35961.9027597206</v>
      </c>
      <c r="BY14" s="64" t="n">
        <f aca="false">正!BY14-誤!BY14</f>
        <v>284.210761149938</v>
      </c>
      <c r="BZ14" s="64" t="n">
        <f aca="false">正!BZ14-誤!BZ14</f>
        <v>3741.13938101934</v>
      </c>
      <c r="CA14" s="64" t="n">
        <f aca="false">正!CA14-誤!CA14</f>
        <v>5342.14438369864</v>
      </c>
      <c r="CB14" s="65" t="n">
        <f aca="false">正!CB14-誤!CB14</f>
        <v>26594.4082338524</v>
      </c>
      <c r="CC14" s="62" t="s">
        <v>48</v>
      </c>
      <c r="CD14" s="62"/>
      <c r="CE14" s="62"/>
      <c r="CF14" s="62"/>
      <c r="CG14" s="62"/>
      <c r="CH14" s="62"/>
      <c r="CI14" s="62"/>
      <c r="CJ14" s="62"/>
      <c r="CK14" s="62"/>
      <c r="CL14" s="63"/>
      <c r="CM14" s="56"/>
      <c r="CN14" s="57" t="s">
        <v>47</v>
      </c>
      <c r="CO14" s="57"/>
      <c r="CP14" s="57"/>
      <c r="CQ14" s="57"/>
      <c r="CR14" s="57"/>
      <c r="CS14" s="57"/>
      <c r="CT14" s="57"/>
      <c r="CU14" s="57"/>
      <c r="CV14" s="57"/>
      <c r="CW14" s="64" t="n">
        <f aca="false">正!CW14-誤!CW14</f>
        <v>850.21741472125</v>
      </c>
      <c r="CX14" s="64" t="n">
        <f aca="false">正!CX14-誤!CX14</f>
        <v>1735.3939886173</v>
      </c>
      <c r="CY14" s="64" t="n">
        <f aca="false">正!CY14-誤!CY14</f>
        <v>-191.196567035353</v>
      </c>
      <c r="CZ14" s="65" t="n">
        <f aca="false">正!CZ14-誤!CZ14</f>
        <v>720.319166296573</v>
      </c>
      <c r="DA14" s="59" t="n">
        <f aca="false">正!DA14-誤!DA14</f>
        <v>-1414.29917315727</v>
      </c>
      <c r="DB14" s="60" t="n">
        <f aca="false">正!DB14-誤!DB14</f>
        <v>262.295613601706</v>
      </c>
      <c r="DC14" s="64" t="n">
        <f aca="false">正!DC14-誤!DC14</f>
        <v>-64.5727310656475</v>
      </c>
      <c r="DD14" s="64" t="n">
        <f aca="false">正!DD14-誤!DD14</f>
        <v>-165.248661575489</v>
      </c>
      <c r="DE14" s="64" t="n">
        <f aca="false">正!DE14-誤!DE14</f>
        <v>494.284708048868</v>
      </c>
      <c r="DF14" s="64" t="n">
        <f aca="false">正!DF14-誤!DF14</f>
        <v>-2.16770180602543</v>
      </c>
      <c r="DG14" s="62" t="s">
        <v>48</v>
      </c>
      <c r="DH14" s="62"/>
      <c r="DI14" s="62"/>
      <c r="DJ14" s="62"/>
      <c r="DK14" s="62"/>
      <c r="DL14" s="62"/>
      <c r="DM14" s="62"/>
      <c r="DN14" s="62"/>
      <c r="DO14" s="62"/>
      <c r="DP14" s="63"/>
      <c r="DQ14" s="56"/>
      <c r="DR14" s="57" t="s">
        <v>47</v>
      </c>
      <c r="DS14" s="57"/>
      <c r="DT14" s="57"/>
      <c r="DU14" s="57"/>
      <c r="DV14" s="57"/>
      <c r="DW14" s="57"/>
      <c r="DX14" s="57"/>
      <c r="DY14" s="57"/>
      <c r="DZ14" s="57"/>
      <c r="EA14" s="64" t="n">
        <f aca="false">正!EA14-誤!EA14</f>
        <v>285.317503096368</v>
      </c>
      <c r="EB14" s="64" t="n">
        <f aca="false">正!EB14-誤!EB14</f>
        <v>315.542979021102</v>
      </c>
      <c r="EC14" s="64" t="n">
        <f aca="false">正!EC14-誤!EC14</f>
        <v>12.538320271769</v>
      </c>
      <c r="ED14" s="65" t="n">
        <f aca="false">正!ED14-誤!ED14</f>
        <v>16.0331387270949</v>
      </c>
      <c r="EE14" s="59" t="n">
        <f aca="false">正!EE14-誤!EE14</f>
        <v>-58.7969349236</v>
      </c>
      <c r="EF14" s="60" t="n">
        <f aca="false">正!EF14-誤!EF14</f>
        <v>1238.88352248475</v>
      </c>
      <c r="EG14" s="64" t="n">
        <f aca="false">正!EG14-誤!EG14</f>
        <v>13.6919784029292</v>
      </c>
      <c r="EH14" s="64" t="n">
        <f aca="false">正!EH14-誤!EH14</f>
        <v>1.76554036238414</v>
      </c>
      <c r="EI14" s="64" t="n">
        <f aca="false">正!EI14-誤!EI14</f>
        <v>224.935304690964</v>
      </c>
      <c r="EJ14" s="65" t="n">
        <f aca="false">正!EJ14-誤!EJ14</f>
        <v>998.490699028473</v>
      </c>
      <c r="EK14" s="62" t="s">
        <v>48</v>
      </c>
      <c r="EL14" s="62"/>
      <c r="EM14" s="62"/>
      <c r="EN14" s="62"/>
      <c r="EO14" s="62"/>
      <c r="EP14" s="62"/>
      <c r="EQ14" s="62"/>
      <c r="ER14" s="62"/>
      <c r="ES14" s="62"/>
      <c r="ET14" s="63"/>
      <c r="EU14" s="56"/>
      <c r="EV14" s="57" t="s">
        <v>47</v>
      </c>
      <c r="EW14" s="57"/>
      <c r="EX14" s="57"/>
      <c r="EY14" s="57"/>
      <c r="EZ14" s="57"/>
      <c r="FA14" s="57"/>
      <c r="FB14" s="57"/>
      <c r="FC14" s="57"/>
      <c r="FD14" s="57"/>
      <c r="FE14" s="64" t="n">
        <f aca="false">正!FE14-誤!FE14</f>
        <v>503.271829209389</v>
      </c>
      <c r="FF14" s="64" t="n">
        <f aca="false">正!FF14-誤!FF14</f>
        <v>11.9107099872206</v>
      </c>
      <c r="FG14" s="64" t="n">
        <f aca="false">正!FG14-誤!FG14</f>
        <v>137.699916348573</v>
      </c>
      <c r="FH14" s="65" t="n">
        <f aca="false">正!FH14-誤!FH14</f>
        <v>357.999351313355</v>
      </c>
      <c r="FI14" s="59" t="n">
        <f aca="false">正!FI14-誤!FI14</f>
        <v>-4.33814843975779</v>
      </c>
      <c r="FJ14" s="60" t="n">
        <f aca="false">正!FJ14-誤!FJ14</f>
        <v>957.329494607096</v>
      </c>
      <c r="FK14" s="64" t="n">
        <f aca="false">正!FK14-誤!FK14</f>
        <v>-581.685606136696</v>
      </c>
      <c r="FL14" s="64" t="n">
        <f aca="false">正!FL14-誤!FL14</f>
        <v>873.884598148543</v>
      </c>
      <c r="FM14" s="64" t="n">
        <f aca="false">正!FM14-誤!FM14</f>
        <v>50.3943197382505</v>
      </c>
      <c r="FN14" s="65" t="n">
        <f aca="false">正!FN14-誤!FN14</f>
        <v>614.736182857003</v>
      </c>
      <c r="FO14" s="62" t="s">
        <v>48</v>
      </c>
      <c r="FP14" s="62"/>
      <c r="FQ14" s="62"/>
      <c r="FR14" s="62"/>
      <c r="FS14" s="62"/>
      <c r="FT14" s="62"/>
      <c r="FU14" s="62"/>
      <c r="FV14" s="62"/>
      <c r="FW14" s="62"/>
      <c r="FX14" s="63"/>
    </row>
    <row r="15" s="35" customFormat="true" ht="19.35" hidden="false" customHeight="true" outlineLevel="0" collapsed="false">
      <c r="A15" s="56"/>
      <c r="B15" s="57" t="s">
        <v>49</v>
      </c>
      <c r="C15" s="57"/>
      <c r="D15" s="57"/>
      <c r="E15" s="57"/>
      <c r="F15" s="57"/>
      <c r="G15" s="57"/>
      <c r="H15" s="57"/>
      <c r="I15" s="57"/>
      <c r="J15" s="57"/>
      <c r="K15" s="64" t="n">
        <f aca="false">正!K15-誤!K15</f>
        <v>28981.6673681401</v>
      </c>
      <c r="L15" s="64" t="n">
        <f aca="false">正!L15-誤!L15</f>
        <v>26614.6902568545</v>
      </c>
      <c r="M15" s="64" t="n">
        <f aca="false">正!M15-誤!M15</f>
        <v>5150.02397440327</v>
      </c>
      <c r="N15" s="64" t="n">
        <f aca="false">正!N15-誤!N15</f>
        <v>4672.37315442087</v>
      </c>
      <c r="O15" s="59" t="n">
        <f aca="false">正!O15-誤!O15</f>
        <v>-7455.42001754046</v>
      </c>
      <c r="P15" s="60" t="n">
        <f aca="false">正!P15-誤!P15</f>
        <v>1165.89126904222</v>
      </c>
      <c r="Q15" s="64" t="n">
        <f aca="false">正!Q15-誤!Q15</f>
        <v>500.854148939827</v>
      </c>
      <c r="R15" s="64" t="n">
        <f aca="false">正!R15-誤!R15</f>
        <v>115.541870628913</v>
      </c>
      <c r="S15" s="64" t="n">
        <f aca="false">正!S15-誤!S15</f>
        <v>-221.75509321998</v>
      </c>
      <c r="T15" s="65" t="n">
        <f aca="false">正!T15-誤!T15</f>
        <v>771.250342693464</v>
      </c>
      <c r="U15" s="62" t="s">
        <v>50</v>
      </c>
      <c r="V15" s="62"/>
      <c r="W15" s="62"/>
      <c r="X15" s="62"/>
      <c r="Y15" s="62"/>
      <c r="Z15" s="62"/>
      <c r="AA15" s="62"/>
      <c r="AB15" s="62"/>
      <c r="AC15" s="62"/>
      <c r="AD15" s="63"/>
      <c r="AE15" s="56"/>
      <c r="AF15" s="57" t="s">
        <v>49</v>
      </c>
      <c r="AG15" s="57"/>
      <c r="AH15" s="57"/>
      <c r="AI15" s="57"/>
      <c r="AJ15" s="57"/>
      <c r="AK15" s="57"/>
      <c r="AL15" s="57"/>
      <c r="AM15" s="57"/>
      <c r="AN15" s="57"/>
      <c r="AO15" s="64" t="n">
        <f aca="false">正!AO15-誤!AO15</f>
        <v>24014.0184689667</v>
      </c>
      <c r="AP15" s="64" t="n">
        <f aca="false">正!AP15-誤!AP15</f>
        <v>24762.7507645101</v>
      </c>
      <c r="AQ15" s="64" t="n">
        <f aca="false">正!AQ15-誤!AQ15</f>
        <v>5143.8936444181</v>
      </c>
      <c r="AR15" s="64" t="n">
        <f aca="false">正!AR15-誤!AR15</f>
        <v>3879.04166560783</v>
      </c>
      <c r="AS15" s="59" t="n">
        <f aca="false">正!AS15-誤!AS15</f>
        <v>-9771.66760556912</v>
      </c>
      <c r="AT15" s="60" t="n">
        <f aca="false">正!AT15-誤!AT15</f>
        <v>-9.06010226575563</v>
      </c>
      <c r="AU15" s="64" t="n">
        <f aca="false">正!AU15-誤!AU15</f>
        <v>4.41819325660765</v>
      </c>
      <c r="AV15" s="64" t="n">
        <f aca="false">正!AV15-誤!AV15</f>
        <v>-70.7842903703929</v>
      </c>
      <c r="AW15" s="64" t="n">
        <f aca="false">正!AW15-誤!AW15</f>
        <v>76.5959301846197</v>
      </c>
      <c r="AX15" s="64" t="n">
        <f aca="false">正!AX15-誤!AX15</f>
        <v>-19.2899353365901</v>
      </c>
      <c r="AY15" s="62" t="s">
        <v>50</v>
      </c>
      <c r="AZ15" s="62"/>
      <c r="BA15" s="62"/>
      <c r="BB15" s="62"/>
      <c r="BC15" s="62"/>
      <c r="BD15" s="62"/>
      <c r="BE15" s="62"/>
      <c r="BF15" s="62"/>
      <c r="BG15" s="62"/>
      <c r="BH15" s="63"/>
      <c r="BI15" s="56"/>
      <c r="BJ15" s="57" t="s">
        <v>49</v>
      </c>
      <c r="BK15" s="57"/>
      <c r="BL15" s="57"/>
      <c r="BM15" s="57"/>
      <c r="BN15" s="57"/>
      <c r="BO15" s="57"/>
      <c r="BP15" s="57"/>
      <c r="BQ15" s="57"/>
      <c r="BR15" s="57"/>
      <c r="BS15" s="64" t="n">
        <f aca="false">正!BS15-誤!BS15</f>
        <v>-604.099191624024</v>
      </c>
      <c r="BT15" s="64" t="n">
        <f aca="false">正!BT15-誤!BT15</f>
        <v>-44.7061738961629</v>
      </c>
      <c r="BU15" s="64" t="n">
        <f aca="false">正!BU15-誤!BU15</f>
        <v>25.5625220710454</v>
      </c>
      <c r="BV15" s="64" t="n">
        <f aca="false">正!BV15-誤!BV15</f>
        <v>-268.882661520142</v>
      </c>
      <c r="BW15" s="59" t="n">
        <f aca="false">正!BW15-誤!BW15</f>
        <v>-316.07287827877</v>
      </c>
      <c r="BX15" s="60" t="n">
        <f aca="false">正!BX15-誤!BX15</f>
        <v>3733.79722163343</v>
      </c>
      <c r="BY15" s="64" t="n">
        <f aca="false">正!BY15-誤!BY15</f>
        <v>428.317836763199</v>
      </c>
      <c r="BZ15" s="64" t="n">
        <f aca="false">正!BZ15-誤!BZ15</f>
        <v>1110.43323829737</v>
      </c>
      <c r="CA15" s="64" t="n">
        <f aca="false">正!CA15-誤!CA15</f>
        <v>1118.75761333644</v>
      </c>
      <c r="CB15" s="65" t="n">
        <f aca="false">正!CB15-誤!CB15</f>
        <v>1076.28853323644</v>
      </c>
      <c r="CC15" s="62" t="s">
        <v>50</v>
      </c>
      <c r="CD15" s="62"/>
      <c r="CE15" s="62"/>
      <c r="CF15" s="62"/>
      <c r="CG15" s="62"/>
      <c r="CH15" s="62"/>
      <c r="CI15" s="62"/>
      <c r="CJ15" s="62"/>
      <c r="CK15" s="62"/>
      <c r="CL15" s="63"/>
      <c r="CM15" s="56"/>
      <c r="CN15" s="57" t="s">
        <v>49</v>
      </c>
      <c r="CO15" s="57"/>
      <c r="CP15" s="57"/>
      <c r="CQ15" s="57"/>
      <c r="CR15" s="57"/>
      <c r="CS15" s="57"/>
      <c r="CT15" s="57"/>
      <c r="CU15" s="57"/>
      <c r="CV15" s="57"/>
      <c r="CW15" s="64" t="n">
        <f aca="false">正!CW15-誤!CW15</f>
        <v>282.568174875953</v>
      </c>
      <c r="CX15" s="64" t="n">
        <f aca="false">正!CX15-誤!CX15</f>
        <v>963.882457655745</v>
      </c>
      <c r="CY15" s="64" t="n">
        <f aca="false">正!CY15-誤!CY15</f>
        <v>-963.411768740029</v>
      </c>
      <c r="CZ15" s="65" t="n">
        <f aca="false">正!CZ15-誤!CZ15</f>
        <v>73.1545369269136</v>
      </c>
      <c r="DA15" s="59" t="n">
        <f aca="false">正!DA15-誤!DA15</f>
        <v>208.94294903331</v>
      </c>
      <c r="DB15" s="60" t="n">
        <f aca="false">正!DB15-誤!DB15</f>
        <v>-378.495789658362</v>
      </c>
      <c r="DC15" s="64" t="n">
        <f aca="false">正!DC15-誤!DC15</f>
        <v>-132.968798570602</v>
      </c>
      <c r="DD15" s="64" t="n">
        <f aca="false">正!DD15-誤!DD15</f>
        <v>-237.881709084969</v>
      </c>
      <c r="DE15" s="64" t="n">
        <f aca="false">正!DE15-誤!DE15</f>
        <v>2.83460343814917</v>
      </c>
      <c r="DF15" s="64" t="n">
        <f aca="false">正!DF15-誤!DF15</f>
        <v>-10.4798854409414</v>
      </c>
      <c r="DG15" s="62" t="s">
        <v>50</v>
      </c>
      <c r="DH15" s="62"/>
      <c r="DI15" s="62"/>
      <c r="DJ15" s="62"/>
      <c r="DK15" s="62"/>
      <c r="DL15" s="62"/>
      <c r="DM15" s="62"/>
      <c r="DN15" s="62"/>
      <c r="DO15" s="62"/>
      <c r="DP15" s="63"/>
      <c r="DQ15" s="56"/>
      <c r="DR15" s="57" t="s">
        <v>49</v>
      </c>
      <c r="DS15" s="57"/>
      <c r="DT15" s="57"/>
      <c r="DU15" s="57"/>
      <c r="DV15" s="57"/>
      <c r="DW15" s="57"/>
      <c r="DX15" s="57"/>
      <c r="DY15" s="57"/>
      <c r="DZ15" s="57"/>
      <c r="EA15" s="64" t="n">
        <f aca="false">正!EA15-誤!EA15</f>
        <v>278.360413701613</v>
      </c>
      <c r="EB15" s="64" t="n">
        <f aca="false">正!EB15-誤!EB15</f>
        <v>93.510392834266</v>
      </c>
      <c r="EC15" s="64" t="n">
        <f aca="false">正!EC15-誤!EC15</f>
        <v>-17.8519562134201</v>
      </c>
      <c r="ED15" s="65" t="n">
        <f aca="false">正!ED15-誤!ED15</f>
        <v>191.776186467997</v>
      </c>
      <c r="EE15" s="59" t="n">
        <f aca="false">正!EE15-誤!EE15</f>
        <v>10.9257906127694</v>
      </c>
      <c r="EF15" s="60" t="n">
        <f aca="false">正!EF15-誤!EF15</f>
        <v>382.530763268496</v>
      </c>
      <c r="EG15" s="64" t="n">
        <f aca="false">正!EG15-誤!EG15</f>
        <v>4.24078913897306</v>
      </c>
      <c r="EH15" s="64" t="n">
        <v>0</v>
      </c>
      <c r="EI15" s="64" t="n">
        <f aca="false">正!EI15-誤!EI15</f>
        <v>-77.372654902483</v>
      </c>
      <c r="EJ15" s="65" t="n">
        <f aca="false">正!EJ15-誤!EJ15</f>
        <v>455.662629032006</v>
      </c>
      <c r="EK15" s="62" t="s">
        <v>50</v>
      </c>
      <c r="EL15" s="62"/>
      <c r="EM15" s="62"/>
      <c r="EN15" s="62"/>
      <c r="EO15" s="62"/>
      <c r="EP15" s="62"/>
      <c r="EQ15" s="62"/>
      <c r="ER15" s="62"/>
      <c r="ES15" s="62"/>
      <c r="ET15" s="63"/>
      <c r="EU15" s="56"/>
      <c r="EV15" s="57" t="s">
        <v>49</v>
      </c>
      <c r="EW15" s="57"/>
      <c r="EX15" s="57"/>
      <c r="EY15" s="57"/>
      <c r="EZ15" s="57"/>
      <c r="FA15" s="57"/>
      <c r="FB15" s="57"/>
      <c r="FC15" s="57"/>
      <c r="FD15" s="57"/>
      <c r="FE15" s="64" t="n">
        <f aca="false">正!FE15-誤!FE15</f>
        <v>-20.4897826637457</v>
      </c>
      <c r="FF15" s="64" t="n">
        <f aca="false">正!FF15-誤!FF15</f>
        <v>2.41419729821524</v>
      </c>
      <c r="FG15" s="64" t="n">
        <f aca="false">正!FG15-誤!FG15</f>
        <v>-12.6203046137671</v>
      </c>
      <c r="FH15" s="65" t="n">
        <f aca="false">正!FH15-誤!FH15</f>
        <v>-7.26569718884332</v>
      </c>
      <c r="FI15" s="59" t="n">
        <f aca="false">正!FI15-誤!FI15</f>
        <v>-3.01797815935083</v>
      </c>
      <c r="FJ15" s="60" t="n">
        <f aca="false">正!FJ15-誤!FJ15</f>
        <v>136.645922861797</v>
      </c>
      <c r="FK15" s="64" t="n">
        <f aca="false">正!FK15-誤!FK15</f>
        <v>31.9764489242646</v>
      </c>
      <c r="FL15" s="64" t="n">
        <f aca="false">正!FL15-誤!FL15</f>
        <v>57.1427280105845</v>
      </c>
      <c r="FM15" s="64" t="n">
        <f aca="false">正!FM15-誤!FM15</f>
        <v>-94.5112747091553</v>
      </c>
      <c r="FN15" s="65" t="n">
        <f aca="false">正!FN15-誤!FN15</f>
        <v>142.038020636105</v>
      </c>
      <c r="FO15" s="62" t="s">
        <v>50</v>
      </c>
      <c r="FP15" s="62"/>
      <c r="FQ15" s="62"/>
      <c r="FR15" s="62"/>
      <c r="FS15" s="62"/>
      <c r="FT15" s="62"/>
      <c r="FU15" s="62"/>
      <c r="FV15" s="62"/>
      <c r="FW15" s="62"/>
      <c r="FX15" s="63"/>
    </row>
    <row r="16" s="35" customFormat="true" ht="19.35" hidden="false" customHeight="true" outlineLevel="0" collapsed="false">
      <c r="A16" s="56"/>
      <c r="B16" s="57" t="s">
        <v>51</v>
      </c>
      <c r="C16" s="57"/>
      <c r="D16" s="57"/>
      <c r="E16" s="57"/>
      <c r="F16" s="57"/>
      <c r="G16" s="57"/>
      <c r="H16" s="57"/>
      <c r="I16" s="57"/>
      <c r="J16" s="57"/>
      <c r="K16" s="64" t="n">
        <f aca="false">正!K16-誤!K16</f>
        <v>245184.273019741</v>
      </c>
      <c r="L16" s="64" t="n">
        <f aca="false">正!L16-誤!L16</f>
        <v>18953.116218489</v>
      </c>
      <c r="M16" s="64" t="n">
        <f aca="false">正!M16-誤!M16</f>
        <v>6876.32417948125</v>
      </c>
      <c r="N16" s="64" t="n">
        <f aca="false">正!N16-誤!N16</f>
        <v>-41945.6325757671</v>
      </c>
      <c r="O16" s="59" t="n">
        <f aca="false">正!O16-誤!O16</f>
        <v>261300.465197536</v>
      </c>
      <c r="P16" s="60" t="n">
        <f aca="false">正!P16-誤!P16</f>
        <v>330.751651304799</v>
      </c>
      <c r="Q16" s="64" t="n">
        <f aca="false">正!Q16-誤!Q16</f>
        <v>-46.0084531911192</v>
      </c>
      <c r="R16" s="64" t="n">
        <f aca="false">正!R16-誤!R16</f>
        <v>66.3455870096345</v>
      </c>
      <c r="S16" s="64" t="n">
        <f aca="false">正!S16-誤!S16</f>
        <v>-108.438879926509</v>
      </c>
      <c r="T16" s="65" t="n">
        <f aca="false">正!T16-誤!T16</f>
        <v>418.853397412795</v>
      </c>
      <c r="U16" s="62" t="s">
        <v>52</v>
      </c>
      <c r="V16" s="62"/>
      <c r="W16" s="62"/>
      <c r="X16" s="62"/>
      <c r="Y16" s="62"/>
      <c r="Z16" s="62"/>
      <c r="AA16" s="62"/>
      <c r="AB16" s="62"/>
      <c r="AC16" s="62"/>
      <c r="AD16" s="63"/>
      <c r="AE16" s="56"/>
      <c r="AF16" s="57" t="s">
        <v>51</v>
      </c>
      <c r="AG16" s="57"/>
      <c r="AH16" s="57"/>
      <c r="AI16" s="57"/>
      <c r="AJ16" s="57"/>
      <c r="AK16" s="57"/>
      <c r="AL16" s="57"/>
      <c r="AM16" s="57"/>
      <c r="AN16" s="57"/>
      <c r="AO16" s="64" t="n">
        <f aca="false">正!AO16-誤!AO16</f>
        <v>-663.441468991274</v>
      </c>
      <c r="AP16" s="64" t="n">
        <f aca="false">正!AP16-誤!AP16</f>
        <v>74.4794820501652</v>
      </c>
      <c r="AQ16" s="64" t="n">
        <f aca="false">正!AQ16-誤!AQ16</f>
        <v>-163.334442270716</v>
      </c>
      <c r="AR16" s="64" t="n">
        <f aca="false">正!AR16-誤!AR16</f>
        <v>-164.261116820351</v>
      </c>
      <c r="AS16" s="59" t="n">
        <f aca="false">正!AS16-誤!AS16</f>
        <v>-410.325391950377</v>
      </c>
      <c r="AT16" s="60" t="n">
        <f aca="false">正!AT16-誤!AT16</f>
        <v>247233.551421687</v>
      </c>
      <c r="AU16" s="64" t="n">
        <f aca="false">正!AU16-誤!AU16</f>
        <v>19139.7904973506</v>
      </c>
      <c r="AV16" s="64" t="n">
        <f aca="false">正!AV16-誤!AV16</f>
        <v>7295.80068654846</v>
      </c>
      <c r="AW16" s="64" t="n">
        <f aca="false">正!AW16-誤!AW16</f>
        <v>-41985.1570854816</v>
      </c>
      <c r="AX16" s="64" t="n">
        <f aca="false">正!AX16-誤!AX16</f>
        <v>262783.117323269</v>
      </c>
      <c r="AY16" s="62" t="s">
        <v>52</v>
      </c>
      <c r="AZ16" s="62"/>
      <c r="BA16" s="62"/>
      <c r="BB16" s="62"/>
      <c r="BC16" s="62"/>
      <c r="BD16" s="62"/>
      <c r="BE16" s="62"/>
      <c r="BF16" s="62"/>
      <c r="BG16" s="62"/>
      <c r="BH16" s="63"/>
      <c r="BI16" s="56"/>
      <c r="BJ16" s="57" t="s">
        <v>51</v>
      </c>
      <c r="BK16" s="57"/>
      <c r="BL16" s="57"/>
      <c r="BM16" s="57"/>
      <c r="BN16" s="57"/>
      <c r="BO16" s="57"/>
      <c r="BP16" s="57"/>
      <c r="BQ16" s="57"/>
      <c r="BR16" s="57"/>
      <c r="BS16" s="64" t="n">
        <f aca="false">正!BS16-誤!BS16</f>
        <v>180.349227519121</v>
      </c>
      <c r="BT16" s="64" t="n">
        <f aca="false">正!BT16-誤!BT16</f>
        <v>-0.923170005239285</v>
      </c>
      <c r="BU16" s="64" t="n">
        <f aca="false">正!BU16-誤!BU16</f>
        <v>35.2899101339276</v>
      </c>
      <c r="BV16" s="64" t="n">
        <f aca="false">正!BV16-誤!BV16</f>
        <v>-0.710990248943631</v>
      </c>
      <c r="BW16" s="59" t="n">
        <f aca="false">正!BW16-誤!BW16</f>
        <v>146.693477639376</v>
      </c>
      <c r="BX16" s="60" t="n">
        <f aca="false">正!BX16-誤!BX16</f>
        <v>5.83673503776663</v>
      </c>
      <c r="BY16" s="64" t="n">
        <f aca="false">正!BY16-誤!BY16</f>
        <v>17.5533873560817</v>
      </c>
      <c r="BZ16" s="64" t="n">
        <f aca="false">正!BZ16-誤!BZ16</f>
        <v>-95.4216950085884</v>
      </c>
      <c r="CA16" s="64" t="n">
        <f aca="false">正!CA16-誤!CA16</f>
        <v>519.358206656187</v>
      </c>
      <c r="CB16" s="65" t="n">
        <f aca="false">正!CB16-誤!CB16</f>
        <v>-435.653163965915</v>
      </c>
      <c r="CC16" s="62" t="s">
        <v>52</v>
      </c>
      <c r="CD16" s="62"/>
      <c r="CE16" s="62"/>
      <c r="CF16" s="62"/>
      <c r="CG16" s="62"/>
      <c r="CH16" s="62"/>
      <c r="CI16" s="62"/>
      <c r="CJ16" s="62"/>
      <c r="CK16" s="62"/>
      <c r="CL16" s="63"/>
      <c r="CM16" s="56"/>
      <c r="CN16" s="57" t="s">
        <v>51</v>
      </c>
      <c r="CO16" s="57"/>
      <c r="CP16" s="57"/>
      <c r="CQ16" s="57"/>
      <c r="CR16" s="57"/>
      <c r="CS16" s="57"/>
      <c r="CT16" s="57"/>
      <c r="CU16" s="57"/>
      <c r="CV16" s="57"/>
      <c r="CW16" s="64" t="n">
        <f aca="false">正!CW16-誤!CW16</f>
        <v>-1952.29563413973</v>
      </c>
      <c r="CX16" s="64" t="n">
        <f aca="false">正!CX16-誤!CX16</f>
        <v>-24.5025711333983</v>
      </c>
      <c r="CY16" s="64" t="n">
        <f aca="false">正!CY16-誤!CY16</f>
        <v>-751.738198845023</v>
      </c>
      <c r="CZ16" s="65" t="n">
        <f aca="false">正!CZ16-誤!CZ16</f>
        <v>-14.4307056706675</v>
      </c>
      <c r="DA16" s="59" t="n">
        <f aca="false">正!DA16-誤!DA16</f>
        <v>-1161.62415849064</v>
      </c>
      <c r="DB16" s="60" t="n">
        <f aca="false">正!DB16-誤!DB16</f>
        <v>237.678684586521</v>
      </c>
      <c r="DC16" s="64" t="n">
        <f aca="false">正!DC16-誤!DC16</f>
        <v>1.80927362016098</v>
      </c>
      <c r="DD16" s="64" t="n">
        <f aca="false">正!DD16-誤!DD16</f>
        <v>216.66738253537</v>
      </c>
      <c r="DE16" s="64" t="n">
        <f aca="false">正!DE16-誤!DE16</f>
        <v>22.5176388887713</v>
      </c>
      <c r="DF16" s="64" t="n">
        <f aca="false">正!DF16-誤!DF16</f>
        <v>-3.31561045778179</v>
      </c>
      <c r="DG16" s="62" t="s">
        <v>52</v>
      </c>
      <c r="DH16" s="62"/>
      <c r="DI16" s="62"/>
      <c r="DJ16" s="62"/>
      <c r="DK16" s="62"/>
      <c r="DL16" s="62"/>
      <c r="DM16" s="62"/>
      <c r="DN16" s="62"/>
      <c r="DO16" s="62"/>
      <c r="DP16" s="63"/>
      <c r="DQ16" s="56"/>
      <c r="DR16" s="57" t="s">
        <v>51</v>
      </c>
      <c r="DS16" s="57"/>
      <c r="DT16" s="57"/>
      <c r="DU16" s="57"/>
      <c r="DV16" s="57"/>
      <c r="DW16" s="57"/>
      <c r="DX16" s="57"/>
      <c r="DY16" s="57"/>
      <c r="DZ16" s="57"/>
      <c r="EA16" s="64" t="n">
        <f aca="false">正!EA16-誤!EA16</f>
        <v>-382.804067552941</v>
      </c>
      <c r="EB16" s="64" t="n">
        <f aca="false">正!EB16-誤!EB16</f>
        <v>-140.747316341319</v>
      </c>
      <c r="EC16" s="64" t="n">
        <f aca="false">正!EC16-誤!EC16</f>
        <v>9.17222422680061</v>
      </c>
      <c r="ED16" s="65" t="n">
        <f aca="false">正!ED16-誤!ED16</f>
        <v>-263.372349601555</v>
      </c>
      <c r="EE16" s="59" t="n">
        <f aca="false">正!EE16-誤!EE16</f>
        <v>12.1433741631377</v>
      </c>
      <c r="EF16" s="60" t="n">
        <f aca="false">正!EF16-誤!EF16</f>
        <v>-66.8227281641885</v>
      </c>
      <c r="EG16" s="64" t="n">
        <f aca="false">正!EG16-誤!EG16</f>
        <v>-65.0765744669797</v>
      </c>
      <c r="EH16" s="64" t="n">
        <v>0</v>
      </c>
      <c r="EI16" s="64" t="n">
        <f aca="false">正!EI16-誤!EI16</f>
        <v>-2.65356515957598</v>
      </c>
      <c r="EJ16" s="65" t="n">
        <f aca="false">正!EJ16-誤!EJ16</f>
        <v>0.907411462367172</v>
      </c>
      <c r="EK16" s="62" t="s">
        <v>52</v>
      </c>
      <c r="EL16" s="62"/>
      <c r="EM16" s="62"/>
      <c r="EN16" s="62"/>
      <c r="EO16" s="62"/>
      <c r="EP16" s="62"/>
      <c r="EQ16" s="62"/>
      <c r="ER16" s="62"/>
      <c r="ES16" s="62"/>
      <c r="ET16" s="63"/>
      <c r="EU16" s="56"/>
      <c r="EV16" s="57" t="s">
        <v>51</v>
      </c>
      <c r="EW16" s="57"/>
      <c r="EX16" s="57"/>
      <c r="EY16" s="57"/>
      <c r="EZ16" s="57"/>
      <c r="FA16" s="57"/>
      <c r="FB16" s="57"/>
      <c r="FC16" s="57"/>
      <c r="FD16" s="57"/>
      <c r="FE16" s="64" t="n">
        <f aca="false">正!FE16-誤!FE16</f>
        <v>131.7306751119</v>
      </c>
      <c r="FF16" s="64" t="n">
        <f aca="false">正!FF16-誤!FF16</f>
        <v>15.4514604789048</v>
      </c>
      <c r="FG16" s="64" t="n">
        <f aca="false">正!FG16-誤!FG16</f>
        <v>5.50368407943637</v>
      </c>
      <c r="FH16" s="65" t="n">
        <f aca="false">正!FH16-誤!FH16</f>
        <v>-12.272839329367</v>
      </c>
      <c r="FI16" s="59" t="n">
        <f aca="false">正!FI16-誤!FI16</f>
        <v>123.048369882927</v>
      </c>
      <c r="FJ16" s="60" t="n">
        <f aca="false">正!FJ16-誤!FJ16</f>
        <v>129.738523341563</v>
      </c>
      <c r="FK16" s="64" t="n">
        <f aca="false">正!FK16-誤!FK16</f>
        <v>-18.7097972286533</v>
      </c>
      <c r="FL16" s="64" t="n">
        <f aca="false">正!FL16-誤!FL16</f>
        <v>258.039041072063</v>
      </c>
      <c r="FM16" s="64" t="n">
        <f aca="false">正!FM16-誤!FM16</f>
        <v>63.7891109269385</v>
      </c>
      <c r="FN16" s="65" t="n">
        <f aca="false">正!FN16-誤!FN16</f>
        <v>-173.379831428783</v>
      </c>
      <c r="FO16" s="62" t="s">
        <v>52</v>
      </c>
      <c r="FP16" s="62"/>
      <c r="FQ16" s="62"/>
      <c r="FR16" s="62"/>
      <c r="FS16" s="62"/>
      <c r="FT16" s="62"/>
      <c r="FU16" s="62"/>
      <c r="FV16" s="62"/>
      <c r="FW16" s="62"/>
      <c r="FX16" s="63"/>
    </row>
    <row r="17" s="35" customFormat="true" ht="19.35" hidden="false" customHeight="true" outlineLevel="0" collapsed="false">
      <c r="A17" s="56"/>
      <c r="B17" s="57" t="s">
        <v>53</v>
      </c>
      <c r="C17" s="57"/>
      <c r="D17" s="57"/>
      <c r="E17" s="57"/>
      <c r="F17" s="57"/>
      <c r="G17" s="57"/>
      <c r="H17" s="57"/>
      <c r="I17" s="57"/>
      <c r="J17" s="57"/>
      <c r="K17" s="64" t="n">
        <f aca="false">正!K17-誤!K17</f>
        <v>-14152.6794657856</v>
      </c>
      <c r="L17" s="64" t="n">
        <f aca="false">正!L17-誤!L17</f>
        <v>11024.078217044</v>
      </c>
      <c r="M17" s="64" t="n">
        <f aca="false">正!M17-誤!M17</f>
        <v>-15356.0886671692</v>
      </c>
      <c r="N17" s="64" t="n">
        <f aca="false">正!N17-誤!N17</f>
        <v>-29850.6166057242</v>
      </c>
      <c r="O17" s="59" t="n">
        <f aca="false">正!O17-誤!O17</f>
        <v>20029.9475900605</v>
      </c>
      <c r="P17" s="60" t="n">
        <f aca="false">正!P17-誤!P17</f>
        <v>-2403.14114997411</v>
      </c>
      <c r="Q17" s="64" t="n">
        <f aca="false">正!Q17-誤!Q17</f>
        <v>-2206.80186057817</v>
      </c>
      <c r="R17" s="64" t="n">
        <f aca="false">正!R17-誤!R17</f>
        <v>-1055.6798249516</v>
      </c>
      <c r="S17" s="64" t="n">
        <f aca="false">正!S17-誤!S17</f>
        <v>-787.356161520467</v>
      </c>
      <c r="T17" s="65" t="n">
        <f aca="false">正!T17-誤!T17</f>
        <v>1646.69669707613</v>
      </c>
      <c r="U17" s="62" t="s">
        <v>54</v>
      </c>
      <c r="V17" s="62"/>
      <c r="W17" s="62"/>
      <c r="X17" s="62"/>
      <c r="Y17" s="62"/>
      <c r="Z17" s="62"/>
      <c r="AA17" s="62"/>
      <c r="AB17" s="62"/>
      <c r="AC17" s="62"/>
      <c r="AD17" s="63"/>
      <c r="AE17" s="56"/>
      <c r="AF17" s="57" t="s">
        <v>53</v>
      </c>
      <c r="AG17" s="57"/>
      <c r="AH17" s="57"/>
      <c r="AI17" s="57"/>
      <c r="AJ17" s="57"/>
      <c r="AK17" s="57"/>
      <c r="AL17" s="57"/>
      <c r="AM17" s="57"/>
      <c r="AN17" s="57"/>
      <c r="AO17" s="64" t="n">
        <f aca="false">正!AO17-誤!AO17</f>
        <v>-1764.41231668126</v>
      </c>
      <c r="AP17" s="64" t="n">
        <f aca="false">正!AP17-誤!AP17</f>
        <v>47.2687269565695</v>
      </c>
      <c r="AQ17" s="64" t="n">
        <f aca="false">正!AQ17-誤!AQ17</f>
        <v>-1277.95643997704</v>
      </c>
      <c r="AR17" s="64" t="n">
        <f aca="false">正!AR17-誤!AR17</f>
        <v>1000.33945021506</v>
      </c>
      <c r="AS17" s="59" t="n">
        <f aca="false">正!AS17-誤!AS17</f>
        <v>-1534.06405387585</v>
      </c>
      <c r="AT17" s="60" t="n">
        <f aca="false">正!AT17-誤!AT17</f>
        <v>5.4407344531399</v>
      </c>
      <c r="AU17" s="64" t="n">
        <f aca="false">正!AU17-誤!AU17</f>
        <v>3.02598806740866</v>
      </c>
      <c r="AV17" s="64" t="n">
        <v>0</v>
      </c>
      <c r="AW17" s="64" t="n">
        <f aca="false">正!AW17-誤!AW17</f>
        <v>2.41474638573126</v>
      </c>
      <c r="AX17" s="64" t="n">
        <v>0</v>
      </c>
      <c r="AY17" s="62" t="s">
        <v>54</v>
      </c>
      <c r="AZ17" s="62"/>
      <c r="BA17" s="62"/>
      <c r="BB17" s="62"/>
      <c r="BC17" s="62"/>
      <c r="BD17" s="62"/>
      <c r="BE17" s="62"/>
      <c r="BF17" s="62"/>
      <c r="BG17" s="62"/>
      <c r="BH17" s="63"/>
      <c r="BI17" s="56"/>
      <c r="BJ17" s="57" t="s">
        <v>53</v>
      </c>
      <c r="BK17" s="57"/>
      <c r="BL17" s="57"/>
      <c r="BM17" s="57"/>
      <c r="BN17" s="57"/>
      <c r="BO17" s="57"/>
      <c r="BP17" s="57"/>
      <c r="BQ17" s="57"/>
      <c r="BR17" s="57"/>
      <c r="BS17" s="64" t="n">
        <f aca="false">正!BS17-誤!BS17</f>
        <v>-10652.7465000339</v>
      </c>
      <c r="BT17" s="64" t="n">
        <f aca="false">正!BT17-誤!BT17</f>
        <v>12525.0287891884</v>
      </c>
      <c r="BU17" s="64" t="n">
        <f aca="false">正!BU17-誤!BU17</f>
        <v>-15322.95051054</v>
      </c>
      <c r="BV17" s="64" t="n">
        <f aca="false">正!BV17-誤!BV17</f>
        <v>-29764.6113498448</v>
      </c>
      <c r="BW17" s="59" t="n">
        <f aca="false">正!BW17-誤!BW17</f>
        <v>21909.7865711646</v>
      </c>
      <c r="BX17" s="60" t="n">
        <f aca="false">正!BX17-誤!BX17</f>
        <v>-1641.8324454533</v>
      </c>
      <c r="BY17" s="64" t="n">
        <f aca="false">正!BY17-誤!BY17</f>
        <v>-35.457875468248</v>
      </c>
      <c r="BZ17" s="64" t="n">
        <f aca="false">正!BZ17-誤!BZ17</f>
        <v>455.473164628973</v>
      </c>
      <c r="CA17" s="64" t="n">
        <f aca="false">正!CA17-誤!CA17</f>
        <v>-198.685999476154</v>
      </c>
      <c r="CB17" s="65" t="n">
        <f aca="false">正!CB17-誤!CB17</f>
        <v>-1863.16173513787</v>
      </c>
      <c r="CC17" s="62" t="s">
        <v>54</v>
      </c>
      <c r="CD17" s="62"/>
      <c r="CE17" s="62"/>
      <c r="CF17" s="62"/>
      <c r="CG17" s="62"/>
      <c r="CH17" s="62"/>
      <c r="CI17" s="62"/>
      <c r="CJ17" s="62"/>
      <c r="CK17" s="62"/>
      <c r="CL17" s="63"/>
      <c r="CM17" s="56"/>
      <c r="CN17" s="57" t="s">
        <v>53</v>
      </c>
      <c r="CO17" s="57"/>
      <c r="CP17" s="57"/>
      <c r="CQ17" s="57"/>
      <c r="CR17" s="57"/>
      <c r="CS17" s="57"/>
      <c r="CT17" s="57"/>
      <c r="CU17" s="57"/>
      <c r="CV17" s="57"/>
      <c r="CW17" s="64" t="n">
        <f aca="false">正!CW17-誤!CW17</f>
        <v>1136.48860038314</v>
      </c>
      <c r="CX17" s="64" t="n">
        <f aca="false">正!CX17-誤!CX17</f>
        <v>-468.406290359409</v>
      </c>
      <c r="CY17" s="64" t="n">
        <f aca="false">正!CY17-誤!CY17</f>
        <v>1675.32078510156</v>
      </c>
      <c r="CZ17" s="65" t="n">
        <f aca="false">正!CZ17-誤!CZ17</f>
        <v>-66.1853396852305</v>
      </c>
      <c r="DA17" s="59" t="n">
        <f aca="false">正!DA17-誤!DA17</f>
        <v>-4.24055467377957</v>
      </c>
      <c r="DB17" s="60" t="n">
        <f aca="false">正!DB17-誤!DB17</f>
        <v>-502.094258044999</v>
      </c>
      <c r="DC17" s="64" t="n">
        <f aca="false">正!DC17-誤!DC17</f>
        <v>-340.109891284112</v>
      </c>
      <c r="DD17" s="64" t="n">
        <f aca="false">正!DD17-誤!DD17</f>
        <v>-62.6090669062651</v>
      </c>
      <c r="DE17" s="64" t="n">
        <f aca="false">正!DE17-誤!DE17</f>
        <v>-72.6972730256948</v>
      </c>
      <c r="DF17" s="64" t="n">
        <f aca="false">正!DF17-誤!DF17</f>
        <v>-26.6780268289217</v>
      </c>
      <c r="DG17" s="62" t="s">
        <v>54</v>
      </c>
      <c r="DH17" s="62"/>
      <c r="DI17" s="62"/>
      <c r="DJ17" s="62"/>
      <c r="DK17" s="62"/>
      <c r="DL17" s="62"/>
      <c r="DM17" s="62"/>
      <c r="DN17" s="62"/>
      <c r="DO17" s="62"/>
      <c r="DP17" s="63"/>
      <c r="DQ17" s="56"/>
      <c r="DR17" s="57" t="s">
        <v>53</v>
      </c>
      <c r="DS17" s="57"/>
      <c r="DT17" s="57"/>
      <c r="DU17" s="57"/>
      <c r="DV17" s="57"/>
      <c r="DW17" s="57"/>
      <c r="DX17" s="57"/>
      <c r="DY17" s="57"/>
      <c r="DZ17" s="57"/>
      <c r="EA17" s="64" t="n">
        <f aca="false">正!EA17-誤!EA17</f>
        <v>37.9585895473397</v>
      </c>
      <c r="EB17" s="64" t="n">
        <f aca="false">正!EB17-誤!EB17</f>
        <v>4.59262959641922</v>
      </c>
      <c r="EC17" s="64" t="n">
        <f aca="false">正!EC17-誤!EC17</f>
        <v>-0.841714774701018</v>
      </c>
      <c r="ED17" s="65" t="n">
        <f aca="false">正!ED17-誤!ED17</f>
        <v>45.6976839011716</v>
      </c>
      <c r="EE17" s="59" t="n">
        <f aca="false">正!EE17-誤!EE17</f>
        <v>-11.4900091755501</v>
      </c>
      <c r="EF17" s="60" t="n">
        <f aca="false">正!EF17-誤!EF17</f>
        <v>-41.1182244149843</v>
      </c>
      <c r="EG17" s="64" t="n">
        <f aca="false">正!EG17-誤!EG17</f>
        <v>-3.66960989794517</v>
      </c>
      <c r="EH17" s="64" t="n">
        <f aca="false">正!EH17-誤!EH17</f>
        <v>2.07892880196454</v>
      </c>
      <c r="EI17" s="64" t="n">
        <f aca="false">正!EI17-誤!EI17</f>
        <v>0</v>
      </c>
      <c r="EJ17" s="65" t="n">
        <f aca="false">正!EJ17-誤!EJ17</f>
        <v>-39.5275433190036</v>
      </c>
      <c r="EK17" s="62" t="s">
        <v>54</v>
      </c>
      <c r="EL17" s="62"/>
      <c r="EM17" s="62"/>
      <c r="EN17" s="62"/>
      <c r="EO17" s="62"/>
      <c r="EP17" s="62"/>
      <c r="EQ17" s="62"/>
      <c r="ER17" s="62"/>
      <c r="ES17" s="62"/>
      <c r="ET17" s="63"/>
      <c r="EU17" s="56"/>
      <c r="EV17" s="57" t="s">
        <v>53</v>
      </c>
      <c r="EW17" s="57"/>
      <c r="EX17" s="57"/>
      <c r="EY17" s="57"/>
      <c r="EZ17" s="57"/>
      <c r="FA17" s="57"/>
      <c r="FB17" s="57"/>
      <c r="FC17" s="57"/>
      <c r="FD17" s="57"/>
      <c r="FE17" s="64" t="n">
        <f aca="false">正!FE17-誤!FE17</f>
        <v>13.362802674892</v>
      </c>
      <c r="FF17" s="64" t="n">
        <f aca="false">正!FF17-誤!FF17</f>
        <v>20.6877321835605</v>
      </c>
      <c r="FG17" s="64" t="n">
        <f aca="false">正!FG17-誤!FG17</f>
        <v>7.28959255063819</v>
      </c>
      <c r="FH17" s="65" t="n">
        <f aca="false">正!FH17-誤!FH17</f>
        <v>-5.91264335845199</v>
      </c>
      <c r="FI17" s="59" t="n">
        <f aca="false">正!FI17-誤!FI17</f>
        <v>-8.70187870085329</v>
      </c>
      <c r="FJ17" s="60" t="n">
        <f aca="false">正!FJ17-誤!FJ17</f>
        <v>1659.41470175455</v>
      </c>
      <c r="FK17" s="64" t="n">
        <f aca="false">正!FK17-誤!FK17</f>
        <v>1477.91987863954</v>
      </c>
      <c r="FL17" s="64" t="n">
        <f aca="false">正!FL17-誤!FL17</f>
        <v>223.786418897755</v>
      </c>
      <c r="FM17" s="64" t="n">
        <f aca="false">正!FM17-誤!FM17</f>
        <v>-3.61971931548396</v>
      </c>
      <c r="FN17" s="65" t="n">
        <f aca="false">正!FN17-誤!FN17</f>
        <v>-38.6718764672442</v>
      </c>
      <c r="FO17" s="62" t="s">
        <v>54</v>
      </c>
      <c r="FP17" s="62"/>
      <c r="FQ17" s="62"/>
      <c r="FR17" s="62"/>
      <c r="FS17" s="62"/>
      <c r="FT17" s="62"/>
      <c r="FU17" s="62"/>
      <c r="FV17" s="62"/>
      <c r="FW17" s="62"/>
      <c r="FX17" s="63"/>
    </row>
    <row r="18" s="35" customFormat="true" ht="19.35" hidden="false" customHeight="true" outlineLevel="0" collapsed="false">
      <c r="A18" s="56"/>
      <c r="B18" s="66" t="s">
        <v>55</v>
      </c>
      <c r="C18" s="66"/>
      <c r="D18" s="66"/>
      <c r="E18" s="66"/>
      <c r="F18" s="66"/>
      <c r="G18" s="66"/>
      <c r="H18" s="66"/>
      <c r="I18" s="66"/>
      <c r="J18" s="66"/>
      <c r="K18" s="64" t="n">
        <f aca="false">正!K18-誤!K18</f>
        <v>-2086241.66842784</v>
      </c>
      <c r="L18" s="64" t="n">
        <f aca="false">正!L18-誤!L18</f>
        <v>35810.0722063445</v>
      </c>
      <c r="M18" s="64" t="n">
        <f aca="false">正!M18-誤!M18</f>
        <v>-1560328.90728993</v>
      </c>
      <c r="N18" s="64" t="n">
        <f aca="false">正!N18-誤!N18</f>
        <v>-231541.012789872</v>
      </c>
      <c r="O18" s="59" t="n">
        <f aca="false">正!O18-誤!O18</f>
        <v>-330181.820554405</v>
      </c>
      <c r="P18" s="60" t="n">
        <f aca="false">正!P18-誤!P18</f>
        <v>5029.02905724908</v>
      </c>
      <c r="Q18" s="64" t="n">
        <f aca="false">正!Q18-誤!Q18</f>
        <v>281.052139803069</v>
      </c>
      <c r="R18" s="64" t="n">
        <f aca="false">正!R18-誤!R18</f>
        <v>-939.434070782998</v>
      </c>
      <c r="S18" s="64" t="n">
        <f aca="false">正!S18-誤!S18</f>
        <v>-6477.96901638754</v>
      </c>
      <c r="T18" s="65" t="n">
        <f aca="false">正!T18-誤!T18</f>
        <v>12165.3800046165</v>
      </c>
      <c r="U18" s="67" t="s">
        <v>56</v>
      </c>
      <c r="V18" s="67"/>
      <c r="W18" s="67"/>
      <c r="X18" s="67"/>
      <c r="Y18" s="67"/>
      <c r="Z18" s="67"/>
      <c r="AA18" s="67"/>
      <c r="AB18" s="67"/>
      <c r="AC18" s="67"/>
      <c r="AD18" s="63"/>
      <c r="AE18" s="56"/>
      <c r="AF18" s="66" t="s">
        <v>55</v>
      </c>
      <c r="AG18" s="66"/>
      <c r="AH18" s="66"/>
      <c r="AI18" s="66"/>
      <c r="AJ18" s="66"/>
      <c r="AK18" s="66"/>
      <c r="AL18" s="66"/>
      <c r="AM18" s="66"/>
      <c r="AN18" s="66"/>
      <c r="AO18" s="64" t="n">
        <f aca="false">正!AO18-誤!AO18</f>
        <v>-11110.0578318569</v>
      </c>
      <c r="AP18" s="64" t="n">
        <f aca="false">正!AP18-誤!AP18</f>
        <v>-2218.89483295596</v>
      </c>
      <c r="AQ18" s="64" t="n">
        <f aca="false">正!AQ18-誤!AQ18</f>
        <v>8479.45512213942</v>
      </c>
      <c r="AR18" s="64" t="n">
        <f aca="false">正!AR18-誤!AR18</f>
        <v>13012.9003452915</v>
      </c>
      <c r="AS18" s="59" t="n">
        <f aca="false">正!AS18-誤!AS18</f>
        <v>-30383.5184663315</v>
      </c>
      <c r="AT18" s="60" t="n">
        <f aca="false">正!AT18-誤!AT18</f>
        <v>-790.615074693924</v>
      </c>
      <c r="AU18" s="64" t="n">
        <f aca="false">正!AU18-誤!AU18</f>
        <v>-11.3265382066475</v>
      </c>
      <c r="AV18" s="64" t="n">
        <f aca="false">正!AV18-誤!AV18</f>
        <v>-113.90046497432</v>
      </c>
      <c r="AW18" s="64" t="n">
        <f aca="false">正!AW18-誤!AW18</f>
        <v>-438.705691824491</v>
      </c>
      <c r="AX18" s="64" t="n">
        <f aca="false">正!AX18-誤!AX18</f>
        <v>-226.682379688464</v>
      </c>
      <c r="AY18" s="67" t="s">
        <v>56</v>
      </c>
      <c r="AZ18" s="67"/>
      <c r="BA18" s="67"/>
      <c r="BB18" s="67"/>
      <c r="BC18" s="67"/>
      <c r="BD18" s="67"/>
      <c r="BE18" s="67"/>
      <c r="BF18" s="67"/>
      <c r="BG18" s="67"/>
      <c r="BH18" s="63"/>
      <c r="BI18" s="56"/>
      <c r="BJ18" s="66" t="s">
        <v>55</v>
      </c>
      <c r="BK18" s="66"/>
      <c r="BL18" s="66"/>
      <c r="BM18" s="66"/>
      <c r="BN18" s="66"/>
      <c r="BO18" s="66"/>
      <c r="BP18" s="66"/>
      <c r="BQ18" s="66"/>
      <c r="BR18" s="66"/>
      <c r="BS18" s="64" t="n">
        <f aca="false">正!BS18-誤!BS18</f>
        <v>-1960.80981284243</v>
      </c>
      <c r="BT18" s="64" t="n">
        <f aca="false">正!BT18-誤!BT18</f>
        <v>126.928514749569</v>
      </c>
      <c r="BU18" s="64" t="n">
        <f aca="false">正!BU18-誤!BU18</f>
        <v>228.422001276056</v>
      </c>
      <c r="BV18" s="64" t="n">
        <f aca="false">正!BV18-誤!BV18</f>
        <v>-2152.86075478469</v>
      </c>
      <c r="BW18" s="59" t="n">
        <f aca="false">正!BW18-誤!BW18</f>
        <v>-163.299574083365</v>
      </c>
      <c r="BX18" s="60" t="n">
        <f aca="false">正!BX18-誤!BX18</f>
        <v>-2078045.54197407</v>
      </c>
      <c r="BY18" s="64" t="n">
        <f aca="false">正!BY18-誤!BY18</f>
        <v>2296.82017339021</v>
      </c>
      <c r="BZ18" s="64" t="n">
        <f aca="false">正!BZ18-誤!BZ18</f>
        <v>-1559577.02741877</v>
      </c>
      <c r="CA18" s="64" t="n">
        <f aca="false">正!CA18-誤!CA18</f>
        <v>-220472.361455161</v>
      </c>
      <c r="CB18" s="65" t="n">
        <f aca="false">正!CB18-誤!CB18</f>
        <v>-300292.973273531</v>
      </c>
      <c r="CC18" s="67" t="s">
        <v>56</v>
      </c>
      <c r="CD18" s="67"/>
      <c r="CE18" s="67"/>
      <c r="CF18" s="67"/>
      <c r="CG18" s="67"/>
      <c r="CH18" s="67"/>
      <c r="CI18" s="67"/>
      <c r="CJ18" s="67"/>
      <c r="CK18" s="67"/>
      <c r="CL18" s="63"/>
      <c r="CM18" s="56"/>
      <c r="CN18" s="66" t="s">
        <v>55</v>
      </c>
      <c r="CO18" s="66"/>
      <c r="CP18" s="66"/>
      <c r="CQ18" s="66"/>
      <c r="CR18" s="66"/>
      <c r="CS18" s="66"/>
      <c r="CT18" s="66"/>
      <c r="CU18" s="66"/>
      <c r="CV18" s="66"/>
      <c r="CW18" s="64" t="n">
        <f aca="false">正!CW18-誤!CW18</f>
        <v>-1297.15384205803</v>
      </c>
      <c r="CX18" s="64" t="n">
        <f aca="false">正!CX18-誤!CX18</f>
        <v>35901.6260915452</v>
      </c>
      <c r="CY18" s="64" t="n">
        <f aca="false">正!CY18-誤!CY18</f>
        <v>-11048.9876780065</v>
      </c>
      <c r="CZ18" s="65" t="n">
        <f aca="false">正!CZ18-誤!CZ18</f>
        <v>-17376.444310368</v>
      </c>
      <c r="DA18" s="59" t="n">
        <f aca="false">正!DA18-誤!DA18</f>
        <v>-8773.34794522898</v>
      </c>
      <c r="DB18" s="60" t="n">
        <f aca="false">正!DB18-誤!DB18</f>
        <v>-228.948528749053</v>
      </c>
      <c r="DC18" s="64" t="n">
        <f aca="false">正!DC18-誤!DC18</f>
        <v>49.2729318457932</v>
      </c>
      <c r="DD18" s="64" t="n">
        <f aca="false">正!DD18-誤!DD18</f>
        <v>881.829559332007</v>
      </c>
      <c r="DE18" s="64" t="n">
        <f aca="false">正!DE18-誤!DE18</f>
        <v>-712.762197166427</v>
      </c>
      <c r="DF18" s="64" t="n">
        <f aca="false">正!DF18-誤!DF18</f>
        <v>-447.288822760405</v>
      </c>
      <c r="DG18" s="67" t="s">
        <v>56</v>
      </c>
      <c r="DH18" s="67"/>
      <c r="DI18" s="67"/>
      <c r="DJ18" s="67"/>
      <c r="DK18" s="67"/>
      <c r="DL18" s="67"/>
      <c r="DM18" s="67"/>
      <c r="DN18" s="67"/>
      <c r="DO18" s="67"/>
      <c r="DP18" s="63"/>
      <c r="DQ18" s="56"/>
      <c r="DR18" s="66" t="s">
        <v>55</v>
      </c>
      <c r="DS18" s="66"/>
      <c r="DT18" s="66"/>
      <c r="DU18" s="66"/>
      <c r="DV18" s="66"/>
      <c r="DW18" s="66"/>
      <c r="DX18" s="66"/>
      <c r="DY18" s="66"/>
      <c r="DZ18" s="66"/>
      <c r="EA18" s="64" t="n">
        <f aca="false">正!EA18-誤!EA18</f>
        <v>-1099.96700170638</v>
      </c>
      <c r="EB18" s="64" t="n">
        <f aca="false">正!EB18-誤!EB18</f>
        <v>53.7872339396845</v>
      </c>
      <c r="EC18" s="64" t="n">
        <f aca="false">正!EC18-誤!EC18</f>
        <v>-70.8843430016532</v>
      </c>
      <c r="ED18" s="65" t="n">
        <f aca="false">正!ED18-誤!ED18</f>
        <v>-21.3980852027844</v>
      </c>
      <c r="EE18" s="59" t="n">
        <f aca="false">正!EE18-誤!EE18</f>
        <v>-1061.47180744162</v>
      </c>
      <c r="EF18" s="60" t="n">
        <f aca="false">正!EF18-誤!EF18</f>
        <v>-129.728792233145</v>
      </c>
      <c r="EG18" s="64" t="n">
        <f aca="false">正!EG18-誤!EG18</f>
        <v>39.9121640303474</v>
      </c>
      <c r="EH18" s="64" t="n">
        <f aca="false">正!EH18-誤!EH18</f>
        <v>-56.7582429668146</v>
      </c>
      <c r="EI18" s="64" t="n">
        <f aca="false">正!EI18-誤!EI18</f>
        <v>317.820521405559</v>
      </c>
      <c r="EJ18" s="65" t="n">
        <f aca="false">正!EJ18-誤!EJ18</f>
        <v>-430.703234702243</v>
      </c>
      <c r="EK18" s="67" t="s">
        <v>56</v>
      </c>
      <c r="EL18" s="67"/>
      <c r="EM18" s="67"/>
      <c r="EN18" s="67"/>
      <c r="EO18" s="67"/>
      <c r="EP18" s="67"/>
      <c r="EQ18" s="67"/>
      <c r="ER18" s="67"/>
      <c r="ES18" s="67"/>
      <c r="ET18" s="63"/>
      <c r="EU18" s="56"/>
      <c r="EV18" s="66" t="s">
        <v>55</v>
      </c>
      <c r="EW18" s="66"/>
      <c r="EX18" s="66"/>
      <c r="EY18" s="66"/>
      <c r="EZ18" s="66"/>
      <c r="FA18" s="66"/>
      <c r="FB18" s="66"/>
      <c r="FC18" s="66"/>
      <c r="FD18" s="66"/>
      <c r="FE18" s="64" t="n">
        <f aca="false">正!FE18-誤!FE18</f>
        <v>970.785000164105</v>
      </c>
      <c r="FF18" s="64" t="n">
        <f aca="false">正!FF18-誤!FF18</f>
        <v>11.7572318279576</v>
      </c>
      <c r="FG18" s="64" t="n">
        <f aca="false">正!FG18-誤!FG18</f>
        <v>92.6350620539561</v>
      </c>
      <c r="FH18" s="65" t="n">
        <f aca="false">正!FH18-誤!FH18</f>
        <v>952.700491891563</v>
      </c>
      <c r="FI18" s="59" t="n">
        <f aca="false">正!FI18-誤!FI18</f>
        <v>-86.3077856093732</v>
      </c>
      <c r="FJ18" s="60" t="n">
        <f aca="false">正!FJ18-誤!FJ18</f>
        <v>2421.34037295159</v>
      </c>
      <c r="FK18" s="64" t="n">
        <f aca="false">正!FK18-誤!FK18</f>
        <v>-720.862903628535</v>
      </c>
      <c r="FL18" s="64" t="n">
        <f aca="false">正!FL18-誤!FL18</f>
        <v>1795.74318378025</v>
      </c>
      <c r="FM18" s="64" t="n">
        <f aca="false">正!FM18-誤!FM18</f>
        <v>1828.0673624388</v>
      </c>
      <c r="FN18" s="65" t="n">
        <f aca="false">正!FN18-誤!FN18</f>
        <v>-481.607269638967</v>
      </c>
      <c r="FO18" s="67" t="s">
        <v>56</v>
      </c>
      <c r="FP18" s="67"/>
      <c r="FQ18" s="67"/>
      <c r="FR18" s="67"/>
      <c r="FS18" s="67"/>
      <c r="FT18" s="67"/>
      <c r="FU18" s="67"/>
      <c r="FV18" s="67"/>
      <c r="FW18" s="67"/>
      <c r="FX18" s="63"/>
    </row>
    <row r="19" s="35" customFormat="true" ht="19.35" hidden="false" customHeight="true" outlineLevel="0" collapsed="false">
      <c r="A19" s="56"/>
      <c r="B19" s="57" t="s">
        <v>57</v>
      </c>
      <c r="C19" s="57"/>
      <c r="D19" s="57"/>
      <c r="E19" s="57"/>
      <c r="F19" s="57"/>
      <c r="G19" s="57"/>
      <c r="H19" s="57"/>
      <c r="I19" s="57"/>
      <c r="J19" s="57"/>
      <c r="K19" s="64" t="n">
        <f aca="false">正!K19-誤!K19</f>
        <v>344682.277805902</v>
      </c>
      <c r="L19" s="64" t="n">
        <f aca="false">正!L19-誤!L19</f>
        <v>25964.8039762471</v>
      </c>
      <c r="M19" s="64" t="n">
        <f aca="false">正!M19-誤!M19</f>
        <v>-13922.342370363</v>
      </c>
      <c r="N19" s="64" t="n">
        <f aca="false">正!N19-誤!N19</f>
        <v>-35158.6568878982</v>
      </c>
      <c r="O19" s="59" t="n">
        <f aca="false">正!O19-誤!O19</f>
        <v>367798.473087918</v>
      </c>
      <c r="P19" s="60" t="n">
        <f aca="false">正!P19-誤!P19</f>
        <v>4430.81454033521</v>
      </c>
      <c r="Q19" s="64" t="n">
        <f aca="false">正!Q19-誤!Q19</f>
        <v>-6354.97002026533</v>
      </c>
      <c r="R19" s="64" t="n">
        <f aca="false">正!R19-誤!R19</f>
        <v>6452.25907039114</v>
      </c>
      <c r="S19" s="64" t="n">
        <f aca="false">正!S19-誤!S19</f>
        <v>2911.4052754038</v>
      </c>
      <c r="T19" s="65" t="n">
        <f aca="false">正!T19-誤!T19</f>
        <v>1422.12021480558</v>
      </c>
      <c r="U19" s="62" t="s">
        <v>58</v>
      </c>
      <c r="V19" s="62"/>
      <c r="W19" s="62"/>
      <c r="X19" s="62"/>
      <c r="Y19" s="62"/>
      <c r="Z19" s="62"/>
      <c r="AA19" s="62"/>
      <c r="AB19" s="62"/>
      <c r="AC19" s="62"/>
      <c r="AD19" s="63"/>
      <c r="AE19" s="56"/>
      <c r="AF19" s="57" t="s">
        <v>57</v>
      </c>
      <c r="AG19" s="57"/>
      <c r="AH19" s="57"/>
      <c r="AI19" s="57"/>
      <c r="AJ19" s="57"/>
      <c r="AK19" s="57"/>
      <c r="AL19" s="57"/>
      <c r="AM19" s="57"/>
      <c r="AN19" s="57"/>
      <c r="AO19" s="64" t="n">
        <f aca="false">正!AO19-誤!AO19</f>
        <v>-6009.91103249916</v>
      </c>
      <c r="AP19" s="64" t="n">
        <f aca="false">正!AP19-誤!AP19</f>
        <v>14.6929066349694</v>
      </c>
      <c r="AQ19" s="64" t="n">
        <f aca="false">正!AQ19-誤!AQ19</f>
        <v>-1899.96363306104</v>
      </c>
      <c r="AR19" s="64" t="n">
        <f aca="false">正!AR19-誤!AR19</f>
        <v>-1383.43377291958</v>
      </c>
      <c r="AS19" s="59" t="n">
        <f aca="false">正!AS19-誤!AS19</f>
        <v>-2741.20653315343</v>
      </c>
      <c r="AT19" s="60" t="n">
        <f aca="false">正!AT19-誤!AT19</f>
        <v>460.205331740071</v>
      </c>
      <c r="AU19" s="64" t="n">
        <f aca="false">正!AU19-誤!AU19</f>
        <v>296.347525480136</v>
      </c>
      <c r="AV19" s="64" t="n">
        <f aca="false">正!AV19-誤!AV19</f>
        <v>647.496774062634</v>
      </c>
      <c r="AW19" s="64" t="n">
        <f aca="false">正!AW19-誤!AW19</f>
        <v>-160.66348639076</v>
      </c>
      <c r="AX19" s="64" t="n">
        <f aca="false">正!AX19-誤!AX19</f>
        <v>-322.975481411948</v>
      </c>
      <c r="AY19" s="62" t="s">
        <v>58</v>
      </c>
      <c r="AZ19" s="62"/>
      <c r="BA19" s="62"/>
      <c r="BB19" s="62"/>
      <c r="BC19" s="62"/>
      <c r="BD19" s="62"/>
      <c r="BE19" s="62"/>
      <c r="BF19" s="62"/>
      <c r="BG19" s="62"/>
      <c r="BH19" s="63"/>
      <c r="BI19" s="56"/>
      <c r="BJ19" s="57" t="s">
        <v>57</v>
      </c>
      <c r="BK19" s="57"/>
      <c r="BL19" s="57"/>
      <c r="BM19" s="57"/>
      <c r="BN19" s="57"/>
      <c r="BO19" s="57"/>
      <c r="BP19" s="57"/>
      <c r="BQ19" s="57"/>
      <c r="BR19" s="57"/>
      <c r="BS19" s="64" t="n">
        <f aca="false">正!BS19-誤!BS19</f>
        <v>445.395103290139</v>
      </c>
      <c r="BT19" s="64" t="n">
        <f aca="false">正!BT19-誤!BT19</f>
        <v>-111.837029902537</v>
      </c>
      <c r="BU19" s="64" t="n">
        <f aca="false">正!BU19-誤!BU19</f>
        <v>-83.1879311886078</v>
      </c>
      <c r="BV19" s="64" t="n">
        <f aca="false">正!BV19-誤!BV19</f>
        <v>-168.349491620378</v>
      </c>
      <c r="BW19" s="59" t="n">
        <f aca="false">正!BW19-誤!BW19</f>
        <v>808.769556001673</v>
      </c>
      <c r="BX19" s="60" t="n">
        <f aca="false">正!BX19-誤!BX19</f>
        <v>-14794.7606891638</v>
      </c>
      <c r="BY19" s="64" t="n">
        <f aca="false">正!BY19-誤!BY19</f>
        <v>-6184.24752372864</v>
      </c>
      <c r="BZ19" s="64" t="n">
        <f aca="false">正!BZ19-誤!BZ19</f>
        <v>4197.3771241713</v>
      </c>
      <c r="CA19" s="64" t="n">
        <f aca="false">正!CA19-誤!CA19</f>
        <v>-3717.06376763032</v>
      </c>
      <c r="CB19" s="65" t="n">
        <f aca="false">正!CB19-誤!CB19</f>
        <v>-9090.82652197627</v>
      </c>
      <c r="CC19" s="62" t="s">
        <v>58</v>
      </c>
      <c r="CD19" s="62"/>
      <c r="CE19" s="62"/>
      <c r="CF19" s="62"/>
      <c r="CG19" s="62"/>
      <c r="CH19" s="62"/>
      <c r="CI19" s="62"/>
      <c r="CJ19" s="62"/>
      <c r="CK19" s="62"/>
      <c r="CL19" s="63"/>
      <c r="CM19" s="56"/>
      <c r="CN19" s="57" t="s">
        <v>57</v>
      </c>
      <c r="CO19" s="57"/>
      <c r="CP19" s="57"/>
      <c r="CQ19" s="57"/>
      <c r="CR19" s="57"/>
      <c r="CS19" s="57"/>
      <c r="CT19" s="57"/>
      <c r="CU19" s="57"/>
      <c r="CV19" s="57"/>
      <c r="CW19" s="64" t="n">
        <f aca="false">正!CW19-誤!CW19</f>
        <v>370658.18419224</v>
      </c>
      <c r="CX19" s="64" t="n">
        <f aca="false">正!CX19-誤!CX19</f>
        <v>43344.7655570973</v>
      </c>
      <c r="CY19" s="64" t="n">
        <f aca="false">正!CY19-誤!CY19</f>
        <v>-21690.5723626986</v>
      </c>
      <c r="CZ19" s="65" t="n">
        <f aca="false">正!CZ19-誤!CZ19</f>
        <v>-32806.5966753271</v>
      </c>
      <c r="DA19" s="59" t="n">
        <f aca="false">正!DA19-誤!DA19</f>
        <v>381810.587673167</v>
      </c>
      <c r="DB19" s="60" t="n">
        <f aca="false">正!DB19-誤!DB19</f>
        <v>-662.179731797136</v>
      </c>
      <c r="DC19" s="64" t="n">
        <f aca="false">正!DC19-誤!DC19</f>
        <v>-248.533203497158</v>
      </c>
      <c r="DD19" s="64" t="n">
        <f aca="false">正!DD19-誤!DD19</f>
        <v>210.21879232832</v>
      </c>
      <c r="DE19" s="64" t="n">
        <f aca="false">正!DE19-誤!DE19</f>
        <v>-33.3442115030921</v>
      </c>
      <c r="DF19" s="64" t="n">
        <f aca="false">正!DF19-誤!DF19</f>
        <v>-590.521109125199</v>
      </c>
      <c r="DG19" s="62" t="s">
        <v>58</v>
      </c>
      <c r="DH19" s="62"/>
      <c r="DI19" s="62"/>
      <c r="DJ19" s="62"/>
      <c r="DK19" s="62"/>
      <c r="DL19" s="62"/>
      <c r="DM19" s="62"/>
      <c r="DN19" s="62"/>
      <c r="DO19" s="62"/>
      <c r="DP19" s="63"/>
      <c r="DQ19" s="56"/>
      <c r="DR19" s="57" t="s">
        <v>57</v>
      </c>
      <c r="DS19" s="57"/>
      <c r="DT19" s="57"/>
      <c r="DU19" s="57"/>
      <c r="DV19" s="57"/>
      <c r="DW19" s="57"/>
      <c r="DX19" s="57"/>
      <c r="DY19" s="57"/>
      <c r="DZ19" s="57"/>
      <c r="EA19" s="64" t="n">
        <f aca="false">正!EA19-誤!EA19</f>
        <v>-3566.65038576505</v>
      </c>
      <c r="EB19" s="64" t="n">
        <f aca="false">正!EB19-誤!EB19</f>
        <v>-74.7134231095261</v>
      </c>
      <c r="EC19" s="64" t="n">
        <f aca="false">正!EC19-誤!EC19</f>
        <v>-97.7227496938122</v>
      </c>
      <c r="ED19" s="65" t="n">
        <f aca="false">正!ED19-誤!ED19</f>
        <v>-330.604169087198</v>
      </c>
      <c r="EE19" s="59" t="n">
        <f aca="false">正!EE19-誤!EE19</f>
        <v>-3063.61004387453</v>
      </c>
      <c r="EF19" s="60" t="n">
        <f aca="false">正!EF19-誤!EF19</f>
        <v>-1273.86718969196</v>
      </c>
      <c r="EG19" s="64" t="n">
        <f aca="false">正!EG19-誤!EG19</f>
        <v>1422.88041189717</v>
      </c>
      <c r="EH19" s="64" t="n">
        <f aca="false">正!EH19-誤!EH19</f>
        <v>457.618515738253</v>
      </c>
      <c r="EI19" s="64" t="n">
        <f aca="false">正!EI19-誤!EI19</f>
        <v>-721.908248213949</v>
      </c>
      <c r="EJ19" s="65" t="n">
        <f aca="false">正!EJ19-誤!EJ19</f>
        <v>-2432.45786911344</v>
      </c>
      <c r="EK19" s="62" t="s">
        <v>58</v>
      </c>
      <c r="EL19" s="62"/>
      <c r="EM19" s="62"/>
      <c r="EN19" s="62"/>
      <c r="EO19" s="62"/>
      <c r="EP19" s="62"/>
      <c r="EQ19" s="62"/>
      <c r="ER19" s="62"/>
      <c r="ES19" s="62"/>
      <c r="ET19" s="63"/>
      <c r="EU19" s="56"/>
      <c r="EV19" s="57" t="s">
        <v>57</v>
      </c>
      <c r="EW19" s="57"/>
      <c r="EX19" s="57"/>
      <c r="EY19" s="57"/>
      <c r="EZ19" s="57"/>
      <c r="FA19" s="57"/>
      <c r="FB19" s="57"/>
      <c r="FC19" s="57"/>
      <c r="FD19" s="57"/>
      <c r="FE19" s="64" t="n">
        <f aca="false">正!FE19-誤!FE19</f>
        <v>1335.91730576663</v>
      </c>
      <c r="FF19" s="64" t="n">
        <f aca="false">正!FF19-誤!FF19</f>
        <v>-362.570901782205</v>
      </c>
      <c r="FG19" s="64" t="n">
        <f aca="false">正!FG19-誤!FG19</f>
        <v>-76.749756588215</v>
      </c>
      <c r="FH19" s="65" t="n">
        <f aca="false">正!FH19-誤!FH19</f>
        <v>-559.434473314745</v>
      </c>
      <c r="FI19" s="59" t="n">
        <f aca="false">正!FI19-誤!FI19</f>
        <v>2334.67243745181</v>
      </c>
      <c r="FJ19" s="60" t="n">
        <f aca="false">正!FJ19-誤!FJ19</f>
        <v>-6340.86963855312</v>
      </c>
      <c r="FK19" s="64" t="n">
        <f aca="false">正!FK19-誤!FK19</f>
        <v>-5777.0103225779</v>
      </c>
      <c r="FL19" s="64" t="n">
        <f aca="false">正!FL19-誤!FL19</f>
        <v>-2039.11621382364</v>
      </c>
      <c r="FM19" s="64" t="n">
        <f aca="false">正!FM19-誤!FM19</f>
        <v>1811.33613270251</v>
      </c>
      <c r="FN19" s="65" t="n">
        <f aca="false">正!FN19-誤!FN19</f>
        <v>-336.079234854078</v>
      </c>
      <c r="FO19" s="62" t="s">
        <v>58</v>
      </c>
      <c r="FP19" s="62"/>
      <c r="FQ19" s="62"/>
      <c r="FR19" s="62"/>
      <c r="FS19" s="62"/>
      <c r="FT19" s="62"/>
      <c r="FU19" s="62"/>
      <c r="FV19" s="62"/>
      <c r="FW19" s="62"/>
      <c r="FX19" s="63"/>
    </row>
    <row r="20" s="35" customFormat="true" ht="19.35" hidden="false" customHeight="true" outlineLevel="0" collapsed="false">
      <c r="A20" s="56"/>
      <c r="B20" s="57" t="s">
        <v>59</v>
      </c>
      <c r="C20" s="57"/>
      <c r="D20" s="57"/>
      <c r="E20" s="57"/>
      <c r="F20" s="57"/>
      <c r="G20" s="57"/>
      <c r="H20" s="57"/>
      <c r="I20" s="57"/>
      <c r="J20" s="57"/>
      <c r="K20" s="64" t="n">
        <f aca="false">正!K20-誤!K20</f>
        <v>-101533.586263705</v>
      </c>
      <c r="L20" s="64" t="n">
        <f aca="false">正!L20-誤!L20</f>
        <v>-33709.9748909958</v>
      </c>
      <c r="M20" s="64" t="n">
        <f aca="false">正!M20-誤!M20</f>
        <v>-32095.0843977127</v>
      </c>
      <c r="N20" s="64" t="n">
        <f aca="false">正!N20-誤!N20</f>
        <v>-13678.13531192</v>
      </c>
      <c r="O20" s="59" t="n">
        <f aca="false">正!O20-誤!O20</f>
        <v>-22050.3916630787</v>
      </c>
      <c r="P20" s="60" t="n">
        <f aca="false">正!P20-誤!P20</f>
        <v>2050.2465947005</v>
      </c>
      <c r="Q20" s="64" t="n">
        <f aca="false">正!Q20-誤!Q20</f>
        <v>3105.87786848366</v>
      </c>
      <c r="R20" s="64" t="n">
        <f aca="false">正!R20-誤!R20</f>
        <v>1746.6599982098</v>
      </c>
      <c r="S20" s="64" t="n">
        <f aca="false">正!S20-誤!S20</f>
        <v>-1485.40550925367</v>
      </c>
      <c r="T20" s="65" t="n">
        <f aca="false">正!T20-誤!T20</f>
        <v>-1316.8857627394</v>
      </c>
      <c r="U20" s="62" t="s">
        <v>60</v>
      </c>
      <c r="V20" s="62"/>
      <c r="W20" s="62"/>
      <c r="X20" s="62"/>
      <c r="Y20" s="62"/>
      <c r="Z20" s="62"/>
      <c r="AA20" s="62"/>
      <c r="AB20" s="62"/>
      <c r="AC20" s="62"/>
      <c r="AD20" s="63"/>
      <c r="AE20" s="56"/>
      <c r="AF20" s="57" t="s">
        <v>59</v>
      </c>
      <c r="AG20" s="57"/>
      <c r="AH20" s="57"/>
      <c r="AI20" s="57"/>
      <c r="AJ20" s="57"/>
      <c r="AK20" s="57"/>
      <c r="AL20" s="57"/>
      <c r="AM20" s="57"/>
      <c r="AN20" s="57"/>
      <c r="AO20" s="64" t="n">
        <f aca="false">正!AO20-誤!AO20</f>
        <v>-5640.9649415976</v>
      </c>
      <c r="AP20" s="64" t="n">
        <f aca="false">正!AP20-誤!AP20</f>
        <v>-92.4636012301053</v>
      </c>
      <c r="AQ20" s="64" t="n">
        <f aca="false">正!AQ20-誤!AQ20</f>
        <v>470.769031368101</v>
      </c>
      <c r="AR20" s="64" t="n">
        <f aca="false">正!AR20-誤!AR20</f>
        <v>-896.451438485565</v>
      </c>
      <c r="AS20" s="59" t="n">
        <f aca="false">正!AS20-誤!AS20</f>
        <v>-5122.81893325006</v>
      </c>
      <c r="AT20" s="60" t="n">
        <f aca="false">正!AT20-誤!AT20</f>
        <v>544.868023930969</v>
      </c>
      <c r="AU20" s="64" t="n">
        <f aca="false">正!AU20-誤!AU20</f>
        <v>196.84945798765</v>
      </c>
      <c r="AV20" s="64" t="n">
        <f aca="false">正!AV20-誤!AV20</f>
        <v>884.717420946177</v>
      </c>
      <c r="AW20" s="64" t="n">
        <f aca="false">正!AW20-誤!AW20</f>
        <v>-83.7033622462441</v>
      </c>
      <c r="AX20" s="64" t="n">
        <f aca="false">正!AX20-誤!AX20</f>
        <v>-452.995492756614</v>
      </c>
      <c r="AY20" s="62" t="s">
        <v>60</v>
      </c>
      <c r="AZ20" s="62"/>
      <c r="BA20" s="62"/>
      <c r="BB20" s="62"/>
      <c r="BC20" s="62"/>
      <c r="BD20" s="62"/>
      <c r="BE20" s="62"/>
      <c r="BF20" s="62"/>
      <c r="BG20" s="62"/>
      <c r="BH20" s="63"/>
      <c r="BI20" s="56"/>
      <c r="BJ20" s="57" t="s">
        <v>59</v>
      </c>
      <c r="BK20" s="57"/>
      <c r="BL20" s="57"/>
      <c r="BM20" s="57"/>
      <c r="BN20" s="57"/>
      <c r="BO20" s="57"/>
      <c r="BP20" s="57"/>
      <c r="BQ20" s="57"/>
      <c r="BR20" s="57"/>
      <c r="BS20" s="64" t="n">
        <f aca="false">正!BS20-誤!BS20</f>
        <v>-508.997131032724</v>
      </c>
      <c r="BT20" s="64" t="n">
        <f aca="false">正!BT20-誤!BT20</f>
        <v>-13.7551401971823</v>
      </c>
      <c r="BU20" s="64" t="n">
        <f aca="false">正!BU20-誤!BU20</f>
        <v>-14.8976464574371</v>
      </c>
      <c r="BV20" s="64" t="n">
        <f aca="false">正!BV20-誤!BV20</f>
        <v>10.3986278648517</v>
      </c>
      <c r="BW20" s="59" t="n">
        <f aca="false">正!BW20-誤!BW20</f>
        <v>-490.742972242952</v>
      </c>
      <c r="BX20" s="60" t="n">
        <f aca="false">正!BX20-誤!BX20</f>
        <v>-4076.87288597378</v>
      </c>
      <c r="BY20" s="64" t="n">
        <f aca="false">正!BY20-誤!BY20</f>
        <v>-1643.83928866114</v>
      </c>
      <c r="BZ20" s="64" t="n">
        <f aca="false">正!BZ20-誤!BZ20</f>
        <v>-426.53052394485</v>
      </c>
      <c r="CA20" s="64" t="n">
        <f aca="false">正!CA20-誤!CA20</f>
        <v>-79.2196102598391</v>
      </c>
      <c r="CB20" s="65" t="n">
        <f aca="false">正!CB20-誤!CB20</f>
        <v>-1927.2834631079</v>
      </c>
      <c r="CC20" s="62" t="s">
        <v>60</v>
      </c>
      <c r="CD20" s="62"/>
      <c r="CE20" s="62"/>
      <c r="CF20" s="62"/>
      <c r="CG20" s="62"/>
      <c r="CH20" s="62"/>
      <c r="CI20" s="62"/>
      <c r="CJ20" s="62"/>
      <c r="CK20" s="62"/>
      <c r="CL20" s="63"/>
      <c r="CM20" s="56"/>
      <c r="CN20" s="57" t="s">
        <v>59</v>
      </c>
      <c r="CO20" s="57"/>
      <c r="CP20" s="57"/>
      <c r="CQ20" s="57"/>
      <c r="CR20" s="57"/>
      <c r="CS20" s="57"/>
      <c r="CT20" s="57"/>
      <c r="CU20" s="57"/>
      <c r="CV20" s="57"/>
      <c r="CW20" s="64" t="n">
        <f aca="false">正!CW20-誤!CW20</f>
        <v>1588.94341361534</v>
      </c>
      <c r="CX20" s="64" t="n">
        <f aca="false">正!CX20-誤!CX20</f>
        <v>-1051.83134074516</v>
      </c>
      <c r="CY20" s="64" t="n">
        <f aca="false">正!CY20-誤!CY20</f>
        <v>5598.6526302796</v>
      </c>
      <c r="CZ20" s="65" t="n">
        <f aca="false">正!CZ20-誤!CZ20</f>
        <v>-2373.44389549784</v>
      </c>
      <c r="DA20" s="59" t="n">
        <f aca="false">正!DA20-誤!DA20</f>
        <v>-584.433980421301</v>
      </c>
      <c r="DB20" s="60" t="n">
        <f aca="false">正!DB20-誤!DB20</f>
        <v>-86105.1587040983</v>
      </c>
      <c r="DC20" s="64" t="n">
        <f aca="false">正!DC20-誤!DC20</f>
        <v>-34082.8758787066</v>
      </c>
      <c r="DD20" s="64" t="n">
        <f aca="false">正!DD20-誤!DD20</f>
        <v>-33999.8849244919</v>
      </c>
      <c r="DE20" s="64" t="n">
        <f aca="false">正!DE20-誤!DE20</f>
        <v>-6121.86007762165</v>
      </c>
      <c r="DF20" s="64" t="n">
        <f aca="false">正!DF20-誤!DF20</f>
        <v>-11900.5378232799</v>
      </c>
      <c r="DG20" s="62" t="s">
        <v>60</v>
      </c>
      <c r="DH20" s="62"/>
      <c r="DI20" s="62"/>
      <c r="DJ20" s="62"/>
      <c r="DK20" s="62"/>
      <c r="DL20" s="62"/>
      <c r="DM20" s="62"/>
      <c r="DN20" s="62"/>
      <c r="DO20" s="62"/>
      <c r="DP20" s="63"/>
      <c r="DQ20" s="56"/>
      <c r="DR20" s="57" t="s">
        <v>59</v>
      </c>
      <c r="DS20" s="57"/>
      <c r="DT20" s="57"/>
      <c r="DU20" s="57"/>
      <c r="DV20" s="57"/>
      <c r="DW20" s="57"/>
      <c r="DX20" s="57"/>
      <c r="DY20" s="57"/>
      <c r="DZ20" s="57"/>
      <c r="EA20" s="64" t="n">
        <f aca="false">正!EA20-誤!EA20</f>
        <v>-569.613819796687</v>
      </c>
      <c r="EB20" s="64" t="n">
        <f aca="false">正!EB20-誤!EB20</f>
        <v>-652.031373915132</v>
      </c>
      <c r="EC20" s="64" t="n">
        <f aca="false">正!EC20-誤!EC20</f>
        <v>103.230372192053</v>
      </c>
      <c r="ED20" s="65" t="n">
        <f aca="false">正!ED20-誤!ED20</f>
        <v>44.8106774893477</v>
      </c>
      <c r="EE20" s="59" t="n">
        <f aca="false">正!EE20-誤!EE20</f>
        <v>-65.623495562947</v>
      </c>
      <c r="EF20" s="60" t="n">
        <f aca="false">正!EF20-誤!EF20</f>
        <v>-7211.3193747075</v>
      </c>
      <c r="EG20" s="64" t="n">
        <f aca="false">正!EG20-誤!EG20</f>
        <v>-156.044170300611</v>
      </c>
      <c r="EH20" s="64" t="n">
        <f aca="false">正!EH20-誤!EH20</f>
        <v>-6334.51420855483</v>
      </c>
      <c r="EI20" s="64" t="n">
        <f aca="false">正!EI20-誤!EI20</f>
        <v>-571.385031910475</v>
      </c>
      <c r="EJ20" s="65" t="n">
        <f aca="false">正!EJ20-誤!EJ20</f>
        <v>-149.375963941591</v>
      </c>
      <c r="EK20" s="62" t="s">
        <v>60</v>
      </c>
      <c r="EL20" s="62"/>
      <c r="EM20" s="62"/>
      <c r="EN20" s="62"/>
      <c r="EO20" s="62"/>
      <c r="EP20" s="62"/>
      <c r="EQ20" s="62"/>
      <c r="ER20" s="62"/>
      <c r="ES20" s="62"/>
      <c r="ET20" s="63"/>
      <c r="EU20" s="56"/>
      <c r="EV20" s="57" t="s">
        <v>59</v>
      </c>
      <c r="EW20" s="57"/>
      <c r="EX20" s="57"/>
      <c r="EY20" s="57"/>
      <c r="EZ20" s="57"/>
      <c r="FA20" s="57"/>
      <c r="FB20" s="57"/>
      <c r="FC20" s="57"/>
      <c r="FD20" s="57"/>
      <c r="FE20" s="64" t="n">
        <f aca="false">正!FE20-誤!FE20</f>
        <v>-2024.00434367741</v>
      </c>
      <c r="FF20" s="64" t="n">
        <f aca="false">正!FF20-誤!FF20</f>
        <v>-50.6764338521134</v>
      </c>
      <c r="FG20" s="64" t="n">
        <f aca="false">正!FG20-誤!FG20</f>
        <v>-120.377744357784</v>
      </c>
      <c r="FH20" s="65" t="n">
        <f aca="false">正!FH20-誤!FH20</f>
        <v>-1987.57511536475</v>
      </c>
      <c r="FI20" s="59" t="n">
        <f aca="false">正!FI20-誤!FI20</f>
        <v>134.624949897232</v>
      </c>
      <c r="FJ20" s="60" t="n">
        <f aca="false">正!FJ20-誤!FJ20</f>
        <v>419.286904928602</v>
      </c>
      <c r="FK20" s="64" t="n">
        <f aca="false">正!FK20-誤!FK20</f>
        <v>730.815010138802</v>
      </c>
      <c r="FL20" s="64" t="n">
        <f aca="false">正!FL20-誤!FL20</f>
        <v>-2.9088029016566</v>
      </c>
      <c r="FM20" s="64" t="n">
        <f aca="false">正!FM20-誤!FM20</f>
        <v>-134.300576634208</v>
      </c>
      <c r="FN20" s="65" t="n">
        <f aca="false">正!FN20-誤!FN20</f>
        <v>-174.318725674331</v>
      </c>
      <c r="FO20" s="62" t="s">
        <v>60</v>
      </c>
      <c r="FP20" s="62"/>
      <c r="FQ20" s="62"/>
      <c r="FR20" s="62"/>
      <c r="FS20" s="62"/>
      <c r="FT20" s="62"/>
      <c r="FU20" s="62"/>
      <c r="FV20" s="62"/>
      <c r="FW20" s="62"/>
      <c r="FX20" s="63"/>
    </row>
    <row r="21" s="35" customFormat="true" ht="19.35" hidden="false" customHeight="true" outlineLevel="0" collapsed="false">
      <c r="A21" s="56"/>
      <c r="B21" s="57" t="s">
        <v>61</v>
      </c>
      <c r="C21" s="57"/>
      <c r="D21" s="57"/>
      <c r="E21" s="57"/>
      <c r="F21" s="57"/>
      <c r="G21" s="57"/>
      <c r="H21" s="57"/>
      <c r="I21" s="57"/>
      <c r="J21" s="57"/>
      <c r="K21" s="64" t="n">
        <f aca="false">正!K21-誤!K21</f>
        <v>-32789.5157026826</v>
      </c>
      <c r="L21" s="64" t="n">
        <f aca="false">正!L21-誤!L21</f>
        <v>-5631.81975188945</v>
      </c>
      <c r="M21" s="64" t="n">
        <f aca="false">正!M21-誤!M21</f>
        <v>-17215.0060417955</v>
      </c>
      <c r="N21" s="64" t="n">
        <f aca="false">正!N21-誤!N21</f>
        <v>-5724.12972349278</v>
      </c>
      <c r="O21" s="59" t="n">
        <f aca="false">正!O21-誤!O21</f>
        <v>-4218.56018550415</v>
      </c>
      <c r="P21" s="60" t="n">
        <f aca="false">正!P21-誤!P21</f>
        <v>-437.468758150477</v>
      </c>
      <c r="Q21" s="64" t="n">
        <f aca="false">正!Q21-誤!Q21</f>
        <v>-73.0050393416059</v>
      </c>
      <c r="R21" s="64" t="n">
        <f aca="false">正!R21-誤!R21</f>
        <v>-87.4238538569434</v>
      </c>
      <c r="S21" s="64" t="n">
        <f aca="false">正!S21-誤!S21</f>
        <v>-269.516337541247</v>
      </c>
      <c r="T21" s="65" t="n">
        <f aca="false">正!T21-誤!T21</f>
        <v>-7.52352741067989</v>
      </c>
      <c r="U21" s="68" t="s">
        <v>62</v>
      </c>
      <c r="V21" s="68"/>
      <c r="W21" s="68"/>
      <c r="X21" s="68"/>
      <c r="Y21" s="68"/>
      <c r="Z21" s="68"/>
      <c r="AA21" s="68"/>
      <c r="AB21" s="68"/>
      <c r="AC21" s="68"/>
      <c r="AD21" s="63"/>
      <c r="AE21" s="56"/>
      <c r="AF21" s="57" t="s">
        <v>61</v>
      </c>
      <c r="AG21" s="57"/>
      <c r="AH21" s="57"/>
      <c r="AI21" s="57"/>
      <c r="AJ21" s="57"/>
      <c r="AK21" s="57"/>
      <c r="AL21" s="57"/>
      <c r="AM21" s="57"/>
      <c r="AN21" s="57"/>
      <c r="AO21" s="64" t="n">
        <f aca="false">正!AO21-誤!AO21</f>
        <v>-5795.10530000806</v>
      </c>
      <c r="AP21" s="64" t="n">
        <f aca="false">正!AP21-誤!AP21</f>
        <v>-301.572607529026</v>
      </c>
      <c r="AQ21" s="64" t="n">
        <f aca="false">正!AQ21-誤!AQ21</f>
        <v>-5539.18237494567</v>
      </c>
      <c r="AR21" s="64" t="n">
        <f aca="false">正!AR21-誤!AR21</f>
        <v>20.6584253485707</v>
      </c>
      <c r="AS21" s="59" t="n">
        <f aca="false">正!AS21-誤!AS21</f>
        <v>24.9912571180612</v>
      </c>
      <c r="AT21" s="60" t="n">
        <f aca="false">正!AT21-誤!AT21</f>
        <v>551.232929437399</v>
      </c>
      <c r="AU21" s="64" t="n">
        <f aca="false">正!AU21-誤!AU21</f>
        <v>156.011768653129</v>
      </c>
      <c r="AV21" s="64" t="n">
        <f aca="false">正!AV21-誤!AV21</f>
        <v>-365.909143981315</v>
      </c>
      <c r="AW21" s="64" t="n">
        <f aca="false">正!AW21-誤!AW21</f>
        <v>-147.005905722526</v>
      </c>
      <c r="AX21" s="64" t="n">
        <f aca="false">正!AX21-誤!AX21</f>
        <v>908.136210488112</v>
      </c>
      <c r="AY21" s="68" t="s">
        <v>62</v>
      </c>
      <c r="AZ21" s="68"/>
      <c r="BA21" s="68"/>
      <c r="BB21" s="68"/>
      <c r="BC21" s="68"/>
      <c r="BD21" s="68"/>
      <c r="BE21" s="68"/>
      <c r="BF21" s="68"/>
      <c r="BG21" s="68"/>
      <c r="BH21" s="63"/>
      <c r="BI21" s="56"/>
      <c r="BJ21" s="57" t="s">
        <v>61</v>
      </c>
      <c r="BK21" s="57"/>
      <c r="BL21" s="57"/>
      <c r="BM21" s="57"/>
      <c r="BN21" s="57"/>
      <c r="BO21" s="57"/>
      <c r="BP21" s="57"/>
      <c r="BQ21" s="57"/>
      <c r="BR21" s="57"/>
      <c r="BS21" s="64" t="n">
        <f aca="false">正!BS21-誤!BS21</f>
        <v>-80.236992557001</v>
      </c>
      <c r="BT21" s="64" t="n">
        <f aca="false">正!BT21-誤!BT21</f>
        <v>-82.0224737428553</v>
      </c>
      <c r="BU21" s="64" t="n">
        <f aca="false">正!BU21-誤!BU21</f>
        <v>0.0495709616492093</v>
      </c>
      <c r="BV21" s="64" t="n">
        <v>0</v>
      </c>
      <c r="BW21" s="59" t="n">
        <f aca="false">正!BW21-誤!BW21</f>
        <v>1.73591022420533</v>
      </c>
      <c r="BX21" s="60" t="n">
        <f aca="false">正!BX21-誤!BX21</f>
        <v>-569.596179228131</v>
      </c>
      <c r="BY21" s="64" t="n">
        <f aca="false">正!BY21-誤!BY21</f>
        <v>-1.42907532527533</v>
      </c>
      <c r="BZ21" s="64" t="n">
        <f aca="false">正!BZ21-誤!BZ21</f>
        <v>-42.0826479543366</v>
      </c>
      <c r="CA21" s="64" t="n">
        <f aca="false">正!CA21-誤!CA21</f>
        <v>312.383184667373</v>
      </c>
      <c r="CB21" s="65" t="n">
        <f aca="false">正!CB21-誤!CB21</f>
        <v>-838.467640615883</v>
      </c>
      <c r="CC21" s="68" t="s">
        <v>62</v>
      </c>
      <c r="CD21" s="68"/>
      <c r="CE21" s="68"/>
      <c r="CF21" s="68"/>
      <c r="CG21" s="68"/>
      <c r="CH21" s="68"/>
      <c r="CI21" s="68"/>
      <c r="CJ21" s="68"/>
      <c r="CK21" s="68"/>
      <c r="CL21" s="63"/>
      <c r="CM21" s="56"/>
      <c r="CN21" s="57" t="s">
        <v>61</v>
      </c>
      <c r="CO21" s="57"/>
      <c r="CP21" s="57"/>
      <c r="CQ21" s="57"/>
      <c r="CR21" s="57"/>
      <c r="CS21" s="57"/>
      <c r="CT21" s="57"/>
      <c r="CU21" s="57"/>
      <c r="CV21" s="57"/>
      <c r="CW21" s="64" t="n">
        <f aca="false">正!CW21-誤!CW21</f>
        <v>1051.44378526774</v>
      </c>
      <c r="CX21" s="64" t="n">
        <f aca="false">正!CX21-誤!CX21</f>
        <v>-820.822085970633</v>
      </c>
      <c r="CY21" s="64" t="n">
        <f aca="false">正!CY21-誤!CY21</f>
        <v>168.710813367667</v>
      </c>
      <c r="CZ21" s="65" t="n">
        <f aca="false">正!CZ21-誤!CZ21</f>
        <v>1000.92503485707</v>
      </c>
      <c r="DA21" s="59" t="n">
        <f aca="false">正!DA21-誤!DA21</f>
        <v>702.630023013639</v>
      </c>
      <c r="DB21" s="60" t="n">
        <f aca="false">正!DB21-誤!DB21</f>
        <v>-346.926645401247</v>
      </c>
      <c r="DC21" s="64" t="n">
        <f aca="false">正!DC21-誤!DC21</f>
        <v>-264.307371991599</v>
      </c>
      <c r="DD21" s="64" t="n">
        <f aca="false">正!DD21-誤!DD21</f>
        <v>-53.3891690612068</v>
      </c>
      <c r="DE21" s="64" t="n">
        <f aca="false">正!DE21-誤!DE21</f>
        <v>-22.043519394696</v>
      </c>
      <c r="DF21" s="64" t="n">
        <f aca="false">正!DF21-誤!DF21</f>
        <v>-7.18658495373825</v>
      </c>
      <c r="DG21" s="68" t="s">
        <v>62</v>
      </c>
      <c r="DH21" s="68"/>
      <c r="DI21" s="68"/>
      <c r="DJ21" s="68"/>
      <c r="DK21" s="68"/>
      <c r="DL21" s="68"/>
      <c r="DM21" s="68"/>
      <c r="DN21" s="68"/>
      <c r="DO21" s="68"/>
      <c r="DP21" s="63"/>
      <c r="DQ21" s="56"/>
      <c r="DR21" s="57" t="s">
        <v>61</v>
      </c>
      <c r="DS21" s="57"/>
      <c r="DT21" s="57"/>
      <c r="DU21" s="57"/>
      <c r="DV21" s="57"/>
      <c r="DW21" s="57"/>
      <c r="DX21" s="57"/>
      <c r="DY21" s="57"/>
      <c r="DZ21" s="57"/>
      <c r="EA21" s="64" t="n">
        <f aca="false">正!EA21-誤!EA21</f>
        <v>-25900.6360616367</v>
      </c>
      <c r="EB21" s="64" t="n">
        <f aca="false">正!EB21-誤!EB21</f>
        <v>-4205.59266702482</v>
      </c>
      <c r="EC21" s="64" t="n">
        <f aca="false">正!EC21-誤!EC21</f>
        <v>-9429.18095633201</v>
      </c>
      <c r="ED21" s="65" t="n">
        <f aca="false">正!ED21-誤!ED21</f>
        <v>-6540.60648143338</v>
      </c>
      <c r="EE21" s="59" t="n">
        <f aca="false">正!EE21-誤!EE21</f>
        <v>-5725.25595684652</v>
      </c>
      <c r="EF21" s="60" t="n">
        <f aca="false">正!EF21-誤!EF21</f>
        <v>24.953407831948</v>
      </c>
      <c r="EG21" s="64" t="n">
        <v>0</v>
      </c>
      <c r="EH21" s="64" t="n">
        <f aca="false">正!EH21-誤!EH21</f>
        <v>29.3652981496966</v>
      </c>
      <c r="EI21" s="64" t="n">
        <f aca="false">正!EI21-誤!EI21</f>
        <v>-4.22990209775662</v>
      </c>
      <c r="EJ21" s="65" t="n">
        <f aca="false">正!EJ21-誤!EJ21</f>
        <v>-0.181988219991752</v>
      </c>
      <c r="EK21" s="68" t="s">
        <v>62</v>
      </c>
      <c r="EL21" s="68"/>
      <c r="EM21" s="68"/>
      <c r="EN21" s="68"/>
      <c r="EO21" s="68"/>
      <c r="EP21" s="68"/>
      <c r="EQ21" s="68"/>
      <c r="ER21" s="68"/>
      <c r="ES21" s="68"/>
      <c r="ET21" s="63"/>
      <c r="EU21" s="56"/>
      <c r="EV21" s="57" t="s">
        <v>61</v>
      </c>
      <c r="EW21" s="57"/>
      <c r="EX21" s="57"/>
      <c r="EY21" s="57"/>
      <c r="EZ21" s="57"/>
      <c r="FA21" s="57"/>
      <c r="FB21" s="57"/>
      <c r="FC21" s="57"/>
      <c r="FD21" s="57"/>
      <c r="FE21" s="64" t="n">
        <f aca="false">正!FE21-誤!FE21</f>
        <v>-101.072815072414</v>
      </c>
      <c r="FF21" s="64" t="n">
        <f aca="false">正!FF21-誤!FF21</f>
        <v>-39.2747186934412</v>
      </c>
      <c r="FG21" s="64" t="n">
        <f aca="false">正!FG21-誤!FG21</f>
        <v>-71.5917106315733</v>
      </c>
      <c r="FH21" s="65" t="n">
        <f aca="false">正!FH21-誤!FH21</f>
        <v>9.07488453554788</v>
      </c>
      <c r="FI21" s="59" t="n">
        <f aca="false">正!FI21-誤!FI21</f>
        <v>0.718729717053975</v>
      </c>
      <c r="FJ21" s="60" t="n">
        <f aca="false">正!FJ21-誤!FJ21</f>
        <v>-1186.10307316433</v>
      </c>
      <c r="FK21" s="64" t="n">
        <f aca="false">正!FK21-誤!FK21</f>
        <v>0.194519076751021</v>
      </c>
      <c r="FL21" s="64" t="n">
        <f aca="false">正!FL21-誤!FL21</f>
        <v>-1824.371867511</v>
      </c>
      <c r="FM21" s="64" t="n">
        <f aca="false">正!FM21-誤!FM21</f>
        <v>-83.7691067115738</v>
      </c>
      <c r="FN21" s="65" t="n">
        <f aca="false">正!FN21-誤!FN21</f>
        <v>721.843381981493</v>
      </c>
      <c r="FO21" s="68" t="s">
        <v>62</v>
      </c>
      <c r="FP21" s="68"/>
      <c r="FQ21" s="68"/>
      <c r="FR21" s="68"/>
      <c r="FS21" s="68"/>
      <c r="FT21" s="68"/>
      <c r="FU21" s="68"/>
      <c r="FV21" s="68"/>
      <c r="FW21" s="68"/>
      <c r="FX21" s="63"/>
    </row>
    <row r="22" s="35" customFormat="true" ht="19.35" hidden="false" customHeight="true" outlineLevel="0" collapsed="false">
      <c r="A22" s="56"/>
      <c r="B22" s="57" t="s">
        <v>63</v>
      </c>
      <c r="C22" s="57"/>
      <c r="D22" s="57"/>
      <c r="E22" s="57"/>
      <c r="F22" s="57"/>
      <c r="G22" s="57"/>
      <c r="H22" s="57"/>
      <c r="I22" s="57"/>
      <c r="J22" s="57"/>
      <c r="K22" s="64" t="n">
        <f aca="false">正!K22-誤!K22</f>
        <v>-8055.05123321107</v>
      </c>
      <c r="L22" s="64" t="n">
        <f aca="false">正!L22-誤!L22</f>
        <v>112.032864521956</v>
      </c>
      <c r="M22" s="64" t="n">
        <f aca="false">正!M22-誤!M22</f>
        <v>-4851.05169651611</v>
      </c>
      <c r="N22" s="64" t="n">
        <f aca="false">正!N22-誤!N22</f>
        <v>-1696.88468780287</v>
      </c>
      <c r="O22" s="59" t="n">
        <f aca="false">正!O22-誤!O22</f>
        <v>-1619.14771341416</v>
      </c>
      <c r="P22" s="60" t="n">
        <f aca="false">正!P22-誤!P22</f>
        <v>265.342067948674</v>
      </c>
      <c r="Q22" s="64" t="n">
        <f aca="false">正!Q22-誤!Q22</f>
        <v>216.392321222402</v>
      </c>
      <c r="R22" s="64" t="n">
        <f aca="false">正!R22-誤!R22</f>
        <v>-20.8179635497368</v>
      </c>
      <c r="S22" s="64" t="n">
        <f aca="false">正!S22-誤!S22</f>
        <v>69.7677102760081</v>
      </c>
      <c r="T22" s="65" t="n">
        <v>0</v>
      </c>
      <c r="U22" s="62" t="s">
        <v>64</v>
      </c>
      <c r="V22" s="62"/>
      <c r="W22" s="62"/>
      <c r="X22" s="62"/>
      <c r="Y22" s="62"/>
      <c r="Z22" s="62"/>
      <c r="AA22" s="62"/>
      <c r="AB22" s="62"/>
      <c r="AC22" s="62"/>
      <c r="AD22" s="63"/>
      <c r="AE22" s="56"/>
      <c r="AF22" s="57" t="s">
        <v>63</v>
      </c>
      <c r="AG22" s="57"/>
      <c r="AH22" s="57"/>
      <c r="AI22" s="57"/>
      <c r="AJ22" s="57"/>
      <c r="AK22" s="57"/>
      <c r="AL22" s="57"/>
      <c r="AM22" s="57"/>
      <c r="AN22" s="57"/>
      <c r="AO22" s="64" t="n">
        <f aca="false">正!AO22-誤!AO22</f>
        <v>134.430663495332</v>
      </c>
      <c r="AP22" s="64" t="n">
        <f aca="false">正!AP22-誤!AP22</f>
        <v>0.741883945866576</v>
      </c>
      <c r="AQ22" s="64" t="n">
        <f aca="false">正!AQ22-誤!AQ22</f>
        <v>149.530884144471</v>
      </c>
      <c r="AR22" s="64" t="n">
        <f aca="false">正!AR22-誤!AR22</f>
        <v>-14.170847116003</v>
      </c>
      <c r="AS22" s="59" t="n">
        <f aca="false">正!AS22-誤!AS22</f>
        <v>-1.67125747900542</v>
      </c>
      <c r="AT22" s="60" t="n">
        <f aca="false">正!AT22-誤!AT22</f>
        <v>-30.827799738998</v>
      </c>
      <c r="AU22" s="64" t="n">
        <v>0</v>
      </c>
      <c r="AV22" s="64" t="n">
        <v>0</v>
      </c>
      <c r="AW22" s="64" t="n">
        <v>0</v>
      </c>
      <c r="AX22" s="64" t="n">
        <f aca="false">正!AX22-誤!AX22</f>
        <v>-30.827799738998</v>
      </c>
      <c r="AY22" s="62" t="s">
        <v>64</v>
      </c>
      <c r="AZ22" s="62"/>
      <c r="BA22" s="62"/>
      <c r="BB22" s="62"/>
      <c r="BC22" s="62"/>
      <c r="BD22" s="62"/>
      <c r="BE22" s="62"/>
      <c r="BF22" s="62"/>
      <c r="BG22" s="62"/>
      <c r="BH22" s="63"/>
      <c r="BI22" s="56"/>
      <c r="BJ22" s="57" t="s">
        <v>63</v>
      </c>
      <c r="BK22" s="57"/>
      <c r="BL22" s="57"/>
      <c r="BM22" s="57"/>
      <c r="BN22" s="57"/>
      <c r="BO22" s="57"/>
      <c r="BP22" s="57"/>
      <c r="BQ22" s="57"/>
      <c r="BR22" s="57"/>
      <c r="BS22" s="64" t="n">
        <f aca="false">正!BS22-誤!BS22</f>
        <v>23.0724225738668</v>
      </c>
      <c r="BT22" s="64" t="n">
        <f aca="false">正!BT22-誤!BT22</f>
        <v>-31.5058212218623</v>
      </c>
      <c r="BU22" s="64" t="n">
        <f aca="false">正!BU22-誤!BU22</f>
        <v>-0.836939379383978</v>
      </c>
      <c r="BV22" s="64" t="n">
        <f aca="false">正!BV22-誤!BV22</f>
        <v>-339.709549472093</v>
      </c>
      <c r="BW22" s="59" t="n">
        <f aca="false">正!BW22-誤!BW22</f>
        <v>395.124732647207</v>
      </c>
      <c r="BX22" s="60" t="n">
        <f aca="false">正!BX22-誤!BX22</f>
        <v>132.444463609885</v>
      </c>
      <c r="BY22" s="64" t="n">
        <f aca="false">正!BY22-誤!BY22</f>
        <v>13.2963816085976</v>
      </c>
      <c r="BZ22" s="64" t="n">
        <v>0</v>
      </c>
      <c r="CA22" s="64" t="n">
        <f aca="false">正!CA22-誤!CA22</f>
        <v>230.341235905587</v>
      </c>
      <c r="CB22" s="65" t="n">
        <f aca="false">正!CB22-誤!CB22</f>
        <v>-111.1931539043</v>
      </c>
      <c r="CC22" s="62" t="s">
        <v>64</v>
      </c>
      <c r="CD22" s="62"/>
      <c r="CE22" s="62"/>
      <c r="CF22" s="62"/>
      <c r="CG22" s="62"/>
      <c r="CH22" s="62"/>
      <c r="CI22" s="62"/>
      <c r="CJ22" s="62"/>
      <c r="CK22" s="62"/>
      <c r="CL22" s="63"/>
      <c r="CM22" s="56"/>
      <c r="CN22" s="57" t="s">
        <v>63</v>
      </c>
      <c r="CO22" s="57"/>
      <c r="CP22" s="57"/>
      <c r="CQ22" s="57"/>
      <c r="CR22" s="57"/>
      <c r="CS22" s="57"/>
      <c r="CT22" s="57"/>
      <c r="CU22" s="57"/>
      <c r="CV22" s="57"/>
      <c r="CW22" s="64" t="n">
        <f aca="false">正!CW22-誤!CW22</f>
        <v>-125.853031749317</v>
      </c>
      <c r="CX22" s="64" t="n">
        <f aca="false">正!CX22-誤!CX22</f>
        <v>-4.12630134553882</v>
      </c>
      <c r="CY22" s="64" t="n">
        <f aca="false">正!CY22-誤!CY22</f>
        <v>1.82229513711536</v>
      </c>
      <c r="CZ22" s="65" t="n">
        <f aca="false">正!CZ22-誤!CZ22</f>
        <v>-54.2302895241428</v>
      </c>
      <c r="DA22" s="59" t="n">
        <f aca="false">正!DA22-誤!DA22</f>
        <v>-69.3187360167503</v>
      </c>
      <c r="DB22" s="60" t="n">
        <f aca="false">正!DB22-誤!DB22</f>
        <v>58.444225824227</v>
      </c>
      <c r="DC22" s="64" t="n">
        <f aca="false">正!DC22-誤!DC22</f>
        <v>-2.08818736726048</v>
      </c>
      <c r="DD22" s="64" t="n">
        <f aca="false">正!DD22-誤!DD22</f>
        <v>28.5795727537311</v>
      </c>
      <c r="DE22" s="64" t="n">
        <f aca="false">正!DE22-誤!DE22</f>
        <v>-22.0337670156362</v>
      </c>
      <c r="DF22" s="64" t="n">
        <f aca="false">正!DF22-誤!DF22</f>
        <v>53.9866074533929</v>
      </c>
      <c r="DG22" s="62" t="s">
        <v>64</v>
      </c>
      <c r="DH22" s="62"/>
      <c r="DI22" s="62"/>
      <c r="DJ22" s="62"/>
      <c r="DK22" s="62"/>
      <c r="DL22" s="62"/>
      <c r="DM22" s="62"/>
      <c r="DN22" s="62"/>
      <c r="DO22" s="62"/>
      <c r="DP22" s="63"/>
      <c r="DQ22" s="56"/>
      <c r="DR22" s="57" t="s">
        <v>63</v>
      </c>
      <c r="DS22" s="57"/>
      <c r="DT22" s="57"/>
      <c r="DU22" s="57"/>
      <c r="DV22" s="57"/>
      <c r="DW22" s="57"/>
      <c r="DX22" s="57"/>
      <c r="DY22" s="57"/>
      <c r="DZ22" s="57"/>
      <c r="EA22" s="64" t="n">
        <f aca="false">正!EA22-誤!EA22</f>
        <v>0.991785367149475</v>
      </c>
      <c r="EB22" s="64" t="n">
        <v>0</v>
      </c>
      <c r="EC22" s="64" t="n">
        <f aca="false">正!EC22-誤!EC22</f>
        <v>-0.277727842773231</v>
      </c>
      <c r="ED22" s="65" t="n">
        <v>0</v>
      </c>
      <c r="EE22" s="59" t="n">
        <f aca="false">正!EE22-誤!EE22</f>
        <v>1.26951320992274</v>
      </c>
      <c r="EF22" s="60" t="n">
        <f aca="false">正!EF22-誤!EF22</f>
        <v>-8428.45405337913</v>
      </c>
      <c r="EG22" s="64" t="n">
        <f aca="false">正!EG22-誤!EG22</f>
        <v>-109.425465973502</v>
      </c>
      <c r="EH22" s="64" t="n">
        <f aca="false">正!EH22-誤!EH22</f>
        <v>-4757.89056813507</v>
      </c>
      <c r="EI22" s="64" t="n">
        <f aca="false">正!EI22-誤!EI22</f>
        <v>-1538.41325176659</v>
      </c>
      <c r="EJ22" s="65" t="n">
        <f aca="false">正!EJ22-誤!EJ22</f>
        <v>-2022.72476750426</v>
      </c>
      <c r="EK22" s="62" t="s">
        <v>64</v>
      </c>
      <c r="EL22" s="62"/>
      <c r="EM22" s="62"/>
      <c r="EN22" s="62"/>
      <c r="EO22" s="62"/>
      <c r="EP22" s="62"/>
      <c r="EQ22" s="62"/>
      <c r="ER22" s="62"/>
      <c r="ES22" s="62"/>
      <c r="ET22" s="63"/>
      <c r="EU22" s="56"/>
      <c r="EV22" s="57" t="s">
        <v>63</v>
      </c>
      <c r="EW22" s="57"/>
      <c r="EX22" s="57"/>
      <c r="EY22" s="57"/>
      <c r="EZ22" s="57"/>
      <c r="FA22" s="57"/>
      <c r="FB22" s="57"/>
      <c r="FC22" s="57"/>
      <c r="FD22" s="57"/>
      <c r="FE22" s="64" t="n">
        <f aca="false">正!FE22-誤!FE22</f>
        <v>-162.59155871105</v>
      </c>
      <c r="FF22" s="64" t="n">
        <f aca="false">正!FF22-誤!FF22</f>
        <v>28.7480536532958</v>
      </c>
      <c r="FG22" s="64" t="n">
        <f aca="false">正!FG22-誤!FG22</f>
        <v>14.190542729983</v>
      </c>
      <c r="FH22" s="65" t="n">
        <f aca="false">正!FH22-誤!FH22</f>
        <v>-28.4359290898956</v>
      </c>
      <c r="FI22" s="59" t="n">
        <f aca="false">正!FI22-誤!FI22</f>
        <v>-177.094226004425</v>
      </c>
      <c r="FJ22" s="60" t="n">
        <f aca="false">正!FJ22-誤!FJ22</f>
        <v>77.949581548728</v>
      </c>
      <c r="FK22" s="64" t="n">
        <v>0</v>
      </c>
      <c r="FL22" s="64" t="n">
        <f aca="false">正!FL22-誤!FL22</f>
        <v>-265.351792374392</v>
      </c>
      <c r="FM22" s="64" t="n">
        <v>0</v>
      </c>
      <c r="FN22" s="65" t="n">
        <f aca="false">正!FN22-誤!FN22</f>
        <v>343.30137392312</v>
      </c>
      <c r="FO22" s="62" t="s">
        <v>64</v>
      </c>
      <c r="FP22" s="62"/>
      <c r="FQ22" s="62"/>
      <c r="FR22" s="62"/>
      <c r="FS22" s="62"/>
      <c r="FT22" s="62"/>
      <c r="FU22" s="62"/>
      <c r="FV22" s="62"/>
      <c r="FW22" s="62"/>
      <c r="FX22" s="63"/>
    </row>
    <row r="23" s="35" customFormat="true" ht="19.35" hidden="false" customHeight="true" outlineLevel="0" collapsed="false">
      <c r="A23" s="56"/>
      <c r="B23" s="57" t="s">
        <v>65</v>
      </c>
      <c r="C23" s="57"/>
      <c r="D23" s="57"/>
      <c r="E23" s="57"/>
      <c r="F23" s="57"/>
      <c r="G23" s="57"/>
      <c r="H23" s="57"/>
      <c r="I23" s="57"/>
      <c r="J23" s="57"/>
      <c r="K23" s="64" t="n">
        <f aca="false">正!K23-誤!K23</f>
        <v>-25899.1518740859</v>
      </c>
      <c r="L23" s="64" t="n">
        <f aca="false">正!L23-誤!L23</f>
        <v>8727.26794194151</v>
      </c>
      <c r="M23" s="64" t="n">
        <f aca="false">正!M23-誤!M23</f>
        <v>-7894.50875331322</v>
      </c>
      <c r="N23" s="64" t="n">
        <f aca="false">正!N23-誤!N23</f>
        <v>-5622.5551431994</v>
      </c>
      <c r="O23" s="59" t="n">
        <f aca="false">正!O23-誤!O23</f>
        <v>-21109.3559195143</v>
      </c>
      <c r="P23" s="60" t="n">
        <f aca="false">正!P23-誤!P23</f>
        <v>815.420074099049</v>
      </c>
      <c r="Q23" s="64" t="n">
        <f aca="false">正!Q23-誤!Q23</f>
        <v>93.5584304372387</v>
      </c>
      <c r="R23" s="64" t="n">
        <f aca="false">正!R23-誤!R23</f>
        <v>841.276482981451</v>
      </c>
      <c r="S23" s="64" t="n">
        <f aca="false">正!S23-誤!S23</f>
        <v>-288.565404992831</v>
      </c>
      <c r="T23" s="65" t="n">
        <f aca="false">正!T23-誤!T23</f>
        <v>169.150565673186</v>
      </c>
      <c r="U23" s="67" t="s">
        <v>66</v>
      </c>
      <c r="V23" s="67"/>
      <c r="W23" s="67"/>
      <c r="X23" s="67"/>
      <c r="Y23" s="67"/>
      <c r="Z23" s="67"/>
      <c r="AA23" s="67"/>
      <c r="AB23" s="67"/>
      <c r="AC23" s="67"/>
      <c r="AD23" s="63"/>
      <c r="AE23" s="56"/>
      <c r="AF23" s="57" t="s">
        <v>65</v>
      </c>
      <c r="AG23" s="57"/>
      <c r="AH23" s="57"/>
      <c r="AI23" s="57"/>
      <c r="AJ23" s="57"/>
      <c r="AK23" s="57"/>
      <c r="AL23" s="57"/>
      <c r="AM23" s="57"/>
      <c r="AN23" s="57"/>
      <c r="AO23" s="64" t="n">
        <f aca="false">正!AO23-誤!AO23</f>
        <v>-1284.80726235201</v>
      </c>
      <c r="AP23" s="64" t="n">
        <f aca="false">正!AP23-誤!AP23</f>
        <v>9.44683978605917</v>
      </c>
      <c r="AQ23" s="64" t="n">
        <f aca="false">正!AQ23-誤!AQ23</f>
        <v>-98.516966442583</v>
      </c>
      <c r="AR23" s="64" t="n">
        <f aca="false">正!AR23-誤!AR23</f>
        <v>-525.257480790366</v>
      </c>
      <c r="AS23" s="59" t="n">
        <f aca="false">正!AS23-誤!AS23</f>
        <v>-670.479654905117</v>
      </c>
      <c r="AT23" s="60" t="n">
        <f aca="false">正!AT23-誤!AT23</f>
        <v>79.2758048776523</v>
      </c>
      <c r="AU23" s="64" t="n">
        <f aca="false">正!AU23-誤!AU23</f>
        <v>1.62415317936575</v>
      </c>
      <c r="AV23" s="64" t="n">
        <f aca="false">正!AV23-誤!AV23</f>
        <v>108.318245029797</v>
      </c>
      <c r="AW23" s="64" t="n">
        <f aca="false">正!AW23-誤!AW23</f>
        <v>5.38061835612848</v>
      </c>
      <c r="AX23" s="64" t="n">
        <f aca="false">正!AX23-誤!AX23</f>
        <v>-36.0472116876395</v>
      </c>
      <c r="AY23" s="67" t="s">
        <v>66</v>
      </c>
      <c r="AZ23" s="67"/>
      <c r="BA23" s="67"/>
      <c r="BB23" s="67"/>
      <c r="BC23" s="67"/>
      <c r="BD23" s="67"/>
      <c r="BE23" s="67"/>
      <c r="BF23" s="67"/>
      <c r="BG23" s="67"/>
      <c r="BH23" s="63"/>
      <c r="BI23" s="56"/>
      <c r="BJ23" s="57" t="s">
        <v>65</v>
      </c>
      <c r="BK23" s="57"/>
      <c r="BL23" s="57"/>
      <c r="BM23" s="57"/>
      <c r="BN23" s="57"/>
      <c r="BO23" s="57"/>
      <c r="BP23" s="57"/>
      <c r="BQ23" s="57"/>
      <c r="BR23" s="57"/>
      <c r="BS23" s="64" t="n">
        <f aca="false">正!BS23-誤!BS23</f>
        <v>740.392986395742</v>
      </c>
      <c r="BT23" s="64" t="n">
        <f aca="false">正!BT23-誤!BT23</f>
        <v>-18.4805153606925</v>
      </c>
      <c r="BU23" s="64" t="n">
        <f aca="false">正!BU23-誤!BU23</f>
        <v>194.553102216489</v>
      </c>
      <c r="BV23" s="64" t="n">
        <f aca="false">正!BV23-誤!BV23</f>
        <v>1.00613203265539</v>
      </c>
      <c r="BW23" s="59" t="n">
        <f aca="false">正!BW23-誤!BW23</f>
        <v>563.314267507289</v>
      </c>
      <c r="BX23" s="60" t="n">
        <f aca="false">正!BX23-誤!BX23</f>
        <v>4469.28624231415</v>
      </c>
      <c r="BY23" s="64" t="n">
        <f aca="false">正!BY23-誤!BY23</f>
        <v>-69.9821352737599</v>
      </c>
      <c r="BZ23" s="64" t="n">
        <f aca="false">正!BZ23-誤!BZ23</f>
        <v>522.690880443366</v>
      </c>
      <c r="CA23" s="64" t="n">
        <f aca="false">正!CA23-誤!CA23</f>
        <v>3860.91874340831</v>
      </c>
      <c r="CB23" s="65" t="n">
        <f aca="false">正!CB23-誤!CB23</f>
        <v>155.658753736236</v>
      </c>
      <c r="CC23" s="67" t="s">
        <v>66</v>
      </c>
      <c r="CD23" s="67"/>
      <c r="CE23" s="67"/>
      <c r="CF23" s="67"/>
      <c r="CG23" s="67"/>
      <c r="CH23" s="67"/>
      <c r="CI23" s="67"/>
      <c r="CJ23" s="67"/>
      <c r="CK23" s="67"/>
      <c r="CL23" s="63"/>
      <c r="CM23" s="56"/>
      <c r="CN23" s="57" t="s">
        <v>65</v>
      </c>
      <c r="CO23" s="57"/>
      <c r="CP23" s="57"/>
      <c r="CQ23" s="57"/>
      <c r="CR23" s="57"/>
      <c r="CS23" s="57"/>
      <c r="CT23" s="57"/>
      <c r="CU23" s="57"/>
      <c r="CV23" s="57"/>
      <c r="CW23" s="64" t="n">
        <f aca="false">正!CW23-誤!CW23</f>
        <v>-5718.54977975553</v>
      </c>
      <c r="CX23" s="64" t="n">
        <f aca="false">正!CX23-誤!CX23</f>
        <v>-68.7806355189823</v>
      </c>
      <c r="CY23" s="64" t="n">
        <f aca="false">正!CY23-誤!CY23</f>
        <v>-1193.49085158754</v>
      </c>
      <c r="CZ23" s="65" t="n">
        <f aca="false">正!CZ23-誤!CZ23</f>
        <v>983.475383927304</v>
      </c>
      <c r="DA23" s="59" t="n">
        <f aca="false">正!DA23-誤!DA23</f>
        <v>-5439.75367657628</v>
      </c>
      <c r="DB23" s="60" t="n">
        <f aca="false">正!DB23-誤!DB23</f>
        <v>793.192918328343</v>
      </c>
      <c r="DC23" s="64" t="n">
        <f aca="false">正!DC23-誤!DC23</f>
        <v>1087.00711876784</v>
      </c>
      <c r="DD23" s="64" t="n">
        <f aca="false">正!DD23-誤!DD23</f>
        <v>-201.462193421854</v>
      </c>
      <c r="DE23" s="64" t="n">
        <f aca="false">正!DE23-誤!DE23</f>
        <v>7.00967660576771</v>
      </c>
      <c r="DF23" s="64" t="n">
        <f aca="false">正!DF23-誤!DF23</f>
        <v>-99.3616836234123</v>
      </c>
      <c r="DG23" s="67" t="s">
        <v>66</v>
      </c>
      <c r="DH23" s="67"/>
      <c r="DI23" s="67"/>
      <c r="DJ23" s="67"/>
      <c r="DK23" s="67"/>
      <c r="DL23" s="67"/>
      <c r="DM23" s="67"/>
      <c r="DN23" s="67"/>
      <c r="DO23" s="67"/>
      <c r="DP23" s="63"/>
      <c r="DQ23" s="56"/>
      <c r="DR23" s="57" t="s">
        <v>65</v>
      </c>
      <c r="DS23" s="57"/>
      <c r="DT23" s="57"/>
      <c r="DU23" s="57"/>
      <c r="DV23" s="57"/>
      <c r="DW23" s="57"/>
      <c r="DX23" s="57"/>
      <c r="DY23" s="57"/>
      <c r="DZ23" s="57"/>
      <c r="EA23" s="64" t="n">
        <f aca="false">正!EA23-誤!EA23</f>
        <v>-68.5236170214516</v>
      </c>
      <c r="EB23" s="64" t="n">
        <f aca="false">正!EB23-誤!EB23</f>
        <v>-0.629764075830963</v>
      </c>
      <c r="EC23" s="64" t="n">
        <f aca="false">正!EC23-誤!EC23</f>
        <v>-3.19789747010964</v>
      </c>
      <c r="ED23" s="65" t="n">
        <f aca="false">正!ED23-誤!ED23</f>
        <v>-4.64983313500869</v>
      </c>
      <c r="EE23" s="59" t="n">
        <f aca="false">正!EE23-誤!EE23</f>
        <v>-60.0461223405025</v>
      </c>
      <c r="EF23" s="60" t="n">
        <f aca="false">正!EF23-誤!EF23</f>
        <v>-27380.0266469577</v>
      </c>
      <c r="EG23" s="64" t="n">
        <f aca="false">正!EG23-誤!EG23</f>
        <v>7843.83341968362</v>
      </c>
      <c r="EH23" s="64" t="n">
        <f aca="false">正!EH23-誤!EH23</f>
        <v>-10040.8679208439</v>
      </c>
      <c r="EI23" s="64" t="n">
        <f aca="false">正!EI23-誤!EI23</f>
        <v>-9630.90521437873</v>
      </c>
      <c r="EJ23" s="65" t="n">
        <f aca="false">正!EJ23-誤!EJ23</f>
        <v>-15552.0869314182</v>
      </c>
      <c r="EK23" s="67" t="s">
        <v>66</v>
      </c>
      <c r="EL23" s="67"/>
      <c r="EM23" s="67"/>
      <c r="EN23" s="67"/>
      <c r="EO23" s="67"/>
      <c r="EP23" s="67"/>
      <c r="EQ23" s="67"/>
      <c r="ER23" s="67"/>
      <c r="ES23" s="67"/>
      <c r="ET23" s="63"/>
      <c r="EU23" s="56"/>
      <c r="EV23" s="57" t="s">
        <v>65</v>
      </c>
      <c r="EW23" s="57"/>
      <c r="EX23" s="57"/>
      <c r="EY23" s="57"/>
      <c r="EZ23" s="57"/>
      <c r="FA23" s="57"/>
      <c r="FB23" s="57"/>
      <c r="FC23" s="57"/>
      <c r="FD23" s="57"/>
      <c r="FE23" s="64" t="n">
        <f aca="false">正!FE23-誤!FE23</f>
        <v>-386.927190704388</v>
      </c>
      <c r="FF23" s="64" t="n">
        <f aca="false">正!FF23-誤!FF23</f>
        <v>49.0878110005729</v>
      </c>
      <c r="FG23" s="64" t="n">
        <f aca="false">正!FG23-誤!FG23</f>
        <v>-150.23479606257</v>
      </c>
      <c r="FH23" s="65" t="n">
        <f aca="false">正!FH23-誤!FH23</f>
        <v>-140.280951929544</v>
      </c>
      <c r="FI23" s="59" t="n">
        <f aca="false">正!FI23-誤!FI23</f>
        <v>-145.499253712856</v>
      </c>
      <c r="FJ23" s="60" t="n">
        <f aca="false">正!FJ23-誤!FJ23</f>
        <v>2042.11459668975</v>
      </c>
      <c r="FK23" s="64" t="n">
        <f aca="false">正!FK23-誤!FK23</f>
        <v>-199.416780684012</v>
      </c>
      <c r="FL23" s="64" t="n">
        <f aca="false">正!FL23-誤!FL23</f>
        <v>2126.4231618442</v>
      </c>
      <c r="FM23" s="64" t="n">
        <f aca="false">正!FM23-誤!FM23</f>
        <v>109.313187697061</v>
      </c>
      <c r="FN23" s="65" t="n">
        <f aca="false">正!FN23-誤!FN23</f>
        <v>5.795027832502</v>
      </c>
      <c r="FO23" s="67" t="s">
        <v>66</v>
      </c>
      <c r="FP23" s="67"/>
      <c r="FQ23" s="67"/>
      <c r="FR23" s="67"/>
      <c r="FS23" s="67"/>
      <c r="FT23" s="67"/>
      <c r="FU23" s="67"/>
      <c r="FV23" s="67"/>
      <c r="FW23" s="67"/>
      <c r="FX23" s="63"/>
    </row>
    <row r="24" s="35" customFormat="true" ht="19.35" hidden="false" customHeight="true" outlineLevel="0" collapsed="false">
      <c r="A24" s="56"/>
      <c r="B24" s="66" t="s">
        <v>67</v>
      </c>
      <c r="C24" s="66"/>
      <c r="D24" s="66"/>
      <c r="E24" s="66"/>
      <c r="F24" s="66"/>
      <c r="G24" s="66"/>
      <c r="H24" s="66"/>
      <c r="I24" s="66"/>
      <c r="J24" s="66"/>
      <c r="K24" s="64" t="n">
        <f aca="false">正!K24-誤!K24</f>
        <v>-114867.247162327</v>
      </c>
      <c r="L24" s="64" t="n">
        <f aca="false">正!L24-誤!L24</f>
        <v>-29694.9208221622</v>
      </c>
      <c r="M24" s="64" t="n">
        <f aca="false">正!M24-誤!M24</f>
        <v>-37626.7822094588</v>
      </c>
      <c r="N24" s="64" t="n">
        <f aca="false">正!N24-誤!N24</f>
        <v>-40792.9215144184</v>
      </c>
      <c r="O24" s="59" t="n">
        <f aca="false">正!O24-誤!O24</f>
        <v>-6752.62261628732</v>
      </c>
      <c r="P24" s="60" t="n">
        <f aca="false">正!P24-誤!P24</f>
        <v>89.2547214441438</v>
      </c>
      <c r="Q24" s="64" t="n">
        <f aca="false">正!Q24-誤!Q24</f>
        <v>-136.232543702919</v>
      </c>
      <c r="R24" s="64" t="n">
        <f aca="false">正!R24-誤!R24</f>
        <v>191.217125779429</v>
      </c>
      <c r="S24" s="64" t="n">
        <f aca="false">正!S24-誤!S24</f>
        <v>-16.8868535662255</v>
      </c>
      <c r="T24" s="65" t="n">
        <f aca="false">正!T24-誤!T24</f>
        <v>51.1569929338548</v>
      </c>
      <c r="U24" s="69" t="s">
        <v>68</v>
      </c>
      <c r="V24" s="69"/>
      <c r="W24" s="69"/>
      <c r="X24" s="69"/>
      <c r="Y24" s="69"/>
      <c r="Z24" s="69"/>
      <c r="AA24" s="69"/>
      <c r="AB24" s="69"/>
      <c r="AC24" s="69"/>
      <c r="AD24" s="63"/>
      <c r="AE24" s="56"/>
      <c r="AF24" s="66" t="s">
        <v>67</v>
      </c>
      <c r="AG24" s="66"/>
      <c r="AH24" s="66"/>
      <c r="AI24" s="66"/>
      <c r="AJ24" s="66"/>
      <c r="AK24" s="66"/>
      <c r="AL24" s="66"/>
      <c r="AM24" s="66"/>
      <c r="AN24" s="66"/>
      <c r="AO24" s="64" t="n">
        <f aca="false">正!AO24-誤!AO24</f>
        <v>-232.233138356303</v>
      </c>
      <c r="AP24" s="64" t="n">
        <f aca="false">正!AP24-誤!AP24</f>
        <v>-285.402833123714</v>
      </c>
      <c r="AQ24" s="64" t="n">
        <f aca="false">正!AQ24-誤!AQ24</f>
        <v>4.71374019788902</v>
      </c>
      <c r="AR24" s="64" t="n">
        <f aca="false">正!AR24-誤!AR24</f>
        <v>2.50380753187028</v>
      </c>
      <c r="AS24" s="59" t="n">
        <f aca="false">正!AS24-誤!AS24</f>
        <v>45.9521470376494</v>
      </c>
      <c r="AT24" s="60" t="n">
        <f aca="false">正!AT24-誤!AT24</f>
        <v>-99.1922352382444</v>
      </c>
      <c r="AU24" s="64" t="n">
        <f aca="false">正!AU24-誤!AU24</f>
        <v>5.16385257245747</v>
      </c>
      <c r="AV24" s="64" t="n">
        <f aca="false">正!AV24-誤!AV24</f>
        <v>77.2427941448436</v>
      </c>
      <c r="AW24" s="64" t="n">
        <f aca="false">正!AW24-誤!AW24</f>
        <v>-112.496300767481</v>
      </c>
      <c r="AX24" s="64" t="n">
        <f aca="false">正!AX24-誤!AX24</f>
        <v>-69.1025811880654</v>
      </c>
      <c r="AY24" s="69" t="s">
        <v>68</v>
      </c>
      <c r="AZ24" s="69"/>
      <c r="BA24" s="69"/>
      <c r="BB24" s="69"/>
      <c r="BC24" s="69"/>
      <c r="BD24" s="69"/>
      <c r="BE24" s="69"/>
      <c r="BF24" s="69"/>
      <c r="BG24" s="69"/>
      <c r="BH24" s="63"/>
      <c r="BI24" s="56"/>
      <c r="BJ24" s="66" t="s">
        <v>67</v>
      </c>
      <c r="BK24" s="66"/>
      <c r="BL24" s="66"/>
      <c r="BM24" s="66"/>
      <c r="BN24" s="66"/>
      <c r="BO24" s="66"/>
      <c r="BP24" s="66"/>
      <c r="BQ24" s="66"/>
      <c r="BR24" s="66"/>
      <c r="BS24" s="64" t="n">
        <f aca="false">正!BS24-誤!BS24</f>
        <v>101.029287830919</v>
      </c>
      <c r="BT24" s="64" t="n">
        <f aca="false">正!BT24-誤!BT24</f>
        <v>7.04761477183956</v>
      </c>
      <c r="BU24" s="64" t="n">
        <f aca="false">正!BU24-誤!BU24</f>
        <v>-10.8453401774534</v>
      </c>
      <c r="BV24" s="64" t="n">
        <f aca="false">正!BV24-誤!BV24</f>
        <v>-17.8520880484439</v>
      </c>
      <c r="BW24" s="59" t="n">
        <f aca="false">正!BW24-誤!BW24</f>
        <v>122.679101284977</v>
      </c>
      <c r="BX24" s="60" t="n">
        <f aca="false">正!BX24-誤!BX24</f>
        <v>474.305089658003</v>
      </c>
      <c r="BY24" s="64" t="n">
        <f aca="false">正!BY24-誤!BY24</f>
        <v>127.08217323777</v>
      </c>
      <c r="BZ24" s="64" t="n">
        <f aca="false">正!BZ24-誤!BZ24</f>
        <v>79.6035059911501</v>
      </c>
      <c r="CA24" s="64" t="n">
        <f aca="false">正!CA24-誤!CA24</f>
        <v>275.493745686705</v>
      </c>
      <c r="CB24" s="65" t="n">
        <f aca="false">正!CB24-誤!CB24</f>
        <v>-7.87433525762299</v>
      </c>
      <c r="CC24" s="69" t="s">
        <v>68</v>
      </c>
      <c r="CD24" s="69"/>
      <c r="CE24" s="69"/>
      <c r="CF24" s="69"/>
      <c r="CG24" s="69"/>
      <c r="CH24" s="69"/>
      <c r="CI24" s="69"/>
      <c r="CJ24" s="69"/>
      <c r="CK24" s="69"/>
      <c r="CL24" s="63"/>
      <c r="CM24" s="56"/>
      <c r="CN24" s="66" t="s">
        <v>67</v>
      </c>
      <c r="CO24" s="66"/>
      <c r="CP24" s="66"/>
      <c r="CQ24" s="66"/>
      <c r="CR24" s="66"/>
      <c r="CS24" s="66"/>
      <c r="CT24" s="66"/>
      <c r="CU24" s="66"/>
      <c r="CV24" s="66"/>
      <c r="CW24" s="64" t="n">
        <f aca="false">正!CW24-誤!CW24</f>
        <v>-16221.6468090964</v>
      </c>
      <c r="CX24" s="64" t="n">
        <f aca="false">正!CX24-誤!CX24</f>
        <v>-102.73753476968</v>
      </c>
      <c r="CY24" s="64" t="n">
        <f aca="false">正!CY24-誤!CY24</f>
        <v>128.135284607824</v>
      </c>
      <c r="CZ24" s="65" t="n">
        <f aca="false">正!CZ24-誤!CZ24</f>
        <v>-14344.2827222735</v>
      </c>
      <c r="DA24" s="59" t="n">
        <f aca="false">正!DA24-誤!DA24</f>
        <v>-1902.76183666102</v>
      </c>
      <c r="DB24" s="60" t="n">
        <f aca="false">正!DB24-誤!DB24</f>
        <v>502.045275288634</v>
      </c>
      <c r="DC24" s="64" t="n">
        <f aca="false">正!DC24-誤!DC24</f>
        <v>87.7555440488432</v>
      </c>
      <c r="DD24" s="64" t="n">
        <f aca="false">正!DD24-誤!DD24</f>
        <v>467.454906080746</v>
      </c>
      <c r="DE24" s="64" t="n">
        <f aca="false">正!DE24-誤!DE24</f>
        <v>-57.1507793750025</v>
      </c>
      <c r="DF24" s="64" t="n">
        <f aca="false">正!DF24-誤!DF24</f>
        <v>3.98560453404571</v>
      </c>
      <c r="DG24" s="69" t="s">
        <v>68</v>
      </c>
      <c r="DH24" s="69"/>
      <c r="DI24" s="69"/>
      <c r="DJ24" s="69"/>
      <c r="DK24" s="69"/>
      <c r="DL24" s="69"/>
      <c r="DM24" s="69"/>
      <c r="DN24" s="69"/>
      <c r="DO24" s="69"/>
      <c r="DP24" s="63"/>
      <c r="DQ24" s="56"/>
      <c r="DR24" s="66" t="s">
        <v>67</v>
      </c>
      <c r="DS24" s="66"/>
      <c r="DT24" s="66"/>
      <c r="DU24" s="66"/>
      <c r="DV24" s="66"/>
      <c r="DW24" s="66"/>
      <c r="DX24" s="66"/>
      <c r="DY24" s="66"/>
      <c r="DZ24" s="66"/>
      <c r="EA24" s="64" t="n">
        <f aca="false">正!EA24-誤!EA24</f>
        <v>-322.284391680862</v>
      </c>
      <c r="EB24" s="64" t="n">
        <f aca="false">正!EB24-誤!EB24</f>
        <v>17.3625098515768</v>
      </c>
      <c r="EC24" s="64" t="n">
        <f aca="false">正!EC24-誤!EC24</f>
        <v>-209.651959498064</v>
      </c>
      <c r="ED24" s="65" t="n">
        <f aca="false">正!ED24-誤!ED24</f>
        <v>15.3855074980959</v>
      </c>
      <c r="EE24" s="59" t="n">
        <f aca="false">正!EE24-誤!EE24</f>
        <v>-145.380449532471</v>
      </c>
      <c r="EF24" s="60" t="n">
        <f aca="false">正!EF24-誤!EF24</f>
        <v>-366.825577391224</v>
      </c>
      <c r="EG24" s="64" t="n">
        <f aca="false">正!EG24-誤!EG24</f>
        <v>3.72437104292919</v>
      </c>
      <c r="EH24" s="64" t="n">
        <f aca="false">正!EH24-誤!EH24</f>
        <v>59.2849837477224</v>
      </c>
      <c r="EI24" s="64" t="n">
        <f aca="false">正!EI24-誤!EI24</f>
        <v>-390.216156185234</v>
      </c>
      <c r="EJ24" s="65" t="n">
        <f aca="false">正!EJ24-誤!EJ24</f>
        <v>-39.6187759966524</v>
      </c>
      <c r="EK24" s="69" t="s">
        <v>68</v>
      </c>
      <c r="EL24" s="69"/>
      <c r="EM24" s="69"/>
      <c r="EN24" s="69"/>
      <c r="EO24" s="69"/>
      <c r="EP24" s="69"/>
      <c r="EQ24" s="69"/>
      <c r="ER24" s="69"/>
      <c r="ES24" s="69"/>
      <c r="ET24" s="63"/>
      <c r="EU24" s="56"/>
      <c r="EV24" s="66" t="s">
        <v>67</v>
      </c>
      <c r="EW24" s="66"/>
      <c r="EX24" s="66"/>
      <c r="EY24" s="66"/>
      <c r="EZ24" s="66"/>
      <c r="FA24" s="66"/>
      <c r="FB24" s="66"/>
      <c r="FC24" s="66"/>
      <c r="FD24" s="66"/>
      <c r="FE24" s="64" t="n">
        <f aca="false">正!FE24-誤!FE24</f>
        <v>-98440.8195888251</v>
      </c>
      <c r="FF24" s="64" t="n">
        <f aca="false">正!FF24-誤!FF24</f>
        <v>-29564.3848281456</v>
      </c>
      <c r="FG24" s="64" t="n">
        <f aca="false">正!FG24-誤!FG24</f>
        <v>-38422.7556319814</v>
      </c>
      <c r="FH24" s="65" t="n">
        <f aca="false">正!FH24-誤!FH24</f>
        <v>-25410.9240156501</v>
      </c>
      <c r="FI24" s="59" t="n">
        <f aca="false">正!FI24-誤!FI24</f>
        <v>-5042.75511304662</v>
      </c>
      <c r="FJ24" s="60" t="n">
        <f aca="false">正!FJ24-誤!FJ24</f>
        <v>-350.87979596201</v>
      </c>
      <c r="FK24" s="64" t="n">
        <f aca="false">正!FK24-誤!FK24</f>
        <v>145.700852054597</v>
      </c>
      <c r="FL24" s="64" t="n">
        <f aca="false">正!FL24-誤!FL24</f>
        <v>8.81838164849182</v>
      </c>
      <c r="FM24" s="64" t="n">
        <f aca="false">正!FM24-誤!FM24</f>
        <v>-736.495659269529</v>
      </c>
      <c r="FN24" s="65" t="n">
        <f aca="false">正!FN24-誤!FN24</f>
        <v>231.096629604428</v>
      </c>
      <c r="FO24" s="69" t="s">
        <v>68</v>
      </c>
      <c r="FP24" s="69"/>
      <c r="FQ24" s="69"/>
      <c r="FR24" s="69"/>
      <c r="FS24" s="69"/>
      <c r="FT24" s="69"/>
      <c r="FU24" s="69"/>
      <c r="FV24" s="69"/>
      <c r="FW24" s="69"/>
      <c r="FX24" s="63"/>
    </row>
    <row r="25" s="35" customFormat="true" ht="19.35" hidden="false" customHeight="true" outlineLevel="0" collapsed="false">
      <c r="A25" s="56"/>
      <c r="B25" s="57" t="s">
        <v>69</v>
      </c>
      <c r="C25" s="57"/>
      <c r="D25" s="57"/>
      <c r="E25" s="57"/>
      <c r="F25" s="57"/>
      <c r="G25" s="57"/>
      <c r="H25" s="57"/>
      <c r="I25" s="57"/>
      <c r="J25" s="57"/>
      <c r="K25" s="64" t="n">
        <f aca="false">正!K25-誤!K25</f>
        <v>-87115.2599840127</v>
      </c>
      <c r="L25" s="64" t="n">
        <f aca="false">正!L25-誤!L25</f>
        <v>-6974.42321930127</v>
      </c>
      <c r="M25" s="64" t="n">
        <f aca="false">正!M25-誤!M25</f>
        <v>-42713.3350288174</v>
      </c>
      <c r="N25" s="64" t="n">
        <f aca="false">正!N25-誤!N25</f>
        <v>-20277.067604281</v>
      </c>
      <c r="O25" s="59" t="n">
        <f aca="false">正!O25-誤!O25</f>
        <v>-17150.4341316102</v>
      </c>
      <c r="P25" s="60" t="n">
        <f aca="false">正!P25-誤!P25</f>
        <v>-14199.7687490149</v>
      </c>
      <c r="Q25" s="64" t="n">
        <f aca="false">正!Q25-誤!Q25</f>
        <v>486.040298062741</v>
      </c>
      <c r="R25" s="64" t="n">
        <f aca="false">正!R25-誤!R25</f>
        <v>-11485.9767156441</v>
      </c>
      <c r="S25" s="64" t="n">
        <f aca="false">正!S25-誤!S25</f>
        <v>-3138.63009419473</v>
      </c>
      <c r="T25" s="65" t="n">
        <f aca="false">正!T25-誤!T25</f>
        <v>-61.2022372388456</v>
      </c>
      <c r="U25" s="62" t="s">
        <v>70</v>
      </c>
      <c r="V25" s="62"/>
      <c r="W25" s="62"/>
      <c r="X25" s="62"/>
      <c r="Y25" s="62"/>
      <c r="Z25" s="62"/>
      <c r="AA25" s="62"/>
      <c r="AB25" s="62"/>
      <c r="AC25" s="62"/>
      <c r="AD25" s="63"/>
      <c r="AE25" s="56"/>
      <c r="AF25" s="57" t="s">
        <v>69</v>
      </c>
      <c r="AG25" s="57"/>
      <c r="AH25" s="57"/>
      <c r="AI25" s="57"/>
      <c r="AJ25" s="57"/>
      <c r="AK25" s="57"/>
      <c r="AL25" s="57"/>
      <c r="AM25" s="57"/>
      <c r="AN25" s="57"/>
      <c r="AO25" s="64" t="n">
        <f aca="false">正!AO25-誤!AO25</f>
        <v>-808.145053142856</v>
      </c>
      <c r="AP25" s="64" t="n">
        <f aca="false">正!AP25-誤!AP25</f>
        <v>437.427205777589</v>
      </c>
      <c r="AQ25" s="64" t="n">
        <f aca="false">正!AQ25-誤!AQ25</f>
        <v>-774.747461962827</v>
      </c>
      <c r="AR25" s="64" t="n">
        <f aca="false">正!AR25-誤!AR25</f>
        <v>-50.2584864140445</v>
      </c>
      <c r="AS25" s="59" t="n">
        <f aca="false">正!AS25-誤!AS25</f>
        <v>-420.566310543552</v>
      </c>
      <c r="AT25" s="60" t="n">
        <f aca="false">正!AT25-誤!AT25</f>
        <v>346.40224884919</v>
      </c>
      <c r="AU25" s="64" t="n">
        <f aca="false">正!AU25-誤!AU25</f>
        <v>142.162904781824</v>
      </c>
      <c r="AV25" s="64" t="n">
        <f aca="false">正!AV25-誤!AV25</f>
        <v>365.756297963368</v>
      </c>
      <c r="AW25" s="64" t="n">
        <f aca="false">正!AW25-誤!AW25</f>
        <v>-519.044831960357</v>
      </c>
      <c r="AX25" s="64" t="n">
        <f aca="false">正!AX25-誤!AX25</f>
        <v>357.527878064364</v>
      </c>
      <c r="AY25" s="62" t="s">
        <v>70</v>
      </c>
      <c r="AZ25" s="62"/>
      <c r="BA25" s="62"/>
      <c r="BB25" s="62"/>
      <c r="BC25" s="62"/>
      <c r="BD25" s="62"/>
      <c r="BE25" s="62"/>
      <c r="BF25" s="62"/>
      <c r="BG25" s="62"/>
      <c r="BH25" s="63"/>
      <c r="BI25" s="56"/>
      <c r="BJ25" s="57" t="s">
        <v>69</v>
      </c>
      <c r="BK25" s="57"/>
      <c r="BL25" s="57"/>
      <c r="BM25" s="57"/>
      <c r="BN25" s="57"/>
      <c r="BO25" s="57"/>
      <c r="BP25" s="57"/>
      <c r="BQ25" s="57"/>
      <c r="BR25" s="57"/>
      <c r="BS25" s="64" t="n">
        <f aca="false">正!BS25-誤!BS25</f>
        <v>-581.371759815986</v>
      </c>
      <c r="BT25" s="64" t="n">
        <f aca="false">正!BT25-誤!BT25</f>
        <v>55.3331436523358</v>
      </c>
      <c r="BU25" s="64" t="n">
        <f aca="false">正!BU25-誤!BU25</f>
        <v>9.01755429691002</v>
      </c>
      <c r="BV25" s="64" t="n">
        <f aca="false">正!BV25-誤!BV25</f>
        <v>21.247015484314</v>
      </c>
      <c r="BW25" s="59" t="n">
        <f aca="false">正!BW25-誤!BW25</f>
        <v>-666.969473249555</v>
      </c>
      <c r="BX25" s="60" t="n">
        <f aca="false">正!BX25-誤!BX25</f>
        <v>-7202.25576746592</v>
      </c>
      <c r="BY25" s="64" t="n">
        <f aca="false">正!BY25-誤!BY25</f>
        <v>-1115.48554099513</v>
      </c>
      <c r="BZ25" s="64" t="n">
        <f aca="false">正!BZ25-誤!BZ25</f>
        <v>145.841936138611</v>
      </c>
      <c r="CA25" s="64" t="n">
        <f aca="false">正!CA25-誤!CA25</f>
        <v>-2056.13964879922</v>
      </c>
      <c r="CB25" s="65" t="n">
        <f aca="false">正!CB25-誤!CB25</f>
        <v>-4176.47251381018</v>
      </c>
      <c r="CC25" s="62" t="s">
        <v>70</v>
      </c>
      <c r="CD25" s="62"/>
      <c r="CE25" s="62"/>
      <c r="CF25" s="62"/>
      <c r="CG25" s="62"/>
      <c r="CH25" s="62"/>
      <c r="CI25" s="62"/>
      <c r="CJ25" s="62"/>
      <c r="CK25" s="62"/>
      <c r="CL25" s="63"/>
      <c r="CM25" s="56"/>
      <c r="CN25" s="57" t="s">
        <v>69</v>
      </c>
      <c r="CO25" s="57"/>
      <c r="CP25" s="57"/>
      <c r="CQ25" s="57"/>
      <c r="CR25" s="57"/>
      <c r="CS25" s="57"/>
      <c r="CT25" s="57"/>
      <c r="CU25" s="57"/>
      <c r="CV25" s="57"/>
      <c r="CW25" s="64" t="n">
        <f aca="false">正!CW25-誤!CW25</f>
        <v>5368.98260648781</v>
      </c>
      <c r="CX25" s="64" t="n">
        <f aca="false">正!CX25-誤!CX25</f>
        <v>-1106.72290587658</v>
      </c>
      <c r="CY25" s="64" t="n">
        <f aca="false">正!CY25-誤!CY25</f>
        <v>6899.57429191447</v>
      </c>
      <c r="CZ25" s="65" t="n">
        <f aca="false">正!CZ25-誤!CZ25</f>
        <v>-1361.43510399939</v>
      </c>
      <c r="DA25" s="59" t="n">
        <f aca="false">正!DA25-誤!DA25</f>
        <v>937.566324449494</v>
      </c>
      <c r="DB25" s="60" t="n">
        <f aca="false">正!DB25-誤!DB25</f>
        <v>-566.471298285003</v>
      </c>
      <c r="DC25" s="64" t="n">
        <f aca="false">正!DC25-誤!DC25</f>
        <v>-466.633189003609</v>
      </c>
      <c r="DD25" s="64" t="n">
        <f aca="false">正!DD25-誤!DD25</f>
        <v>-50.7158812605558</v>
      </c>
      <c r="DE25" s="64" t="n">
        <f aca="false">正!DE25-誤!DE25</f>
        <v>124.592417191838</v>
      </c>
      <c r="DF25" s="64" t="n">
        <f aca="false">正!DF25-誤!DF25</f>
        <v>-173.714645212678</v>
      </c>
      <c r="DG25" s="62" t="s">
        <v>70</v>
      </c>
      <c r="DH25" s="62"/>
      <c r="DI25" s="62"/>
      <c r="DJ25" s="62"/>
      <c r="DK25" s="62"/>
      <c r="DL25" s="62"/>
      <c r="DM25" s="62"/>
      <c r="DN25" s="62"/>
      <c r="DO25" s="62"/>
      <c r="DP25" s="63"/>
      <c r="DQ25" s="56"/>
      <c r="DR25" s="57" t="s">
        <v>69</v>
      </c>
      <c r="DS25" s="57"/>
      <c r="DT25" s="57"/>
      <c r="DU25" s="57"/>
      <c r="DV25" s="57"/>
      <c r="DW25" s="57"/>
      <c r="DX25" s="57"/>
      <c r="DY25" s="57"/>
      <c r="DZ25" s="57"/>
      <c r="EA25" s="64" t="n">
        <f aca="false">正!EA25-誤!EA25</f>
        <v>-217.055598402068</v>
      </c>
      <c r="EB25" s="64" t="n">
        <f aca="false">正!EB25-誤!EB25</f>
        <v>-152.180341969102</v>
      </c>
      <c r="EC25" s="64" t="n">
        <f aca="false">正!EC25-誤!EC25</f>
        <v>-8.49305166671184</v>
      </c>
      <c r="ED25" s="65" t="n">
        <f aca="false">正!ED25-誤!ED25</f>
        <v>-49.6653839262326</v>
      </c>
      <c r="EE25" s="59" t="n">
        <f aca="false">正!EE25-誤!EE25</f>
        <v>-6.71682084002441</v>
      </c>
      <c r="EF25" s="60" t="n">
        <f aca="false">正!EF25-誤!EF25</f>
        <v>-114.997025739707</v>
      </c>
      <c r="EG25" s="64" t="n">
        <f aca="false">正!EG25-誤!EG25</f>
        <v>36.782739305796</v>
      </c>
      <c r="EH25" s="64" t="n">
        <f aca="false">正!EH25-誤!EH25</f>
        <v>-26.4415278240294</v>
      </c>
      <c r="EI25" s="64" t="n">
        <f aca="false">正!EI25-誤!EI25</f>
        <v>-125.989796005386</v>
      </c>
      <c r="EJ25" s="65" t="n">
        <f aca="false">正!EJ25-誤!EJ25</f>
        <v>0.651558783905784</v>
      </c>
      <c r="EK25" s="62" t="s">
        <v>70</v>
      </c>
      <c r="EL25" s="62"/>
      <c r="EM25" s="62"/>
      <c r="EN25" s="62"/>
      <c r="EO25" s="62"/>
      <c r="EP25" s="62"/>
      <c r="EQ25" s="62"/>
      <c r="ER25" s="62"/>
      <c r="ES25" s="62"/>
      <c r="ET25" s="63"/>
      <c r="EU25" s="56"/>
      <c r="EV25" s="57" t="s">
        <v>69</v>
      </c>
      <c r="EW25" s="57"/>
      <c r="EX25" s="57"/>
      <c r="EY25" s="57"/>
      <c r="EZ25" s="57"/>
      <c r="FA25" s="57"/>
      <c r="FB25" s="57"/>
      <c r="FC25" s="57"/>
      <c r="FD25" s="57"/>
      <c r="FE25" s="64" t="n">
        <f aca="false">正!FE25-誤!FE25</f>
        <v>-497.19310195445</v>
      </c>
      <c r="FF25" s="64" t="n">
        <f aca="false">正!FF25-誤!FF25</f>
        <v>-406.093587382078</v>
      </c>
      <c r="FG25" s="64" t="n">
        <f aca="false">正!FG25-誤!FG25</f>
        <v>21.462185567636</v>
      </c>
      <c r="FH25" s="65" t="n">
        <f aca="false">正!FH25-誤!FH25</f>
        <v>-37.1113884760298</v>
      </c>
      <c r="FI25" s="59" t="n">
        <f aca="false">正!FI25-誤!FI25</f>
        <v>-75.4503116639771</v>
      </c>
      <c r="FJ25" s="60" t="n">
        <f aca="false">正!FJ25-誤!FJ25</f>
        <v>-68643.3864855263</v>
      </c>
      <c r="FK25" s="64" t="n">
        <f aca="false">正!FK25-誤!FK25</f>
        <v>-4885.053945655</v>
      </c>
      <c r="FL25" s="64" t="n">
        <f aca="false">正!FL25-誤!FL25</f>
        <v>-37808.61265634</v>
      </c>
      <c r="FM25" s="64" t="n">
        <f aca="false">正!FM25-誤!FM25</f>
        <v>-13084.6323031813</v>
      </c>
      <c r="FN25" s="65" t="n">
        <f aca="false">正!FN25-誤!FN25</f>
        <v>-12865.0875803488</v>
      </c>
      <c r="FO25" s="62" t="s">
        <v>70</v>
      </c>
      <c r="FP25" s="62"/>
      <c r="FQ25" s="62"/>
      <c r="FR25" s="62"/>
      <c r="FS25" s="62"/>
      <c r="FT25" s="62"/>
      <c r="FU25" s="62"/>
      <c r="FV25" s="62"/>
      <c r="FW25" s="62"/>
      <c r="FX25" s="63"/>
    </row>
    <row r="26" s="35" customFormat="true" ht="19.35" hidden="false" customHeight="true" outlineLevel="0" collapsed="false">
      <c r="A26" s="70"/>
      <c r="B26" s="66" t="s">
        <v>71</v>
      </c>
      <c r="C26" s="66"/>
      <c r="D26" s="66"/>
      <c r="E26" s="66"/>
      <c r="F26" s="66"/>
      <c r="G26" s="66"/>
      <c r="H26" s="66"/>
      <c r="I26" s="66"/>
      <c r="J26" s="66"/>
      <c r="K26" s="71" t="n">
        <f aca="false">正!K26-誤!K26</f>
        <v>5124.02082010498</v>
      </c>
      <c r="L26" s="71" t="n">
        <f aca="false">正!L26-誤!L26</f>
        <v>-2311.66093198373</v>
      </c>
      <c r="M26" s="71" t="n">
        <f aca="false">正!M26-誤!M26</f>
        <v>5947.4951543418</v>
      </c>
      <c r="N26" s="71" t="n">
        <f aca="false">正!N26-誤!N26</f>
        <v>-1801.40204280091</v>
      </c>
      <c r="O26" s="72" t="n">
        <f aca="false">正!O26-誤!O26</f>
        <v>3289.58864054829</v>
      </c>
      <c r="P26" s="73" t="n">
        <f aca="false">正!P26-誤!P26</f>
        <v>5291.08305878157</v>
      </c>
      <c r="Q26" s="71" t="n">
        <f aca="false">正!Q26-誤!Q26</f>
        <v>-985.24802468298</v>
      </c>
      <c r="R26" s="71" t="n">
        <f aca="false">正!R26-誤!R26</f>
        <v>6153.5668210357</v>
      </c>
      <c r="S26" s="71" t="n">
        <f aca="false">正!S26-誤!S26</f>
        <v>-781.283594281907</v>
      </c>
      <c r="T26" s="74" t="n">
        <f aca="false">正!T26-誤!T26</f>
        <v>904.047856710909</v>
      </c>
      <c r="U26" s="62" t="s">
        <v>72</v>
      </c>
      <c r="V26" s="62"/>
      <c r="W26" s="62"/>
      <c r="X26" s="62"/>
      <c r="Y26" s="62"/>
      <c r="Z26" s="62"/>
      <c r="AA26" s="62"/>
      <c r="AB26" s="62"/>
      <c r="AC26" s="62"/>
      <c r="AD26" s="75"/>
      <c r="AE26" s="70"/>
      <c r="AF26" s="66" t="s">
        <v>71</v>
      </c>
      <c r="AG26" s="66"/>
      <c r="AH26" s="66"/>
      <c r="AI26" s="66"/>
      <c r="AJ26" s="66"/>
      <c r="AK26" s="66"/>
      <c r="AL26" s="66"/>
      <c r="AM26" s="66"/>
      <c r="AN26" s="66"/>
      <c r="AO26" s="71" t="n">
        <f aca="false">正!AO26-誤!AO26</f>
        <v>2281.92917917488</v>
      </c>
      <c r="AP26" s="71" t="n">
        <f aca="false">正!AP26-誤!AP26</f>
        <v>-107.054320592906</v>
      </c>
      <c r="AQ26" s="71" t="n">
        <f aca="false">正!AQ26-誤!AQ26</f>
        <v>-260.509189740085</v>
      </c>
      <c r="AR26" s="71" t="n">
        <f aca="false">正!AR26-誤!AR26</f>
        <v>-300.03160206521</v>
      </c>
      <c r="AS26" s="72" t="n">
        <f aca="false">正!AS26-誤!AS26</f>
        <v>2949.52429157306</v>
      </c>
      <c r="AT26" s="73" t="n">
        <f aca="false">正!AT26-誤!AT26</f>
        <v>-219.803064155967</v>
      </c>
      <c r="AU26" s="71" t="n">
        <f aca="false">正!AU26-誤!AU26</f>
        <v>2.25287820532958</v>
      </c>
      <c r="AV26" s="71" t="n">
        <f aca="false">正!AV26-誤!AV26</f>
        <v>-188.475920641414</v>
      </c>
      <c r="AW26" s="71" t="n">
        <f aca="false">正!AW26-誤!AW26</f>
        <v>-40.2373065356869</v>
      </c>
      <c r="AX26" s="71" t="n">
        <f aca="false">正!AX26-誤!AX26</f>
        <v>6.65728481581027</v>
      </c>
      <c r="AY26" s="62" t="s">
        <v>72</v>
      </c>
      <c r="AZ26" s="62"/>
      <c r="BA26" s="62"/>
      <c r="BB26" s="62"/>
      <c r="BC26" s="62"/>
      <c r="BD26" s="62"/>
      <c r="BE26" s="62"/>
      <c r="BF26" s="62"/>
      <c r="BG26" s="62"/>
      <c r="BH26" s="75"/>
      <c r="BI26" s="70"/>
      <c r="BJ26" s="66" t="s">
        <v>71</v>
      </c>
      <c r="BK26" s="66"/>
      <c r="BL26" s="66"/>
      <c r="BM26" s="66"/>
      <c r="BN26" s="66"/>
      <c r="BO26" s="66"/>
      <c r="BP26" s="66"/>
      <c r="BQ26" s="66"/>
      <c r="BR26" s="66"/>
      <c r="BS26" s="71" t="n">
        <f aca="false">正!BS26-誤!BS26</f>
        <v>1307.31678591075</v>
      </c>
      <c r="BT26" s="71" t="n">
        <f aca="false">正!BT26-誤!BT26</f>
        <v>85.0949583570873</v>
      </c>
      <c r="BU26" s="71" t="n">
        <f aca="false">正!BU26-誤!BU26</f>
        <v>-37.5153546478141</v>
      </c>
      <c r="BV26" s="71" t="n">
        <f aca="false">正!BV26-誤!BV26</f>
        <v>135.258957297025</v>
      </c>
      <c r="BW26" s="72" t="n">
        <f aca="false">正!BW26-誤!BW26</f>
        <v>1124.47822490445</v>
      </c>
      <c r="BX26" s="73" t="n">
        <f aca="false">正!BX26-誤!BX26</f>
        <v>1087.25590928487</v>
      </c>
      <c r="BY26" s="71" t="n">
        <f aca="false">正!BY26-誤!BY26</f>
        <v>-1062.12140687686</v>
      </c>
      <c r="BZ26" s="71" t="n">
        <f aca="false">正!BZ26-誤!BZ26</f>
        <v>2139.82377119907</v>
      </c>
      <c r="CA26" s="71" t="n">
        <f aca="false">正!CA26-誤!CA26</f>
        <v>693.631249963641</v>
      </c>
      <c r="CB26" s="74" t="n">
        <f aca="false">正!CB26-誤!CB26</f>
        <v>-684.077705000993</v>
      </c>
      <c r="CC26" s="62" t="s">
        <v>72</v>
      </c>
      <c r="CD26" s="62"/>
      <c r="CE26" s="62"/>
      <c r="CF26" s="62"/>
      <c r="CG26" s="62"/>
      <c r="CH26" s="62"/>
      <c r="CI26" s="62"/>
      <c r="CJ26" s="62"/>
      <c r="CK26" s="62"/>
      <c r="CL26" s="75"/>
      <c r="CM26" s="70"/>
      <c r="CN26" s="66" t="s">
        <v>71</v>
      </c>
      <c r="CO26" s="66"/>
      <c r="CP26" s="66"/>
      <c r="CQ26" s="66"/>
      <c r="CR26" s="66"/>
      <c r="CS26" s="66"/>
      <c r="CT26" s="66"/>
      <c r="CU26" s="66"/>
      <c r="CV26" s="66"/>
      <c r="CW26" s="71" t="n">
        <f aca="false">正!CW26-誤!CW26</f>
        <v>-1207.27246104606</v>
      </c>
      <c r="CX26" s="71" t="n">
        <f aca="false">正!CX26-誤!CX26</f>
        <v>-950.718314733211</v>
      </c>
      <c r="CY26" s="71" t="n">
        <f aca="false">正!CY26-誤!CY26</f>
        <v>2129.54662096317</v>
      </c>
      <c r="CZ26" s="74" t="n">
        <f aca="false">正!CZ26-誤!CZ26</f>
        <v>-1675.00986751565</v>
      </c>
      <c r="DA26" s="72" t="n">
        <f aca="false">正!DA26-誤!DA26</f>
        <v>-711.090899760355</v>
      </c>
      <c r="DB26" s="73" t="n">
        <f aca="false">正!DB26-誤!DB26</f>
        <v>-837.392920036305</v>
      </c>
      <c r="DC26" s="71" t="n">
        <f aca="false">正!DC26-誤!DC26</f>
        <v>-60.6297176879743</v>
      </c>
      <c r="DD26" s="71" t="n">
        <f aca="false">正!DD26-誤!DD26</f>
        <v>-934.165223423068</v>
      </c>
      <c r="DE26" s="71" t="n">
        <f aca="false">正!DE26-誤!DE26</f>
        <v>267.000579201791</v>
      </c>
      <c r="DF26" s="71" t="n">
        <f aca="false">正!DF26-誤!DF26</f>
        <v>-109.59855812708</v>
      </c>
      <c r="DG26" s="62" t="s">
        <v>72</v>
      </c>
      <c r="DH26" s="62"/>
      <c r="DI26" s="62"/>
      <c r="DJ26" s="62"/>
      <c r="DK26" s="62"/>
      <c r="DL26" s="62"/>
      <c r="DM26" s="62"/>
      <c r="DN26" s="62"/>
      <c r="DO26" s="62"/>
      <c r="DP26" s="75"/>
      <c r="DQ26" s="70"/>
      <c r="DR26" s="66" t="s">
        <v>71</v>
      </c>
      <c r="DS26" s="66"/>
      <c r="DT26" s="66"/>
      <c r="DU26" s="66"/>
      <c r="DV26" s="66"/>
      <c r="DW26" s="66"/>
      <c r="DX26" s="66"/>
      <c r="DY26" s="66"/>
      <c r="DZ26" s="66"/>
      <c r="EA26" s="71" t="n">
        <f aca="false">正!EA26-誤!EA26</f>
        <v>-227.05580388305</v>
      </c>
      <c r="EB26" s="71" t="n">
        <f aca="false">正!EB26-誤!EB26</f>
        <v>23.2183912222754</v>
      </c>
      <c r="EC26" s="71" t="n">
        <f aca="false">正!EC26-誤!EC26</f>
        <v>-112.560433490269</v>
      </c>
      <c r="ED26" s="74" t="n">
        <f aca="false">正!ED26-誤!ED26</f>
        <v>-7.34125996200874</v>
      </c>
      <c r="EE26" s="72" t="n">
        <f aca="false">正!EE26-誤!EE26</f>
        <v>-130.372501653043</v>
      </c>
      <c r="EF26" s="73" t="n">
        <f aca="false">正!EF26-誤!EF26</f>
        <v>-2196.59830691352</v>
      </c>
      <c r="EG26" s="71" t="n">
        <f aca="false">正!EG26-誤!EG26</f>
        <v>-16.7602552037245</v>
      </c>
      <c r="EH26" s="71" t="n">
        <f aca="false">正!EH26-誤!EH26</f>
        <v>-2032.52339851629</v>
      </c>
      <c r="EI26" s="71" t="n">
        <f aca="false">正!EI26-誤!EI26</f>
        <v>-64.0575883560487</v>
      </c>
      <c r="EJ26" s="74" t="n">
        <f aca="false">正!EJ26-誤!EJ26</f>
        <v>-83.2570648374513</v>
      </c>
      <c r="EK26" s="62" t="s">
        <v>72</v>
      </c>
      <c r="EL26" s="62"/>
      <c r="EM26" s="62"/>
      <c r="EN26" s="62"/>
      <c r="EO26" s="62"/>
      <c r="EP26" s="62"/>
      <c r="EQ26" s="62"/>
      <c r="ER26" s="62"/>
      <c r="ES26" s="62"/>
      <c r="ET26" s="75"/>
      <c r="EU26" s="70"/>
      <c r="EV26" s="66" t="s">
        <v>71</v>
      </c>
      <c r="EW26" s="66"/>
      <c r="EX26" s="66"/>
      <c r="EY26" s="66"/>
      <c r="EZ26" s="66"/>
      <c r="FA26" s="66"/>
      <c r="FB26" s="66"/>
      <c r="FC26" s="66"/>
      <c r="FD26" s="66"/>
      <c r="FE26" s="71" t="n">
        <f aca="false">正!FE26-誤!FE26</f>
        <v>-1317.81408676833</v>
      </c>
      <c r="FF26" s="71" t="n">
        <f aca="false">正!FF26-誤!FF26</f>
        <v>-6.71165624160312</v>
      </c>
      <c r="FG26" s="71" t="n">
        <f aca="false">正!FG26-誤!FG26</f>
        <v>-847.837828237822</v>
      </c>
      <c r="FH26" s="74" t="n">
        <f aca="false">正!FH26-誤!FH26</f>
        <v>-531.324867931607</v>
      </c>
      <c r="FI26" s="72" t="n">
        <f aca="false">正!FI26-誤!FI26</f>
        <v>68.0602656427036</v>
      </c>
      <c r="FJ26" s="73" t="n">
        <f aca="false">正!FJ26-誤!FJ26</f>
        <v>1162.37252975635</v>
      </c>
      <c r="FK26" s="71" t="n">
        <f aca="false">正!FK26-誤!FK26</f>
        <v>767.016536250838</v>
      </c>
      <c r="FL26" s="71" t="n">
        <f aca="false">正!FL26-誤!FL26</f>
        <v>-61.8547101594158</v>
      </c>
      <c r="FM26" s="71" t="n">
        <f aca="false">正!FM26-誤!FM26</f>
        <v>501.993257384631</v>
      </c>
      <c r="FN26" s="74" t="n">
        <f aca="false">正!FN26-誤!FN26</f>
        <v>-44.7825537197059</v>
      </c>
      <c r="FO26" s="62" t="s">
        <v>72</v>
      </c>
      <c r="FP26" s="62"/>
      <c r="FQ26" s="62"/>
      <c r="FR26" s="62"/>
      <c r="FS26" s="62"/>
      <c r="FT26" s="62"/>
      <c r="FU26" s="62"/>
      <c r="FV26" s="62"/>
      <c r="FW26" s="62"/>
      <c r="FX26" s="75"/>
    </row>
    <row r="27" s="35" customFormat="true" ht="19.35" hidden="false" customHeight="true" outlineLevel="0" collapsed="false">
      <c r="A27" s="42" t="s">
        <v>73</v>
      </c>
      <c r="B27" s="42"/>
      <c r="C27" s="42"/>
      <c r="D27" s="42"/>
      <c r="E27" s="42"/>
      <c r="F27" s="42"/>
      <c r="G27" s="42"/>
      <c r="H27" s="42"/>
      <c r="I27" s="42"/>
      <c r="J27" s="42"/>
      <c r="K27" s="43" t="n">
        <f aca="false">正!K27-誤!K27</f>
        <v>0</v>
      </c>
      <c r="L27" s="43" t="n">
        <f aca="false">正!L27-誤!L27</f>
        <v>0</v>
      </c>
      <c r="M27" s="43" t="n">
        <f aca="false">正!M27-誤!M27</f>
        <v>0</v>
      </c>
      <c r="N27" s="43" t="n">
        <f aca="false">正!N27-誤!N27</f>
        <v>0</v>
      </c>
      <c r="O27" s="44" t="n">
        <f aca="false">正!O27-誤!O27</f>
        <v>0</v>
      </c>
      <c r="P27" s="45" t="n">
        <f aca="false">正!P27-誤!P27</f>
        <v>0</v>
      </c>
      <c r="Q27" s="43" t="n">
        <f aca="false">正!Q27-誤!Q27</f>
        <v>0</v>
      </c>
      <c r="R27" s="43" t="n">
        <f aca="false">正!R27-誤!R27</f>
        <v>0</v>
      </c>
      <c r="S27" s="43" t="n">
        <f aca="false">正!S27-誤!S27</f>
        <v>0</v>
      </c>
      <c r="T27" s="47" t="n">
        <f aca="false">正!T27-誤!T27</f>
        <v>0</v>
      </c>
      <c r="U27" s="48" t="s">
        <v>74</v>
      </c>
      <c r="V27" s="48"/>
      <c r="W27" s="48"/>
      <c r="X27" s="48"/>
      <c r="Y27" s="48"/>
      <c r="Z27" s="48"/>
      <c r="AA27" s="48"/>
      <c r="AB27" s="48"/>
      <c r="AC27" s="48"/>
      <c r="AD27" s="48"/>
      <c r="AE27" s="42" t="s">
        <v>73</v>
      </c>
      <c r="AF27" s="42"/>
      <c r="AG27" s="42"/>
      <c r="AH27" s="42"/>
      <c r="AI27" s="42"/>
      <c r="AJ27" s="42"/>
      <c r="AK27" s="42"/>
      <c r="AL27" s="42"/>
      <c r="AM27" s="42"/>
      <c r="AN27" s="42"/>
      <c r="AO27" s="43" t="n">
        <f aca="false">正!AO27-誤!AO27</f>
        <v>0</v>
      </c>
      <c r="AP27" s="43" t="n">
        <f aca="false">正!AP27-誤!AP27</f>
        <v>0</v>
      </c>
      <c r="AQ27" s="43" t="n">
        <f aca="false">正!AQ27-誤!AQ27</f>
        <v>0</v>
      </c>
      <c r="AR27" s="43" t="n">
        <f aca="false">正!AR27-誤!AR27</f>
        <v>0</v>
      </c>
      <c r="AS27" s="44" t="n">
        <f aca="false">正!AS27-誤!AS27</f>
        <v>0</v>
      </c>
      <c r="AT27" s="45" t="n">
        <f aca="false">正!AT27-誤!AT27</f>
        <v>0</v>
      </c>
      <c r="AU27" s="43" t="n">
        <f aca="false">正!AU27-誤!AU27</f>
        <v>0</v>
      </c>
      <c r="AV27" s="43" t="n">
        <f aca="false">正!AV27-誤!AV27</f>
        <v>0</v>
      </c>
      <c r="AW27" s="43" t="n">
        <f aca="false">正!AW27-誤!AW27</f>
        <v>0</v>
      </c>
      <c r="AX27" s="43" t="n">
        <f aca="false">正!AX27-誤!AX27</f>
        <v>0</v>
      </c>
      <c r="AY27" s="48" t="s">
        <v>74</v>
      </c>
      <c r="AZ27" s="48"/>
      <c r="BA27" s="48"/>
      <c r="BB27" s="48"/>
      <c r="BC27" s="48"/>
      <c r="BD27" s="48"/>
      <c r="BE27" s="48"/>
      <c r="BF27" s="48"/>
      <c r="BG27" s="48"/>
      <c r="BH27" s="48"/>
      <c r="BI27" s="42" t="s">
        <v>73</v>
      </c>
      <c r="BJ27" s="42"/>
      <c r="BK27" s="42"/>
      <c r="BL27" s="42"/>
      <c r="BM27" s="42"/>
      <c r="BN27" s="42"/>
      <c r="BO27" s="42"/>
      <c r="BP27" s="42"/>
      <c r="BQ27" s="42"/>
      <c r="BR27" s="42"/>
      <c r="BS27" s="43" t="n">
        <f aca="false">正!BS27-誤!BS27</f>
        <v>0</v>
      </c>
      <c r="BT27" s="43" t="n">
        <f aca="false">正!BT27-誤!BT27</f>
        <v>0</v>
      </c>
      <c r="BU27" s="43" t="n">
        <f aca="false">正!BU27-誤!BU27</f>
        <v>0</v>
      </c>
      <c r="BV27" s="43" t="n">
        <f aca="false">正!BV27-誤!BV27</f>
        <v>0</v>
      </c>
      <c r="BW27" s="44" t="n">
        <f aca="false">正!BW27-誤!BW27</f>
        <v>0</v>
      </c>
      <c r="BX27" s="45" t="n">
        <f aca="false">正!BX27-誤!BX27</f>
        <v>0</v>
      </c>
      <c r="BY27" s="43" t="n">
        <f aca="false">正!BY27-誤!BY27</f>
        <v>0</v>
      </c>
      <c r="BZ27" s="43" t="n">
        <f aca="false">正!BZ27-誤!BZ27</f>
        <v>0</v>
      </c>
      <c r="CA27" s="43" t="n">
        <f aca="false">正!CA27-誤!CA27</f>
        <v>0</v>
      </c>
      <c r="CB27" s="47" t="n">
        <f aca="false">正!CB27-誤!CB27</f>
        <v>0</v>
      </c>
      <c r="CC27" s="48" t="s">
        <v>74</v>
      </c>
      <c r="CD27" s="48"/>
      <c r="CE27" s="48"/>
      <c r="CF27" s="48"/>
      <c r="CG27" s="48"/>
      <c r="CH27" s="48"/>
      <c r="CI27" s="48"/>
      <c r="CJ27" s="48"/>
      <c r="CK27" s="48"/>
      <c r="CL27" s="48"/>
      <c r="CM27" s="42" t="s">
        <v>73</v>
      </c>
      <c r="CN27" s="42"/>
      <c r="CO27" s="42"/>
      <c r="CP27" s="42"/>
      <c r="CQ27" s="42"/>
      <c r="CR27" s="42"/>
      <c r="CS27" s="42"/>
      <c r="CT27" s="42"/>
      <c r="CU27" s="42"/>
      <c r="CV27" s="42"/>
      <c r="CW27" s="43" t="n">
        <f aca="false">正!CW27-誤!CW27</f>
        <v>0</v>
      </c>
      <c r="CX27" s="43" t="n">
        <f aca="false">正!CX27-誤!CX27</f>
        <v>0</v>
      </c>
      <c r="CY27" s="43" t="n">
        <f aca="false">正!CY27-誤!CY27</f>
        <v>0</v>
      </c>
      <c r="CZ27" s="47" t="n">
        <f aca="false">正!CZ27-誤!CZ27</f>
        <v>0</v>
      </c>
      <c r="DA27" s="44" t="n">
        <f aca="false">正!DA27-誤!DA27</f>
        <v>0</v>
      </c>
      <c r="DB27" s="45" t="n">
        <f aca="false">正!DB27-誤!DB27</f>
        <v>0</v>
      </c>
      <c r="DC27" s="43" t="n">
        <f aca="false">正!DC27-誤!DC27</f>
        <v>0</v>
      </c>
      <c r="DD27" s="43" t="n">
        <f aca="false">正!DD27-誤!DD27</f>
        <v>0</v>
      </c>
      <c r="DE27" s="43" t="n">
        <f aca="false">正!DE27-誤!DE27</f>
        <v>0</v>
      </c>
      <c r="DF27" s="43" t="n">
        <f aca="false">正!DF27-誤!DF27</f>
        <v>0</v>
      </c>
      <c r="DG27" s="48" t="s">
        <v>74</v>
      </c>
      <c r="DH27" s="48"/>
      <c r="DI27" s="48"/>
      <c r="DJ27" s="48"/>
      <c r="DK27" s="48"/>
      <c r="DL27" s="48"/>
      <c r="DM27" s="48"/>
      <c r="DN27" s="48"/>
      <c r="DO27" s="48"/>
      <c r="DP27" s="48"/>
      <c r="DQ27" s="42" t="s">
        <v>73</v>
      </c>
      <c r="DR27" s="42"/>
      <c r="DS27" s="42"/>
      <c r="DT27" s="42"/>
      <c r="DU27" s="42"/>
      <c r="DV27" s="42"/>
      <c r="DW27" s="42"/>
      <c r="DX27" s="42"/>
      <c r="DY27" s="42"/>
      <c r="DZ27" s="42"/>
      <c r="EA27" s="43" t="n">
        <f aca="false">正!EA27-誤!EA27</f>
        <v>0</v>
      </c>
      <c r="EB27" s="43" t="n">
        <f aca="false">正!EB27-誤!EB27</f>
        <v>0</v>
      </c>
      <c r="EC27" s="43" t="n">
        <f aca="false">正!EC27-誤!EC27</f>
        <v>0</v>
      </c>
      <c r="ED27" s="47" t="n">
        <f aca="false">正!ED27-誤!ED27</f>
        <v>0</v>
      </c>
      <c r="EE27" s="44" t="n">
        <f aca="false">正!EE27-誤!EE27</f>
        <v>0</v>
      </c>
      <c r="EF27" s="45" t="n">
        <f aca="false">正!EF27-誤!EF27</f>
        <v>0</v>
      </c>
      <c r="EG27" s="43" t="n">
        <f aca="false">正!EG27-誤!EG27</f>
        <v>0</v>
      </c>
      <c r="EH27" s="43" t="n">
        <f aca="false">正!EH27-誤!EH27</f>
        <v>0</v>
      </c>
      <c r="EI27" s="43" t="n">
        <f aca="false">正!EI27-誤!EI27</f>
        <v>0</v>
      </c>
      <c r="EJ27" s="47" t="n">
        <f aca="false">正!EJ27-誤!EJ27</f>
        <v>0</v>
      </c>
      <c r="EK27" s="48" t="s">
        <v>74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2" t="s">
        <v>73</v>
      </c>
      <c r="EV27" s="42"/>
      <c r="EW27" s="42"/>
      <c r="EX27" s="42"/>
      <c r="EY27" s="42"/>
      <c r="EZ27" s="42"/>
      <c r="FA27" s="42"/>
      <c r="FB27" s="42"/>
      <c r="FC27" s="42"/>
      <c r="FD27" s="42"/>
      <c r="FE27" s="43" t="n">
        <f aca="false">正!FE27-誤!FE27</f>
        <v>0</v>
      </c>
      <c r="FF27" s="43" t="n">
        <f aca="false">正!FF27-誤!FF27</f>
        <v>0</v>
      </c>
      <c r="FG27" s="43" t="n">
        <f aca="false">正!FG27-誤!FG27</f>
        <v>0</v>
      </c>
      <c r="FH27" s="47" t="n">
        <f aca="false">正!FH27-誤!FH27</f>
        <v>0</v>
      </c>
      <c r="FI27" s="44" t="n">
        <f aca="false">正!FI27-誤!FI27</f>
        <v>0</v>
      </c>
      <c r="FJ27" s="45" t="n">
        <f aca="false">正!FJ27-誤!FJ27</f>
        <v>0</v>
      </c>
      <c r="FK27" s="43" t="n">
        <f aca="false">正!FK27-誤!FK27</f>
        <v>0</v>
      </c>
      <c r="FL27" s="43" t="n">
        <f aca="false">正!FL27-誤!FL27</f>
        <v>0</v>
      </c>
      <c r="FM27" s="43" t="n">
        <f aca="false">正!FM27-誤!FM27</f>
        <v>0</v>
      </c>
      <c r="FN27" s="47" t="n">
        <f aca="false">正!FN27-誤!FN27</f>
        <v>0</v>
      </c>
      <c r="FO27" s="48" t="s">
        <v>74</v>
      </c>
      <c r="FP27" s="48"/>
      <c r="FQ27" s="48"/>
      <c r="FR27" s="48"/>
      <c r="FS27" s="48"/>
      <c r="FT27" s="48"/>
      <c r="FU27" s="48"/>
      <c r="FV27" s="48"/>
      <c r="FW27" s="48"/>
      <c r="FX27" s="48"/>
    </row>
    <row r="28" s="35" customFormat="true" ht="19.35" hidden="false" customHeight="true" outlineLevel="0" collapsed="false">
      <c r="A28" s="76" t="s">
        <v>43</v>
      </c>
      <c r="B28" s="76"/>
      <c r="C28" s="76"/>
      <c r="D28" s="76"/>
      <c r="E28" s="76"/>
      <c r="F28" s="76"/>
      <c r="G28" s="76"/>
      <c r="H28" s="76"/>
      <c r="I28" s="76"/>
      <c r="J28" s="76"/>
      <c r="K28" s="77" t="n">
        <f aca="false">正!K28-誤!K28</f>
        <v>0</v>
      </c>
      <c r="L28" s="77" t="n">
        <f aca="false">正!L28-誤!L28</f>
        <v>0</v>
      </c>
      <c r="M28" s="77" t="n">
        <f aca="false">正!M28-誤!M28</f>
        <v>0</v>
      </c>
      <c r="N28" s="77" t="n">
        <f aca="false">正!N28-誤!N28</f>
        <v>0</v>
      </c>
      <c r="O28" s="78" t="n">
        <f aca="false">正!O28-誤!O28</f>
        <v>0</v>
      </c>
      <c r="P28" s="79" t="n">
        <f aca="false">正!P28-誤!P28</f>
        <v>0</v>
      </c>
      <c r="Q28" s="77" t="n">
        <f aca="false">正!Q28-誤!Q28</f>
        <v>0</v>
      </c>
      <c r="R28" s="77" t="n">
        <f aca="false">正!R28-誤!R28</f>
        <v>0</v>
      </c>
      <c r="S28" s="77" t="n">
        <f aca="false">正!S28-誤!S28</f>
        <v>0</v>
      </c>
      <c r="T28" s="80" t="n">
        <f aca="false">正!T28-誤!T28</f>
        <v>0</v>
      </c>
      <c r="U28" s="55" t="s">
        <v>44</v>
      </c>
      <c r="V28" s="55"/>
      <c r="W28" s="55"/>
      <c r="X28" s="55"/>
      <c r="Y28" s="55"/>
      <c r="Z28" s="55"/>
      <c r="AA28" s="55"/>
      <c r="AB28" s="55"/>
      <c r="AC28" s="55"/>
      <c r="AD28" s="55"/>
      <c r="AE28" s="76" t="s">
        <v>43</v>
      </c>
      <c r="AF28" s="76"/>
      <c r="AG28" s="76"/>
      <c r="AH28" s="76"/>
      <c r="AI28" s="76"/>
      <c r="AJ28" s="76"/>
      <c r="AK28" s="76"/>
      <c r="AL28" s="76"/>
      <c r="AM28" s="76"/>
      <c r="AN28" s="76"/>
      <c r="AO28" s="77" t="n">
        <f aca="false">正!AO28-誤!AO28</f>
        <v>0</v>
      </c>
      <c r="AP28" s="77" t="n">
        <f aca="false">正!AP28-誤!AP28</f>
        <v>0</v>
      </c>
      <c r="AQ28" s="77" t="n">
        <f aca="false">正!AQ28-誤!AQ28</f>
        <v>0</v>
      </c>
      <c r="AR28" s="77" t="n">
        <f aca="false">正!AR28-誤!AR28</f>
        <v>0</v>
      </c>
      <c r="AS28" s="78" t="n">
        <f aca="false">正!AS28-誤!AS28</f>
        <v>0</v>
      </c>
      <c r="AT28" s="79" t="n">
        <f aca="false">正!AT28-誤!AT28</f>
        <v>0</v>
      </c>
      <c r="AU28" s="77" t="n">
        <f aca="false">正!AU28-誤!AU28</f>
        <v>0</v>
      </c>
      <c r="AV28" s="77" t="n">
        <f aca="false">正!AV28-誤!AV28</f>
        <v>0</v>
      </c>
      <c r="AW28" s="77" t="n">
        <f aca="false">正!AW28-誤!AW28</f>
        <v>0</v>
      </c>
      <c r="AX28" s="77" t="n">
        <f aca="false">正!AX28-誤!AX28</f>
        <v>0</v>
      </c>
      <c r="AY28" s="55" t="s">
        <v>44</v>
      </c>
      <c r="AZ28" s="55"/>
      <c r="BA28" s="55"/>
      <c r="BB28" s="55"/>
      <c r="BC28" s="55"/>
      <c r="BD28" s="55"/>
      <c r="BE28" s="55"/>
      <c r="BF28" s="55"/>
      <c r="BG28" s="55"/>
      <c r="BH28" s="55"/>
      <c r="BI28" s="76" t="s">
        <v>43</v>
      </c>
      <c r="BJ28" s="76"/>
      <c r="BK28" s="76"/>
      <c r="BL28" s="76"/>
      <c r="BM28" s="76"/>
      <c r="BN28" s="76"/>
      <c r="BO28" s="76"/>
      <c r="BP28" s="76"/>
      <c r="BQ28" s="76"/>
      <c r="BR28" s="76"/>
      <c r="BS28" s="77" t="n">
        <f aca="false">正!BS28-誤!BS28</f>
        <v>0</v>
      </c>
      <c r="BT28" s="77" t="n">
        <f aca="false">正!BT28-誤!BT28</f>
        <v>0</v>
      </c>
      <c r="BU28" s="77" t="n">
        <f aca="false">正!BU28-誤!BU28</f>
        <v>0</v>
      </c>
      <c r="BV28" s="77" t="n">
        <f aca="false">正!BV28-誤!BV28</f>
        <v>0</v>
      </c>
      <c r="BW28" s="78" t="n">
        <f aca="false">正!BW28-誤!BW28</f>
        <v>0</v>
      </c>
      <c r="BX28" s="79" t="n">
        <f aca="false">正!BX28-誤!BX28</f>
        <v>0</v>
      </c>
      <c r="BY28" s="77" t="n">
        <f aca="false">正!BY28-誤!BY28</f>
        <v>0</v>
      </c>
      <c r="BZ28" s="77" t="n">
        <f aca="false">正!BZ28-誤!BZ28</f>
        <v>0</v>
      </c>
      <c r="CA28" s="77" t="n">
        <f aca="false">正!CA28-誤!CA28</f>
        <v>0</v>
      </c>
      <c r="CB28" s="80" t="n">
        <f aca="false">正!CB28-誤!CB28</f>
        <v>0</v>
      </c>
      <c r="CC28" s="55" t="s">
        <v>44</v>
      </c>
      <c r="CD28" s="55"/>
      <c r="CE28" s="55"/>
      <c r="CF28" s="55"/>
      <c r="CG28" s="55"/>
      <c r="CH28" s="55"/>
      <c r="CI28" s="55"/>
      <c r="CJ28" s="55"/>
      <c r="CK28" s="55"/>
      <c r="CL28" s="55"/>
      <c r="CM28" s="76" t="s">
        <v>43</v>
      </c>
      <c r="CN28" s="76"/>
      <c r="CO28" s="76"/>
      <c r="CP28" s="76"/>
      <c r="CQ28" s="76"/>
      <c r="CR28" s="76"/>
      <c r="CS28" s="76"/>
      <c r="CT28" s="76"/>
      <c r="CU28" s="76"/>
      <c r="CV28" s="76"/>
      <c r="CW28" s="77" t="n">
        <f aca="false">正!CW28-誤!CW28</f>
        <v>0</v>
      </c>
      <c r="CX28" s="77" t="n">
        <f aca="false">正!CX28-誤!CX28</f>
        <v>0</v>
      </c>
      <c r="CY28" s="77" t="n">
        <f aca="false">正!CY28-誤!CY28</f>
        <v>0</v>
      </c>
      <c r="CZ28" s="80" t="n">
        <f aca="false">正!CZ28-誤!CZ28</f>
        <v>0</v>
      </c>
      <c r="DA28" s="78" t="n">
        <f aca="false">正!DA28-誤!DA28</f>
        <v>0</v>
      </c>
      <c r="DB28" s="79" t="n">
        <f aca="false">正!DB28-誤!DB28</f>
        <v>0</v>
      </c>
      <c r="DC28" s="77" t="n">
        <f aca="false">正!DC28-誤!DC28</f>
        <v>0</v>
      </c>
      <c r="DD28" s="77" t="n">
        <f aca="false">正!DD28-誤!DD28</f>
        <v>0</v>
      </c>
      <c r="DE28" s="77" t="n">
        <f aca="false">正!DE28-誤!DE28</f>
        <v>0</v>
      </c>
      <c r="DF28" s="77" t="n">
        <f aca="false">正!DF28-誤!DF28</f>
        <v>0</v>
      </c>
      <c r="DG28" s="55" t="s">
        <v>44</v>
      </c>
      <c r="DH28" s="55"/>
      <c r="DI28" s="55"/>
      <c r="DJ28" s="55"/>
      <c r="DK28" s="55"/>
      <c r="DL28" s="55"/>
      <c r="DM28" s="55"/>
      <c r="DN28" s="55"/>
      <c r="DO28" s="55"/>
      <c r="DP28" s="55"/>
      <c r="DQ28" s="76" t="s">
        <v>43</v>
      </c>
      <c r="DR28" s="76"/>
      <c r="DS28" s="76"/>
      <c r="DT28" s="76"/>
      <c r="DU28" s="76"/>
      <c r="DV28" s="76"/>
      <c r="DW28" s="76"/>
      <c r="DX28" s="76"/>
      <c r="DY28" s="76"/>
      <c r="DZ28" s="76"/>
      <c r="EA28" s="77" t="n">
        <f aca="false">正!EA28-誤!EA28</f>
        <v>0</v>
      </c>
      <c r="EB28" s="77" t="n">
        <f aca="false">正!EB28-誤!EB28</f>
        <v>0</v>
      </c>
      <c r="EC28" s="77" t="n">
        <f aca="false">正!EC28-誤!EC28</f>
        <v>0</v>
      </c>
      <c r="ED28" s="80" t="n">
        <f aca="false">正!ED28-誤!ED28</f>
        <v>0</v>
      </c>
      <c r="EE28" s="78" t="n">
        <f aca="false">正!EE28-誤!EE28</f>
        <v>0</v>
      </c>
      <c r="EF28" s="79" t="n">
        <f aca="false">正!EF28-誤!EF28</f>
        <v>0</v>
      </c>
      <c r="EG28" s="77" t="n">
        <f aca="false">正!EG28-誤!EG28</f>
        <v>0</v>
      </c>
      <c r="EH28" s="77" t="n">
        <f aca="false">正!EH28-誤!EH28</f>
        <v>0</v>
      </c>
      <c r="EI28" s="77" t="n">
        <f aca="false">正!EI28-誤!EI28</f>
        <v>0</v>
      </c>
      <c r="EJ28" s="80" t="n">
        <f aca="false">正!EJ28-誤!EJ28</f>
        <v>0</v>
      </c>
      <c r="EK28" s="55" t="s">
        <v>44</v>
      </c>
      <c r="EL28" s="55"/>
      <c r="EM28" s="55"/>
      <c r="EN28" s="55"/>
      <c r="EO28" s="55"/>
      <c r="EP28" s="55"/>
      <c r="EQ28" s="55"/>
      <c r="ER28" s="55"/>
      <c r="ES28" s="55"/>
      <c r="ET28" s="55"/>
      <c r="EU28" s="76" t="s">
        <v>43</v>
      </c>
      <c r="EV28" s="76"/>
      <c r="EW28" s="76"/>
      <c r="EX28" s="76"/>
      <c r="EY28" s="76"/>
      <c r="EZ28" s="76"/>
      <c r="FA28" s="76"/>
      <c r="FB28" s="76"/>
      <c r="FC28" s="76"/>
      <c r="FD28" s="76"/>
      <c r="FE28" s="77" t="n">
        <f aca="false">正!FE28-誤!FE28</f>
        <v>0</v>
      </c>
      <c r="FF28" s="77" t="n">
        <f aca="false">正!FF28-誤!FF28</f>
        <v>0</v>
      </c>
      <c r="FG28" s="77" t="n">
        <f aca="false">正!FG28-誤!FG28</f>
        <v>0</v>
      </c>
      <c r="FH28" s="80" t="n">
        <f aca="false">正!FH28-誤!FH28</f>
        <v>0</v>
      </c>
      <c r="FI28" s="78" t="n">
        <f aca="false">正!FI28-誤!FI28</f>
        <v>0</v>
      </c>
      <c r="FJ28" s="79" t="n">
        <f aca="false">正!FJ28-誤!FJ28</f>
        <v>0</v>
      </c>
      <c r="FK28" s="77" t="n">
        <f aca="false">正!FK28-誤!FK28</f>
        <v>0</v>
      </c>
      <c r="FL28" s="77" t="n">
        <f aca="false">正!FL28-誤!FL28</f>
        <v>0</v>
      </c>
      <c r="FM28" s="77" t="n">
        <f aca="false">正!FM28-誤!FM28</f>
        <v>0</v>
      </c>
      <c r="FN28" s="80" t="n">
        <f aca="false">正!FN28-誤!FN28</f>
        <v>0</v>
      </c>
      <c r="FO28" s="55" t="s">
        <v>44</v>
      </c>
      <c r="FP28" s="55"/>
      <c r="FQ28" s="55"/>
      <c r="FR28" s="55"/>
      <c r="FS28" s="55"/>
      <c r="FT28" s="55"/>
      <c r="FU28" s="55"/>
      <c r="FV28" s="55"/>
      <c r="FW28" s="55"/>
      <c r="FX28" s="55"/>
    </row>
    <row r="29" s="35" customFormat="true" ht="19.35" hidden="false" customHeight="true" outlineLevel="0" collapsed="false">
      <c r="A29" s="81"/>
      <c r="B29" s="82" t="s">
        <v>45</v>
      </c>
      <c r="C29" s="82"/>
      <c r="D29" s="82"/>
      <c r="E29" s="82"/>
      <c r="F29" s="82"/>
      <c r="G29" s="82"/>
      <c r="H29" s="82"/>
      <c r="I29" s="82"/>
      <c r="J29" s="82"/>
      <c r="K29" s="88" t="n">
        <f aca="false">正!K29-誤!K29</f>
        <v>0.000716516836905795</v>
      </c>
      <c r="L29" s="88" t="n">
        <f aca="false">正!L29-誤!L29</f>
        <v>-0.000268478486745438</v>
      </c>
      <c r="M29" s="88" t="n">
        <f aca="false">正!M29-誤!M29</f>
        <v>0.00361009785937252</v>
      </c>
      <c r="N29" s="88" t="n">
        <f aca="false">正!N29-誤!N29</f>
        <v>0.000443957164064396</v>
      </c>
      <c r="O29" s="84" t="n">
        <f aca="false">正!O29-誤!O29</f>
        <v>0.000552605838083156</v>
      </c>
      <c r="P29" s="85" t="n">
        <f aca="false">正!P29-誤!P29</f>
        <v>-0.000296102252948183</v>
      </c>
      <c r="Q29" s="88" t="n">
        <f aca="false">正!Q29-誤!Q29</f>
        <v>0.000207685031109239</v>
      </c>
      <c r="R29" s="88" t="n">
        <f aca="false">正!R29-誤!R29</f>
        <v>-0.000363837359364183</v>
      </c>
      <c r="S29" s="88" t="n">
        <f aca="false">正!S29-誤!S29</f>
        <v>0.000493400051977178</v>
      </c>
      <c r="T29" s="89" t="n">
        <f aca="false">正!T29-誤!T29</f>
        <v>-0.00129901709514391</v>
      </c>
      <c r="U29" s="87" t="s">
        <v>46</v>
      </c>
      <c r="V29" s="87"/>
      <c r="W29" s="87"/>
      <c r="X29" s="87"/>
      <c r="Y29" s="87"/>
      <c r="Z29" s="87"/>
      <c r="AA29" s="87"/>
      <c r="AB29" s="87"/>
      <c r="AC29" s="87"/>
      <c r="AD29" s="63"/>
      <c r="AE29" s="81"/>
      <c r="AF29" s="82" t="s">
        <v>45</v>
      </c>
      <c r="AG29" s="82"/>
      <c r="AH29" s="82"/>
      <c r="AI29" s="82"/>
      <c r="AJ29" s="82"/>
      <c r="AK29" s="82"/>
      <c r="AL29" s="82"/>
      <c r="AM29" s="82"/>
      <c r="AN29" s="82"/>
      <c r="AO29" s="88" t="n">
        <f aca="false">正!AO29-誤!AO29</f>
        <v>8.40341974297221E-005</v>
      </c>
      <c r="AP29" s="88" t="n">
        <f aca="false">正!AP29-誤!AP29</f>
        <v>0.000151416708215218</v>
      </c>
      <c r="AQ29" s="88" t="n">
        <f aca="false">正!AQ29-誤!AQ29</f>
        <v>-5.4360016417709E-005</v>
      </c>
      <c r="AR29" s="88" t="n">
        <f aca="false">正!AR29-誤!AR29</f>
        <v>-0.000314906783486795</v>
      </c>
      <c r="AS29" s="84" t="n">
        <f aca="false">正!AS29-誤!AS29</f>
        <v>0.000275986864303301</v>
      </c>
      <c r="AT29" s="85" t="n">
        <f aca="false">正!AT29-誤!AT29</f>
        <v>-0.00017276391206152</v>
      </c>
      <c r="AU29" s="88" t="n">
        <f aca="false">正!AU29-誤!AU29</f>
        <v>6.10991147084294E-006</v>
      </c>
      <c r="AV29" s="88" t="n">
        <f aca="false">正!AV29-誤!AV29</f>
        <v>-9.4092598711667E-008</v>
      </c>
      <c r="AW29" s="88" t="n">
        <f aca="false">正!AW29-誤!AW29</f>
        <v>-5.91153666438171E-005</v>
      </c>
      <c r="AX29" s="88" t="n">
        <f aca="false">正!AX29-誤!AX29</f>
        <v>-0.000334375376762987</v>
      </c>
      <c r="AY29" s="87" t="s">
        <v>46</v>
      </c>
      <c r="AZ29" s="87"/>
      <c r="BA29" s="87"/>
      <c r="BB29" s="87"/>
      <c r="BC29" s="87"/>
      <c r="BD29" s="87"/>
      <c r="BE29" s="87"/>
      <c r="BF29" s="87"/>
      <c r="BG29" s="87"/>
      <c r="BH29" s="63"/>
      <c r="BI29" s="81"/>
      <c r="BJ29" s="82" t="s">
        <v>45</v>
      </c>
      <c r="BK29" s="82"/>
      <c r="BL29" s="82"/>
      <c r="BM29" s="82"/>
      <c r="BN29" s="82"/>
      <c r="BO29" s="82"/>
      <c r="BP29" s="82"/>
      <c r="BQ29" s="82"/>
      <c r="BR29" s="82"/>
      <c r="BS29" s="88" t="n">
        <f aca="false">正!BS29-誤!BS29</f>
        <v>3.86780649304017E-005</v>
      </c>
      <c r="BT29" s="88" t="n">
        <f aca="false">正!BT29-誤!BT29</f>
        <v>3.9417794012443E-005</v>
      </c>
      <c r="BU29" s="88" t="n">
        <f aca="false">正!BU29-誤!BU29</f>
        <v>0.000620304668005384</v>
      </c>
      <c r="BV29" s="88" t="n">
        <f aca="false">正!BV29-誤!BV29</f>
        <v>-3.98597462688763E-006</v>
      </c>
      <c r="BW29" s="84" t="n">
        <f aca="false">正!BW29-誤!BW29</f>
        <v>-0.000107619903090753</v>
      </c>
      <c r="BX29" s="85" t="n">
        <f aca="false">正!BX29-誤!BX29</f>
        <v>0.000165710535234393</v>
      </c>
      <c r="BY29" s="88" t="n">
        <f aca="false">正!BY29-誤!BY29</f>
        <v>-0.000207274320110671</v>
      </c>
      <c r="BZ29" s="88" t="n">
        <f aca="false">正!BZ29-誤!BZ29</f>
        <v>0.000895070826393358</v>
      </c>
      <c r="CA29" s="88" t="n">
        <f aca="false">正!CA29-誤!CA29</f>
        <v>-0.00043605895120793</v>
      </c>
      <c r="CB29" s="89" t="n">
        <f aca="false">正!CB29-誤!CB29</f>
        <v>0.000257429731056896</v>
      </c>
      <c r="CC29" s="87" t="s">
        <v>46</v>
      </c>
      <c r="CD29" s="87"/>
      <c r="CE29" s="87"/>
      <c r="CF29" s="87"/>
      <c r="CG29" s="87"/>
      <c r="CH29" s="87"/>
      <c r="CI29" s="87"/>
      <c r="CJ29" s="87"/>
      <c r="CK29" s="87"/>
      <c r="CL29" s="63"/>
      <c r="CM29" s="81"/>
      <c r="CN29" s="82" t="s">
        <v>45</v>
      </c>
      <c r="CO29" s="82"/>
      <c r="CP29" s="82"/>
      <c r="CQ29" s="82"/>
      <c r="CR29" s="82"/>
      <c r="CS29" s="82"/>
      <c r="CT29" s="82"/>
      <c r="CU29" s="82"/>
      <c r="CV29" s="82"/>
      <c r="CW29" s="88" t="n">
        <f aca="false">正!CW29-誤!CW29</f>
        <v>-0.000405354612885227</v>
      </c>
      <c r="CX29" s="88" t="n">
        <f aca="false">正!CX29-誤!CX29</f>
        <v>-0.000124040499761554</v>
      </c>
      <c r="CY29" s="88" t="n">
        <f aca="false">正!CY29-誤!CY29</f>
        <v>-0.00108670830956133</v>
      </c>
      <c r="CZ29" s="89" t="n">
        <f aca="false">正!CZ29-誤!CZ29</f>
        <v>5.55748810968705E-005</v>
      </c>
      <c r="DA29" s="84" t="n">
        <f aca="false">正!DA29-誤!DA29</f>
        <v>-0.000285985063091927</v>
      </c>
      <c r="DB29" s="85" t="n">
        <f aca="false">正!DB29-誤!DB29</f>
        <v>0.000136602577913661</v>
      </c>
      <c r="DC29" s="88" t="n">
        <f aca="false">正!DC29-誤!DC29</f>
        <v>0.000225013668611915</v>
      </c>
      <c r="DD29" s="88" t="n">
        <f aca="false">正!DD29-誤!DD29</f>
        <v>8.91732011120625E-005</v>
      </c>
      <c r="DE29" s="88" t="n">
        <f aca="false">正!DE29-誤!DE29</f>
        <v>0.000139914378898307</v>
      </c>
      <c r="DF29" s="88" t="n">
        <f aca="false">正!DF29-誤!DF29</f>
        <v>0.0001382257912576</v>
      </c>
      <c r="DG29" s="87" t="s">
        <v>46</v>
      </c>
      <c r="DH29" s="87"/>
      <c r="DI29" s="87"/>
      <c r="DJ29" s="87"/>
      <c r="DK29" s="87"/>
      <c r="DL29" s="87"/>
      <c r="DM29" s="87"/>
      <c r="DN29" s="87"/>
      <c r="DO29" s="87"/>
      <c r="DP29" s="63"/>
      <c r="DQ29" s="81"/>
      <c r="DR29" s="82" t="s">
        <v>45</v>
      </c>
      <c r="DS29" s="82"/>
      <c r="DT29" s="82"/>
      <c r="DU29" s="82"/>
      <c r="DV29" s="82"/>
      <c r="DW29" s="82"/>
      <c r="DX29" s="82"/>
      <c r="DY29" s="82"/>
      <c r="DZ29" s="82"/>
      <c r="EA29" s="88" t="n">
        <f aca="false">正!EA29-誤!EA29</f>
        <v>0.000420462885543767</v>
      </c>
      <c r="EB29" s="88" t="n">
        <f aca="false">正!EB29-誤!EB29</f>
        <v>-3.3532696393869E-005</v>
      </c>
      <c r="EC29" s="88" t="n">
        <f aca="false">正!EC29-誤!EC29</f>
        <v>0.00180542294420345</v>
      </c>
      <c r="ED29" s="89" t="n">
        <f aca="false">正!ED29-誤!ED29</f>
        <v>-0.000594251368483135</v>
      </c>
      <c r="EE29" s="84" t="n">
        <f aca="false">正!EE29-誤!EE29</f>
        <v>-8.66332154885706E-005</v>
      </c>
      <c r="EF29" s="85" t="n">
        <f aca="false">正!EF29-誤!EF29</f>
        <v>-3.95432093104684E-006</v>
      </c>
      <c r="EG29" s="88" t="n">
        <f aca="false">正!EG29-誤!EG29</f>
        <v>-2.49032269443116E-005</v>
      </c>
      <c r="EH29" s="88" t="n">
        <v>0</v>
      </c>
      <c r="EI29" s="88" t="n">
        <v>0</v>
      </c>
      <c r="EJ29" s="89" t="n">
        <v>0</v>
      </c>
      <c r="EK29" s="87" t="s">
        <v>46</v>
      </c>
      <c r="EL29" s="87"/>
      <c r="EM29" s="87"/>
      <c r="EN29" s="87"/>
      <c r="EO29" s="87"/>
      <c r="EP29" s="87"/>
      <c r="EQ29" s="87"/>
      <c r="ER29" s="87"/>
      <c r="ES29" s="87"/>
      <c r="ET29" s="63"/>
      <c r="EU29" s="81"/>
      <c r="EV29" s="82" t="s">
        <v>45</v>
      </c>
      <c r="EW29" s="82"/>
      <c r="EX29" s="82"/>
      <c r="EY29" s="82"/>
      <c r="EZ29" s="82"/>
      <c r="FA29" s="82"/>
      <c r="FB29" s="82"/>
      <c r="FC29" s="82"/>
      <c r="FD29" s="82"/>
      <c r="FE29" s="88" t="n">
        <f aca="false">正!FE29-誤!FE29</f>
        <v>-7.84875190259658E-007</v>
      </c>
      <c r="FF29" s="88" t="n">
        <f aca="false">正!FF29-誤!FF29</f>
        <v>2.79486305515385E-006</v>
      </c>
      <c r="FG29" s="88" t="n">
        <v>0</v>
      </c>
      <c r="FH29" s="89" t="n">
        <f aca="false">正!FH29-誤!FH29</f>
        <v>-5.75969473121964E-006</v>
      </c>
      <c r="FI29" s="84" t="n">
        <f aca="false">正!FI29-誤!FI29</f>
        <v>-2.04559220270294E-006</v>
      </c>
      <c r="FJ29" s="85" t="n">
        <f aca="false">正!FJ29-誤!FJ29</f>
        <v>5.14338398727061E-005</v>
      </c>
      <c r="FK29" s="88" t="n">
        <f aca="false">正!FK29-誤!FK29</f>
        <v>-0.000385502354947848</v>
      </c>
      <c r="FL29" s="88" t="n">
        <f aca="false">正!FL29-誤!FL29</f>
        <v>0.000568538018015695</v>
      </c>
      <c r="FM29" s="88" t="n">
        <f aca="false">正!FM29-誤!FM29</f>
        <v>-0.00034515168735455</v>
      </c>
      <c r="FN29" s="89" t="n">
        <f aca="false">正!FN29-誤!FN29</f>
        <v>6.39542644904866E-005</v>
      </c>
      <c r="FO29" s="87" t="s">
        <v>46</v>
      </c>
      <c r="FP29" s="87"/>
      <c r="FQ29" s="87"/>
      <c r="FR29" s="87"/>
      <c r="FS29" s="87"/>
      <c r="FT29" s="87"/>
      <c r="FU29" s="87"/>
      <c r="FV29" s="87"/>
      <c r="FW29" s="87"/>
      <c r="FX29" s="63"/>
    </row>
    <row r="30" s="35" customFormat="true" ht="19.35" hidden="false" customHeight="true" outlineLevel="0" collapsed="false">
      <c r="A30" s="81"/>
      <c r="B30" s="82" t="s">
        <v>47</v>
      </c>
      <c r="C30" s="82"/>
      <c r="D30" s="82"/>
      <c r="E30" s="82"/>
      <c r="F30" s="82"/>
      <c r="G30" s="82"/>
      <c r="H30" s="82"/>
      <c r="I30" s="82"/>
      <c r="J30" s="82"/>
      <c r="K30" s="88" t="n">
        <f aca="false">正!K30-誤!K30</f>
        <v>0.00097439612656966</v>
      </c>
      <c r="L30" s="88" t="n">
        <f aca="false">正!L30-誤!L30</f>
        <v>0.000487754023091938</v>
      </c>
      <c r="M30" s="88" t="n">
        <f aca="false">正!M30-誤!M30</f>
        <v>0.00249073428101057</v>
      </c>
      <c r="N30" s="88" t="n">
        <f aca="false">正!N30-誤!N30</f>
        <v>0.00137214858300086</v>
      </c>
      <c r="O30" s="84" t="n">
        <f aca="false">正!O30-誤!O30</f>
        <v>-0.00106790013051694</v>
      </c>
      <c r="P30" s="85" t="n">
        <f aca="false">正!P30-誤!P30</f>
        <v>0.000268056781196051</v>
      </c>
      <c r="Q30" s="88" t="n">
        <f aca="false">正!Q30-誤!Q30</f>
        <v>0.000129468798706553</v>
      </c>
      <c r="R30" s="88" t="n">
        <f aca="false">正!R30-誤!R30</f>
        <v>9.36612153506532E-005</v>
      </c>
      <c r="S30" s="88" t="n">
        <f aca="false">正!S30-誤!S30</f>
        <v>0.0001802731952095</v>
      </c>
      <c r="T30" s="89" t="n">
        <f aca="false">正!T30-誤!T30</f>
        <v>0.000699595940831854</v>
      </c>
      <c r="U30" s="87" t="s">
        <v>48</v>
      </c>
      <c r="V30" s="87"/>
      <c r="W30" s="87"/>
      <c r="X30" s="87"/>
      <c r="Y30" s="87"/>
      <c r="Z30" s="87"/>
      <c r="AA30" s="87"/>
      <c r="AB30" s="87"/>
      <c r="AC30" s="87"/>
      <c r="AD30" s="63"/>
      <c r="AE30" s="81"/>
      <c r="AF30" s="82" t="s">
        <v>47</v>
      </c>
      <c r="AG30" s="82"/>
      <c r="AH30" s="82"/>
      <c r="AI30" s="82"/>
      <c r="AJ30" s="82"/>
      <c r="AK30" s="82"/>
      <c r="AL30" s="82"/>
      <c r="AM30" s="82"/>
      <c r="AN30" s="82"/>
      <c r="AO30" s="88" t="n">
        <f aca="false">正!AO30-誤!AO30</f>
        <v>-0.000122500988276597</v>
      </c>
      <c r="AP30" s="88" t="n">
        <f aca="false">正!AP30-誤!AP30</f>
        <v>-0.00125797124101501</v>
      </c>
      <c r="AQ30" s="88" t="n">
        <f aca="false">正!AQ30-誤!AQ30</f>
        <v>-0.00023525183713502</v>
      </c>
      <c r="AR30" s="88" t="n">
        <f aca="false">正!AR30-誤!AR30</f>
        <v>-0.000407595649634662</v>
      </c>
      <c r="AS30" s="84" t="n">
        <f aca="false">正!AS30-誤!AS30</f>
        <v>0.00040880515331132</v>
      </c>
      <c r="AT30" s="85" t="n">
        <f aca="false">正!AT30-誤!AT30</f>
        <v>-8.85465850068981E-005</v>
      </c>
      <c r="AU30" s="88" t="n">
        <f aca="false">正!AU30-誤!AU30</f>
        <v>-0.000116452829960377</v>
      </c>
      <c r="AV30" s="88" t="n">
        <f aca="false">正!AV30-誤!AV30</f>
        <v>-9.27661470167618E-005</v>
      </c>
      <c r="AW30" s="88" t="n">
        <f aca="false">正!AW30-誤!AW30</f>
        <v>0.000461566887677184</v>
      </c>
      <c r="AX30" s="88" t="n">
        <f aca="false">正!AX30-誤!AX30</f>
        <v>-0.000193729809584482</v>
      </c>
      <c r="AY30" s="87" t="s">
        <v>48</v>
      </c>
      <c r="AZ30" s="87"/>
      <c r="BA30" s="87"/>
      <c r="BB30" s="87"/>
      <c r="BC30" s="87"/>
      <c r="BD30" s="87"/>
      <c r="BE30" s="87"/>
      <c r="BF30" s="87"/>
      <c r="BG30" s="87"/>
      <c r="BH30" s="63"/>
      <c r="BI30" s="81"/>
      <c r="BJ30" s="82" t="s">
        <v>47</v>
      </c>
      <c r="BK30" s="82"/>
      <c r="BL30" s="82"/>
      <c r="BM30" s="82"/>
      <c r="BN30" s="82"/>
      <c r="BO30" s="82"/>
      <c r="BP30" s="82"/>
      <c r="BQ30" s="82"/>
      <c r="BR30" s="82"/>
      <c r="BS30" s="88" t="n">
        <f aca="false">正!BS30-誤!BS30</f>
        <v>1.15101645843782E-005</v>
      </c>
      <c r="BT30" s="88" t="n">
        <f aca="false">正!BT30-誤!BT30</f>
        <v>-2.05210382207306E-005</v>
      </c>
      <c r="BU30" s="88" t="n">
        <f aca="false">正!BU30-誤!BU30</f>
        <v>0.000112895597128377</v>
      </c>
      <c r="BV30" s="88" t="n">
        <f aca="false">正!BV30-誤!BV30</f>
        <v>-2.52516698284557E-005</v>
      </c>
      <c r="BW30" s="84" t="n">
        <f aca="false">正!BW30-誤!BW30</f>
        <v>4.51443898107995E-007</v>
      </c>
      <c r="BX30" s="85" t="n">
        <f aca="false">正!BX30-誤!BX30</f>
        <v>0.000700343431815791</v>
      </c>
      <c r="BY30" s="88" t="n">
        <f aca="false">正!BY30-誤!BY30</f>
        <v>1.60150646883843E-005</v>
      </c>
      <c r="BZ30" s="88" t="n">
        <f aca="false">正!BZ30-誤!BZ30</f>
        <v>0.000816134852465596</v>
      </c>
      <c r="CA30" s="88" t="n">
        <f aca="false">正!CA30-誤!CA30</f>
        <v>0.000400963810400069</v>
      </c>
      <c r="CB30" s="89" t="n">
        <f aca="false">正!CB30-誤!CB30</f>
        <v>0.00131957072818096</v>
      </c>
      <c r="CC30" s="87" t="s">
        <v>48</v>
      </c>
      <c r="CD30" s="87"/>
      <c r="CE30" s="87"/>
      <c r="CF30" s="87"/>
      <c r="CG30" s="87"/>
      <c r="CH30" s="87"/>
      <c r="CI30" s="87"/>
      <c r="CJ30" s="87"/>
      <c r="CK30" s="87"/>
      <c r="CL30" s="63"/>
      <c r="CM30" s="81"/>
      <c r="CN30" s="82" t="s">
        <v>47</v>
      </c>
      <c r="CO30" s="82"/>
      <c r="CP30" s="82"/>
      <c r="CQ30" s="82"/>
      <c r="CR30" s="82"/>
      <c r="CS30" s="82"/>
      <c r="CT30" s="82"/>
      <c r="CU30" s="82"/>
      <c r="CV30" s="82"/>
      <c r="CW30" s="88" t="n">
        <f aca="false">正!CW30-誤!CW30</f>
        <v>3.38806489104306E-006</v>
      </c>
      <c r="CX30" s="88" t="n">
        <f aca="false">正!CX30-誤!CX30</f>
        <v>0.000148802872424024</v>
      </c>
      <c r="CY30" s="88" t="n">
        <f aca="false">正!CY30-誤!CY30</f>
        <v>-9.64052539275881E-006</v>
      </c>
      <c r="CZ30" s="89" t="n">
        <f aca="false">正!CZ30-誤!CZ30</f>
        <v>0.000101461439599793</v>
      </c>
      <c r="DA30" s="84" t="n">
        <f aca="false">正!DA30-誤!DA30</f>
        <v>-0.000121782508710281</v>
      </c>
      <c r="DB30" s="85" t="n">
        <f aca="false">正!DB30-誤!DB30</f>
        <v>2.75440406205685E-005</v>
      </c>
      <c r="DC30" s="88" t="n">
        <f aca="false">正!DC30-誤!DC30</f>
        <v>-3.85184732817434E-006</v>
      </c>
      <c r="DD30" s="88" t="n">
        <f aca="false">正!DD30-誤!DD30</f>
        <v>-3.47058524060161E-005</v>
      </c>
      <c r="DE30" s="88" t="n">
        <f aca="false">正!DE30-誤!DE30</f>
        <v>0.000344639084534656</v>
      </c>
      <c r="DF30" s="88" t="n">
        <f aca="false">正!DF30-誤!DF30</f>
        <v>6.84627561352053E-006</v>
      </c>
      <c r="DG30" s="87" t="s">
        <v>48</v>
      </c>
      <c r="DH30" s="87"/>
      <c r="DI30" s="87"/>
      <c r="DJ30" s="87"/>
      <c r="DK30" s="87"/>
      <c r="DL30" s="87"/>
      <c r="DM30" s="87"/>
      <c r="DN30" s="87"/>
      <c r="DO30" s="87"/>
      <c r="DP30" s="63"/>
      <c r="DQ30" s="81"/>
      <c r="DR30" s="82" t="s">
        <v>47</v>
      </c>
      <c r="DS30" s="82"/>
      <c r="DT30" s="82"/>
      <c r="DU30" s="82"/>
      <c r="DV30" s="82"/>
      <c r="DW30" s="82"/>
      <c r="DX30" s="82"/>
      <c r="DY30" s="82"/>
      <c r="DZ30" s="82"/>
      <c r="EA30" s="88" t="n">
        <f aca="false">正!EA30-誤!EA30</f>
        <v>5.59277768764307E-005</v>
      </c>
      <c r="EB30" s="88" t="n">
        <f aca="false">正!EB30-誤!EB30</f>
        <v>0.000176005610337532</v>
      </c>
      <c r="EC30" s="88" t="n">
        <f aca="false">正!EC30-誤!EC30</f>
        <v>9.11791564325881E-006</v>
      </c>
      <c r="ED30" s="89" t="n">
        <f aca="false">正!ED30-誤!ED30</f>
        <v>1.97558252890088E-005</v>
      </c>
      <c r="EE30" s="84" t="n">
        <f aca="false">正!EE30-誤!EE30</f>
        <v>-1.52844768235394E-005</v>
      </c>
      <c r="EF30" s="85" t="n">
        <f aca="false">正!EF30-誤!EF30</f>
        <v>0.000172752047669339</v>
      </c>
      <c r="EG30" s="88" t="n">
        <f aca="false">正!EG30-誤!EG30</f>
        <v>1.41326472192322E-006</v>
      </c>
      <c r="EH30" s="88" t="n">
        <f aca="false">正!EH30-誤!EH30</f>
        <v>1.50956747245051E-006</v>
      </c>
      <c r="EI30" s="88" t="n">
        <f aca="false">正!EI30-誤!EI30</f>
        <v>0.000200398608075635</v>
      </c>
      <c r="EJ30" s="89" t="n">
        <f aca="false">正!EJ30-誤!EJ30</f>
        <v>0.00034355929054555</v>
      </c>
      <c r="EK30" s="87" t="s">
        <v>48</v>
      </c>
      <c r="EL30" s="87"/>
      <c r="EM30" s="87"/>
      <c r="EN30" s="87"/>
      <c r="EO30" s="87"/>
      <c r="EP30" s="87"/>
      <c r="EQ30" s="87"/>
      <c r="ER30" s="87"/>
      <c r="ES30" s="87"/>
      <c r="ET30" s="63"/>
      <c r="EU30" s="81"/>
      <c r="EV30" s="82" t="s">
        <v>47</v>
      </c>
      <c r="EW30" s="82"/>
      <c r="EX30" s="82"/>
      <c r="EY30" s="82"/>
      <c r="EZ30" s="82"/>
      <c r="FA30" s="82"/>
      <c r="FB30" s="82"/>
      <c r="FC30" s="82"/>
      <c r="FD30" s="82"/>
      <c r="FE30" s="88" t="n">
        <f aca="false">正!FE30-誤!FE30</f>
        <v>2.99134859784388E-005</v>
      </c>
      <c r="FF30" s="88" t="n">
        <f aca="false">正!FF30-誤!FF30</f>
        <v>1.09020618180282E-005</v>
      </c>
      <c r="FG30" s="88" t="n">
        <f aca="false">正!FG30-誤!FG30</f>
        <v>5.12687002946638E-005</v>
      </c>
      <c r="FH30" s="89" t="n">
        <f aca="false">正!FH30-誤!FH30</f>
        <v>0.000137908860666139</v>
      </c>
      <c r="FI30" s="84" t="n">
        <f aca="false">正!FI30-誤!FI30</f>
        <v>-7.85520390619594E-008</v>
      </c>
      <c r="FJ30" s="85" t="n">
        <f aca="false">正!FJ30-誤!FJ30</f>
        <v>0.000118940187271057</v>
      </c>
      <c r="FK30" s="88" t="n">
        <f aca="false">正!FK30-誤!FK30</f>
        <v>-0.000210313204523711</v>
      </c>
      <c r="FL30" s="88" t="n">
        <f aca="false">正!FL30-誤!FL30</f>
        <v>0.00035405361130103</v>
      </c>
      <c r="FM30" s="88" t="n">
        <f aca="false">正!FM30-誤!FM30</f>
        <v>3.63090748521002E-005</v>
      </c>
      <c r="FN30" s="89" t="n">
        <f aca="false">正!FN30-誤!FN30</f>
        <v>0.000184207237515934</v>
      </c>
      <c r="FO30" s="87" t="s">
        <v>48</v>
      </c>
      <c r="FP30" s="87"/>
      <c r="FQ30" s="87"/>
      <c r="FR30" s="87"/>
      <c r="FS30" s="87"/>
      <c r="FT30" s="87"/>
      <c r="FU30" s="87"/>
      <c r="FV30" s="87"/>
      <c r="FW30" s="87"/>
      <c r="FX30" s="63"/>
    </row>
    <row r="31" s="35" customFormat="true" ht="19.35" hidden="false" customHeight="true" outlineLevel="0" collapsed="false">
      <c r="A31" s="81"/>
      <c r="B31" s="82" t="s">
        <v>49</v>
      </c>
      <c r="C31" s="82"/>
      <c r="D31" s="82"/>
      <c r="E31" s="82"/>
      <c r="F31" s="82"/>
      <c r="G31" s="82"/>
      <c r="H31" s="82"/>
      <c r="I31" s="82"/>
      <c r="J31" s="82"/>
      <c r="K31" s="88" t="n">
        <f aca="false">正!K31-誤!K31</f>
        <v>0.000189693767910924</v>
      </c>
      <c r="L31" s="88" t="n">
        <f aca="false">正!L31-誤!L31</f>
        <v>0.000348319524732368</v>
      </c>
      <c r="M31" s="88" t="n">
        <f aca="false">正!M31-誤!M31</f>
        <v>0.000559412682024821</v>
      </c>
      <c r="N31" s="88" t="n">
        <f aca="false">正!N31-誤!N31</f>
        <v>0.000233969787502945</v>
      </c>
      <c r="O31" s="84" t="n">
        <f aca="false">正!O31-誤!O31</f>
        <v>-9.27572197198939E-005</v>
      </c>
      <c r="P31" s="85" t="n">
        <f aca="false">正!P31-誤!P31</f>
        <v>1.79926898410288E-005</v>
      </c>
      <c r="Q31" s="88" t="n">
        <f aca="false">正!Q31-誤!Q31</f>
        <v>3.32226712542114E-005</v>
      </c>
      <c r="R31" s="88" t="n">
        <f aca="false">正!R31-誤!R31</f>
        <v>6.96351396905993E-006</v>
      </c>
      <c r="S31" s="88" t="n">
        <f aca="false">正!S31-誤!S31</f>
        <v>-1.57993036890462E-005</v>
      </c>
      <c r="T31" s="89" t="n">
        <f aca="false">正!T31-誤!T31</f>
        <v>5.86328703259256E-005</v>
      </c>
      <c r="U31" s="87" t="s">
        <v>50</v>
      </c>
      <c r="V31" s="87"/>
      <c r="W31" s="87"/>
      <c r="X31" s="87"/>
      <c r="Y31" s="87"/>
      <c r="Z31" s="87"/>
      <c r="AA31" s="87"/>
      <c r="AB31" s="87"/>
      <c r="AC31" s="87"/>
      <c r="AD31" s="63"/>
      <c r="AE31" s="81"/>
      <c r="AF31" s="82" t="s">
        <v>49</v>
      </c>
      <c r="AG31" s="82"/>
      <c r="AH31" s="82"/>
      <c r="AI31" s="82"/>
      <c r="AJ31" s="82"/>
      <c r="AK31" s="82"/>
      <c r="AL31" s="82"/>
      <c r="AM31" s="82"/>
      <c r="AN31" s="82"/>
      <c r="AO31" s="88" t="n">
        <f aca="false">正!AO31-誤!AO31</f>
        <v>0.000337032199620252</v>
      </c>
      <c r="AP31" s="88" t="n">
        <f aca="false">正!AP31-誤!AP31</f>
        <v>0.00191851732362733</v>
      </c>
      <c r="AQ31" s="88" t="n">
        <f aca="false">正!AQ31-誤!AQ31</f>
        <v>0.000337554727330908</v>
      </c>
      <c r="AR31" s="88" t="n">
        <f aca="false">正!AR31-誤!AR31</f>
        <v>0.00017507049464574</v>
      </c>
      <c r="AS31" s="84" t="n">
        <f aca="false">正!AS31-誤!AS31</f>
        <v>-6.1123096218571E-005</v>
      </c>
      <c r="AT31" s="85" t="n">
        <f aca="false">正!AT31-誤!AT31</f>
        <v>-1.56560039765365E-005</v>
      </c>
      <c r="AU31" s="88" t="n">
        <f aca="false">正!AU31-誤!AU31</f>
        <v>-5.18268666734067E-006</v>
      </c>
      <c r="AV31" s="88" t="n">
        <f aca="false">正!AV31-誤!AV31</f>
        <v>-5.7873511485419E-005</v>
      </c>
      <c r="AW31" s="88" t="n">
        <f aca="false">正!AW31-誤!AW31</f>
        <v>7.52228577840763E-005</v>
      </c>
      <c r="AX31" s="88" t="n">
        <f aca="false">正!AX31-誤!AX31</f>
        <v>-1.59982250197153E-005</v>
      </c>
      <c r="AY31" s="87" t="s">
        <v>50</v>
      </c>
      <c r="AZ31" s="87"/>
      <c r="BA31" s="87"/>
      <c r="BB31" s="87"/>
      <c r="BC31" s="87"/>
      <c r="BD31" s="87"/>
      <c r="BE31" s="87"/>
      <c r="BF31" s="87"/>
      <c r="BG31" s="87"/>
      <c r="BH31" s="63"/>
      <c r="BI31" s="81"/>
      <c r="BJ31" s="82" t="s">
        <v>49</v>
      </c>
      <c r="BK31" s="82"/>
      <c r="BL31" s="82"/>
      <c r="BM31" s="82"/>
      <c r="BN31" s="82"/>
      <c r="BO31" s="82"/>
      <c r="BP31" s="82"/>
      <c r="BQ31" s="82"/>
      <c r="BR31" s="82"/>
      <c r="BS31" s="88" t="n">
        <f aca="false">正!BS31-誤!BS31</f>
        <v>-3.38822968619884E-005</v>
      </c>
      <c r="BT31" s="88" t="n">
        <f aca="false">正!BT31-誤!BT31</f>
        <v>-7.3678145518083E-005</v>
      </c>
      <c r="BU31" s="88" t="n">
        <f aca="false">正!BU31-誤!BU31</f>
        <v>1.53999437085687E-005</v>
      </c>
      <c r="BV31" s="88" t="n">
        <f aca="false">正!BV31-誤!BV31</f>
        <v>-4.14219057007087E-005</v>
      </c>
      <c r="BW31" s="84" t="n">
        <f aca="false">正!BW31-誤!BW31</f>
        <v>-4.95737013199689E-005</v>
      </c>
      <c r="BX31" s="85" t="n">
        <f aca="false">正!BX31-誤!BX31</f>
        <v>9.62889631792602E-005</v>
      </c>
      <c r="BY31" s="88" t="n">
        <f aca="false">正!BY31-誤!BY31</f>
        <v>2.1722743334457E-005</v>
      </c>
      <c r="BZ31" s="88" t="n">
        <f aca="false">正!BZ31-誤!BZ31</f>
        <v>0.000156803551713509</v>
      </c>
      <c r="CA31" s="88" t="n">
        <f aca="false">正!CA31-誤!CA31</f>
        <v>8.18184028798701E-005</v>
      </c>
      <c r="CB31" s="89" t="n">
        <f aca="false">正!CB31-誤!CB31</f>
        <v>8.33587657017854E-005</v>
      </c>
      <c r="CC31" s="87" t="s">
        <v>50</v>
      </c>
      <c r="CD31" s="87"/>
      <c r="CE31" s="87"/>
      <c r="CF31" s="87"/>
      <c r="CG31" s="87"/>
      <c r="CH31" s="87"/>
      <c r="CI31" s="87"/>
      <c r="CJ31" s="87"/>
      <c r="CK31" s="87"/>
      <c r="CL31" s="63"/>
      <c r="CM31" s="81"/>
      <c r="CN31" s="82" t="s">
        <v>49</v>
      </c>
      <c r="CO31" s="82"/>
      <c r="CP31" s="82"/>
      <c r="CQ31" s="82"/>
      <c r="CR31" s="82"/>
      <c r="CS31" s="82"/>
      <c r="CT31" s="82"/>
      <c r="CU31" s="82"/>
      <c r="CV31" s="82"/>
      <c r="CW31" s="88" t="n">
        <f aca="false">正!CW31-誤!CW31</f>
        <v>-4.54859660871084E-006</v>
      </c>
      <c r="CX31" s="88" t="n">
        <f aca="false">正!CX31-誤!CX31</f>
        <v>7.57517210291058E-005</v>
      </c>
      <c r="CY31" s="88" t="n">
        <f aca="false">正!CY31-誤!CY31</f>
        <v>-6.23070131212963E-005</v>
      </c>
      <c r="CZ31" s="89" t="n">
        <f aca="false">正!CZ31-誤!CZ31</f>
        <v>8.2214888696474E-006</v>
      </c>
      <c r="DA31" s="84" t="n">
        <f aca="false">正!DA31-誤!DA31</f>
        <v>-3.55879121631119E-006</v>
      </c>
      <c r="DB31" s="85" t="n">
        <f aca="false">正!DB31-誤!DB31</f>
        <v>-2.03498753608345E-005</v>
      </c>
      <c r="DC31" s="88" t="n">
        <f aca="false">正!DC31-誤!DC31</f>
        <v>-1.3413013216037E-005</v>
      </c>
      <c r="DD31" s="88" t="n">
        <f aca="false">正!DD31-誤!DD31</f>
        <v>-5.95873734482734E-005</v>
      </c>
      <c r="DE31" s="88" t="n">
        <f aca="false">正!DE31-誤!DE31</f>
        <v>2.14844451856785E-006</v>
      </c>
      <c r="DF31" s="88" t="n">
        <f aca="false">正!DF31-誤!DF31</f>
        <v>-3.23762250492048E-006</v>
      </c>
      <c r="DG31" s="87" t="s">
        <v>50</v>
      </c>
      <c r="DH31" s="87"/>
      <c r="DI31" s="87"/>
      <c r="DJ31" s="87"/>
      <c r="DK31" s="87"/>
      <c r="DL31" s="87"/>
      <c r="DM31" s="87"/>
      <c r="DN31" s="87"/>
      <c r="DO31" s="87"/>
      <c r="DP31" s="63"/>
      <c r="DQ31" s="81"/>
      <c r="DR31" s="82" t="s">
        <v>49</v>
      </c>
      <c r="DS31" s="82"/>
      <c r="DT31" s="82"/>
      <c r="DU31" s="82"/>
      <c r="DV31" s="82"/>
      <c r="DW31" s="82"/>
      <c r="DX31" s="82"/>
      <c r="DY31" s="82"/>
      <c r="DZ31" s="82"/>
      <c r="EA31" s="88" t="n">
        <f aca="false">正!EA31-誤!EA31</f>
        <v>4.50582932861041E-005</v>
      </c>
      <c r="EB31" s="88" t="n">
        <f aca="false">正!EB31-誤!EB31</f>
        <v>5.16337607598021E-005</v>
      </c>
      <c r="EC31" s="88" t="n">
        <f aca="false">正!EC31-誤!EC31</f>
        <v>-7.90470002680902E-006</v>
      </c>
      <c r="ED31" s="89" t="n">
        <f aca="false">正!ED31-誤!ED31</f>
        <v>0.000167317125871848</v>
      </c>
      <c r="EE31" s="84" t="n">
        <f aca="false">正!EE31-誤!EE31</f>
        <v>9.83625195656682E-006</v>
      </c>
      <c r="EF31" s="85" t="n">
        <f aca="false">正!EF31-誤!EF31</f>
        <v>4.69398326377752E-005</v>
      </c>
      <c r="EG31" s="88" t="n">
        <f aca="false">正!EG31-誤!EG31</f>
        <v>2.57214725521222E-006</v>
      </c>
      <c r="EH31" s="88" t="n">
        <v>0</v>
      </c>
      <c r="EI31" s="88" t="n">
        <f aca="false">正!EI31-誤!EI31</f>
        <v>-3.94174692885036E-005</v>
      </c>
      <c r="EJ31" s="89" t="n">
        <f aca="false">正!EJ31-誤!EJ31</f>
        <v>0.000135017626754812</v>
      </c>
      <c r="EK31" s="87" t="s">
        <v>50</v>
      </c>
      <c r="EL31" s="87"/>
      <c r="EM31" s="87"/>
      <c r="EN31" s="87"/>
      <c r="EO31" s="87"/>
      <c r="EP31" s="87"/>
      <c r="EQ31" s="87"/>
      <c r="ER31" s="87"/>
      <c r="ES31" s="87"/>
      <c r="ET31" s="63"/>
      <c r="EU31" s="81"/>
      <c r="EV31" s="82" t="s">
        <v>49</v>
      </c>
      <c r="EW31" s="82"/>
      <c r="EX31" s="82"/>
      <c r="EY31" s="82"/>
      <c r="EZ31" s="82"/>
      <c r="FA31" s="82"/>
      <c r="FB31" s="82"/>
      <c r="FC31" s="82"/>
      <c r="FD31" s="82"/>
      <c r="FE31" s="88" t="n">
        <f aca="false">正!FE31-誤!FE31</f>
        <v>-3.81760799663647E-007</v>
      </c>
      <c r="FF31" s="88" t="n">
        <f aca="false">正!FF31-誤!FF31</f>
        <v>2.03531994336332E-006</v>
      </c>
      <c r="FG31" s="88" t="n">
        <f aca="false">正!FG31-誤!FG31</f>
        <v>7.91487497519606E-007</v>
      </c>
      <c r="FH31" s="89" t="n">
        <f aca="false">正!FH31-誤!FH31</f>
        <v>-1.6667651620548E-006</v>
      </c>
      <c r="FI31" s="84" t="n">
        <f aca="false">正!FI31-誤!FI31</f>
        <v>-2.22827692372173E-007</v>
      </c>
      <c r="FJ31" s="85" t="n">
        <f aca="false">正!FJ31-誤!FJ31</f>
        <v>2.88002523182451E-005</v>
      </c>
      <c r="FK31" s="88" t="n">
        <f aca="false">正!FK31-誤!FK31</f>
        <v>1.53428794247556E-005</v>
      </c>
      <c r="FL31" s="88" t="n">
        <f aca="false">正!FL31-誤!FL31</f>
        <v>3.58645470514049E-005</v>
      </c>
      <c r="FM31" s="88" t="n">
        <f aca="false">正!FM31-誤!FM31</f>
        <v>5.14726258622582E-006</v>
      </c>
      <c r="FN31" s="89" t="n">
        <f aca="false">正!FN31-誤!FN31</f>
        <v>4.25535212669503E-005</v>
      </c>
      <c r="FO31" s="87" t="s">
        <v>50</v>
      </c>
      <c r="FP31" s="87"/>
      <c r="FQ31" s="87"/>
      <c r="FR31" s="87"/>
      <c r="FS31" s="87"/>
      <c r="FT31" s="87"/>
      <c r="FU31" s="87"/>
      <c r="FV31" s="87"/>
      <c r="FW31" s="87"/>
      <c r="FX31" s="63"/>
    </row>
    <row r="32" s="35" customFormat="true" ht="19.35" hidden="false" customHeight="true" outlineLevel="0" collapsed="false">
      <c r="A32" s="81"/>
      <c r="B32" s="82" t="s">
        <v>51</v>
      </c>
      <c r="C32" s="82"/>
      <c r="D32" s="82"/>
      <c r="E32" s="82"/>
      <c r="F32" s="82"/>
      <c r="G32" s="82"/>
      <c r="H32" s="82"/>
      <c r="I32" s="82"/>
      <c r="J32" s="82"/>
      <c r="K32" s="88" t="n">
        <f aca="false">正!K32-誤!K32</f>
        <v>0.000729466402288777</v>
      </c>
      <c r="L32" s="88" t="n">
        <f aca="false">正!L32-誤!L32</f>
        <v>0.000250318607513041</v>
      </c>
      <c r="M32" s="88" t="n">
        <f aca="false">正!M32-誤!M32</f>
        <v>0.000317760636576904</v>
      </c>
      <c r="N32" s="88" t="n">
        <f aca="false">正!N32-誤!N32</f>
        <v>-0.000443305513924127</v>
      </c>
      <c r="O32" s="84" t="n">
        <f aca="false">正!O32-誤!O32</f>
        <v>0.00183096407484984</v>
      </c>
      <c r="P32" s="85" t="n">
        <f aca="false">正!P32-誤!P32</f>
        <v>5.11816095258492E-006</v>
      </c>
      <c r="Q32" s="88" t="n">
        <f aca="false">正!Q32-誤!Q32</f>
        <v>-3.04652492510379E-006</v>
      </c>
      <c r="R32" s="88" t="n">
        <f aca="false">正!R32-誤!R32</f>
        <v>2.83335290883398E-006</v>
      </c>
      <c r="S32" s="88" t="n">
        <f aca="false">正!S32-誤!S32</f>
        <v>-7.63547938528232E-006</v>
      </c>
      <c r="T32" s="89" t="n">
        <f aca="false">正!T32-誤!T32</f>
        <v>3.35708617922475E-005</v>
      </c>
      <c r="U32" s="87" t="s">
        <v>52</v>
      </c>
      <c r="V32" s="87"/>
      <c r="W32" s="87"/>
      <c r="X32" s="87"/>
      <c r="Y32" s="87"/>
      <c r="Z32" s="87"/>
      <c r="AA32" s="87"/>
      <c r="AB32" s="87"/>
      <c r="AC32" s="87"/>
      <c r="AD32" s="63"/>
      <c r="AE32" s="81"/>
      <c r="AF32" s="82" t="s">
        <v>51</v>
      </c>
      <c r="AG32" s="82"/>
      <c r="AH32" s="82"/>
      <c r="AI32" s="82"/>
      <c r="AJ32" s="82"/>
      <c r="AK32" s="82"/>
      <c r="AL32" s="82"/>
      <c r="AM32" s="82"/>
      <c r="AN32" s="82"/>
      <c r="AO32" s="88" t="n">
        <f aca="false">正!AO32-誤!AO32</f>
        <v>-6.92624245650852E-006</v>
      </c>
      <c r="AP32" s="88" t="n">
        <f aca="false">正!AP32-誤!AP32</f>
        <v>6.58662238398446E-006</v>
      </c>
      <c r="AQ32" s="88" t="n">
        <f aca="false">正!AQ32-誤!AQ32</f>
        <v>-9.71856889788228E-006</v>
      </c>
      <c r="AR32" s="88" t="n">
        <f aca="false">正!AR32-誤!AR32</f>
        <v>-8.83637111830169E-006</v>
      </c>
      <c r="AS32" s="84" t="n">
        <f aca="false">正!AS32-誤!AS32</f>
        <v>-7.86332805020285E-006</v>
      </c>
      <c r="AT32" s="85" t="n">
        <f aca="false">正!AT32-誤!AT32</f>
        <v>0.00179195340435157</v>
      </c>
      <c r="AU32" s="88" t="n">
        <f aca="false">正!AU32-誤!AU32</f>
        <v>0.0003951059018934</v>
      </c>
      <c r="AV32" s="88" t="n">
        <f aca="false">正!AV32-誤!AV32</f>
        <v>-0.000536231584399305</v>
      </c>
      <c r="AW32" s="88" t="n">
        <f aca="false">正!AW32-誤!AW32</f>
        <v>-0.000875958919329234</v>
      </c>
      <c r="AX32" s="88" t="n">
        <f aca="false">正!AX32-誤!AX32</f>
        <v>0.00370536220562823</v>
      </c>
      <c r="AY32" s="87" t="s">
        <v>52</v>
      </c>
      <c r="AZ32" s="87"/>
      <c r="BA32" s="87"/>
      <c r="BB32" s="87"/>
      <c r="BC32" s="87"/>
      <c r="BD32" s="87"/>
      <c r="BE32" s="87"/>
      <c r="BF32" s="87"/>
      <c r="BG32" s="87"/>
      <c r="BH32" s="63"/>
      <c r="BI32" s="81"/>
      <c r="BJ32" s="82" t="s">
        <v>51</v>
      </c>
      <c r="BK32" s="82"/>
      <c r="BL32" s="82"/>
      <c r="BM32" s="82"/>
      <c r="BN32" s="82"/>
      <c r="BO32" s="82"/>
      <c r="BP32" s="82"/>
      <c r="BQ32" s="82"/>
      <c r="BR32" s="82"/>
      <c r="BS32" s="88" t="n">
        <f aca="false">正!BS32-誤!BS32</f>
        <v>1.11355680173295E-005</v>
      </c>
      <c r="BT32" s="88" t="n">
        <f aca="false">正!BT32-誤!BT32</f>
        <v>-3.58899211287295E-006</v>
      </c>
      <c r="BU32" s="88" t="n">
        <f aca="false">正!BU32-誤!BU32</f>
        <v>1.4844219506169E-005</v>
      </c>
      <c r="BV32" s="88" t="n">
        <f aca="false">正!BV32-誤!BV32</f>
        <v>-9.63222266758622E-008</v>
      </c>
      <c r="BW32" s="84" t="n">
        <f aca="false">正!BW32-誤!BW32</f>
        <v>1.51125507091355E-005</v>
      </c>
      <c r="BX32" s="85" t="n">
        <f aca="false">正!BX32-誤!BX32</f>
        <v>1.3105988828875E-005</v>
      </c>
      <c r="BY32" s="88" t="n">
        <f aca="false">正!BY32-誤!BY32</f>
        <v>8.78401960400959E-007</v>
      </c>
      <c r="BZ32" s="88" t="n">
        <f aca="false">正!BZ32-誤!BZ32</f>
        <v>9.46362329067306E-006</v>
      </c>
      <c r="CA32" s="88" t="n">
        <f aca="false">正!CA32-誤!CA32</f>
        <v>3.97464855046771E-005</v>
      </c>
      <c r="CB32" s="89" t="n">
        <f aca="false">正!CB32-誤!CB32</f>
        <v>-6.34125780835234E-006</v>
      </c>
      <c r="CC32" s="87" t="s">
        <v>52</v>
      </c>
      <c r="CD32" s="87"/>
      <c r="CE32" s="87"/>
      <c r="CF32" s="87"/>
      <c r="CG32" s="87"/>
      <c r="CH32" s="87"/>
      <c r="CI32" s="87"/>
      <c r="CJ32" s="87"/>
      <c r="CK32" s="87"/>
      <c r="CL32" s="63"/>
      <c r="CM32" s="81"/>
      <c r="CN32" s="82" t="s">
        <v>51</v>
      </c>
      <c r="CO32" s="82"/>
      <c r="CP32" s="82"/>
      <c r="CQ32" s="82"/>
      <c r="CR32" s="82"/>
      <c r="CS32" s="82"/>
      <c r="CT32" s="82"/>
      <c r="CU32" s="82"/>
      <c r="CV32" s="82"/>
      <c r="CW32" s="88" t="n">
        <f aca="false">正!CW32-誤!CW32</f>
        <v>-4.4480611898971E-005</v>
      </c>
      <c r="CX32" s="88" t="n">
        <f aca="false">正!CX32-誤!CX32</f>
        <v>-1.03730060584265E-005</v>
      </c>
      <c r="CY32" s="88" t="n">
        <f aca="false">正!CY32-誤!CY32</f>
        <v>-5.35397531223731E-005</v>
      </c>
      <c r="CZ32" s="89" t="n">
        <f aca="false">正!CZ32-誤!CZ32</f>
        <v>2.72465966945313E-006</v>
      </c>
      <c r="DA32" s="84" t="n">
        <f aca="false">正!DA32-誤!DA32</f>
        <v>-9.43623120169823E-005</v>
      </c>
      <c r="DB32" s="85" t="n">
        <f aca="false">正!DB32-誤!DB32</f>
        <v>1.69985706055129E-005</v>
      </c>
      <c r="DC32" s="88" t="n">
        <f aca="false">正!DC32-誤!DC32</f>
        <v>4.48359787384428E-007</v>
      </c>
      <c r="DD32" s="88" t="n">
        <f aca="false">正!DD32-誤!DD32</f>
        <v>9.17494708619435E-005</v>
      </c>
      <c r="DE32" s="88" t="n">
        <f aca="false">正!DE32-誤!DE32</f>
        <v>1.59738505675854E-005</v>
      </c>
      <c r="DF32" s="88" t="n">
        <f aca="false">正!DF32-誤!DF32</f>
        <v>-8.37790341357686E-007</v>
      </c>
      <c r="DG32" s="87" t="s">
        <v>52</v>
      </c>
      <c r="DH32" s="87"/>
      <c r="DI32" s="87"/>
      <c r="DJ32" s="87"/>
      <c r="DK32" s="87"/>
      <c r="DL32" s="87"/>
      <c r="DM32" s="87"/>
      <c r="DN32" s="87"/>
      <c r="DO32" s="87"/>
      <c r="DP32" s="63"/>
      <c r="DQ32" s="81"/>
      <c r="DR32" s="82" t="s">
        <v>51</v>
      </c>
      <c r="DS32" s="82"/>
      <c r="DT32" s="82"/>
      <c r="DU32" s="82"/>
      <c r="DV32" s="82"/>
      <c r="DW32" s="82"/>
      <c r="DX32" s="82"/>
      <c r="DY32" s="82"/>
      <c r="DZ32" s="82"/>
      <c r="EA32" s="88" t="n">
        <f aca="false">正!EA32-誤!EA32</f>
        <v>-3.09136724785065E-005</v>
      </c>
      <c r="EB32" s="88" t="n">
        <f aca="false">正!EB32-誤!EB32</f>
        <v>-6.36859127377564E-005</v>
      </c>
      <c r="EC32" s="88" t="n">
        <f aca="false">正!EC32-誤!EC32</f>
        <v>2.46052009100859E-005</v>
      </c>
      <c r="ED32" s="89" t="n">
        <f aca="false">正!ED32-誤!ED32</f>
        <v>-0.000131259249498677</v>
      </c>
      <c r="EE32" s="84" t="n">
        <f aca="false">正!EE32-誤!EE32</f>
        <v>2.377902784142E-005</v>
      </c>
      <c r="EF32" s="85" t="n">
        <f aca="false">正!EF32-誤!EF32</f>
        <v>-7.4520052197096E-006</v>
      </c>
      <c r="EG32" s="88" t="n">
        <f aca="false">正!EG32-誤!EG32</f>
        <v>-4.41513607811006E-005</v>
      </c>
      <c r="EH32" s="88" t="n">
        <v>0</v>
      </c>
      <c r="EI32" s="88" t="n">
        <f aca="false">正!EI32-誤!EI32</f>
        <v>-3.70905710073941E-007</v>
      </c>
      <c r="EJ32" s="89" t="n">
        <f aca="false">正!EJ32-誤!EJ32</f>
        <v>3.56928166620308E-007</v>
      </c>
      <c r="EK32" s="87" t="s">
        <v>52</v>
      </c>
      <c r="EL32" s="87"/>
      <c r="EM32" s="87"/>
      <c r="EN32" s="87"/>
      <c r="EO32" s="87"/>
      <c r="EP32" s="87"/>
      <c r="EQ32" s="87"/>
      <c r="ER32" s="87"/>
      <c r="ES32" s="87"/>
      <c r="ET32" s="63"/>
      <c r="EU32" s="81"/>
      <c r="EV32" s="82" t="s">
        <v>51</v>
      </c>
      <c r="EW32" s="82"/>
      <c r="EX32" s="82"/>
      <c r="EY32" s="82"/>
      <c r="EZ32" s="82"/>
      <c r="FA32" s="82"/>
      <c r="FB32" s="82"/>
      <c r="FC32" s="82"/>
      <c r="FD32" s="82"/>
      <c r="FE32" s="88" t="n">
        <f aca="false">正!FE32-誤!FE32</f>
        <v>7.76357533474354E-006</v>
      </c>
      <c r="FF32" s="88" t="n">
        <f aca="false">正!FF32-誤!FF32</f>
        <v>1.3412446599357E-005</v>
      </c>
      <c r="FG32" s="88" t="n">
        <f aca="false">正!FG32-誤!FG32</f>
        <v>3.23082775536177E-006</v>
      </c>
      <c r="FH32" s="89" t="n">
        <f aca="false">正!FH32-誤!FH32</f>
        <v>-2.08466843888437E-006</v>
      </c>
      <c r="FI32" s="84" t="n">
        <f aca="false">正!FI32-誤!FI32</f>
        <v>9.95040925448501E-006</v>
      </c>
      <c r="FJ32" s="85" t="n">
        <f aca="false">正!FJ32-誤!FJ32</f>
        <v>2.79257756514517E-005</v>
      </c>
      <c r="FK32" s="88" t="n">
        <f aca="false">正!FK32-誤!FK32</f>
        <v>-6.02768040726837E-006</v>
      </c>
      <c r="FL32" s="88" t="n">
        <f aca="false">正!FL32-誤!FL32</f>
        <v>9.09023537050339E-005</v>
      </c>
      <c r="FM32" s="88" t="n">
        <f aca="false">正!FM32-誤!FM32</f>
        <v>5.99186378733964E-005</v>
      </c>
      <c r="FN32" s="89" t="n">
        <f aca="false">正!FN32-誤!FN32</f>
        <v>-3.30715635452781E-005</v>
      </c>
      <c r="FO32" s="87" t="s">
        <v>52</v>
      </c>
      <c r="FP32" s="87"/>
      <c r="FQ32" s="87"/>
      <c r="FR32" s="87"/>
      <c r="FS32" s="87"/>
      <c r="FT32" s="87"/>
      <c r="FU32" s="87"/>
      <c r="FV32" s="87"/>
      <c r="FW32" s="87"/>
      <c r="FX32" s="63"/>
    </row>
    <row r="33" s="35" customFormat="true" ht="19.35" hidden="false" customHeight="true" outlineLevel="0" collapsed="false">
      <c r="A33" s="81"/>
      <c r="B33" s="57" t="s">
        <v>53</v>
      </c>
      <c r="C33" s="57"/>
      <c r="D33" s="57"/>
      <c r="E33" s="57"/>
      <c r="F33" s="57"/>
      <c r="G33" s="57"/>
      <c r="H33" s="57"/>
      <c r="I33" s="57"/>
      <c r="J33" s="57"/>
      <c r="K33" s="88" t="n">
        <f aca="false">正!K33-誤!K33</f>
        <v>0.000171293699153072</v>
      </c>
      <c r="L33" s="88" t="n">
        <f aca="false">正!L33-誤!L33</f>
        <v>0.000136933089632835</v>
      </c>
      <c r="M33" s="88" t="n">
        <f aca="false">正!M33-誤!M33</f>
        <v>0.000376735905482754</v>
      </c>
      <c r="N33" s="88" t="n">
        <f aca="false">正!N33-誤!N33</f>
        <v>-7.00591658070876E-005</v>
      </c>
      <c r="O33" s="84" t="n">
        <f aca="false">正!O33-誤!O33</f>
        <v>2.164486935647E-005</v>
      </c>
      <c r="P33" s="85" t="n">
        <f aca="false">正!P33-誤!P33</f>
        <v>-3.76938065668304E-005</v>
      </c>
      <c r="Q33" s="88" t="n">
        <f aca="false">正!Q33-誤!Q33</f>
        <v>-0.000146148368262578</v>
      </c>
      <c r="R33" s="88" t="n">
        <f aca="false">正!R33-誤!R33</f>
        <v>-3.60628775808928E-005</v>
      </c>
      <c r="S33" s="88" t="n">
        <f aca="false">正!S33-誤!S33</f>
        <v>-5.17954735414499E-005</v>
      </c>
      <c r="T33" s="89" t="n">
        <f aca="false">正!T33-誤!T33</f>
        <v>0.000125179440625444</v>
      </c>
      <c r="U33" s="62" t="s">
        <v>54</v>
      </c>
      <c r="V33" s="62"/>
      <c r="W33" s="62"/>
      <c r="X33" s="62"/>
      <c r="Y33" s="62"/>
      <c r="Z33" s="62"/>
      <c r="AA33" s="62"/>
      <c r="AB33" s="62"/>
      <c r="AC33" s="62"/>
      <c r="AD33" s="63"/>
      <c r="AE33" s="81"/>
      <c r="AF33" s="57" t="s">
        <v>53</v>
      </c>
      <c r="AG33" s="57"/>
      <c r="AH33" s="57"/>
      <c r="AI33" s="57"/>
      <c r="AJ33" s="57"/>
      <c r="AK33" s="57"/>
      <c r="AL33" s="57"/>
      <c r="AM33" s="57"/>
      <c r="AN33" s="57"/>
      <c r="AO33" s="88" t="n">
        <f aca="false">正!AO33-誤!AO33</f>
        <v>-1.83473628757936E-005</v>
      </c>
      <c r="AP33" s="88" t="n">
        <f aca="false">正!AP33-誤!AP33</f>
        <v>5.54674163242479E-006</v>
      </c>
      <c r="AQ33" s="88" t="n">
        <f aca="false">正!AQ33-誤!AQ33</f>
        <v>-7.74550112292924E-005</v>
      </c>
      <c r="AR33" s="88" t="n">
        <f aca="false">正!AR33-誤!AR33</f>
        <v>5.22914581359555E-005</v>
      </c>
      <c r="AS33" s="84" t="n">
        <f aca="false">正!AS33-誤!AS33</f>
        <v>-2.60176024863895E-005</v>
      </c>
      <c r="AT33" s="85" t="n">
        <f aca="false">正!AT33-誤!AT33</f>
        <v>-1.21537246026893E-006</v>
      </c>
      <c r="AU33" s="88" t="n">
        <f aca="false">正!AU33-誤!AU33</f>
        <v>-1.56067886988932E-006</v>
      </c>
      <c r="AV33" s="88" t="n">
        <v>0</v>
      </c>
      <c r="AW33" s="88" t="n">
        <f aca="false">正!AW33-誤!AW33</f>
        <v>7.11020942035698E-006</v>
      </c>
      <c r="AX33" s="88" t="n">
        <v>0</v>
      </c>
      <c r="AY33" s="62" t="s">
        <v>54</v>
      </c>
      <c r="AZ33" s="62"/>
      <c r="BA33" s="62"/>
      <c r="BB33" s="62"/>
      <c r="BC33" s="62"/>
      <c r="BD33" s="62"/>
      <c r="BE33" s="62"/>
      <c r="BF33" s="62"/>
      <c r="BG33" s="62"/>
      <c r="BH33" s="63"/>
      <c r="BI33" s="81"/>
      <c r="BJ33" s="57" t="s">
        <v>53</v>
      </c>
      <c r="BK33" s="57"/>
      <c r="BL33" s="57"/>
      <c r="BM33" s="57"/>
      <c r="BN33" s="57"/>
      <c r="BO33" s="57"/>
      <c r="BP33" s="57"/>
      <c r="BQ33" s="57"/>
      <c r="BR33" s="57"/>
      <c r="BS33" s="88" t="n">
        <f aca="false">正!BS33-誤!BS33</f>
        <v>-2.57697912203758E-005</v>
      </c>
      <c r="BT33" s="88" t="n">
        <f aca="false">正!BT33-誤!BT33</f>
        <v>0.000574769657028407</v>
      </c>
      <c r="BU33" s="88" t="n">
        <f aca="false">正!BU33-誤!BU33</f>
        <v>-0.00100029824224934</v>
      </c>
      <c r="BV33" s="88" t="n">
        <f aca="false">正!BV33-誤!BV33</f>
        <v>0.000368400086022125</v>
      </c>
      <c r="BW33" s="84" t="n">
        <f aca="false">正!BW33-誤!BW33</f>
        <v>8.60367871508005E-005</v>
      </c>
      <c r="BX33" s="85" t="n">
        <f aca="false">正!BX33-誤!BX33</f>
        <v>4.09091074651379E-005</v>
      </c>
      <c r="BY33" s="88" t="n">
        <f aca="false">正!BY33-誤!BY33</f>
        <v>-9.26064483153894E-007</v>
      </c>
      <c r="BZ33" s="88" t="n">
        <f aca="false">正!BZ33-誤!BZ33</f>
        <v>0.000302815427371174</v>
      </c>
      <c r="CA33" s="88" t="n">
        <f aca="false">正!CA33-誤!CA33</f>
        <v>-2.64845201032734E-006</v>
      </c>
      <c r="CB33" s="89" t="n">
        <f aca="false">正!CB33-誤!CB33</f>
        <v>-3.99864838074903E-005</v>
      </c>
      <c r="CC33" s="62" t="s">
        <v>54</v>
      </c>
      <c r="CD33" s="62"/>
      <c r="CE33" s="62"/>
      <c r="CF33" s="62"/>
      <c r="CG33" s="62"/>
      <c r="CH33" s="62"/>
      <c r="CI33" s="62"/>
      <c r="CJ33" s="62"/>
      <c r="CK33" s="62"/>
      <c r="CL33" s="63"/>
      <c r="CM33" s="81"/>
      <c r="CN33" s="57" t="s">
        <v>53</v>
      </c>
      <c r="CO33" s="57"/>
      <c r="CP33" s="57"/>
      <c r="CQ33" s="57"/>
      <c r="CR33" s="57"/>
      <c r="CS33" s="57"/>
      <c r="CT33" s="57"/>
      <c r="CU33" s="57"/>
      <c r="CV33" s="57"/>
      <c r="CW33" s="88" t="n">
        <f aca="false">正!CW33-誤!CW33</f>
        <v>1.99516461916566E-005</v>
      </c>
      <c r="CX33" s="88" t="n">
        <f aca="false">正!CX33-誤!CX33</f>
        <v>-4.61393742918765E-005</v>
      </c>
      <c r="CY33" s="88" t="n">
        <f aca="false">正!CY33-誤!CY33</f>
        <v>0.000124459744222619</v>
      </c>
      <c r="CZ33" s="89" t="n">
        <f aca="false">正!CZ33-誤!CZ33</f>
        <v>-5.84365710057689E-006</v>
      </c>
      <c r="DA33" s="84" t="n">
        <f aca="false">正!DA33-誤!DA33</f>
        <v>-2.28720481927463E-006</v>
      </c>
      <c r="DB33" s="85" t="n">
        <f aca="false">正!DB33-誤!DB33</f>
        <v>-1.98181895012814E-005</v>
      </c>
      <c r="DC33" s="88" t="n">
        <f aca="false">正!DC33-誤!DC33</f>
        <v>-3.24074862222364E-005</v>
      </c>
      <c r="DD33" s="88" t="n">
        <f aca="false">正!DD33-誤!DD33</f>
        <v>1.8809795305949E-005</v>
      </c>
      <c r="DE33" s="88" t="n">
        <f aca="false">正!DE33-誤!DE33</f>
        <v>-3.24297696242034E-005</v>
      </c>
      <c r="DF33" s="88" t="n">
        <f aca="false">正!DF33-誤!DF33</f>
        <v>-5.05708568350894E-006</v>
      </c>
      <c r="DG33" s="62" t="s">
        <v>54</v>
      </c>
      <c r="DH33" s="62"/>
      <c r="DI33" s="62"/>
      <c r="DJ33" s="62"/>
      <c r="DK33" s="62"/>
      <c r="DL33" s="62"/>
      <c r="DM33" s="62"/>
      <c r="DN33" s="62"/>
      <c r="DO33" s="62"/>
      <c r="DP33" s="63"/>
      <c r="DQ33" s="81"/>
      <c r="DR33" s="57" t="s">
        <v>53</v>
      </c>
      <c r="DS33" s="57"/>
      <c r="DT33" s="57"/>
      <c r="DU33" s="57"/>
      <c r="DV33" s="57"/>
      <c r="DW33" s="57"/>
      <c r="DX33" s="57"/>
      <c r="DY33" s="57"/>
      <c r="DZ33" s="57"/>
      <c r="EA33" s="88" t="n">
        <f aca="false">正!EA33-誤!EA33</f>
        <v>7.38741288271568E-006</v>
      </c>
      <c r="EB33" s="88" t="n">
        <f aca="false">正!EB33-誤!EB33</f>
        <v>2.9800626649304E-006</v>
      </c>
      <c r="EC33" s="88" t="n">
        <f aca="false">正!EC33-誤!EC33</f>
        <v>4.47081072286028E-007</v>
      </c>
      <c r="ED33" s="89" t="n">
        <f aca="false">正!ED33-誤!ED33</f>
        <v>4.44438308733217E-005</v>
      </c>
      <c r="EE33" s="84" t="n">
        <f aca="false">正!EE33-誤!EE33</f>
        <v>-5.93729391305806E-006</v>
      </c>
      <c r="EF33" s="85" t="n">
        <f aca="false">正!EF33-誤!EF33</f>
        <v>-3.70236831711513E-006</v>
      </c>
      <c r="EG33" s="88" t="n">
        <f aca="false">正!EG33-誤!EG33</f>
        <v>-2.49951750733044E-006</v>
      </c>
      <c r="EH33" s="88" t="n">
        <f aca="false">正!EH33-誤!EH33</f>
        <v>1.77751999549209E-006</v>
      </c>
      <c r="EI33" s="88" t="n">
        <f aca="false">正!EI33-誤!EI33</f>
        <v>2.79888897374092E-007</v>
      </c>
      <c r="EJ33" s="89" t="n">
        <f aca="false">正!EJ33-誤!EJ33</f>
        <v>-8.96440083757567E-006</v>
      </c>
      <c r="EK33" s="62" t="s">
        <v>54</v>
      </c>
      <c r="EL33" s="62"/>
      <c r="EM33" s="62"/>
      <c r="EN33" s="62"/>
      <c r="EO33" s="62"/>
      <c r="EP33" s="62"/>
      <c r="EQ33" s="62"/>
      <c r="ER33" s="62"/>
      <c r="ES33" s="62"/>
      <c r="ET33" s="63"/>
      <c r="EU33" s="81"/>
      <c r="EV33" s="57" t="s">
        <v>53</v>
      </c>
      <c r="EW33" s="57"/>
      <c r="EX33" s="57"/>
      <c r="EY33" s="57"/>
      <c r="EZ33" s="57"/>
      <c r="FA33" s="57"/>
      <c r="FB33" s="57"/>
      <c r="FC33" s="57"/>
      <c r="FD33" s="57"/>
      <c r="FE33" s="88" t="n">
        <f aca="false">正!FE33-誤!FE33</f>
        <v>2.60362361997402E-006</v>
      </c>
      <c r="FF33" s="88" t="n">
        <f aca="false">正!FF33-誤!FF33</f>
        <v>2.14627971970183E-005</v>
      </c>
      <c r="FG33" s="88" t="n">
        <f aca="false">正!FG33-誤!FG33</f>
        <v>1.27392155171677E-005</v>
      </c>
      <c r="FH33" s="89" t="n">
        <f aca="false">正!FH33-誤!FH33</f>
        <v>2.51092022122664E-006</v>
      </c>
      <c r="FI33" s="84" t="n">
        <f aca="false">正!FI33-誤!FI33</f>
        <v>-6.48395116096347E-007</v>
      </c>
      <c r="FJ33" s="85" t="n">
        <f aca="false">正!FJ33-誤!FJ33</f>
        <v>0.000172215054070677</v>
      </c>
      <c r="FK33" s="88" t="n">
        <f aca="false">正!FK33-誤!FK33</f>
        <v>0.000652476792989956</v>
      </c>
      <c r="FL33" s="88" t="n">
        <f aca="false">正!FL33-誤!FL33</f>
        <v>0.000116607634777171</v>
      </c>
      <c r="FM33" s="88" t="n">
        <f aca="false">正!FM33-誤!FM33</f>
        <v>4.93617212582172E-006</v>
      </c>
      <c r="FN33" s="89" t="n">
        <f aca="false">正!FN33-誤!FN33</f>
        <v>3.67834033733992E-006</v>
      </c>
      <c r="FO33" s="62" t="s">
        <v>54</v>
      </c>
      <c r="FP33" s="62"/>
      <c r="FQ33" s="62"/>
      <c r="FR33" s="62"/>
      <c r="FS33" s="62"/>
      <c r="FT33" s="62"/>
      <c r="FU33" s="62"/>
      <c r="FV33" s="62"/>
      <c r="FW33" s="62"/>
      <c r="FX33" s="63"/>
    </row>
    <row r="34" s="35" customFormat="true" ht="19.35" hidden="false" customHeight="true" outlineLevel="0" collapsed="false">
      <c r="A34" s="81"/>
      <c r="B34" s="66" t="s">
        <v>55</v>
      </c>
      <c r="C34" s="66"/>
      <c r="D34" s="66"/>
      <c r="E34" s="66"/>
      <c r="F34" s="66"/>
      <c r="G34" s="66"/>
      <c r="H34" s="66"/>
      <c r="I34" s="66"/>
      <c r="J34" s="66"/>
      <c r="K34" s="88" t="n">
        <f aca="false">正!K34-誤!K34</f>
        <v>-0.00425634353628016</v>
      </c>
      <c r="L34" s="88" t="n">
        <f aca="false">正!L34-誤!L34</f>
        <v>0.000145308205840133</v>
      </c>
      <c r="M34" s="88" t="n">
        <f aca="false">正!M34-誤!M34</f>
        <v>-0.011124944696097</v>
      </c>
      <c r="N34" s="88" t="n">
        <f aca="false">正!N34-誤!N34</f>
        <v>-0.00149678964331884</v>
      </c>
      <c r="O34" s="84" t="n">
        <f aca="false">正!O34-誤!O34</f>
        <v>-0.00276574632075197</v>
      </c>
      <c r="P34" s="85" t="n">
        <f aca="false">正!P34-誤!P34</f>
        <v>7.66714364396019E-005</v>
      </c>
      <c r="Q34" s="88" t="n">
        <f aca="false">正!Q34-誤!Q34</f>
        <v>1.87811098700755E-005</v>
      </c>
      <c r="R34" s="88" t="n">
        <f aca="false">正!R34-誤!R34</f>
        <v>-1.32208211016966E-005</v>
      </c>
      <c r="S34" s="88" t="n">
        <f aca="false">正!S34-誤!S34</f>
        <v>-0.000460275568467939</v>
      </c>
      <c r="T34" s="89" t="n">
        <f aca="false">正!T34-誤!T34</f>
        <v>0.000940359205245784</v>
      </c>
      <c r="U34" s="67" t="s">
        <v>56</v>
      </c>
      <c r="V34" s="67"/>
      <c r="W34" s="67"/>
      <c r="X34" s="67"/>
      <c r="Y34" s="67"/>
      <c r="Z34" s="67"/>
      <c r="AA34" s="67"/>
      <c r="AB34" s="67"/>
      <c r="AC34" s="67"/>
      <c r="AD34" s="63"/>
      <c r="AE34" s="81"/>
      <c r="AF34" s="66" t="s">
        <v>55</v>
      </c>
      <c r="AG34" s="66"/>
      <c r="AH34" s="66"/>
      <c r="AI34" s="66"/>
      <c r="AJ34" s="66"/>
      <c r="AK34" s="66"/>
      <c r="AL34" s="66"/>
      <c r="AM34" s="66"/>
      <c r="AN34" s="66"/>
      <c r="AO34" s="88" t="n">
        <f aca="false">正!AO34-誤!AO34</f>
        <v>-9.54741021637409E-005</v>
      </c>
      <c r="AP34" s="88" t="n">
        <f aca="false">正!AP34-誤!AP34</f>
        <v>-0.000544997076586156</v>
      </c>
      <c r="AQ34" s="88" t="n">
        <f aca="false">正!AQ34-誤!AQ34</f>
        <v>0.000518812760284971</v>
      </c>
      <c r="AR34" s="88" t="n">
        <f aca="false">正!AR34-誤!AR34</f>
        <v>0.000674646090028194</v>
      </c>
      <c r="AS34" s="84" t="n">
        <f aca="false">正!AS34-誤!AS34</f>
        <v>-0.000514557785822219</v>
      </c>
      <c r="AT34" s="85" t="n">
        <f aca="false">正!AT34-誤!AT34</f>
        <v>-0.000318664473900068</v>
      </c>
      <c r="AU34" s="88" t="n">
        <f aca="false">正!AU34-誤!AU34</f>
        <v>-0.000302862125308043</v>
      </c>
      <c r="AV34" s="88" t="n">
        <f aca="false">正!AV34-誤!AV34</f>
        <v>-0.000136072536760538</v>
      </c>
      <c r="AW34" s="88" t="n">
        <f aca="false">正!AW34-誤!AW34</f>
        <v>-0.00015258228525743</v>
      </c>
      <c r="AX34" s="88" t="n">
        <f aca="false">正!AX34-誤!AX34</f>
        <v>-0.000361814343374776</v>
      </c>
      <c r="AY34" s="67" t="s">
        <v>56</v>
      </c>
      <c r="AZ34" s="67"/>
      <c r="BA34" s="67"/>
      <c r="BB34" s="67"/>
      <c r="BC34" s="67"/>
      <c r="BD34" s="67"/>
      <c r="BE34" s="67"/>
      <c r="BF34" s="67"/>
      <c r="BG34" s="67"/>
      <c r="BH34" s="63"/>
      <c r="BI34" s="81"/>
      <c r="BJ34" s="66" t="s">
        <v>55</v>
      </c>
      <c r="BK34" s="66"/>
      <c r="BL34" s="66"/>
      <c r="BM34" s="66"/>
      <c r="BN34" s="66"/>
      <c r="BO34" s="66"/>
      <c r="BP34" s="66"/>
      <c r="BQ34" s="66"/>
      <c r="BR34" s="66"/>
      <c r="BS34" s="88" t="n">
        <f aca="false">正!BS34-誤!BS34</f>
        <v>-0.000114074444572633</v>
      </c>
      <c r="BT34" s="88" t="n">
        <f aca="false">正!BT34-誤!BT34</f>
        <v>3.50776550146386E-005</v>
      </c>
      <c r="BU34" s="88" t="n">
        <f aca="false">正!BU34-誤!BU34</f>
        <v>0.000101824203947341</v>
      </c>
      <c r="BV34" s="88" t="n">
        <f aca="false">正!BV34-誤!BV34</f>
        <v>-0.000433215481674985</v>
      </c>
      <c r="BW34" s="84" t="n">
        <f aca="false">正!BW34-誤!BW34</f>
        <v>-2.93584931367122E-005</v>
      </c>
      <c r="BX34" s="85" t="n">
        <f aca="false">正!BX34-誤!BX34</f>
        <v>-0.00163341942498751</v>
      </c>
      <c r="BY34" s="88" t="n">
        <f aca="false">正!BY34-誤!BY34</f>
        <v>0.000630417556188423</v>
      </c>
      <c r="BZ34" s="88" t="n">
        <f aca="false">正!BZ34-誤!BZ34</f>
        <v>-0.00428778771316341</v>
      </c>
      <c r="CA34" s="88" t="n">
        <f aca="false">正!CA34-誤!CA34</f>
        <v>-0.000511937011243857</v>
      </c>
      <c r="CB34" s="89" t="n">
        <f aca="false">正!CB34-誤!CB34</f>
        <v>-0.00147381597946117</v>
      </c>
      <c r="CC34" s="67" t="s">
        <v>56</v>
      </c>
      <c r="CD34" s="67"/>
      <c r="CE34" s="67"/>
      <c r="CF34" s="67"/>
      <c r="CG34" s="67"/>
      <c r="CH34" s="67"/>
      <c r="CI34" s="67"/>
      <c r="CJ34" s="67"/>
      <c r="CK34" s="67"/>
      <c r="CL34" s="63"/>
      <c r="CM34" s="81"/>
      <c r="CN34" s="66" t="s">
        <v>55</v>
      </c>
      <c r="CO34" s="66"/>
      <c r="CP34" s="66"/>
      <c r="CQ34" s="66"/>
      <c r="CR34" s="66"/>
      <c r="CS34" s="66"/>
      <c r="CT34" s="66"/>
      <c r="CU34" s="66"/>
      <c r="CV34" s="66"/>
      <c r="CW34" s="88" t="n">
        <f aca="false">正!CW34-誤!CW34</f>
        <v>-0.000213290181762624</v>
      </c>
      <c r="CX34" s="88" t="n">
        <f aca="false">正!CX34-誤!CX34</f>
        <v>0.0030972792610744</v>
      </c>
      <c r="CY34" s="88" t="n">
        <f aca="false">正!CY34-誤!CY34</f>
        <v>-0.000736077151475154</v>
      </c>
      <c r="CZ34" s="89" t="n">
        <f aca="false">正!CZ34-誤!CZ34</f>
        <v>-0.0016791165094427</v>
      </c>
      <c r="DA34" s="84" t="n">
        <f aca="false">正!DA34-誤!DA34</f>
        <v>-0.00110821292390441</v>
      </c>
      <c r="DB34" s="85" t="n">
        <f aca="false">正!DB34-誤!DB34</f>
        <v>3.56940837040794E-005</v>
      </c>
      <c r="DC34" s="88" t="n">
        <f aca="false">正!DC34-誤!DC34</f>
        <v>1.64799630970646E-005</v>
      </c>
      <c r="DD34" s="88" t="n">
        <f aca="false">正!DD34-誤!DD34</f>
        <v>0.000536804237109112</v>
      </c>
      <c r="DE34" s="88" t="n">
        <f aca="false">正!DE34-誤!DE34</f>
        <v>-0.000401002841005209</v>
      </c>
      <c r="DF34" s="88" t="n">
        <f aca="false">正!DF34-誤!DF34</f>
        <v>-8.51506838238855E-005</v>
      </c>
      <c r="DG34" s="67" t="s">
        <v>56</v>
      </c>
      <c r="DH34" s="67"/>
      <c r="DI34" s="67"/>
      <c r="DJ34" s="67"/>
      <c r="DK34" s="67"/>
      <c r="DL34" s="67"/>
      <c r="DM34" s="67"/>
      <c r="DN34" s="67"/>
      <c r="DO34" s="67"/>
      <c r="DP34" s="63"/>
      <c r="DQ34" s="81"/>
      <c r="DR34" s="66" t="s">
        <v>55</v>
      </c>
      <c r="DS34" s="66"/>
      <c r="DT34" s="66"/>
      <c r="DU34" s="66"/>
      <c r="DV34" s="66"/>
      <c r="DW34" s="66"/>
      <c r="DX34" s="66"/>
      <c r="DY34" s="66"/>
      <c r="DZ34" s="66"/>
      <c r="EA34" s="88" t="n">
        <f aca="false">正!EA34-誤!EA34</f>
        <v>-0.00013873547589333</v>
      </c>
      <c r="EB34" s="88" t="n">
        <f aca="false">正!EB34-誤!EB34</f>
        <v>3.54719792395783E-005</v>
      </c>
      <c r="EC34" s="88" t="n">
        <f aca="false">正!EC34-誤!EC34</f>
        <v>-2.00053546240636E-005</v>
      </c>
      <c r="ED34" s="89" t="n">
        <f aca="false">正!ED34-誤!ED34</f>
        <v>1.1520331869525E-005</v>
      </c>
      <c r="EE34" s="84" t="n">
        <f aca="false">正!EE34-誤!EE34</f>
        <v>-0.000639114193067168</v>
      </c>
      <c r="EF34" s="85" t="n">
        <f aca="false">正!EF34-誤!EF34</f>
        <v>1.03748089479066E-005</v>
      </c>
      <c r="EG34" s="88" t="n">
        <f aca="false">正!EG34-誤!EG34</f>
        <v>1.81413193763983E-005</v>
      </c>
      <c r="EH34" s="88" t="n">
        <f aca="false">正!EH34-誤!EH34</f>
        <v>-5.68154574030148E-006</v>
      </c>
      <c r="EI34" s="88" t="n">
        <f aca="false">正!EI34-誤!EI34</f>
        <v>0.000233926310483014</v>
      </c>
      <c r="EJ34" s="89" t="n">
        <f aca="false">正!EJ34-誤!EJ34</f>
        <v>-7.72060995404417E-005</v>
      </c>
      <c r="EK34" s="67" t="s">
        <v>56</v>
      </c>
      <c r="EL34" s="67"/>
      <c r="EM34" s="67"/>
      <c r="EN34" s="67"/>
      <c r="EO34" s="67"/>
      <c r="EP34" s="67"/>
      <c r="EQ34" s="67"/>
      <c r="ER34" s="67"/>
      <c r="ES34" s="67"/>
      <c r="ET34" s="63"/>
      <c r="EU34" s="81"/>
      <c r="EV34" s="66" t="s">
        <v>55</v>
      </c>
      <c r="EW34" s="66"/>
      <c r="EX34" s="66"/>
      <c r="EY34" s="66"/>
      <c r="EZ34" s="66"/>
      <c r="FA34" s="66"/>
      <c r="FB34" s="66"/>
      <c r="FC34" s="66"/>
      <c r="FD34" s="66"/>
      <c r="FE34" s="88" t="n">
        <f aca="false">正!FE34-誤!FE34</f>
        <v>5.69770029265151E-005</v>
      </c>
      <c r="FF34" s="88" t="n">
        <f aca="false">正!FF34-誤!FF34</f>
        <v>2.83860166369174E-005</v>
      </c>
      <c r="FG34" s="88" t="n">
        <f aca="false">正!FG34-誤!FG34</f>
        <v>6.24572563461836E-005</v>
      </c>
      <c r="FH34" s="89" t="n">
        <f aca="false">正!FH34-誤!FH34</f>
        <v>0.000321469385019748</v>
      </c>
      <c r="FI34" s="84" t="n">
        <f aca="false">正!FI34-誤!FI34</f>
        <v>-6.39026180709792E-006</v>
      </c>
      <c r="FJ34" s="85" t="n">
        <f aca="false">正!FJ34-誤!FJ34</f>
        <v>0.000301784074334555</v>
      </c>
      <c r="FK34" s="88" t="n">
        <f aca="false">正!FK34-誤!FK34</f>
        <v>-0.000224762978159935</v>
      </c>
      <c r="FL34" s="88" t="n">
        <f aca="false">正!FL34-誤!FL34</f>
        <v>0.00075993582702066</v>
      </c>
      <c r="FM34" s="88" t="n">
        <f aca="false">正!FM34-誤!FM34</f>
        <v>0.000925758662100571</v>
      </c>
      <c r="FN34" s="89" t="n">
        <f aca="false">正!FN34-誤!FN34</f>
        <v>-9.41806475434869E-005</v>
      </c>
      <c r="FO34" s="67" t="s">
        <v>56</v>
      </c>
      <c r="FP34" s="67"/>
      <c r="FQ34" s="67"/>
      <c r="FR34" s="67"/>
      <c r="FS34" s="67"/>
      <c r="FT34" s="67"/>
      <c r="FU34" s="67"/>
      <c r="FV34" s="67"/>
      <c r="FW34" s="67"/>
      <c r="FX34" s="63"/>
    </row>
    <row r="35" s="35" customFormat="true" ht="19.35" hidden="false" customHeight="true" outlineLevel="0" collapsed="false">
      <c r="A35" s="81"/>
      <c r="B35" s="57" t="s">
        <v>57</v>
      </c>
      <c r="C35" s="57"/>
      <c r="D35" s="57"/>
      <c r="E35" s="57"/>
      <c r="F35" s="57"/>
      <c r="G35" s="57"/>
      <c r="H35" s="57"/>
      <c r="I35" s="57"/>
      <c r="J35" s="57"/>
      <c r="K35" s="88" t="n">
        <f aca="false">正!K35-誤!K35</f>
        <v>0.00153594820017913</v>
      </c>
      <c r="L35" s="88" t="n">
        <f aca="false">正!L35-誤!L35</f>
        <v>0.00017735846786851</v>
      </c>
      <c r="M35" s="88" t="n">
        <f aca="false">正!M35-誤!M35</f>
        <v>0.00231334784598461</v>
      </c>
      <c r="N35" s="88" t="n">
        <f aca="false">正!N35-誤!N35</f>
        <v>0.000272524973972857</v>
      </c>
      <c r="O35" s="84" t="n">
        <f aca="false">正!O35-誤!O35</f>
        <v>0.00240333863406565</v>
      </c>
      <c r="P35" s="85" t="n">
        <f aca="false">正!P35-誤!P35</f>
        <v>6.81684851253578E-005</v>
      </c>
      <c r="Q35" s="88" t="n">
        <f aca="false">正!Q35-誤!Q35</f>
        <v>-0.000420753222779948</v>
      </c>
      <c r="R35" s="88" t="n">
        <f aca="false">正!R35-誤!R35</f>
        <v>0.000269581413689842</v>
      </c>
      <c r="S35" s="88" t="n">
        <f aca="false">正!S35-誤!S35</f>
        <v>0.000230688817284079</v>
      </c>
      <c r="T35" s="89" t="n">
        <f aca="false">正!T35-誤!T35</f>
        <v>6.75149557173875E-005</v>
      </c>
      <c r="U35" s="62" t="s">
        <v>58</v>
      </c>
      <c r="V35" s="62"/>
      <c r="W35" s="62"/>
      <c r="X35" s="62"/>
      <c r="Y35" s="62"/>
      <c r="Z35" s="62"/>
      <c r="AA35" s="62"/>
      <c r="AB35" s="62"/>
      <c r="AC35" s="62"/>
      <c r="AD35" s="63"/>
      <c r="AE35" s="81"/>
      <c r="AF35" s="57" t="s">
        <v>57</v>
      </c>
      <c r="AG35" s="57"/>
      <c r="AH35" s="57"/>
      <c r="AI35" s="57"/>
      <c r="AJ35" s="57"/>
      <c r="AK35" s="57"/>
      <c r="AL35" s="57"/>
      <c r="AM35" s="57"/>
      <c r="AN35" s="57"/>
      <c r="AO35" s="88" t="n">
        <f aca="false">正!AO35-誤!AO35</f>
        <v>-6.144526344773E-005</v>
      </c>
      <c r="AP35" s="88" t="n">
        <f aca="false">正!AP35-誤!AP35</f>
        <v>-8.93975878467884E-005</v>
      </c>
      <c r="AQ35" s="88" t="n">
        <f aca="false">正!AQ35-誤!AQ35</f>
        <v>-0.00011439149347255</v>
      </c>
      <c r="AR35" s="88" t="n">
        <f aca="false">正!AR35-誤!AR35</f>
        <v>-7.44991133670445E-005</v>
      </c>
      <c r="AS35" s="84" t="n">
        <f aca="false">正!AS35-誤!AS35</f>
        <v>-3.91860308663183E-005</v>
      </c>
      <c r="AT35" s="85" t="n">
        <f aca="false">正!AT35-誤!AT35</f>
        <v>-0.000196988484448309</v>
      </c>
      <c r="AU35" s="88" t="n">
        <f aca="false">正!AU35-誤!AU35</f>
        <v>7.34962710142242E-005</v>
      </c>
      <c r="AV35" s="88" t="n">
        <f aca="false">正!AV35-誤!AV35</f>
        <v>0.000411025603266961</v>
      </c>
      <c r="AW35" s="88" t="n">
        <f aca="false">正!AW35-誤!AW35</f>
        <v>0.000207100309970509</v>
      </c>
      <c r="AX35" s="88" t="n">
        <f aca="false">正!AX35-誤!AX35</f>
        <v>-0.000441308518629141</v>
      </c>
      <c r="AY35" s="62" t="s">
        <v>58</v>
      </c>
      <c r="AZ35" s="62"/>
      <c r="BA35" s="62"/>
      <c r="BB35" s="62"/>
      <c r="BC35" s="62"/>
      <c r="BD35" s="62"/>
      <c r="BE35" s="62"/>
      <c r="BF35" s="62"/>
      <c r="BG35" s="62"/>
      <c r="BH35" s="63"/>
      <c r="BI35" s="81"/>
      <c r="BJ35" s="57" t="s">
        <v>57</v>
      </c>
      <c r="BK35" s="57"/>
      <c r="BL35" s="57"/>
      <c r="BM35" s="57"/>
      <c r="BN35" s="57"/>
      <c r="BO35" s="57"/>
      <c r="BP35" s="57"/>
      <c r="BQ35" s="57"/>
      <c r="BR35" s="57"/>
      <c r="BS35" s="88" t="n">
        <f aca="false">正!BS35-誤!BS35</f>
        <v>3.06313182865305E-005</v>
      </c>
      <c r="BT35" s="88" t="n">
        <f aca="false">正!BT35-誤!BT35</f>
        <v>-0.000192567819204749</v>
      </c>
      <c r="BU35" s="88" t="n">
        <f aca="false">正!BU35-誤!BU35</f>
        <v>-1.54907911038304E-005</v>
      </c>
      <c r="BV35" s="88" t="n">
        <f aca="false">正!BV35-誤!BV35</f>
        <v>-5.69962517163111E-006</v>
      </c>
      <c r="BW35" s="84" t="n">
        <f aca="false">正!BW35-誤!BW35</f>
        <v>7.3158775709215E-005</v>
      </c>
      <c r="BX35" s="85" t="n">
        <f aca="false">正!BX35-誤!BX35</f>
        <v>0.000309336762843362</v>
      </c>
      <c r="BY35" s="88" t="n">
        <f aca="false">正!BY35-誤!BY35</f>
        <v>-0.000288315118052239</v>
      </c>
      <c r="BZ35" s="88" t="n">
        <f aca="false">正!BZ35-誤!BZ35</f>
        <v>0.00131163110440626</v>
      </c>
      <c r="CA35" s="88" t="n">
        <f aca="false">正!CA35-誤!CA35</f>
        <v>4.12854416677912E-005</v>
      </c>
      <c r="CB35" s="89" t="n">
        <f aca="false">正!CB35-誤!CB35</f>
        <v>-6.82485779959254E-005</v>
      </c>
      <c r="CC35" s="62" t="s">
        <v>58</v>
      </c>
      <c r="CD35" s="62"/>
      <c r="CE35" s="62"/>
      <c r="CF35" s="62"/>
      <c r="CG35" s="62"/>
      <c r="CH35" s="62"/>
      <c r="CI35" s="62"/>
      <c r="CJ35" s="62"/>
      <c r="CK35" s="62"/>
      <c r="CL35" s="63"/>
      <c r="CM35" s="81"/>
      <c r="CN35" s="57" t="s">
        <v>57</v>
      </c>
      <c r="CO35" s="57"/>
      <c r="CP35" s="57"/>
      <c r="CQ35" s="57"/>
      <c r="CR35" s="57"/>
      <c r="CS35" s="57"/>
      <c r="CT35" s="57"/>
      <c r="CU35" s="57"/>
      <c r="CV35" s="57"/>
      <c r="CW35" s="88" t="n">
        <f aca="false">正!CW35-誤!CW35</f>
        <v>0.00128447216304461</v>
      </c>
      <c r="CX35" s="88" t="n">
        <f aca="false">正!CX35-誤!CX35</f>
        <v>-0.00243067304281142</v>
      </c>
      <c r="CY35" s="88" t="n">
        <f aca="false">正!CY35-誤!CY35</f>
        <v>0.000670540101045614</v>
      </c>
      <c r="CZ35" s="89" t="n">
        <f aca="false">正!CZ35-誤!CZ35</f>
        <v>0.00303312772405617</v>
      </c>
      <c r="DA35" s="84" t="n">
        <f aca="false">正!DA35-誤!DA35</f>
        <v>0.00298981385451969</v>
      </c>
      <c r="DB35" s="85" t="n">
        <f aca="false">正!DB35-誤!DB35</f>
        <v>9.66493148689927E-006</v>
      </c>
      <c r="DC35" s="88" t="n">
        <f aca="false">正!DC35-誤!DC35</f>
        <v>-1.61606379191306E-005</v>
      </c>
      <c r="DD35" s="88" t="n">
        <f aca="false">正!DD35-誤!DD35</f>
        <v>0.000227122703949546</v>
      </c>
      <c r="DE35" s="88" t="n">
        <f aca="false">正!DE35-誤!DE35</f>
        <v>5.17390914728556E-005</v>
      </c>
      <c r="DF35" s="88" t="n">
        <f aca="false">正!DF35-誤!DF35</f>
        <v>-0.000123394381175337</v>
      </c>
      <c r="DG35" s="62" t="s">
        <v>58</v>
      </c>
      <c r="DH35" s="62"/>
      <c r="DI35" s="62"/>
      <c r="DJ35" s="62"/>
      <c r="DK35" s="62"/>
      <c r="DL35" s="62"/>
      <c r="DM35" s="62"/>
      <c r="DN35" s="62"/>
      <c r="DO35" s="62"/>
      <c r="DP35" s="63"/>
      <c r="DQ35" s="81"/>
      <c r="DR35" s="57" t="s">
        <v>57</v>
      </c>
      <c r="DS35" s="57"/>
      <c r="DT35" s="57"/>
      <c r="DU35" s="57"/>
      <c r="DV35" s="57"/>
      <c r="DW35" s="57"/>
      <c r="DX35" s="57"/>
      <c r="DY35" s="57"/>
      <c r="DZ35" s="57"/>
      <c r="EA35" s="88" t="n">
        <f aca="false">正!EA35-誤!EA35</f>
        <v>-0.000484106326839496</v>
      </c>
      <c r="EB35" s="88" t="n">
        <f aca="false">正!EB35-誤!EB35</f>
        <v>-1.61183530138428E-005</v>
      </c>
      <c r="EC35" s="88" t="n">
        <f aca="false">正!EC35-誤!EC35</f>
        <v>-3.1074815978388E-005</v>
      </c>
      <c r="ED35" s="89" t="n">
        <f aca="false">正!ED35-誤!ED35</f>
        <v>-0.000233211844601408</v>
      </c>
      <c r="EE35" s="84" t="n">
        <f aca="false">正!EE35-誤!EE35</f>
        <v>-0.00190575364232569</v>
      </c>
      <c r="EF35" s="85" t="n">
        <f aca="false">正!EF35-誤!EF35</f>
        <v>-2.47761690819921E-005</v>
      </c>
      <c r="EG35" s="88" t="n">
        <f aca="false">正!EG35-誤!EG35</f>
        <v>0.000855524892584851</v>
      </c>
      <c r="EH35" s="88" t="n">
        <f aca="false">正!EH35-誤!EH35</f>
        <v>0.000372433633772682</v>
      </c>
      <c r="EI35" s="88" t="n">
        <f aca="false">正!EI35-誤!EI35</f>
        <v>-0.000264730188527722</v>
      </c>
      <c r="EJ35" s="89" t="n">
        <f aca="false">正!EJ35-誤!EJ35</f>
        <v>-0.000527690933319717</v>
      </c>
      <c r="EK35" s="62" t="s">
        <v>58</v>
      </c>
      <c r="EL35" s="62"/>
      <c r="EM35" s="62"/>
      <c r="EN35" s="62"/>
      <c r="EO35" s="62"/>
      <c r="EP35" s="62"/>
      <c r="EQ35" s="62"/>
      <c r="ER35" s="62"/>
      <c r="ES35" s="62"/>
      <c r="ET35" s="63"/>
      <c r="EU35" s="81"/>
      <c r="EV35" s="57" t="s">
        <v>57</v>
      </c>
      <c r="EW35" s="57"/>
      <c r="EX35" s="57"/>
      <c r="EY35" s="57"/>
      <c r="EZ35" s="57"/>
      <c r="FA35" s="57"/>
      <c r="FB35" s="57"/>
      <c r="FC35" s="57"/>
      <c r="FD35" s="57"/>
      <c r="FE35" s="88" t="n">
        <f aca="false">正!FE35-誤!FE35</f>
        <v>0.000113499955792384</v>
      </c>
      <c r="FF35" s="88" t="n">
        <f aca="false">正!FF35-誤!FF35</f>
        <v>5.50959723309673E-005</v>
      </c>
      <c r="FG35" s="88" t="n">
        <f aca="false">正!FG35-誤!FG35</f>
        <v>0.000110559474532567</v>
      </c>
      <c r="FH35" s="89" t="n">
        <f aca="false">正!FH35-誤!FH35</f>
        <v>2.24844990896408E-006</v>
      </c>
      <c r="FI35" s="84" t="n">
        <f aca="false">正!FI35-誤!FI35</f>
        <v>0.000188810309620541</v>
      </c>
      <c r="FJ35" s="85" t="n">
        <f aca="false">正!FJ35-誤!FJ35</f>
        <v>-0.000373934371871332</v>
      </c>
      <c r="FK35" s="88" t="n">
        <f aca="false">正!FK35-誤!FK35</f>
        <v>-0.00213157719422358</v>
      </c>
      <c r="FL35" s="88" t="n">
        <f aca="false">正!FL35-誤!FL35</f>
        <v>-0.000174487706319212</v>
      </c>
      <c r="FM35" s="88" t="n">
        <f aca="false">正!FM35-誤!FM35</f>
        <v>0.000893345967709668</v>
      </c>
      <c r="FN35" s="89" t="n">
        <f aca="false">正!FN35-誤!FN35</f>
        <v>-6.65908978140254E-005</v>
      </c>
      <c r="FO35" s="62" t="s">
        <v>58</v>
      </c>
      <c r="FP35" s="62"/>
      <c r="FQ35" s="62"/>
      <c r="FR35" s="62"/>
      <c r="FS35" s="62"/>
      <c r="FT35" s="62"/>
      <c r="FU35" s="62"/>
      <c r="FV35" s="62"/>
      <c r="FW35" s="62"/>
      <c r="FX35" s="63"/>
    </row>
    <row r="36" s="35" customFormat="true" ht="19.35" hidden="false" customHeight="true" outlineLevel="0" collapsed="false">
      <c r="A36" s="81"/>
      <c r="B36" s="57" t="s">
        <v>59</v>
      </c>
      <c r="C36" s="57"/>
      <c r="D36" s="57"/>
      <c r="E36" s="57"/>
      <c r="F36" s="57"/>
      <c r="G36" s="57"/>
      <c r="H36" s="57"/>
      <c r="I36" s="57"/>
      <c r="J36" s="57"/>
      <c r="K36" s="88" t="n">
        <f aca="false">正!K36-誤!K36</f>
        <v>-4.11367340174551E-005</v>
      </c>
      <c r="L36" s="88" t="n">
        <f aca="false">正!L36-誤!L36</f>
        <v>-0.000626381278869131</v>
      </c>
      <c r="M36" s="88" t="n">
        <f aca="false">正!M36-誤!M36</f>
        <v>0.000350371015649498</v>
      </c>
      <c r="N36" s="88" t="n">
        <f aca="false">正!N36-誤!N36</f>
        <v>-2.5219684183439E-005</v>
      </c>
      <c r="O36" s="84" t="n">
        <f aca="false">正!O36-誤!O36</f>
        <v>-0.000203449608671476</v>
      </c>
      <c r="P36" s="85" t="n">
        <f aca="false">正!P36-誤!P36</f>
        <v>2.80718490994515E-005</v>
      </c>
      <c r="Q36" s="88" t="n">
        <f aca="false">正!Q36-誤!Q36</f>
        <v>0.000206678226605438</v>
      </c>
      <c r="R36" s="88" t="n">
        <f aca="false">正!R36-誤!R36</f>
        <v>0.000161225806579991</v>
      </c>
      <c r="S36" s="88" t="n">
        <f aca="false">正!S36-誤!S36</f>
        <v>-7.77821889061687E-005</v>
      </c>
      <c r="T36" s="89" t="n">
        <f aca="false">正!T36-誤!T36</f>
        <v>-0.00034501517148847</v>
      </c>
      <c r="U36" s="62" t="s">
        <v>60</v>
      </c>
      <c r="V36" s="62"/>
      <c r="W36" s="62"/>
      <c r="X36" s="62"/>
      <c r="Y36" s="62"/>
      <c r="Z36" s="62"/>
      <c r="AA36" s="62"/>
      <c r="AB36" s="62"/>
      <c r="AC36" s="62"/>
      <c r="AD36" s="63"/>
      <c r="AE36" s="81"/>
      <c r="AF36" s="57" t="s">
        <v>59</v>
      </c>
      <c r="AG36" s="57"/>
      <c r="AH36" s="57"/>
      <c r="AI36" s="57"/>
      <c r="AJ36" s="57"/>
      <c r="AK36" s="57"/>
      <c r="AL36" s="57"/>
      <c r="AM36" s="57"/>
      <c r="AN36" s="57"/>
      <c r="AO36" s="88" t="n">
        <f aca="false">正!AO36-誤!AO36</f>
        <v>-6.00438765656513E-005</v>
      </c>
      <c r="AP36" s="88" t="n">
        <f aca="false">正!AP36-誤!AP36</f>
        <v>-7.04533920632324E-005</v>
      </c>
      <c r="AQ36" s="88" t="n">
        <f aca="false">正!AQ36-誤!AQ36</f>
        <v>2.89793142639145E-005</v>
      </c>
      <c r="AR36" s="88" t="n">
        <f aca="false">正!AR36-誤!AR36</f>
        <v>-4.77255281636853E-005</v>
      </c>
      <c r="AS36" s="84" t="n">
        <f aca="false">正!AS36-誤!AS36</f>
        <v>-9.6915576058581E-005</v>
      </c>
      <c r="AT36" s="85" t="n">
        <f aca="false">正!AT36-誤!AT36</f>
        <v>-0.000112578614868745</v>
      </c>
      <c r="AU36" s="88" t="n">
        <f aca="false">正!AU36-誤!AU36</f>
        <v>4.73053457775681E-005</v>
      </c>
      <c r="AV36" s="88" t="n">
        <f aca="false">正!AV36-誤!AV36</f>
        <v>0.000564577017527922</v>
      </c>
      <c r="AW36" s="88" t="n">
        <f aca="false">正!AW36-誤!AW36</f>
        <v>8.91110923124079E-005</v>
      </c>
      <c r="AX36" s="88" t="n">
        <f aca="false">正!AX36-誤!AX36</f>
        <v>-0.000300090218255935</v>
      </c>
      <c r="AY36" s="62" t="s">
        <v>60</v>
      </c>
      <c r="AZ36" s="62"/>
      <c r="BA36" s="62"/>
      <c r="BB36" s="62"/>
      <c r="BC36" s="62"/>
      <c r="BD36" s="62"/>
      <c r="BE36" s="62"/>
      <c r="BF36" s="62"/>
      <c r="BG36" s="62"/>
      <c r="BH36" s="63"/>
      <c r="BI36" s="81"/>
      <c r="BJ36" s="57" t="s">
        <v>59</v>
      </c>
      <c r="BK36" s="57"/>
      <c r="BL36" s="57"/>
      <c r="BM36" s="57"/>
      <c r="BN36" s="57"/>
      <c r="BO36" s="57"/>
      <c r="BP36" s="57"/>
      <c r="BQ36" s="57"/>
      <c r="BR36" s="57"/>
      <c r="BS36" s="88" t="n">
        <f aca="false">正!BS36-誤!BS36</f>
        <v>-2.4243873611567E-005</v>
      </c>
      <c r="BT36" s="88" t="n">
        <f aca="false">正!BT36-誤!BT36</f>
        <v>-0.00011503134138646</v>
      </c>
      <c r="BU36" s="88" t="n">
        <f aca="false">正!BU36-誤!BU36</f>
        <v>3.09950560855388E-005</v>
      </c>
      <c r="BV36" s="88" t="n">
        <f aca="false">正!BV36-誤!BV36</f>
        <v>6.47584955316746E-005</v>
      </c>
      <c r="BW36" s="84" t="n">
        <f aca="false">正!BW36-誤!BW36</f>
        <v>-8.62913669972629E-005</v>
      </c>
      <c r="BX36" s="85" t="n">
        <f aca="false">正!BX36-誤!BX36</f>
        <v>5.93448846903733E-005</v>
      </c>
      <c r="BY36" s="88" t="n">
        <f aca="false">正!BY36-誤!BY36</f>
        <v>-7.52002861148845E-005</v>
      </c>
      <c r="BZ36" s="88" t="n">
        <f aca="false">正!BZ36-誤!BZ36</f>
        <v>0.000196076816125958</v>
      </c>
      <c r="CA36" s="88" t="n">
        <f aca="false">正!CA36-誤!CA36</f>
        <v>5.75412493588378E-005</v>
      </c>
      <c r="CB36" s="89" t="n">
        <f aca="false">正!CB36-誤!CB36</f>
        <v>-4.30981583528617E-005</v>
      </c>
      <c r="CC36" s="62" t="s">
        <v>60</v>
      </c>
      <c r="CD36" s="62"/>
      <c r="CE36" s="62"/>
      <c r="CF36" s="62"/>
      <c r="CG36" s="62"/>
      <c r="CH36" s="62"/>
      <c r="CI36" s="62"/>
      <c r="CJ36" s="62"/>
      <c r="CK36" s="62"/>
      <c r="CL36" s="63"/>
      <c r="CM36" s="81"/>
      <c r="CN36" s="57" t="s">
        <v>59</v>
      </c>
      <c r="CO36" s="57"/>
      <c r="CP36" s="57"/>
      <c r="CQ36" s="57"/>
      <c r="CR36" s="57"/>
      <c r="CS36" s="57"/>
      <c r="CT36" s="57"/>
      <c r="CU36" s="57"/>
      <c r="CV36" s="57"/>
      <c r="CW36" s="88" t="n">
        <f aca="false">正!CW36-誤!CW36</f>
        <v>-1.9200664621845E-005</v>
      </c>
      <c r="CX36" s="88" t="n">
        <f aca="false">正!CX36-誤!CX36</f>
        <v>-0.000149607237641809</v>
      </c>
      <c r="CY36" s="88" t="n">
        <f aca="false">正!CY36-誤!CY36</f>
        <v>0.000436970624952942</v>
      </c>
      <c r="CZ36" s="89" t="n">
        <f aca="false">正!CZ36-誤!CZ36</f>
        <v>-0.000181555855213931</v>
      </c>
      <c r="DA36" s="84" t="n">
        <f aca="false">正!DA36-誤!DA36</f>
        <v>-0.000110269851589345</v>
      </c>
      <c r="DB36" s="85" t="n">
        <f aca="false">正!DB36-誤!DB36</f>
        <v>-0.000332435655509777</v>
      </c>
      <c r="DC36" s="88" t="n">
        <f aca="false">正!DC36-誤!DC36</f>
        <v>-0.000313128850302324</v>
      </c>
      <c r="DD36" s="88" t="n">
        <f aca="false">正!DD36-誤!DD36</f>
        <v>-0.00101503302471362</v>
      </c>
      <c r="DE36" s="88" t="n">
        <f aca="false">正!DE36-誤!DE36</f>
        <v>-0.000459937727254167</v>
      </c>
      <c r="DF36" s="88" t="n">
        <f aca="false">正!DF36-誤!DF36</f>
        <v>-2.76991623885392E-005</v>
      </c>
      <c r="DG36" s="62" t="s">
        <v>60</v>
      </c>
      <c r="DH36" s="62"/>
      <c r="DI36" s="62"/>
      <c r="DJ36" s="62"/>
      <c r="DK36" s="62"/>
      <c r="DL36" s="62"/>
      <c r="DM36" s="62"/>
      <c r="DN36" s="62"/>
      <c r="DO36" s="62"/>
      <c r="DP36" s="63"/>
      <c r="DQ36" s="81"/>
      <c r="DR36" s="57" t="s">
        <v>59</v>
      </c>
      <c r="DS36" s="57"/>
      <c r="DT36" s="57"/>
      <c r="DU36" s="57"/>
      <c r="DV36" s="57"/>
      <c r="DW36" s="57"/>
      <c r="DX36" s="57"/>
      <c r="DY36" s="57"/>
      <c r="DZ36" s="57"/>
      <c r="EA36" s="88" t="n">
        <f aca="false">正!EA36-誤!EA36</f>
        <v>-5.43918893127198E-005</v>
      </c>
      <c r="EB36" s="88" t="n">
        <f aca="false">正!EB36-誤!EB36</f>
        <v>-0.000301973565659645</v>
      </c>
      <c r="EC36" s="88" t="n">
        <f aca="false">正!EC36-誤!EC36</f>
        <v>6.91419152569085E-005</v>
      </c>
      <c r="ED36" s="89" t="n">
        <f aca="false">正!ED36-誤!ED36</f>
        <v>6.33809771960871E-005</v>
      </c>
      <c r="EE36" s="84" t="n">
        <f aca="false">正!EE36-誤!EE36</f>
        <v>-2.22137706539843E-005</v>
      </c>
      <c r="EF36" s="85" t="n">
        <f aca="false">正!EF36-誤!EF36</f>
        <v>-0.000766263975471618</v>
      </c>
      <c r="EG36" s="88" t="n">
        <f aca="false">正!EG36-誤!EG36</f>
        <v>-0.000182274292066964</v>
      </c>
      <c r="EH36" s="88" t="n">
        <f aca="false">正!EH36-誤!EH36</f>
        <v>-0.0028055246410558</v>
      </c>
      <c r="EI36" s="88" t="n">
        <f aca="false">正!EI36-誤!EI36</f>
        <v>-0.000195122353276823</v>
      </c>
      <c r="EJ36" s="89" t="n">
        <f aca="false">正!EJ36-誤!EJ36</f>
        <v>-9.78560541430897E-006</v>
      </c>
      <c r="EK36" s="62" t="s">
        <v>60</v>
      </c>
      <c r="EL36" s="62"/>
      <c r="EM36" s="62"/>
      <c r="EN36" s="62"/>
      <c r="EO36" s="62"/>
      <c r="EP36" s="62"/>
      <c r="EQ36" s="62"/>
      <c r="ER36" s="62"/>
      <c r="ES36" s="62"/>
      <c r="ET36" s="63"/>
      <c r="EU36" s="81"/>
      <c r="EV36" s="57" t="s">
        <v>59</v>
      </c>
      <c r="EW36" s="57"/>
      <c r="EX36" s="57"/>
      <c r="EY36" s="57"/>
      <c r="EZ36" s="57"/>
      <c r="FA36" s="57"/>
      <c r="FB36" s="57"/>
      <c r="FC36" s="57"/>
      <c r="FD36" s="57"/>
      <c r="FE36" s="88" t="n">
        <f aca="false">正!FE36-誤!FE36</f>
        <v>-7.06160424387434E-005</v>
      </c>
      <c r="FF36" s="88" t="n">
        <f aca="false">正!FF36-誤!FF36</f>
        <v>0.000115473996524035</v>
      </c>
      <c r="FG36" s="88" t="n">
        <f aca="false">正!FG36-誤!FG36</f>
        <v>1.55406566372607E-005</v>
      </c>
      <c r="FH36" s="89" t="n">
        <f aca="false">正!FH36-誤!FH36</f>
        <v>-0.000554072919611424</v>
      </c>
      <c r="FI36" s="84" t="n">
        <f aca="false">正!FI36-誤!FI36</f>
        <v>1.1745510465868E-005</v>
      </c>
      <c r="FJ36" s="85" t="n">
        <f aca="false">正!FJ36-誤!FJ36</f>
        <v>6.81200434035963E-005</v>
      </c>
      <c r="FK36" s="88" t="n">
        <f aca="false">正!FK36-誤!FK36</f>
        <v>0.000341020425678681</v>
      </c>
      <c r="FL36" s="88" t="n">
        <f aca="false">正!FL36-誤!FL36</f>
        <v>7.43876843814651E-005</v>
      </c>
      <c r="FM36" s="88" t="n">
        <f aca="false">正!FM36-誤!FM36</f>
        <v>-5.1091328657354E-005</v>
      </c>
      <c r="FN36" s="89" t="n">
        <f aca="false">正!FN36-誤!FN36</f>
        <v>-3.45519400229144E-005</v>
      </c>
      <c r="FO36" s="62" t="s">
        <v>60</v>
      </c>
      <c r="FP36" s="62"/>
      <c r="FQ36" s="62"/>
      <c r="FR36" s="62"/>
      <c r="FS36" s="62"/>
      <c r="FT36" s="62"/>
      <c r="FU36" s="62"/>
      <c r="FV36" s="62"/>
      <c r="FW36" s="62"/>
      <c r="FX36" s="63"/>
    </row>
    <row r="37" s="35" customFormat="true" ht="19.35" hidden="false" customHeight="true" outlineLevel="0" collapsed="false">
      <c r="A37" s="81"/>
      <c r="B37" s="57" t="s">
        <v>61</v>
      </c>
      <c r="C37" s="57"/>
      <c r="D37" s="57"/>
      <c r="E37" s="57"/>
      <c r="F37" s="57"/>
      <c r="G37" s="57"/>
      <c r="H37" s="57"/>
      <c r="I37" s="57"/>
      <c r="J37" s="57"/>
      <c r="K37" s="88" t="n">
        <f aca="false">正!K37-誤!K37</f>
        <v>1.61770412830317E-006</v>
      </c>
      <c r="L37" s="88" t="n">
        <f aca="false">正!L37-誤!L37</f>
        <v>-0.000113375282931233</v>
      </c>
      <c r="M37" s="88" t="n">
        <f aca="false">正!M37-誤!M37</f>
        <v>0.000204730721877214</v>
      </c>
      <c r="N37" s="88" t="n">
        <f aca="false">正!N37-誤!N37</f>
        <v>2.23202434714749E-005</v>
      </c>
      <c r="O37" s="84" t="n">
        <f aca="false">正!O37-誤!O37</f>
        <v>-5.32166697257992E-005</v>
      </c>
      <c r="P37" s="85" t="n">
        <f aca="false">正!P37-誤!P37</f>
        <v>-6.89505505435521E-006</v>
      </c>
      <c r="Q37" s="88" t="n">
        <f aca="false">正!Q37-誤!Q37</f>
        <v>-4.79402455071478E-006</v>
      </c>
      <c r="R37" s="88" t="n">
        <f aca="false">正!R37-誤!R37</f>
        <v>-3.15903345680254E-006</v>
      </c>
      <c r="S37" s="88" t="n">
        <f aca="false">正!S37-誤!S37</f>
        <v>-1.9103811776404E-005</v>
      </c>
      <c r="T37" s="89" t="n">
        <f aca="false">正!T37-誤!T37</f>
        <v>-9.74764937740477E-006</v>
      </c>
      <c r="U37" s="68" t="s">
        <v>62</v>
      </c>
      <c r="V37" s="68"/>
      <c r="W37" s="68"/>
      <c r="X37" s="68"/>
      <c r="Y37" s="68"/>
      <c r="Z37" s="68"/>
      <c r="AA37" s="68"/>
      <c r="AB37" s="68"/>
      <c r="AC37" s="68"/>
      <c r="AD37" s="63"/>
      <c r="AE37" s="81"/>
      <c r="AF37" s="57" t="s">
        <v>61</v>
      </c>
      <c r="AG37" s="57"/>
      <c r="AH37" s="57"/>
      <c r="AI37" s="57"/>
      <c r="AJ37" s="57"/>
      <c r="AK37" s="57"/>
      <c r="AL37" s="57"/>
      <c r="AM37" s="57"/>
      <c r="AN37" s="57"/>
      <c r="AO37" s="88" t="n">
        <f aca="false">正!AO37-誤!AO37</f>
        <v>-6.32990608812098E-005</v>
      </c>
      <c r="AP37" s="88" t="n">
        <f aca="false">正!AP37-誤!AP37</f>
        <v>-6.75842924815527E-005</v>
      </c>
      <c r="AQ37" s="88" t="n">
        <f aca="false">正!AQ37-誤!AQ37</f>
        <v>-0.000335947061537735</v>
      </c>
      <c r="AR37" s="88" t="n">
        <f aca="false">正!AR37-誤!AR37</f>
        <v>8.29863826995654E-007</v>
      </c>
      <c r="AS37" s="84" t="n">
        <f aca="false">正!AS37-誤!AS37</f>
        <v>1.86610539094716E-006</v>
      </c>
      <c r="AT37" s="85" t="n">
        <f aca="false">正!AT37-誤!AT37</f>
        <v>-0.000193224851845747</v>
      </c>
      <c r="AU37" s="88" t="n">
        <f aca="false">正!AU37-誤!AU37</f>
        <v>1.69520830695354E-005</v>
      </c>
      <c r="AV37" s="88" t="n">
        <f aca="false">正!AV37-誤!AV37</f>
        <v>-0.000317362339577899</v>
      </c>
      <c r="AW37" s="88" t="n">
        <f aca="false">正!AW37-誤!AW37</f>
        <v>6.93973103630787E-005</v>
      </c>
      <c r="AX37" s="88" t="n">
        <f aca="false">正!AX37-誤!AX37</f>
        <v>-0.000392682393101723</v>
      </c>
      <c r="AY37" s="68" t="s">
        <v>62</v>
      </c>
      <c r="AZ37" s="68"/>
      <c r="BA37" s="68"/>
      <c r="BB37" s="68"/>
      <c r="BC37" s="68"/>
      <c r="BD37" s="68"/>
      <c r="BE37" s="68"/>
      <c r="BF37" s="68"/>
      <c r="BG37" s="68"/>
      <c r="BH37" s="63"/>
      <c r="BI37" s="81"/>
      <c r="BJ37" s="57" t="s">
        <v>61</v>
      </c>
      <c r="BK37" s="57"/>
      <c r="BL37" s="57"/>
      <c r="BM37" s="57"/>
      <c r="BN37" s="57"/>
      <c r="BO37" s="57"/>
      <c r="BP37" s="57"/>
      <c r="BQ37" s="57"/>
      <c r="BR37" s="57"/>
      <c r="BS37" s="88" t="n">
        <f aca="false">正!BS37-誤!BS37</f>
        <v>-4.65327967093433E-006</v>
      </c>
      <c r="BT37" s="88" t="n">
        <f aca="false">正!BT37-誤!BT37</f>
        <v>-0.000115112250888327</v>
      </c>
      <c r="BU37" s="88" t="n">
        <f aca="false">正!BU37-誤!BU37</f>
        <v>3.548585229354E-008</v>
      </c>
      <c r="BV37" s="88" t="n">
        <v>0</v>
      </c>
      <c r="BW37" s="84" t="n">
        <f aca="false">正!BW37-誤!BW37</f>
        <v>-5.22889868468822E-007</v>
      </c>
      <c r="BX37" s="85" t="n">
        <f aca="false">正!BX37-誤!BX37</f>
        <v>9.98351959032961E-006</v>
      </c>
      <c r="BY37" s="88" t="n">
        <f aca="false">正!BY37-誤!BY37</f>
        <v>1.5669563504893E-007</v>
      </c>
      <c r="BZ37" s="88" t="n">
        <f aca="false">正!BZ37-誤!BZ37</f>
        <v>1.45249568686753E-005</v>
      </c>
      <c r="CA37" s="88" t="n">
        <f aca="false">正!CA37-誤!CA37</f>
        <v>1.90444723328253E-005</v>
      </c>
      <c r="CB37" s="89" t="n">
        <f aca="false">正!CB37-誤!CB37</f>
        <v>-1.28132573911743E-005</v>
      </c>
      <c r="CC37" s="68" t="s">
        <v>62</v>
      </c>
      <c r="CD37" s="68"/>
      <c r="CE37" s="68"/>
      <c r="CF37" s="68"/>
      <c r="CG37" s="68"/>
      <c r="CH37" s="68"/>
      <c r="CI37" s="68"/>
      <c r="CJ37" s="68"/>
      <c r="CK37" s="68"/>
      <c r="CL37" s="63"/>
      <c r="CM37" s="81"/>
      <c r="CN37" s="57" t="s">
        <v>61</v>
      </c>
      <c r="CO37" s="57"/>
      <c r="CP37" s="57"/>
      <c r="CQ37" s="57"/>
      <c r="CR37" s="57"/>
      <c r="CS37" s="57"/>
      <c r="CT37" s="57"/>
      <c r="CU37" s="57"/>
      <c r="CV37" s="57"/>
      <c r="CW37" s="88" t="n">
        <f aca="false">正!CW37-誤!CW37</f>
        <v>1.52416706304062E-005</v>
      </c>
      <c r="CX37" s="88" t="n">
        <f aca="false">正!CX37-誤!CX37</f>
        <v>-8.24329778995279E-005</v>
      </c>
      <c r="CY37" s="88" t="n">
        <f aca="false">正!CY37-誤!CY37</f>
        <v>1.29635269124692E-005</v>
      </c>
      <c r="CZ37" s="89" t="n">
        <f aca="false">正!CZ37-誤!CZ37</f>
        <v>0.000126496261326866</v>
      </c>
      <c r="DA37" s="84" t="n">
        <f aca="false">正!DA37-誤!DA37</f>
        <v>3.61126528797963E-005</v>
      </c>
      <c r="DB37" s="85" t="n">
        <f aca="false">正!DB37-誤!DB37</f>
        <v>-8.0180511766309E-006</v>
      </c>
      <c r="DC37" s="88" t="n">
        <f aca="false">正!DC37-誤!DC37</f>
        <v>-1.6423263241945E-005</v>
      </c>
      <c r="DD37" s="88" t="n">
        <f aca="false">正!DD37-誤!DD37</f>
        <v>-4.7609607518016E-006</v>
      </c>
      <c r="DE37" s="88" t="n">
        <f aca="false">正!DE37-誤!DE37</f>
        <v>-8.14395249283933E-006</v>
      </c>
      <c r="DF37" s="88" t="n">
        <f aca="false">正!DF37-誤!DF37</f>
        <v>3.61534307911004E-008</v>
      </c>
      <c r="DG37" s="68" t="s">
        <v>62</v>
      </c>
      <c r="DH37" s="68"/>
      <c r="DI37" s="68"/>
      <c r="DJ37" s="68"/>
      <c r="DK37" s="68"/>
      <c r="DL37" s="68"/>
      <c r="DM37" s="68"/>
      <c r="DN37" s="68"/>
      <c r="DO37" s="68"/>
      <c r="DP37" s="63"/>
      <c r="DQ37" s="81"/>
      <c r="DR37" s="57" t="s">
        <v>61</v>
      </c>
      <c r="DS37" s="57"/>
      <c r="DT37" s="57"/>
      <c r="DU37" s="57"/>
      <c r="DV37" s="57"/>
      <c r="DW37" s="57"/>
      <c r="DX37" s="57"/>
      <c r="DY37" s="57"/>
      <c r="DZ37" s="57"/>
      <c r="EA37" s="88" t="n">
        <f aca="false">正!EA37-誤!EA37</f>
        <v>0.000251330314132159</v>
      </c>
      <c r="EB37" s="88" t="n">
        <f aca="false">正!EB37-誤!EB37</f>
        <v>0.000183912588022084</v>
      </c>
      <c r="EC37" s="88" t="n">
        <f aca="false">正!EC37-誤!EC37</f>
        <v>-0.00173443699792641</v>
      </c>
      <c r="ED37" s="89" t="n">
        <f aca="false">正!ED37-誤!ED37</f>
        <v>0.000619888639894262</v>
      </c>
      <c r="EE37" s="84" t="n">
        <f aca="false">正!EE37-誤!EE37</f>
        <v>0.00278857961608636</v>
      </c>
      <c r="EF37" s="85" t="n">
        <f aca="false">正!EF37-誤!EF37</f>
        <v>4.93160013027052E-006</v>
      </c>
      <c r="EG37" s="88" t="n">
        <v>0</v>
      </c>
      <c r="EH37" s="88" t="n">
        <f aca="false">正!EH37-誤!EH37</f>
        <v>2.51078365864899E-005</v>
      </c>
      <c r="EI37" s="88" t="n">
        <f aca="false">正!EI37-誤!EI37</f>
        <v>3.0568446261689E-006</v>
      </c>
      <c r="EJ37" s="89" t="n">
        <f aca="false">正!EJ37-誤!EJ37</f>
        <v>4.39470933739305E-008</v>
      </c>
      <c r="EK37" s="68" t="s">
        <v>62</v>
      </c>
      <c r="EL37" s="68"/>
      <c r="EM37" s="68"/>
      <c r="EN37" s="68"/>
      <c r="EO37" s="68"/>
      <c r="EP37" s="68"/>
      <c r="EQ37" s="68"/>
      <c r="ER37" s="68"/>
      <c r="ES37" s="68"/>
      <c r="ET37" s="63"/>
      <c r="EU37" s="81"/>
      <c r="EV37" s="57" t="s">
        <v>61</v>
      </c>
      <c r="EW37" s="57"/>
      <c r="EX37" s="57"/>
      <c r="EY37" s="57"/>
      <c r="EZ37" s="57"/>
      <c r="FA37" s="57"/>
      <c r="FB37" s="57"/>
      <c r="FC37" s="57"/>
      <c r="FD37" s="57"/>
      <c r="FE37" s="88" t="n">
        <f aca="false">正!FE37-誤!FE37</f>
        <v>-2.83508894160053E-006</v>
      </c>
      <c r="FF37" s="88" t="n">
        <f aca="false">正!FF37-誤!FF37</f>
        <v>-3.31621498724606E-006</v>
      </c>
      <c r="FG37" s="88" t="n">
        <f aca="false">正!FG37-誤!FG37</f>
        <v>-1.41806308698054E-005</v>
      </c>
      <c r="FH37" s="89" t="n">
        <f aca="false">正!FH37-誤!FH37</f>
        <v>6.67509416131979E-006</v>
      </c>
      <c r="FI37" s="84" t="n">
        <f aca="false">正!FI37-誤!FI37</f>
        <v>1.15819784353487E-007</v>
      </c>
      <c r="FJ37" s="85" t="n">
        <f aca="false">正!FJ37-誤!FJ37</f>
        <v>-7.09358714145614E-005</v>
      </c>
      <c r="FK37" s="88" t="n">
        <f aca="false">正!FK37-誤!FK37</f>
        <v>8.31926964652268E-006</v>
      </c>
      <c r="FL37" s="88" t="n">
        <f aca="false">正!FL37-誤!FL37</f>
        <v>-0.000492031635573391</v>
      </c>
      <c r="FM37" s="88" t="n">
        <f aca="false">正!FM37-誤!FM37</f>
        <v>-1.80164793022915E-005</v>
      </c>
      <c r="FN37" s="89" t="n">
        <f aca="false">正!FN37-誤!FN37</f>
        <v>0.000213439491711595</v>
      </c>
      <c r="FO37" s="68" t="s">
        <v>62</v>
      </c>
      <c r="FP37" s="68"/>
      <c r="FQ37" s="68"/>
      <c r="FR37" s="68"/>
      <c r="FS37" s="68"/>
      <c r="FT37" s="68"/>
      <c r="FU37" s="68"/>
      <c r="FV37" s="68"/>
      <c r="FW37" s="68"/>
      <c r="FX37" s="63"/>
    </row>
    <row r="38" s="35" customFormat="true" ht="19.35" hidden="false" customHeight="true" outlineLevel="0" collapsed="false">
      <c r="A38" s="81"/>
      <c r="B38" s="57" t="s">
        <v>63</v>
      </c>
      <c r="C38" s="57"/>
      <c r="D38" s="57"/>
      <c r="E38" s="57"/>
      <c r="F38" s="57"/>
      <c r="G38" s="57"/>
      <c r="H38" s="57"/>
      <c r="I38" s="57"/>
      <c r="J38" s="57"/>
      <c r="K38" s="88" t="n">
        <f aca="false">正!K38-誤!K38</f>
        <v>7.56251088910014E-006</v>
      </c>
      <c r="L38" s="88" t="n">
        <f aca="false">正!L38-誤!L38</f>
        <v>-3.61721779659849E-006</v>
      </c>
      <c r="M38" s="88" t="n">
        <f aca="false">正!M38-誤!M38</f>
        <v>4.11413962977999E-005</v>
      </c>
      <c r="N38" s="88" t="n">
        <f aca="false">正!N38-誤!N38</f>
        <v>2.12583511502605E-005</v>
      </c>
      <c r="O38" s="84" t="n">
        <f aca="false">正!O38-誤!O38</f>
        <v>-2.48938499480648E-005</v>
      </c>
      <c r="P38" s="85" t="n">
        <f aca="false">正!P38-誤!P38</f>
        <v>4.08773858774392E-006</v>
      </c>
      <c r="Q38" s="88" t="n">
        <f aca="false">正!Q38-誤!Q38</f>
        <v>1.43617180113706E-005</v>
      </c>
      <c r="R38" s="88" t="n">
        <f aca="false">正!R38-誤!R38</f>
        <v>-8.02040832755979E-007</v>
      </c>
      <c r="S38" s="88" t="n">
        <f aca="false">正!S38-誤!S38</f>
        <v>6.166052835333E-006</v>
      </c>
      <c r="T38" s="89" t="n">
        <v>0</v>
      </c>
      <c r="U38" s="62" t="s">
        <v>64</v>
      </c>
      <c r="V38" s="62"/>
      <c r="W38" s="62"/>
      <c r="X38" s="62"/>
      <c r="Y38" s="62"/>
      <c r="Z38" s="62"/>
      <c r="AA38" s="62"/>
      <c r="AB38" s="62"/>
      <c r="AC38" s="62"/>
      <c r="AD38" s="63"/>
      <c r="AE38" s="81"/>
      <c r="AF38" s="57" t="s">
        <v>63</v>
      </c>
      <c r="AG38" s="57"/>
      <c r="AH38" s="57"/>
      <c r="AI38" s="57"/>
      <c r="AJ38" s="57"/>
      <c r="AK38" s="57"/>
      <c r="AL38" s="57"/>
      <c r="AM38" s="57"/>
      <c r="AN38" s="57"/>
      <c r="AO38" s="88" t="n">
        <f aca="false">正!AO38-誤!AO38</f>
        <v>1.70162947929514E-006</v>
      </c>
      <c r="AP38" s="88" t="n">
        <f aca="false">正!AP38-誤!AP38</f>
        <v>-5.18046873791453E-008</v>
      </c>
      <c r="AQ38" s="88" t="n">
        <f aca="false">正!AQ38-誤!AQ38</f>
        <v>9.30676157612589E-006</v>
      </c>
      <c r="AR38" s="88" t="n">
        <f aca="false">正!AR38-誤!AR38</f>
        <v>-7.6815196936815E-007</v>
      </c>
      <c r="AS38" s="84" t="n">
        <f aca="false">正!AS38-誤!AS38</f>
        <v>-2.91472029282793E-008</v>
      </c>
      <c r="AT38" s="85" t="n">
        <f aca="false">正!AT38-誤!AT38</f>
        <v>-8.60270529969094E-006</v>
      </c>
      <c r="AU38" s="88" t="n">
        <v>0</v>
      </c>
      <c r="AV38" s="88" t="n">
        <v>0</v>
      </c>
      <c r="AW38" s="88" t="n">
        <v>0</v>
      </c>
      <c r="AX38" s="88" t="n">
        <f aca="false">正!AX38-誤!AX38</f>
        <v>-2.64050579748746E-005</v>
      </c>
      <c r="AY38" s="62" t="s">
        <v>64</v>
      </c>
      <c r="AZ38" s="62"/>
      <c r="BA38" s="62"/>
      <c r="BB38" s="62"/>
      <c r="BC38" s="62"/>
      <c r="BD38" s="62"/>
      <c r="BE38" s="62"/>
      <c r="BF38" s="62"/>
      <c r="BG38" s="62"/>
      <c r="BH38" s="63"/>
      <c r="BI38" s="81"/>
      <c r="BJ38" s="57" t="s">
        <v>63</v>
      </c>
      <c r="BK38" s="57"/>
      <c r="BL38" s="57"/>
      <c r="BM38" s="57"/>
      <c r="BN38" s="57"/>
      <c r="BO38" s="57"/>
      <c r="BP38" s="57"/>
      <c r="BQ38" s="57"/>
      <c r="BR38" s="57"/>
      <c r="BS38" s="88" t="n">
        <f aca="false">正!BS38-誤!BS38</f>
        <v>1.94866798501365E-006</v>
      </c>
      <c r="BT38" s="88" t="n">
        <f aca="false">正!BT38-誤!BT38</f>
        <v>-7.17532402344295E-005</v>
      </c>
      <c r="BU38" s="88" t="n">
        <f aca="false">正!BU38-誤!BU38</f>
        <v>-1.24772397701213E-007</v>
      </c>
      <c r="BV38" s="88" t="n">
        <f aca="false">正!BV38-誤!BV38</f>
        <v>-7.25643794589786E-005</v>
      </c>
      <c r="BW38" s="84" t="n">
        <f aca="false">正!BW38-誤!BW38</f>
        <v>4.33031936456232E-005</v>
      </c>
      <c r="BX38" s="85" t="n">
        <f aca="false">正!BX38-誤!BX38</f>
        <v>4.72422106167475E-006</v>
      </c>
      <c r="BY38" s="88" t="n">
        <f aca="false">正!BY38-誤!BY38</f>
        <v>6.7231241950604E-007</v>
      </c>
      <c r="BZ38" s="88" t="n">
        <v>0</v>
      </c>
      <c r="CA38" s="88" t="n">
        <f aca="false">正!CA38-誤!CA38</f>
        <v>1.59407704497339E-005</v>
      </c>
      <c r="CB38" s="89" t="n">
        <f aca="false">正!CB38-誤!CB38</f>
        <v>-2.01593243089217E-006</v>
      </c>
      <c r="CC38" s="62" t="s">
        <v>64</v>
      </c>
      <c r="CD38" s="62"/>
      <c r="CE38" s="62"/>
      <c r="CF38" s="62"/>
      <c r="CG38" s="62"/>
      <c r="CH38" s="62"/>
      <c r="CI38" s="62"/>
      <c r="CJ38" s="62"/>
      <c r="CK38" s="62"/>
      <c r="CL38" s="63"/>
      <c r="CM38" s="81"/>
      <c r="CN38" s="57" t="s">
        <v>63</v>
      </c>
      <c r="CO38" s="57"/>
      <c r="CP38" s="57"/>
      <c r="CQ38" s="57"/>
      <c r="CR38" s="57"/>
      <c r="CS38" s="57"/>
      <c r="CT38" s="57"/>
      <c r="CU38" s="57"/>
      <c r="CV38" s="57"/>
      <c r="CW38" s="88" t="n">
        <f aca="false">正!CW38-誤!CW38</f>
        <v>-5.44135722736327E-006</v>
      </c>
      <c r="CX38" s="88" t="n">
        <f aca="false">正!CX38-誤!CX38</f>
        <v>-5.0055754039019E-007</v>
      </c>
      <c r="CY38" s="88" t="n">
        <f aca="false">正!CY38-誤!CY38</f>
        <v>1.07228196184544E-006</v>
      </c>
      <c r="CZ38" s="89" t="n">
        <f aca="false">正!CZ38-誤!CZ38</f>
        <v>1.99345288633699E-006</v>
      </c>
      <c r="DA38" s="84" t="n">
        <f aca="false">正!DA38-誤!DA38</f>
        <v>-1.33055227998895E-005</v>
      </c>
      <c r="DB38" s="85" t="n">
        <f aca="false">正!DB38-誤!DB38</f>
        <v>7.73866251691207E-006</v>
      </c>
      <c r="DC38" s="88" t="n">
        <f aca="false">正!DC38-誤!DC38</f>
        <v>-2.36676538551489E-007</v>
      </c>
      <c r="DD38" s="88" t="n">
        <f aca="false">正!DD38-誤!DD38</f>
        <v>2.5402043638566E-005</v>
      </c>
      <c r="DE38" s="88" t="n">
        <f aca="false">正!DE38-誤!DE38</f>
        <v>-9.73649923114339E-006</v>
      </c>
      <c r="DF38" s="88" t="n">
        <f aca="false">正!DF38-誤!DF38</f>
        <v>3.10142513905132E-005</v>
      </c>
      <c r="DG38" s="62" t="s">
        <v>64</v>
      </c>
      <c r="DH38" s="62"/>
      <c r="DI38" s="62"/>
      <c r="DJ38" s="62"/>
      <c r="DK38" s="62"/>
      <c r="DL38" s="62"/>
      <c r="DM38" s="62"/>
      <c r="DN38" s="62"/>
      <c r="DO38" s="62"/>
      <c r="DP38" s="63"/>
      <c r="DQ38" s="81"/>
      <c r="DR38" s="57" t="s">
        <v>63</v>
      </c>
      <c r="DS38" s="57"/>
      <c r="DT38" s="57"/>
      <c r="DU38" s="57"/>
      <c r="DV38" s="57"/>
      <c r="DW38" s="57"/>
      <c r="DX38" s="57"/>
      <c r="DY38" s="57"/>
      <c r="DZ38" s="57"/>
      <c r="EA38" s="88" t="n">
        <f aca="false">正!EA38-誤!EA38</f>
        <v>3.43214670720388E-007</v>
      </c>
      <c r="EB38" s="88" t="n">
        <v>0</v>
      </c>
      <c r="EC38" s="88" t="n">
        <f aca="false">正!EC38-誤!EC38</f>
        <v>1.47516552498282E-007</v>
      </c>
      <c r="ED38" s="89" t="n">
        <v>0</v>
      </c>
      <c r="EE38" s="84" t="n">
        <f aca="false">正!EE38-誤!EE38</f>
        <v>1.3672007098424E-006</v>
      </c>
      <c r="EF38" s="85" t="n">
        <f aca="false">正!EF38-誤!EF38</f>
        <v>0.000288136755373342</v>
      </c>
      <c r="EG38" s="88" t="n">
        <f aca="false">正!EG38-誤!EG38</f>
        <v>-0.00118562073611586</v>
      </c>
      <c r="EH38" s="88" t="n">
        <f aca="false">正!EH38-誤!EH38</f>
        <v>6.61243626476071E-005</v>
      </c>
      <c r="EI38" s="88" t="n">
        <f aca="false">正!EI38-誤!EI38</f>
        <v>0.00167059532253083</v>
      </c>
      <c r="EJ38" s="89" t="n">
        <f aca="false">正!EJ38-誤!EJ38</f>
        <v>0.000733390557550395</v>
      </c>
      <c r="EK38" s="62" t="s">
        <v>64</v>
      </c>
      <c r="EL38" s="62"/>
      <c r="EM38" s="62"/>
      <c r="EN38" s="62"/>
      <c r="EO38" s="62"/>
      <c r="EP38" s="62"/>
      <c r="EQ38" s="62"/>
      <c r="ER38" s="62"/>
      <c r="ES38" s="62"/>
      <c r="ET38" s="63"/>
      <c r="EU38" s="81"/>
      <c r="EV38" s="57" t="s">
        <v>63</v>
      </c>
      <c r="EW38" s="57"/>
      <c r="EX38" s="57"/>
      <c r="EY38" s="57"/>
      <c r="EZ38" s="57"/>
      <c r="FA38" s="57"/>
      <c r="FB38" s="57"/>
      <c r="FC38" s="57"/>
      <c r="FD38" s="57"/>
      <c r="FE38" s="88" t="n">
        <f aca="false">正!FE38-誤!FE38</f>
        <v>7.13825381650065E-006</v>
      </c>
      <c r="FF38" s="88" t="n">
        <f aca="false">正!FF38-誤!FF38</f>
        <v>2.51005202949664E-005</v>
      </c>
      <c r="FG38" s="88" t="n">
        <f aca="false">正!FG38-誤!FG38</f>
        <v>1.77725975281551E-005</v>
      </c>
      <c r="FH38" s="89" t="n">
        <f aca="false">正!FH38-誤!FH38</f>
        <v>6.29751405410175E-006</v>
      </c>
      <c r="FI38" s="84" t="n">
        <f aca="false">正!FI38-誤!FI38</f>
        <v>-1.31895895294177E-005</v>
      </c>
      <c r="FJ38" s="85" t="n">
        <f aca="false">正!FJ38-誤!FJ38</f>
        <v>1.15249820811071E-005</v>
      </c>
      <c r="FK38" s="88" t="n">
        <v>0</v>
      </c>
      <c r="FL38" s="88" t="n">
        <f aca="false">正!FL38-誤!FL38</f>
        <v>-7.20305673323635E-005</v>
      </c>
      <c r="FM38" s="88" t="n">
        <v>0</v>
      </c>
      <c r="FN38" s="89" t="n">
        <f aca="false">正!FN38-誤!FN38</f>
        <v>9.65711334627315E-005</v>
      </c>
      <c r="FO38" s="62" t="s">
        <v>64</v>
      </c>
      <c r="FP38" s="62"/>
      <c r="FQ38" s="62"/>
      <c r="FR38" s="62"/>
      <c r="FS38" s="62"/>
      <c r="FT38" s="62"/>
      <c r="FU38" s="62"/>
      <c r="FV38" s="62"/>
      <c r="FW38" s="62"/>
      <c r="FX38" s="63"/>
    </row>
    <row r="39" s="35" customFormat="true" ht="19.35" hidden="false" customHeight="true" outlineLevel="0" collapsed="false">
      <c r="A39" s="81"/>
      <c r="B39" s="57" t="s">
        <v>65</v>
      </c>
      <c r="C39" s="57"/>
      <c r="D39" s="57"/>
      <c r="E39" s="57"/>
      <c r="F39" s="57"/>
      <c r="G39" s="57"/>
      <c r="H39" s="57"/>
      <c r="I39" s="57"/>
      <c r="J39" s="57"/>
      <c r="K39" s="88" t="n">
        <f aca="false">正!K39-誤!K39</f>
        <v>2.04973858426993E-005</v>
      </c>
      <c r="L39" s="88" t="n">
        <f aca="false">正!L39-誤!L39</f>
        <v>0.000100412116715288</v>
      </c>
      <c r="M39" s="88" t="n">
        <f aca="false">正!M39-誤!M39</f>
        <v>0.00023691000198104</v>
      </c>
      <c r="N39" s="88" t="n">
        <f aca="false">正!N39-誤!N39</f>
        <v>1.2461819213775E-005</v>
      </c>
      <c r="O39" s="84" t="n">
        <f aca="false">正!O39-誤!O39</f>
        <v>-0.000193770971489714</v>
      </c>
      <c r="P39" s="85" t="n">
        <f aca="false">正!P39-誤!P39</f>
        <v>1.25160967227001E-005</v>
      </c>
      <c r="Q39" s="88" t="n">
        <f aca="false">正!Q39-誤!Q39</f>
        <v>6.20892412768589E-006</v>
      </c>
      <c r="R39" s="88" t="n">
        <f aca="false">正!R39-誤!R39</f>
        <v>3.58095702202531E-005</v>
      </c>
      <c r="S39" s="88" t="n">
        <f aca="false">正!S39-誤!S39</f>
        <v>-1.78075083324216E-005</v>
      </c>
      <c r="T39" s="89" t="n">
        <f aca="false">正!T39-誤!T39</f>
        <v>-4.43461019857092E-006</v>
      </c>
      <c r="U39" s="67" t="s">
        <v>66</v>
      </c>
      <c r="V39" s="67"/>
      <c r="W39" s="67"/>
      <c r="X39" s="67"/>
      <c r="Y39" s="67"/>
      <c r="Z39" s="67"/>
      <c r="AA39" s="67"/>
      <c r="AB39" s="67"/>
      <c r="AC39" s="67"/>
      <c r="AD39" s="63"/>
      <c r="AE39" s="81"/>
      <c r="AF39" s="57" t="s">
        <v>65</v>
      </c>
      <c r="AG39" s="57"/>
      <c r="AH39" s="57"/>
      <c r="AI39" s="57"/>
      <c r="AJ39" s="57"/>
      <c r="AK39" s="57"/>
      <c r="AL39" s="57"/>
      <c r="AM39" s="57"/>
      <c r="AN39" s="57"/>
      <c r="AO39" s="88" t="n">
        <f aca="false">正!AO39-誤!AO39</f>
        <v>-1.33037710363896E-005</v>
      </c>
      <c r="AP39" s="88" t="n">
        <f aca="false">正!AP39-誤!AP39</f>
        <v>6.76498172582455E-007</v>
      </c>
      <c r="AQ39" s="88" t="n">
        <f aca="false">正!AQ39-誤!AQ39</f>
        <v>-5.88394245647846E-006</v>
      </c>
      <c r="AR39" s="88" t="n">
        <f aca="false">正!AR39-誤!AR39</f>
        <v>-2.80572538976143E-005</v>
      </c>
      <c r="AS39" s="84" t="n">
        <f aca="false">正!AS39-誤!AS39</f>
        <v>-1.01280217073118E-005</v>
      </c>
      <c r="AT39" s="85" t="n">
        <f aca="false">正!AT39-誤!AT39</f>
        <v>-1.28258838152145E-005</v>
      </c>
      <c r="AU39" s="88" t="n">
        <f aca="false">正!AU39-誤!AU39</f>
        <v>-6.72635310444101E-006</v>
      </c>
      <c r="AV39" s="88" t="n">
        <f aca="false">正!AV39-誤!AV39</f>
        <v>6.73185800062325E-005</v>
      </c>
      <c r="AW39" s="88" t="n">
        <f aca="false">正!AW39-誤!AW39</f>
        <v>2.35555693086915E-005</v>
      </c>
      <c r="AX39" s="88" t="n">
        <f aca="false">正!AX39-誤!AX39</f>
        <v>-3.56757610758719E-005</v>
      </c>
      <c r="AY39" s="67" t="s">
        <v>66</v>
      </c>
      <c r="AZ39" s="67"/>
      <c r="BA39" s="67"/>
      <c r="BB39" s="67"/>
      <c r="BC39" s="67"/>
      <c r="BD39" s="67"/>
      <c r="BE39" s="67"/>
      <c r="BF39" s="67"/>
      <c r="BG39" s="67"/>
      <c r="BH39" s="63"/>
      <c r="BI39" s="81"/>
      <c r="BJ39" s="57" t="s">
        <v>65</v>
      </c>
      <c r="BK39" s="57"/>
      <c r="BL39" s="57"/>
      <c r="BM39" s="57"/>
      <c r="BN39" s="57"/>
      <c r="BO39" s="57"/>
      <c r="BP39" s="57"/>
      <c r="BQ39" s="57"/>
      <c r="BR39" s="57"/>
      <c r="BS39" s="88" t="n">
        <f aca="false">正!BS39-誤!BS39</f>
        <v>4.53901334714821E-005</v>
      </c>
      <c r="BT39" s="88" t="n">
        <f aca="false">正!BT39-誤!BT39</f>
        <v>-2.99271340909816E-005</v>
      </c>
      <c r="BU39" s="88" t="n">
        <f aca="false">正!BU39-誤!BU39</f>
        <v>7.37695992850474E-005</v>
      </c>
      <c r="BV39" s="88" t="n">
        <f aca="false">正!BV39-誤!BV39</f>
        <v>7.16705356409195E-006</v>
      </c>
      <c r="BW39" s="84" t="n">
        <f aca="false">正!BW39-誤!BW39</f>
        <v>6.01921480140961E-005</v>
      </c>
      <c r="BX39" s="85" t="n">
        <f aca="false">正!BX39-誤!BX39</f>
        <v>8.67434896134329E-005</v>
      </c>
      <c r="BY39" s="88" t="n">
        <f aca="false">正!BY39-誤!BY39</f>
        <v>-3.27061136166104E-006</v>
      </c>
      <c r="BZ39" s="88" t="n">
        <f aca="false">正!BZ39-誤!BZ39</f>
        <v>8.32916678699879E-005</v>
      </c>
      <c r="CA39" s="88" t="n">
        <f aca="false">正!CA39-誤!CA39</f>
        <v>0.000231248354843486</v>
      </c>
      <c r="CB39" s="89" t="n">
        <f aca="false">正!CB39-誤!CB39</f>
        <v>3.578057479081E-005</v>
      </c>
      <c r="CC39" s="67" t="s">
        <v>66</v>
      </c>
      <c r="CD39" s="67"/>
      <c r="CE39" s="67"/>
      <c r="CF39" s="67"/>
      <c r="CG39" s="67"/>
      <c r="CH39" s="67"/>
      <c r="CI39" s="67"/>
      <c r="CJ39" s="67"/>
      <c r="CK39" s="67"/>
      <c r="CL39" s="63"/>
      <c r="CM39" s="81"/>
      <c r="CN39" s="57" t="s">
        <v>65</v>
      </c>
      <c r="CO39" s="57"/>
      <c r="CP39" s="57"/>
      <c r="CQ39" s="57"/>
      <c r="CR39" s="57"/>
      <c r="CS39" s="57"/>
      <c r="CT39" s="57"/>
      <c r="CU39" s="57"/>
      <c r="CV39" s="57"/>
      <c r="CW39" s="88" t="n">
        <f aca="false">正!CW39-誤!CW39</f>
        <v>-0.000154621510415237</v>
      </c>
      <c r="CX39" s="88" t="n">
        <f aca="false">正!CX39-誤!CX39</f>
        <v>-2.7855636324698E-005</v>
      </c>
      <c r="CY39" s="88" t="n">
        <f aca="false">正!CY39-誤!CY39</f>
        <v>-7.61437204194505E-005</v>
      </c>
      <c r="CZ39" s="89" t="n">
        <f aca="false">正!CZ39-誤!CZ39</f>
        <v>0.000142961786423642</v>
      </c>
      <c r="DA39" s="84" t="n">
        <f aca="false">正!DA39-誤!DA39</f>
        <v>-0.000547631545279493</v>
      </c>
      <c r="DB39" s="85" t="n">
        <f aca="false">正!DB39-誤!DB39</f>
        <v>7.2026722544952E-005</v>
      </c>
      <c r="DC39" s="88" t="n">
        <f aca="false">正!DC39-誤!DC39</f>
        <v>0.000142279448239263</v>
      </c>
      <c r="DD39" s="88" t="n">
        <f aca="false">正!DD39-誤!DD39</f>
        <v>-1.75507882231151E-005</v>
      </c>
      <c r="DE39" s="88" t="n">
        <f aca="false">正!DE39-誤!DE39</f>
        <v>1.96073828514862E-005</v>
      </c>
      <c r="DF39" s="88" t="n">
        <f aca="false">正!DF39-誤!DF39</f>
        <v>-2.05302050530097E-005</v>
      </c>
      <c r="DG39" s="67" t="s">
        <v>66</v>
      </c>
      <c r="DH39" s="67"/>
      <c r="DI39" s="67"/>
      <c r="DJ39" s="67"/>
      <c r="DK39" s="67"/>
      <c r="DL39" s="67"/>
      <c r="DM39" s="67"/>
      <c r="DN39" s="67"/>
      <c r="DO39" s="67"/>
      <c r="DP39" s="63"/>
      <c r="DQ39" s="81"/>
      <c r="DR39" s="57" t="s">
        <v>65</v>
      </c>
      <c r="DS39" s="57"/>
      <c r="DT39" s="57"/>
      <c r="DU39" s="57"/>
      <c r="DV39" s="57"/>
      <c r="DW39" s="57"/>
      <c r="DX39" s="57"/>
      <c r="DY39" s="57"/>
      <c r="DZ39" s="57"/>
      <c r="EA39" s="88" t="n">
        <f aca="false">正!EA39-誤!EA39</f>
        <v>-7.96231009535925E-006</v>
      </c>
      <c r="EB39" s="88" t="n">
        <f aca="false">正!EB39-誤!EB39</f>
        <v>1.18362418472071E-006</v>
      </c>
      <c r="EC39" s="88" t="n">
        <f aca="false">正!EC39-誤!EC39</f>
        <v>5.38701017857276E-008</v>
      </c>
      <c r="ED39" s="89" t="n">
        <f aca="false">正!ED39-誤!ED39</f>
        <v>-3.12535681140548E-006</v>
      </c>
      <c r="EE39" s="84" t="n">
        <f aca="false">正!EE39-誤!EE39</f>
        <v>-3.58972300890275E-005</v>
      </c>
      <c r="EF39" s="85" t="n">
        <f aca="false">正!EF39-誤!EF39</f>
        <v>0.000506765538866638</v>
      </c>
      <c r="EG39" s="88" t="n">
        <f aca="false">正!EG39-誤!EG39</f>
        <v>0.000567454598049744</v>
      </c>
      <c r="EH39" s="88" t="n">
        <f aca="false">正!EH39-誤!EH39</f>
        <v>0.00320045368564681</v>
      </c>
      <c r="EI39" s="88" t="n">
        <f aca="false">正!EI39-誤!EI39</f>
        <v>-0.00157556296082573</v>
      </c>
      <c r="EJ39" s="89" t="n">
        <f aca="false">正!EJ39-誤!EJ39</f>
        <v>-0.000637420399729582</v>
      </c>
      <c r="EK39" s="67" t="s">
        <v>66</v>
      </c>
      <c r="EL39" s="67"/>
      <c r="EM39" s="67"/>
      <c r="EN39" s="67"/>
      <c r="EO39" s="67"/>
      <c r="EP39" s="67"/>
      <c r="EQ39" s="67"/>
      <c r="ER39" s="67"/>
      <c r="ES39" s="67"/>
      <c r="ET39" s="63"/>
      <c r="EU39" s="81"/>
      <c r="EV39" s="57" t="s">
        <v>65</v>
      </c>
      <c r="EW39" s="57"/>
      <c r="EX39" s="57"/>
      <c r="EY39" s="57"/>
      <c r="EZ39" s="57"/>
      <c r="FA39" s="57"/>
      <c r="FB39" s="57"/>
      <c r="FC39" s="57"/>
      <c r="FD39" s="57"/>
      <c r="FE39" s="88" t="n">
        <f aca="false">正!FE39-誤!FE39</f>
        <v>1.20084652674816E-005</v>
      </c>
      <c r="FF39" s="88" t="n">
        <f aca="false">正!FF39-誤!FF39</f>
        <v>4.70850366256778E-005</v>
      </c>
      <c r="FG39" s="88" t="n">
        <f aca="false">正!FG39-誤!FG39</f>
        <v>2.43315010873208E-005</v>
      </c>
      <c r="FH39" s="89" t="n">
        <f aca="false">正!FH39-誤!FH39</f>
        <v>3.26704219097956E-005</v>
      </c>
      <c r="FI39" s="84" t="n">
        <f aca="false">正!FI39-誤!FI39</f>
        <v>-1.01061499978078E-005</v>
      </c>
      <c r="FJ39" s="85" t="n">
        <f aca="false">正!FJ39-誤!FJ39</f>
        <v>0.000189712582534908</v>
      </c>
      <c r="FK39" s="88" t="n">
        <f aca="false">正!FK39-誤!FK39</f>
        <v>-7.8685347720493E-005</v>
      </c>
      <c r="FL39" s="88" t="n">
        <f aca="false">正!FL39-誤!FL39</f>
        <v>0.000735059789344154</v>
      </c>
      <c r="FM39" s="88" t="n">
        <f aca="false">正!FM39-誤!FM39</f>
        <v>5.15747900720512E-005</v>
      </c>
      <c r="FN39" s="89" t="n">
        <f aca="false">正!FN39-誤!FN39</f>
        <v>3.73013649938945E-006</v>
      </c>
      <c r="FO39" s="67" t="s">
        <v>66</v>
      </c>
      <c r="FP39" s="67"/>
      <c r="FQ39" s="67"/>
      <c r="FR39" s="67"/>
      <c r="FS39" s="67"/>
      <c r="FT39" s="67"/>
      <c r="FU39" s="67"/>
      <c r="FV39" s="67"/>
      <c r="FW39" s="67"/>
      <c r="FX39" s="63"/>
    </row>
    <row r="40" s="35" customFormat="true" ht="19.35" hidden="false" customHeight="true" outlineLevel="0" collapsed="false">
      <c r="A40" s="81"/>
      <c r="B40" s="66" t="s">
        <v>67</v>
      </c>
      <c r="C40" s="66"/>
      <c r="D40" s="66"/>
      <c r="E40" s="66"/>
      <c r="F40" s="66"/>
      <c r="G40" s="66"/>
      <c r="H40" s="66"/>
      <c r="I40" s="66"/>
      <c r="J40" s="66"/>
      <c r="K40" s="88" t="n">
        <f aca="false">正!K40-誤!K40</f>
        <v>-3.7954726193494E-005</v>
      </c>
      <c r="L40" s="88" t="n">
        <f aca="false">正!L40-誤!L40</f>
        <v>-0.000451397181967631</v>
      </c>
      <c r="M40" s="88" t="n">
        <f aca="false">正!M40-誤!M40</f>
        <v>0.000193851077363486</v>
      </c>
      <c r="N40" s="88" t="n">
        <f aca="false">正!N40-誤!N40</f>
        <v>-0.000294651535227279</v>
      </c>
      <c r="O40" s="84" t="n">
        <f aca="false">正!O40-誤!O40</f>
        <v>-0.000228015280149887</v>
      </c>
      <c r="P40" s="85" t="n">
        <f aca="false">正!P40-誤!P40</f>
        <v>1.29356216259336E-006</v>
      </c>
      <c r="Q40" s="88" t="n">
        <f aca="false">正!Q40-誤!Q40</f>
        <v>-9.01989394766034E-006</v>
      </c>
      <c r="R40" s="88" t="n">
        <f aca="false">正!R40-誤!R40</f>
        <v>8.7827338852252E-006</v>
      </c>
      <c r="S40" s="88" t="n">
        <f aca="false">正!S40-誤!S40</f>
        <v>-1.10523162742175E-006</v>
      </c>
      <c r="T40" s="89" t="n">
        <f aca="false">正!T40-誤!T40</f>
        <v>-2.11406021885566E-005</v>
      </c>
      <c r="U40" s="69" t="s">
        <v>68</v>
      </c>
      <c r="V40" s="69"/>
      <c r="W40" s="69"/>
      <c r="X40" s="69"/>
      <c r="Y40" s="69"/>
      <c r="Z40" s="69"/>
      <c r="AA40" s="69"/>
      <c r="AB40" s="69"/>
      <c r="AC40" s="69"/>
      <c r="AD40" s="63"/>
      <c r="AE40" s="81"/>
      <c r="AF40" s="66" t="s">
        <v>67</v>
      </c>
      <c r="AG40" s="66"/>
      <c r="AH40" s="66"/>
      <c r="AI40" s="66"/>
      <c r="AJ40" s="66"/>
      <c r="AK40" s="66"/>
      <c r="AL40" s="66"/>
      <c r="AM40" s="66"/>
      <c r="AN40" s="66"/>
      <c r="AO40" s="88" t="n">
        <f aca="false">正!AO40-誤!AO40</f>
        <v>-2.40623151822234E-006</v>
      </c>
      <c r="AP40" s="88" t="n">
        <f aca="false">正!AP40-誤!AP40</f>
        <v>-5.17082522405447E-005</v>
      </c>
      <c r="AQ40" s="88" t="n">
        <f aca="false">正!AQ40-誤!AQ40</f>
        <v>2.92044139755317E-007</v>
      </c>
      <c r="AR40" s="88" t="n">
        <f aca="false">正!AR40-誤!AR40</f>
        <v>9.98382517802853E-008</v>
      </c>
      <c r="AS40" s="84" t="n">
        <f aca="false">正!AS40-誤!AS40</f>
        <v>1.57015459437338E-006</v>
      </c>
      <c r="AT40" s="85" t="n">
        <f aca="false">正!AT40-誤!AT40</f>
        <v>-6.39071597054214E-005</v>
      </c>
      <c r="AU40" s="88" t="n">
        <f aca="false">正!AU40-誤!AU40</f>
        <v>-1.47732486376362E-005</v>
      </c>
      <c r="AV40" s="88" t="n">
        <f aca="false">正!AV40-誤!AV40</f>
        <v>5.10759253186967E-005</v>
      </c>
      <c r="AW40" s="88" t="n">
        <f aca="false">正!AW40-誤!AW40</f>
        <v>-3.80312733219116E-005</v>
      </c>
      <c r="AX40" s="88" t="n">
        <f aca="false">正!AX40-誤!AX40</f>
        <v>-0.000152761566919766</v>
      </c>
      <c r="AY40" s="69" t="s">
        <v>68</v>
      </c>
      <c r="AZ40" s="69"/>
      <c r="BA40" s="69"/>
      <c r="BB40" s="69"/>
      <c r="BC40" s="69"/>
      <c r="BD40" s="69"/>
      <c r="BE40" s="69"/>
      <c r="BF40" s="69"/>
      <c r="BG40" s="69"/>
      <c r="BH40" s="63"/>
      <c r="BI40" s="81"/>
      <c r="BJ40" s="66" t="s">
        <v>67</v>
      </c>
      <c r="BK40" s="66"/>
      <c r="BL40" s="66"/>
      <c r="BM40" s="66"/>
      <c r="BN40" s="66"/>
      <c r="BO40" s="66"/>
      <c r="BP40" s="66"/>
      <c r="BQ40" s="66"/>
      <c r="BR40" s="66"/>
      <c r="BS40" s="88" t="n">
        <f aca="false">正!BS40-誤!BS40</f>
        <v>7.01814117857417E-006</v>
      </c>
      <c r="BT40" s="88" t="n">
        <f aca="false">正!BT40-誤!BT40</f>
        <v>-9.2839375188242E-007</v>
      </c>
      <c r="BU40" s="88" t="n">
        <f aca="false">正!BU40-誤!BU40</f>
        <v>-1.2992693107038E-006</v>
      </c>
      <c r="BV40" s="88" t="n">
        <f aca="false">正!BV40-誤!BV40</f>
        <v>6.99705788795063E-006</v>
      </c>
      <c r="BW40" s="84" t="n">
        <f aca="false">正!BW40-誤!BW40</f>
        <v>9.33738563436352E-006</v>
      </c>
      <c r="BX40" s="85" t="n">
        <f aca="false">正!BX40-誤!BX40</f>
        <v>1.05726353256383E-005</v>
      </c>
      <c r="BY40" s="88" t="n">
        <f aca="false">正!BY40-誤!BY40</f>
        <v>6.21712220552704E-006</v>
      </c>
      <c r="BZ40" s="88" t="n">
        <f aca="false">正!BZ40-誤!BZ40</f>
        <v>2.77407940625342E-005</v>
      </c>
      <c r="CA40" s="88" t="n">
        <f aca="false">正!CA40-誤!CA40</f>
        <v>1.81038691993687E-005</v>
      </c>
      <c r="CB40" s="89" t="n">
        <f aca="false">正!CB40-誤!CB40</f>
        <v>3.04516116002952E-007</v>
      </c>
      <c r="CC40" s="69" t="s">
        <v>68</v>
      </c>
      <c r="CD40" s="69"/>
      <c r="CE40" s="69"/>
      <c r="CF40" s="69"/>
      <c r="CG40" s="69"/>
      <c r="CH40" s="69"/>
      <c r="CI40" s="69"/>
      <c r="CJ40" s="69"/>
      <c r="CK40" s="69"/>
      <c r="CL40" s="63"/>
      <c r="CM40" s="81"/>
      <c r="CN40" s="66" t="s">
        <v>67</v>
      </c>
      <c r="CO40" s="66"/>
      <c r="CP40" s="66"/>
      <c r="CQ40" s="66"/>
      <c r="CR40" s="66"/>
      <c r="CS40" s="66"/>
      <c r="CT40" s="66"/>
      <c r="CU40" s="66"/>
      <c r="CV40" s="66"/>
      <c r="CW40" s="88" t="n">
        <f aca="false">正!CW40-誤!CW40</f>
        <v>-0.000330221862290217</v>
      </c>
      <c r="CX40" s="88" t="n">
        <f aca="false">正!CX40-誤!CX40</f>
        <v>-1.85063858090691E-005</v>
      </c>
      <c r="CY40" s="88" t="n">
        <f aca="false">正!CY40-誤!CY40</f>
        <v>9.9187998055467E-006</v>
      </c>
      <c r="CZ40" s="89" t="n">
        <f aca="false">正!CZ40-誤!CZ40</f>
        <v>-0.00151417037126048</v>
      </c>
      <c r="DA40" s="84" t="n">
        <f aca="false">正!DA40-誤!DA40</f>
        <v>-0.000145319229882662</v>
      </c>
      <c r="DB40" s="85" t="n">
        <f aca="false">正!DB40-誤!DB40</f>
        <v>5.30141814139352E-005</v>
      </c>
      <c r="DC40" s="88" t="n">
        <f aca="false">正!DC40-誤!DC40</f>
        <v>1.7459167924751E-005</v>
      </c>
      <c r="DD40" s="88" t="n">
        <f aca="false">正!DD40-誤!DD40</f>
        <v>0.000232727376017045</v>
      </c>
      <c r="DE40" s="88" t="n">
        <f aca="false">正!DE40-誤!DE40</f>
        <v>-1.60430782377759E-005</v>
      </c>
      <c r="DF40" s="88" t="n">
        <f aca="false">正!DF40-誤!DF40</f>
        <v>3.58096753691412E-005</v>
      </c>
      <c r="DG40" s="69" t="s">
        <v>68</v>
      </c>
      <c r="DH40" s="69"/>
      <c r="DI40" s="69"/>
      <c r="DJ40" s="69"/>
      <c r="DK40" s="69"/>
      <c r="DL40" s="69"/>
      <c r="DM40" s="69"/>
      <c r="DN40" s="69"/>
      <c r="DO40" s="69"/>
      <c r="DP40" s="63"/>
      <c r="DQ40" s="81"/>
      <c r="DR40" s="66" t="s">
        <v>67</v>
      </c>
      <c r="DS40" s="66"/>
      <c r="DT40" s="66"/>
      <c r="DU40" s="66"/>
      <c r="DV40" s="66"/>
      <c r="DW40" s="66"/>
      <c r="DX40" s="66"/>
      <c r="DY40" s="66"/>
      <c r="DZ40" s="66"/>
      <c r="EA40" s="88" t="n">
        <f aca="false">正!EA40-誤!EA40</f>
        <v>-3.89927741595948E-005</v>
      </c>
      <c r="EB40" s="88" t="n">
        <f aca="false">正!EB40-誤!EB40</f>
        <v>1.10938416738483E-005</v>
      </c>
      <c r="EC40" s="88" t="n">
        <f aca="false">正!EC40-誤!EC40</f>
        <v>-8.67325178499669E-005</v>
      </c>
      <c r="ED40" s="89" t="n">
        <f aca="false">正!ED40-誤!ED40</f>
        <v>1.47676924121827E-005</v>
      </c>
      <c r="EE40" s="84" t="n">
        <f aca="false">正!EE40-誤!EE40</f>
        <v>-8.96730947433965E-005</v>
      </c>
      <c r="EF40" s="85" t="n">
        <f aca="false">正!EF40-誤!EF40</f>
        <v>-1.41697676541656E-006</v>
      </c>
      <c r="EG40" s="88" t="n">
        <f aca="false">正!EG40-誤!EG40</f>
        <v>-6.00750137381154E-007</v>
      </c>
      <c r="EH40" s="88" t="n">
        <f aca="false">正!EH40-誤!EH40</f>
        <v>7.16806435618837E-005</v>
      </c>
      <c r="EI40" s="88" t="n">
        <f aca="false">正!EI40-誤!EI40</f>
        <v>-4.34926544114755E-005</v>
      </c>
      <c r="EJ40" s="89" t="n">
        <f aca="false">正!EJ40-誤!EJ40</f>
        <v>1.75086501129126E-005</v>
      </c>
      <c r="EK40" s="69" t="s">
        <v>68</v>
      </c>
      <c r="EL40" s="69"/>
      <c r="EM40" s="69"/>
      <c r="EN40" s="69"/>
      <c r="EO40" s="69"/>
      <c r="EP40" s="69"/>
      <c r="EQ40" s="69"/>
      <c r="ER40" s="69"/>
      <c r="ES40" s="69"/>
      <c r="ET40" s="63"/>
      <c r="EU40" s="81"/>
      <c r="EV40" s="66" t="s">
        <v>67</v>
      </c>
      <c r="EW40" s="66"/>
      <c r="EX40" s="66"/>
      <c r="EY40" s="66"/>
      <c r="EZ40" s="66"/>
      <c r="FA40" s="66"/>
      <c r="FB40" s="66"/>
      <c r="FC40" s="66"/>
      <c r="FD40" s="66"/>
      <c r="FE40" s="88" t="n">
        <f aca="false">正!FE40-誤!FE40</f>
        <v>-8.72490215119148E-005</v>
      </c>
      <c r="FF40" s="88" t="n">
        <f aca="false">正!FF40-誤!FF40</f>
        <v>-0.000215110714822497</v>
      </c>
      <c r="FG40" s="88" t="n">
        <f aca="false">正!FG40-誤!FG40</f>
        <v>-0.000138916274357692</v>
      </c>
      <c r="FH40" s="89" t="n">
        <f aca="false">正!FH40-誤!FH40</f>
        <v>0.000201448287216022</v>
      </c>
      <c r="FI40" s="84" t="n">
        <f aca="false">正!FI40-誤!FI40</f>
        <v>-0.000177863473700857</v>
      </c>
      <c r="FJ40" s="85" t="n">
        <f aca="false">正!FJ40-誤!FJ40</f>
        <v>-1.51597526230414E-005</v>
      </c>
      <c r="FK40" s="88" t="n">
        <f aca="false">正!FK40-誤!FK40</f>
        <v>6.3635257565434E-005</v>
      </c>
      <c r="FL40" s="88" t="n">
        <f aca="false">正!FL40-誤!FL40</f>
        <v>7.01863204077456E-006</v>
      </c>
      <c r="FM40" s="88" t="n">
        <f aca="false">正!FM40-誤!FM40</f>
        <v>-0.000310354080317034</v>
      </c>
      <c r="FN40" s="89" t="n">
        <f aca="false">正!FN40-誤!FN40</f>
        <v>7.4994841083996E-005</v>
      </c>
      <c r="FO40" s="69" t="s">
        <v>68</v>
      </c>
      <c r="FP40" s="69"/>
      <c r="FQ40" s="69"/>
      <c r="FR40" s="69"/>
      <c r="FS40" s="69"/>
      <c r="FT40" s="69"/>
      <c r="FU40" s="69"/>
      <c r="FV40" s="69"/>
      <c r="FW40" s="69"/>
      <c r="FX40" s="63"/>
    </row>
    <row r="41" s="35" customFormat="true" ht="19.35" hidden="false" customHeight="true" outlineLevel="0" collapsed="false">
      <c r="A41" s="81"/>
      <c r="B41" s="57" t="s">
        <v>69</v>
      </c>
      <c r="C41" s="57"/>
      <c r="D41" s="57"/>
      <c r="E41" s="57"/>
      <c r="F41" s="57"/>
      <c r="G41" s="57"/>
      <c r="H41" s="57"/>
      <c r="I41" s="57"/>
      <c r="J41" s="57"/>
      <c r="K41" s="88" t="n">
        <f aca="false">正!K41-誤!K41</f>
        <v>-6.00927419659517E-005</v>
      </c>
      <c r="L41" s="88" t="n">
        <f aca="false">正!L41-誤!L41</f>
        <v>-0.000142966792924297</v>
      </c>
      <c r="M41" s="88" t="n">
        <f aca="false">正!M41-誤!M41</f>
        <v>0.000214984533224417</v>
      </c>
      <c r="N41" s="88" t="n">
        <f aca="false">正!N41-誤!N41</f>
        <v>-6.7830998918772E-005</v>
      </c>
      <c r="O41" s="84" t="n">
        <f aca="false">正!O41-誤!O41</f>
        <v>-0.00018878506886362</v>
      </c>
      <c r="P41" s="85" t="n">
        <f aca="false">正!P41-誤!P41</f>
        <v>-0.000221563760798216</v>
      </c>
      <c r="Q41" s="88" t="n">
        <f aca="false">正!Q41-誤!Q41</f>
        <v>3.22915382530002E-005</v>
      </c>
      <c r="R41" s="88" t="n">
        <f aca="false">正!R41-誤!R41</f>
        <v>-0.000445006806996086</v>
      </c>
      <c r="S41" s="88" t="n">
        <f aca="false">正!S41-誤!S41</f>
        <v>-0.000228651296865566</v>
      </c>
      <c r="T41" s="89" t="n">
        <f aca="false">正!T41-誤!T41</f>
        <v>-0.000120169751909907</v>
      </c>
      <c r="U41" s="62" t="s">
        <v>70</v>
      </c>
      <c r="V41" s="62"/>
      <c r="W41" s="62"/>
      <c r="X41" s="62"/>
      <c r="Y41" s="62"/>
      <c r="Z41" s="62"/>
      <c r="AA41" s="62"/>
      <c r="AB41" s="62"/>
      <c r="AC41" s="62"/>
      <c r="AD41" s="63"/>
      <c r="AE41" s="81"/>
      <c r="AF41" s="57" t="s">
        <v>69</v>
      </c>
      <c r="AG41" s="57"/>
      <c r="AH41" s="57"/>
      <c r="AI41" s="57"/>
      <c r="AJ41" s="57"/>
      <c r="AK41" s="57"/>
      <c r="AL41" s="57"/>
      <c r="AM41" s="57"/>
      <c r="AN41" s="57"/>
      <c r="AO41" s="88" t="n">
        <f aca="false">正!AO41-誤!AO41</f>
        <v>-7.52858653825473E-006</v>
      </c>
      <c r="AP41" s="88" t="n">
        <f aca="false">正!AP41-誤!AP41</f>
        <v>4.58979315802969E-005</v>
      </c>
      <c r="AQ41" s="88" t="n">
        <f aca="false">正!AQ41-誤!AQ41</f>
        <v>-4.67626349396695E-005</v>
      </c>
      <c r="AR41" s="88" t="n">
        <f aca="false">正!AR41-誤!AR41</f>
        <v>-3.12360394243106E-006</v>
      </c>
      <c r="AS41" s="84" t="n">
        <f aca="false">正!AS41-誤!AS41</f>
        <v>-3.63080302277123E-006</v>
      </c>
      <c r="AT41" s="85" t="n">
        <f aca="false">正!AT41-誤!AT41</f>
        <v>-0.000363104760766803</v>
      </c>
      <c r="AU41" s="88" t="n">
        <f aca="false">正!AU41-誤!AU41</f>
        <v>2.24861701429028E-005</v>
      </c>
      <c r="AV41" s="88" t="n">
        <f aca="false">正!AV41-誤!AV41</f>
        <v>0.000221267337604728</v>
      </c>
      <c r="AW41" s="88" t="n">
        <f aca="false">正!AW41-誤!AW41</f>
        <v>5.8832878339939E-005</v>
      </c>
      <c r="AX41" s="88" t="n">
        <f aca="false">正!AX41-誤!AX41</f>
        <v>-0.000943742973833128</v>
      </c>
      <c r="AY41" s="62" t="s">
        <v>70</v>
      </c>
      <c r="AZ41" s="62"/>
      <c r="BA41" s="62"/>
      <c r="BB41" s="62"/>
      <c r="BC41" s="62"/>
      <c r="BD41" s="62"/>
      <c r="BE41" s="62"/>
      <c r="BF41" s="62"/>
      <c r="BG41" s="62"/>
      <c r="BH41" s="63"/>
      <c r="BI41" s="81"/>
      <c r="BJ41" s="57" t="s">
        <v>69</v>
      </c>
      <c r="BK41" s="57"/>
      <c r="BL41" s="57"/>
      <c r="BM41" s="57"/>
      <c r="BN41" s="57"/>
      <c r="BO41" s="57"/>
      <c r="BP41" s="57"/>
      <c r="BQ41" s="57"/>
      <c r="BR41" s="57"/>
      <c r="BS41" s="88" t="n">
        <f aca="false">正!BS41-誤!BS41</f>
        <v>-2.96313179692451E-005</v>
      </c>
      <c r="BT41" s="88" t="n">
        <f aca="false">正!BT41-誤!BT41</f>
        <v>1.07358275574518E-005</v>
      </c>
      <c r="BU41" s="88" t="n">
        <f aca="false">正!BU41-誤!BU41</f>
        <v>2.35775062741991E-005</v>
      </c>
      <c r="BV41" s="88" t="n">
        <f aca="false">正!BV41-誤!BV41</f>
        <v>3.95353795297109E-005</v>
      </c>
      <c r="BW41" s="84" t="n">
        <f aca="false">正!BW41-誤!BW41</f>
        <v>-0.000106917578984143</v>
      </c>
      <c r="BX41" s="85" t="n">
        <f aca="false">正!BX41-誤!BX41</f>
        <v>2.16079952763742E-005</v>
      </c>
      <c r="BY41" s="88" t="n">
        <f aca="false">正!BY41-誤!BY41</f>
        <v>-5.17438940989406E-005</v>
      </c>
      <c r="BZ41" s="88" t="n">
        <f aca="false">正!BZ41-誤!BZ41</f>
        <v>0.000127844895165162</v>
      </c>
      <c r="CA41" s="88" t="n">
        <f aca="false">正!CA41-誤!CA41</f>
        <v>-4.94730270126182E-005</v>
      </c>
      <c r="CB41" s="89" t="n">
        <f aca="false">正!CB41-誤!CB41</f>
        <v>-8.25486355760709E-005</v>
      </c>
      <c r="CC41" s="62" t="s">
        <v>70</v>
      </c>
      <c r="CD41" s="62"/>
      <c r="CE41" s="62"/>
      <c r="CF41" s="62"/>
      <c r="CG41" s="62"/>
      <c r="CH41" s="62"/>
      <c r="CI41" s="62"/>
      <c r="CJ41" s="62"/>
      <c r="CK41" s="62"/>
      <c r="CL41" s="63"/>
      <c r="CM41" s="81"/>
      <c r="CN41" s="57" t="s">
        <v>69</v>
      </c>
      <c r="CO41" s="57"/>
      <c r="CP41" s="57"/>
      <c r="CQ41" s="57"/>
      <c r="CR41" s="57"/>
      <c r="CS41" s="57"/>
      <c r="CT41" s="57"/>
      <c r="CU41" s="57"/>
      <c r="CV41" s="57"/>
      <c r="CW41" s="88" t="n">
        <f aca="false">正!CW41-誤!CW41</f>
        <v>-6.10900044857622E-005</v>
      </c>
      <c r="CX41" s="88" t="n">
        <f aca="false">正!CX41-誤!CX41</f>
        <v>-0.00028816810745376</v>
      </c>
      <c r="CY41" s="88" t="n">
        <f aca="false">正!CY41-誤!CY41</f>
        <v>0.000575480285469377</v>
      </c>
      <c r="CZ41" s="89" t="n">
        <f aca="false">正!CZ41-誤!CZ41</f>
        <v>4.405702121291E-005</v>
      </c>
      <c r="DA41" s="84" t="n">
        <f aca="false">正!DA41-誤!DA41</f>
        <v>-0.000398432181173584</v>
      </c>
      <c r="DB41" s="85" t="n">
        <f aca="false">正!DB41-誤!DB41</f>
        <v>1.10286650544487E-006</v>
      </c>
      <c r="DC41" s="88" t="n">
        <f aca="false">正!DC41-誤!DC41</f>
        <v>-3.42829006627146E-005</v>
      </c>
      <c r="DD41" s="88" t="n">
        <f aca="false">正!DD41-誤!DD41</f>
        <v>0.000111312387237449</v>
      </c>
      <c r="DE41" s="88" t="n">
        <f aca="false">正!DE41-誤!DE41</f>
        <v>0.00011286046885998</v>
      </c>
      <c r="DF41" s="88" t="n">
        <f aca="false">正!DF41-誤!DF41</f>
        <v>-3.56422995827265E-005</v>
      </c>
      <c r="DG41" s="62" t="s">
        <v>70</v>
      </c>
      <c r="DH41" s="62"/>
      <c r="DI41" s="62"/>
      <c r="DJ41" s="62"/>
      <c r="DK41" s="62"/>
      <c r="DL41" s="62"/>
      <c r="DM41" s="62"/>
      <c r="DN41" s="62"/>
      <c r="DO41" s="62"/>
      <c r="DP41" s="63"/>
      <c r="DQ41" s="81"/>
      <c r="DR41" s="57" t="s">
        <v>69</v>
      </c>
      <c r="DS41" s="57"/>
      <c r="DT41" s="57"/>
      <c r="DU41" s="57"/>
      <c r="DV41" s="57"/>
      <c r="DW41" s="57"/>
      <c r="DX41" s="57"/>
      <c r="DY41" s="57"/>
      <c r="DZ41" s="57"/>
      <c r="EA41" s="88" t="n">
        <f aca="false">正!EA41-誤!EA41</f>
        <v>-1.21431095826364E-005</v>
      </c>
      <c r="EB41" s="88" t="n">
        <f aca="false">正!EB41-誤!EB41</f>
        <v>-6.74786388770309E-005</v>
      </c>
      <c r="EC41" s="88" t="n">
        <f aca="false">正!EC41-誤!EC41</f>
        <v>8.31872431891843E-006</v>
      </c>
      <c r="ED41" s="89" t="n">
        <f aca="false">正!ED41-誤!ED41</f>
        <v>3.29918100249252E-006</v>
      </c>
      <c r="EE41" s="84" t="n">
        <f aca="false">正!EE41-誤!EE41</f>
        <v>2.48505538314034E-005</v>
      </c>
      <c r="EF41" s="85" t="n">
        <f aca="false">正!EF41-誤!EF41</f>
        <v>1.08710772942838E-005</v>
      </c>
      <c r="EG41" s="88" t="n">
        <f aca="false">正!EG41-誤!EG41</f>
        <v>1.36769734951758E-005</v>
      </c>
      <c r="EH41" s="88" t="n">
        <f aca="false">正!EH41-誤!EH41</f>
        <v>7.57069900597413E-006</v>
      </c>
      <c r="EI41" s="88" t="n">
        <f aca="false">正!EI41-誤!EI41</f>
        <v>-1.4043809288081E-005</v>
      </c>
      <c r="EJ41" s="89" t="n">
        <f aca="false">正!EJ41-誤!EJ41</f>
        <v>3.22632748118688E-005</v>
      </c>
      <c r="EK41" s="62" t="s">
        <v>70</v>
      </c>
      <c r="EL41" s="62"/>
      <c r="EM41" s="62"/>
      <c r="EN41" s="62"/>
      <c r="EO41" s="62"/>
      <c r="EP41" s="62"/>
      <c r="EQ41" s="62"/>
      <c r="ER41" s="62"/>
      <c r="ES41" s="62"/>
      <c r="ET41" s="63"/>
      <c r="EU41" s="81"/>
      <c r="EV41" s="57" t="s">
        <v>69</v>
      </c>
      <c r="EW41" s="57"/>
      <c r="EX41" s="57"/>
      <c r="EY41" s="57"/>
      <c r="EZ41" s="57"/>
      <c r="FA41" s="57"/>
      <c r="FB41" s="57"/>
      <c r="FC41" s="57"/>
      <c r="FD41" s="57"/>
      <c r="FE41" s="88" t="n">
        <f aca="false">正!FE41-誤!FE41</f>
        <v>-1.8277803226539E-005</v>
      </c>
      <c r="FF41" s="88" t="n">
        <f aca="false">正!FF41-誤!FF41</f>
        <v>-0.000156532323096584</v>
      </c>
      <c r="FG41" s="88" t="n">
        <f aca="false">正!FG41-誤!FG41</f>
        <v>2.46230560125131E-005</v>
      </c>
      <c r="FH41" s="89" t="n">
        <f aca="false">正!FH41-誤!FH41</f>
        <v>4.29374077691707E-007</v>
      </c>
      <c r="FI41" s="84" t="n">
        <f aca="false">正!FI41-誤!FI41</f>
        <v>-5.86755048466632E-006</v>
      </c>
      <c r="FJ41" s="85" t="n">
        <f aca="false">正!FJ41-誤!FJ41</f>
        <v>-0.000645135349118253</v>
      </c>
      <c r="FK41" s="88" t="n">
        <f aca="false">正!FK41-誤!FK41</f>
        <v>0.00161069690373505</v>
      </c>
      <c r="FL41" s="88" t="n">
        <f aca="false">正!FL41-誤!FL41</f>
        <v>-0.00204489395375074</v>
      </c>
      <c r="FM41" s="88" t="n">
        <f aca="false">正!FM41-誤!FM41</f>
        <v>-0.00150795502464607</v>
      </c>
      <c r="FN41" s="89" t="n">
        <f aca="false">正!FN41-誤!FN41</f>
        <v>-0.00046100415844974</v>
      </c>
      <c r="FO41" s="62" t="s">
        <v>70</v>
      </c>
      <c r="FP41" s="62"/>
      <c r="FQ41" s="62"/>
      <c r="FR41" s="62"/>
      <c r="FS41" s="62"/>
      <c r="FT41" s="62"/>
      <c r="FU41" s="62"/>
      <c r="FV41" s="62"/>
      <c r="FW41" s="62"/>
      <c r="FX41" s="63"/>
    </row>
    <row r="42" s="35" customFormat="true" ht="19.35" hidden="false" customHeight="true" outlineLevel="0" collapsed="false">
      <c r="A42" s="90"/>
      <c r="B42" s="91" t="s">
        <v>71</v>
      </c>
      <c r="C42" s="91"/>
      <c r="D42" s="91"/>
      <c r="E42" s="91"/>
      <c r="F42" s="91"/>
      <c r="G42" s="91"/>
      <c r="H42" s="91"/>
      <c r="I42" s="91"/>
      <c r="J42" s="91"/>
      <c r="K42" s="92" t="n">
        <f aca="false">正!K42-誤!K42</f>
        <v>4.85351045898643E-005</v>
      </c>
      <c r="L42" s="92" t="n">
        <f aca="false">正!L42-誤!L42</f>
        <v>-4.01877941589406E-005</v>
      </c>
      <c r="M42" s="92" t="n">
        <f aca="false">正!M42-誤!M42</f>
        <v>0.000214866739251191</v>
      </c>
      <c r="N42" s="92" t="n">
        <f aca="false">正!N42-誤!N42</f>
        <v>1.92156190019941E-005</v>
      </c>
      <c r="O42" s="93" t="n">
        <f aca="false">正!O42-誤!O42</f>
        <v>9.98170348225341E-006</v>
      </c>
      <c r="P42" s="94" t="n">
        <f aca="false">正!P42-誤!P42</f>
        <v>8.02780752407351E-005</v>
      </c>
      <c r="Q42" s="92" t="n">
        <f aca="false">正!Q42-誤!Q42</f>
        <v>-6.49359834710445E-005</v>
      </c>
      <c r="R42" s="92" t="n">
        <f aca="false">正!R42-誤!R42</f>
        <v>0.000283231332728026</v>
      </c>
      <c r="S42" s="92" t="n">
        <f aca="false">正!S42-誤!S42</f>
        <v>-3.05722547129968E-005</v>
      </c>
      <c r="T42" s="95" t="n">
        <f aca="false">正!T42-誤!T42</f>
        <v>-0.000125328394231964</v>
      </c>
      <c r="U42" s="96" t="s">
        <v>72</v>
      </c>
      <c r="V42" s="96"/>
      <c r="W42" s="96"/>
      <c r="X42" s="96"/>
      <c r="Y42" s="96"/>
      <c r="Z42" s="96"/>
      <c r="AA42" s="96"/>
      <c r="AB42" s="96"/>
      <c r="AC42" s="96"/>
      <c r="AD42" s="97"/>
      <c r="AE42" s="90"/>
      <c r="AF42" s="91" t="s">
        <v>71</v>
      </c>
      <c r="AG42" s="91"/>
      <c r="AH42" s="91"/>
      <c r="AI42" s="91"/>
      <c r="AJ42" s="91"/>
      <c r="AK42" s="91"/>
      <c r="AL42" s="91"/>
      <c r="AM42" s="91"/>
      <c r="AN42" s="91"/>
      <c r="AO42" s="92" t="n">
        <f aca="false">正!AO42-誤!AO42</f>
        <v>2.85074592310695E-005</v>
      </c>
      <c r="AP42" s="92" t="n">
        <f aca="false">正!AP42-誤!AP42</f>
        <v>-4.64781786876627E-005</v>
      </c>
      <c r="AQ42" s="92" t="n">
        <f aca="false">正!AQ42-誤!AQ42</f>
        <v>-1.51750415096873E-005</v>
      </c>
      <c r="AR42" s="92" t="n">
        <f aca="false">正!AR42-誤!AR42</f>
        <v>-1.74252893111772E-005</v>
      </c>
      <c r="AS42" s="93" t="n">
        <f aca="false">正!AS42-誤!AS42</f>
        <v>7.12231138363072E-005</v>
      </c>
      <c r="AT42" s="94" t="n">
        <f aca="false">正!AT42-誤!AT42</f>
        <v>-0.000243874596196682</v>
      </c>
      <c r="AU42" s="92" t="n">
        <f aca="false">正!AU42-誤!AU42</f>
        <v>-0.000113897760819755</v>
      </c>
      <c r="AV42" s="92" t="n">
        <f aca="false">正!AV42-誤!AV42</f>
        <v>-0.000174864251886828</v>
      </c>
      <c r="AW42" s="92" t="n">
        <f aca="false">正!AW42-誤!AW42</f>
        <v>0.000133790729375713</v>
      </c>
      <c r="AX42" s="92" t="n">
        <f aca="false">正!AX42-誤!AX42</f>
        <v>-0.000506777961096604</v>
      </c>
      <c r="AY42" s="96" t="s">
        <v>72</v>
      </c>
      <c r="AZ42" s="96"/>
      <c r="BA42" s="96"/>
      <c r="BB42" s="96"/>
      <c r="BC42" s="96"/>
      <c r="BD42" s="96"/>
      <c r="BE42" s="96"/>
      <c r="BF42" s="96"/>
      <c r="BG42" s="96"/>
      <c r="BH42" s="97"/>
      <c r="BI42" s="90"/>
      <c r="BJ42" s="91" t="s">
        <v>71</v>
      </c>
      <c r="BK42" s="91"/>
      <c r="BL42" s="91"/>
      <c r="BM42" s="91"/>
      <c r="BN42" s="91"/>
      <c r="BO42" s="91"/>
      <c r="BP42" s="91"/>
      <c r="BQ42" s="91"/>
      <c r="BR42" s="91"/>
      <c r="BS42" s="92" t="n">
        <f aca="false">正!BS42-誤!BS42</f>
        <v>8.59429454525256E-005</v>
      </c>
      <c r="BT42" s="92" t="n">
        <f aca="false">正!BT42-誤!BT42</f>
        <v>-3.6892578206351E-005</v>
      </c>
      <c r="BU42" s="92" t="n">
        <f aca="false">正!BU42-誤!BU42</f>
        <v>2.35667952688482E-005</v>
      </c>
      <c r="BV42" s="92" t="n">
        <f aca="false">正!BV42-誤!BV42</f>
        <v>9.53772861527671E-005</v>
      </c>
      <c r="BW42" s="93" t="n">
        <f aca="false">正!BW42-誤!BW42</f>
        <v>9.26916486354516E-005</v>
      </c>
      <c r="BX42" s="94" t="n">
        <f aca="false">正!BX42-誤!BX42</f>
        <v>0.000114747890062793</v>
      </c>
      <c r="BY42" s="92" t="n">
        <f aca="false">正!BY42-誤!BY42</f>
        <v>-4.93496022086655E-005</v>
      </c>
      <c r="BZ42" s="92" t="n">
        <f aca="false">正!BZ42-誤!BZ42</f>
        <v>0.000346389197430223</v>
      </c>
      <c r="CA42" s="92" t="n">
        <f aca="false">正!CA42-誤!CA42</f>
        <v>9.44245848376255E-005</v>
      </c>
      <c r="CB42" s="95" t="n">
        <f aca="false">正!CB42-誤!CB42</f>
        <v>3.24239669763074E-005</v>
      </c>
      <c r="CC42" s="96" t="s">
        <v>72</v>
      </c>
      <c r="CD42" s="96"/>
      <c r="CE42" s="96"/>
      <c r="CF42" s="96"/>
      <c r="CG42" s="96"/>
      <c r="CH42" s="96"/>
      <c r="CI42" s="96"/>
      <c r="CJ42" s="96"/>
      <c r="CK42" s="96"/>
      <c r="CL42" s="97"/>
      <c r="CM42" s="90"/>
      <c r="CN42" s="91" t="s">
        <v>71</v>
      </c>
      <c r="CO42" s="91"/>
      <c r="CP42" s="91"/>
      <c r="CQ42" s="91"/>
      <c r="CR42" s="91"/>
      <c r="CS42" s="91"/>
      <c r="CT42" s="91"/>
      <c r="CU42" s="91"/>
      <c r="CV42" s="91"/>
      <c r="CW42" s="92" t="n">
        <f aca="false">正!CW42-誤!CW42</f>
        <v>-8.48041425618902E-005</v>
      </c>
      <c r="CX42" s="92" t="n">
        <f aca="false">正!CX42-誤!CX42</f>
        <v>-0.000143537028935983</v>
      </c>
      <c r="CY42" s="92" t="n">
        <f aca="false">正!CY42-誤!CY42</f>
        <v>0.000193011108721719</v>
      </c>
      <c r="CZ42" s="95" t="n">
        <f aca="false">正!CZ42-誤!CZ42</f>
        <v>-0.000135932322124498</v>
      </c>
      <c r="DA42" s="93" t="n">
        <f aca="false">正!DA42-誤!DA42</f>
        <v>-0.000194779372914963</v>
      </c>
      <c r="DB42" s="94" t="n">
        <f aca="false">正!DB42-誤!DB42</f>
        <v>2.0235134237611E-005</v>
      </c>
      <c r="DC42" s="92" t="n">
        <f aca="false">正!DC42-誤!DC42</f>
        <v>2.82240677725205E-005</v>
      </c>
      <c r="DD42" s="92" t="n">
        <f aca="false">正!DD42-誤!DD42</f>
        <v>-0.00020146321568878</v>
      </c>
      <c r="DE42" s="92" t="n">
        <f aca="false">正!DE42-誤!DE42</f>
        <v>0.000240411166140205</v>
      </c>
      <c r="DF42" s="92" t="n">
        <f aca="false">正!DF42-誤!DF42</f>
        <v>8.96170834929315E-005</v>
      </c>
      <c r="DG42" s="96" t="s">
        <v>72</v>
      </c>
      <c r="DH42" s="96"/>
      <c r="DI42" s="96"/>
      <c r="DJ42" s="96"/>
      <c r="DK42" s="96"/>
      <c r="DL42" s="96"/>
      <c r="DM42" s="96"/>
      <c r="DN42" s="96"/>
      <c r="DO42" s="96"/>
      <c r="DP42" s="97"/>
      <c r="DQ42" s="90"/>
      <c r="DR42" s="91" t="s">
        <v>71</v>
      </c>
      <c r="DS42" s="91"/>
      <c r="DT42" s="91"/>
      <c r="DU42" s="91"/>
      <c r="DV42" s="91"/>
      <c r="DW42" s="91"/>
      <c r="DX42" s="91"/>
      <c r="DY42" s="91"/>
      <c r="DZ42" s="91"/>
      <c r="EA42" s="92" t="n">
        <f aca="false">正!EA42-誤!EA42</f>
        <v>-1.32643390303123E-005</v>
      </c>
      <c r="EB42" s="92" t="n">
        <f aca="false">正!EB42-誤!EB42</f>
        <v>2.05076997996257E-005</v>
      </c>
      <c r="EC42" s="92" t="n">
        <f aca="false">正!EC42-誤!EC42</f>
        <v>-3.71007816531467E-005</v>
      </c>
      <c r="ED42" s="95" t="n">
        <f aca="false">正!ED42-誤!ED42</f>
        <v>1.74742149857245E-005</v>
      </c>
      <c r="EE42" s="93" t="n">
        <f aca="false">正!EE42-誤!EE42</f>
        <v>-4.79057333215268E-005</v>
      </c>
      <c r="EF42" s="94" t="n">
        <f aca="false">正!EF42-誤!EF42</f>
        <v>-0.000233205845132034</v>
      </c>
      <c r="EG42" s="92" t="n">
        <f aca="false">正!EG42-誤!EG42</f>
        <v>-1.87333119307167E-005</v>
      </c>
      <c r="EH42" s="92" t="n">
        <f aca="false">正!EH42-誤!EH42</f>
        <v>-0.000935451761893096</v>
      </c>
      <c r="EI42" s="92" t="n">
        <f aca="false">正!EI42-誤!EI42</f>
        <v>2.44833667166124E-005</v>
      </c>
      <c r="EJ42" s="95" t="n">
        <f aca="false">正!EJ42-誤!EJ42</f>
        <v>-1.07283619324612E-006</v>
      </c>
      <c r="EK42" s="96" t="s">
        <v>72</v>
      </c>
      <c r="EL42" s="96"/>
      <c r="EM42" s="96"/>
      <c r="EN42" s="96"/>
      <c r="EO42" s="96"/>
      <c r="EP42" s="96"/>
      <c r="EQ42" s="96"/>
      <c r="ER42" s="96"/>
      <c r="ES42" s="96"/>
      <c r="ET42" s="97"/>
      <c r="EU42" s="90"/>
      <c r="EV42" s="91" t="s">
        <v>71</v>
      </c>
      <c r="EW42" s="91"/>
      <c r="EX42" s="91"/>
      <c r="EY42" s="91"/>
      <c r="EZ42" s="91"/>
      <c r="FA42" s="91"/>
      <c r="FB42" s="91"/>
      <c r="FC42" s="91"/>
      <c r="FD42" s="91"/>
      <c r="FE42" s="92" t="n">
        <f aca="false">正!FE42-誤!FE42</f>
        <v>-4.97597706276311E-005</v>
      </c>
      <c r="FF42" s="92" t="n">
        <f aca="false">正!FF42-誤!FF42</f>
        <v>5.32102218792725E-005</v>
      </c>
      <c r="FG42" s="92" t="n">
        <f aca="false">正!FG42-誤!FG42</f>
        <v>-0.000170217867981618</v>
      </c>
      <c r="FH42" s="95" t="n">
        <f aca="false">正!FH42-誤!FH42</f>
        <v>-0.000148074259291379</v>
      </c>
      <c r="FI42" s="93" t="n">
        <f aca="false">正!FI42-誤!FI42</f>
        <v>5.79034344455219E-006</v>
      </c>
      <c r="FJ42" s="94" t="n">
        <f aca="false">正!FJ42-誤!FJ42</f>
        <v>0.000134708553488875</v>
      </c>
      <c r="FK42" s="92" t="n">
        <f aca="false">正!FK42-誤!FK42</f>
        <v>0.000345377230941368</v>
      </c>
      <c r="FL42" s="92" t="n">
        <f aca="false">正!FL42-誤!FL42</f>
        <v>4.10757653389552E-005</v>
      </c>
      <c r="FM42" s="92" t="n">
        <f aca="false">正!FM42-誤!FM42</f>
        <v>0.000255578032957216</v>
      </c>
      <c r="FN42" s="95" t="n">
        <f aca="false">正!FN42-誤!FN42</f>
        <v>6.27024100735563E-006</v>
      </c>
      <c r="FO42" s="96" t="s">
        <v>72</v>
      </c>
      <c r="FP42" s="96"/>
      <c r="FQ42" s="96"/>
      <c r="FR42" s="96"/>
      <c r="FS42" s="96"/>
      <c r="FT42" s="96"/>
      <c r="FU42" s="96"/>
      <c r="FV42" s="96"/>
      <c r="FW42" s="96"/>
      <c r="FX42" s="97"/>
    </row>
    <row r="43" s="103" customFormat="true" ht="12.75" hidden="false" customHeight="true" outlineLevel="0" collapsed="false">
      <c r="A43" s="98" t="s">
        <v>75</v>
      </c>
      <c r="B43" s="99"/>
      <c r="C43" s="99"/>
      <c r="D43" s="99"/>
      <c r="E43" s="99"/>
      <c r="F43" s="99"/>
      <c r="G43" s="99"/>
      <c r="H43" s="99"/>
      <c r="I43" s="99"/>
      <c r="J43" s="99"/>
      <c r="K43" s="100"/>
      <c r="L43" s="100"/>
      <c r="M43" s="100"/>
      <c r="N43" s="100"/>
      <c r="O43" s="100"/>
      <c r="P43" s="101" t="s">
        <v>76</v>
      </c>
      <c r="Q43" s="100"/>
      <c r="R43" s="100"/>
      <c r="S43" s="100"/>
      <c r="T43" s="100"/>
      <c r="U43" s="101"/>
      <c r="V43" s="102"/>
      <c r="W43" s="102"/>
      <c r="X43" s="102"/>
      <c r="Y43" s="102"/>
      <c r="Z43" s="102"/>
      <c r="AA43" s="102"/>
      <c r="AB43" s="102"/>
      <c r="AC43" s="102"/>
      <c r="AD43" s="102"/>
      <c r="AE43" s="98" t="s">
        <v>75</v>
      </c>
      <c r="AF43" s="99"/>
      <c r="AG43" s="99"/>
      <c r="AH43" s="99"/>
      <c r="AI43" s="99"/>
      <c r="AJ43" s="99"/>
      <c r="AK43" s="99"/>
      <c r="AL43" s="99"/>
      <c r="AM43" s="99"/>
      <c r="AN43" s="99"/>
      <c r="AO43" s="100"/>
      <c r="AP43" s="100"/>
      <c r="AQ43" s="100"/>
      <c r="AR43" s="100"/>
      <c r="AS43" s="100"/>
      <c r="AT43" s="101" t="s">
        <v>76</v>
      </c>
      <c r="AU43" s="100"/>
      <c r="AV43" s="100"/>
      <c r="AW43" s="100"/>
      <c r="AX43" s="100"/>
      <c r="AY43" s="101"/>
      <c r="AZ43" s="102"/>
      <c r="BA43" s="102"/>
      <c r="BB43" s="102"/>
      <c r="BC43" s="102"/>
      <c r="BD43" s="102"/>
      <c r="BE43" s="102"/>
      <c r="BF43" s="102"/>
      <c r="BG43" s="102"/>
      <c r="BH43" s="102"/>
      <c r="BI43" s="98" t="s">
        <v>75</v>
      </c>
      <c r="BJ43" s="99"/>
      <c r="BK43" s="99"/>
      <c r="BL43" s="99"/>
      <c r="BM43" s="99"/>
      <c r="BN43" s="99"/>
      <c r="BO43" s="99"/>
      <c r="BP43" s="99"/>
      <c r="BQ43" s="99"/>
      <c r="BR43" s="99"/>
      <c r="BS43" s="100"/>
      <c r="BT43" s="100"/>
      <c r="BU43" s="100"/>
      <c r="BV43" s="100"/>
      <c r="BW43" s="100"/>
      <c r="BX43" s="101" t="s">
        <v>76</v>
      </c>
      <c r="BY43" s="100"/>
      <c r="BZ43" s="100"/>
      <c r="CA43" s="100"/>
      <c r="CB43" s="100"/>
      <c r="CC43" s="101"/>
      <c r="CD43" s="102"/>
      <c r="CE43" s="102"/>
      <c r="CF43" s="102"/>
      <c r="CG43" s="102"/>
      <c r="CH43" s="102"/>
      <c r="CI43" s="102"/>
      <c r="CJ43" s="102"/>
      <c r="CK43" s="102"/>
      <c r="CL43" s="102"/>
      <c r="CM43" s="98" t="s">
        <v>75</v>
      </c>
      <c r="CN43" s="99"/>
      <c r="CO43" s="99"/>
      <c r="CP43" s="99"/>
      <c r="CQ43" s="99"/>
      <c r="CR43" s="99"/>
      <c r="CS43" s="99"/>
      <c r="CT43" s="99"/>
      <c r="CU43" s="99"/>
      <c r="CV43" s="99"/>
      <c r="CW43" s="100"/>
      <c r="CX43" s="100"/>
      <c r="CY43" s="100"/>
      <c r="CZ43" s="100"/>
      <c r="DA43" s="100"/>
      <c r="DB43" s="101" t="s">
        <v>76</v>
      </c>
      <c r="DC43" s="100"/>
      <c r="DD43" s="100"/>
      <c r="DE43" s="100"/>
      <c r="DF43" s="100"/>
      <c r="DG43" s="101"/>
      <c r="DH43" s="102"/>
      <c r="DI43" s="102"/>
      <c r="DJ43" s="102"/>
      <c r="DK43" s="102"/>
      <c r="DL43" s="102"/>
      <c r="DM43" s="102"/>
      <c r="DN43" s="102"/>
      <c r="DO43" s="102"/>
      <c r="DP43" s="102"/>
      <c r="DQ43" s="98" t="s">
        <v>75</v>
      </c>
      <c r="DR43" s="99"/>
      <c r="DS43" s="99"/>
      <c r="DT43" s="99"/>
      <c r="DU43" s="99"/>
      <c r="DV43" s="99"/>
      <c r="DW43" s="99"/>
      <c r="DX43" s="99"/>
      <c r="DY43" s="99"/>
      <c r="DZ43" s="99"/>
      <c r="EA43" s="100"/>
      <c r="EB43" s="100"/>
      <c r="EC43" s="100"/>
      <c r="ED43" s="100"/>
      <c r="EE43" s="100"/>
      <c r="EF43" s="101" t="s">
        <v>76</v>
      </c>
      <c r="EG43" s="100"/>
      <c r="EH43" s="100"/>
      <c r="EI43" s="100"/>
      <c r="EJ43" s="100"/>
      <c r="EK43" s="101"/>
      <c r="EL43" s="102"/>
      <c r="EM43" s="102"/>
      <c r="EN43" s="102"/>
      <c r="EO43" s="102"/>
      <c r="EP43" s="102"/>
      <c r="EQ43" s="102"/>
      <c r="ER43" s="102"/>
      <c r="ES43" s="102"/>
      <c r="ET43" s="102"/>
      <c r="EU43" s="98" t="s">
        <v>75</v>
      </c>
      <c r="EV43" s="99"/>
      <c r="EW43" s="99"/>
      <c r="EX43" s="99"/>
      <c r="EY43" s="99"/>
      <c r="EZ43" s="99"/>
      <c r="FA43" s="99"/>
      <c r="FB43" s="99"/>
      <c r="FC43" s="99"/>
      <c r="FD43" s="99"/>
      <c r="FE43" s="100"/>
      <c r="FF43" s="100"/>
      <c r="FG43" s="100"/>
      <c r="FH43" s="100"/>
      <c r="FI43" s="100"/>
      <c r="FJ43" s="101" t="s">
        <v>76</v>
      </c>
      <c r="FK43" s="100"/>
      <c r="FL43" s="100"/>
      <c r="FM43" s="100"/>
      <c r="FN43" s="100"/>
      <c r="FO43" s="101"/>
      <c r="FP43" s="102"/>
      <c r="FQ43" s="102"/>
      <c r="FR43" s="102"/>
      <c r="FS43" s="102"/>
      <c r="FT43" s="102"/>
      <c r="FU43" s="102"/>
      <c r="FV43" s="102"/>
      <c r="FW43" s="102"/>
      <c r="FX43" s="102"/>
    </row>
    <row r="44" s="106" customFormat="true" ht="12.75" hidden="false" customHeight="true" outlineLevel="0" collapsed="false">
      <c r="A44" s="98" t="s">
        <v>77</v>
      </c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1" t="s">
        <v>78</v>
      </c>
      <c r="Q44" s="104"/>
      <c r="R44" s="104"/>
      <c r="S44" s="104"/>
      <c r="T44" s="104"/>
      <c r="U44" s="105"/>
      <c r="V44" s="3"/>
      <c r="W44" s="3"/>
      <c r="X44" s="3"/>
      <c r="Y44" s="3"/>
      <c r="Z44" s="3"/>
      <c r="AA44" s="3"/>
      <c r="AB44" s="3"/>
      <c r="AC44" s="3"/>
      <c r="AD44" s="3"/>
      <c r="AE44" s="98" t="s">
        <v>77</v>
      </c>
      <c r="AF44" s="1"/>
      <c r="AG44" s="1"/>
      <c r="AH44" s="1"/>
      <c r="AI44" s="1"/>
      <c r="AJ44" s="1"/>
      <c r="AK44" s="1"/>
      <c r="AL44" s="1"/>
      <c r="AM44" s="1"/>
      <c r="AN44" s="1"/>
      <c r="AO44" s="104"/>
      <c r="AP44" s="104"/>
      <c r="AQ44" s="104"/>
      <c r="AR44" s="104"/>
      <c r="AS44" s="104"/>
      <c r="AT44" s="101" t="s">
        <v>78</v>
      </c>
      <c r="AU44" s="104"/>
      <c r="AV44" s="104"/>
      <c r="AW44" s="104"/>
      <c r="AX44" s="104"/>
      <c r="AY44" s="105"/>
      <c r="AZ44" s="3"/>
      <c r="BA44" s="3"/>
      <c r="BB44" s="3"/>
      <c r="BC44" s="3"/>
      <c r="BD44" s="3"/>
      <c r="BE44" s="3"/>
      <c r="BF44" s="3"/>
      <c r="BG44" s="3"/>
      <c r="BH44" s="3"/>
      <c r="BI44" s="98" t="s">
        <v>77</v>
      </c>
      <c r="BJ44" s="1"/>
      <c r="BK44" s="1"/>
      <c r="BL44" s="1"/>
      <c r="BM44" s="1"/>
      <c r="BN44" s="1"/>
      <c r="BO44" s="1"/>
      <c r="BP44" s="1"/>
      <c r="BQ44" s="1"/>
      <c r="BR44" s="1"/>
      <c r="BS44" s="104"/>
      <c r="BT44" s="104"/>
      <c r="BU44" s="104"/>
      <c r="BV44" s="104"/>
      <c r="BW44" s="104"/>
      <c r="BX44" s="101" t="s">
        <v>78</v>
      </c>
      <c r="BY44" s="104"/>
      <c r="BZ44" s="104"/>
      <c r="CA44" s="104"/>
      <c r="CB44" s="104"/>
      <c r="CC44" s="105"/>
      <c r="CD44" s="3"/>
      <c r="CE44" s="3"/>
      <c r="CF44" s="3"/>
      <c r="CG44" s="3"/>
      <c r="CH44" s="3"/>
      <c r="CI44" s="3"/>
      <c r="CJ44" s="3"/>
      <c r="CK44" s="3"/>
      <c r="CL44" s="3"/>
      <c r="CM44" s="98" t="s">
        <v>77</v>
      </c>
      <c r="CN44" s="1"/>
      <c r="CO44" s="1"/>
      <c r="CP44" s="1"/>
      <c r="CQ44" s="1"/>
      <c r="CR44" s="1"/>
      <c r="CS44" s="1"/>
      <c r="CT44" s="1"/>
      <c r="CU44" s="1"/>
      <c r="CV44" s="1"/>
      <c r="CW44" s="104"/>
      <c r="CX44" s="104"/>
      <c r="CY44" s="104"/>
      <c r="CZ44" s="104"/>
      <c r="DA44" s="104"/>
      <c r="DB44" s="101" t="s">
        <v>78</v>
      </c>
      <c r="DC44" s="104"/>
      <c r="DD44" s="104"/>
      <c r="DE44" s="104"/>
      <c r="DF44" s="104"/>
      <c r="DG44" s="105"/>
      <c r="DH44" s="3"/>
      <c r="DI44" s="3"/>
      <c r="DJ44" s="3"/>
      <c r="DK44" s="3"/>
      <c r="DL44" s="3"/>
      <c r="DM44" s="3"/>
      <c r="DN44" s="3"/>
      <c r="DO44" s="3"/>
      <c r="DP44" s="3"/>
      <c r="DQ44" s="98" t="s">
        <v>77</v>
      </c>
      <c r="DR44" s="1"/>
      <c r="DS44" s="1"/>
      <c r="DT44" s="1"/>
      <c r="DU44" s="1"/>
      <c r="DV44" s="1"/>
      <c r="DW44" s="1"/>
      <c r="DX44" s="1"/>
      <c r="DY44" s="1"/>
      <c r="DZ44" s="1"/>
      <c r="EA44" s="104"/>
      <c r="EB44" s="104"/>
      <c r="EC44" s="104"/>
      <c r="ED44" s="104"/>
      <c r="EE44" s="104"/>
      <c r="EF44" s="101" t="s">
        <v>78</v>
      </c>
      <c r="EG44" s="104"/>
      <c r="EH44" s="104"/>
      <c r="EI44" s="104"/>
      <c r="EJ44" s="104"/>
      <c r="EK44" s="105"/>
      <c r="EL44" s="3"/>
      <c r="EM44" s="3"/>
      <c r="EN44" s="3"/>
      <c r="EO44" s="3"/>
      <c r="EP44" s="3"/>
      <c r="EQ44" s="3"/>
      <c r="ER44" s="3"/>
      <c r="ES44" s="3"/>
      <c r="ET44" s="3"/>
      <c r="EU44" s="98" t="s">
        <v>77</v>
      </c>
      <c r="EV44" s="1"/>
      <c r="EW44" s="1"/>
      <c r="EX44" s="1"/>
      <c r="EY44" s="1"/>
      <c r="EZ44" s="1"/>
      <c r="FA44" s="1"/>
      <c r="FB44" s="1"/>
      <c r="FC44" s="1"/>
      <c r="FD44" s="1"/>
      <c r="FE44" s="104"/>
      <c r="FF44" s="104"/>
      <c r="FG44" s="104"/>
      <c r="FH44" s="104"/>
      <c r="FI44" s="104"/>
      <c r="FJ44" s="101" t="s">
        <v>78</v>
      </c>
      <c r="FK44" s="104"/>
      <c r="FL44" s="104"/>
      <c r="FM44" s="104"/>
      <c r="FN44" s="104"/>
      <c r="FO44" s="105"/>
      <c r="FP44" s="3"/>
      <c r="FQ44" s="3"/>
      <c r="FR44" s="3"/>
      <c r="FS44" s="3"/>
      <c r="FT44" s="3"/>
      <c r="FU44" s="3"/>
      <c r="FV44" s="3"/>
      <c r="FW44" s="3"/>
      <c r="FX44" s="3"/>
    </row>
    <row r="45" s="10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7"/>
      <c r="FF46" s="107"/>
      <c r="FG46" s="107"/>
      <c r="FH46" s="107"/>
      <c r="FI46" s="107"/>
      <c r="FJ46" s="107"/>
      <c r="FK46" s="107"/>
      <c r="FL46" s="107"/>
      <c r="FM46" s="107"/>
      <c r="FN46" s="107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0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0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08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08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08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08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08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08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08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08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08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customFormat="false" ht="21.95" hidden="false" customHeight="true" outlineLevel="0" collapsed="false"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AO79" s="109"/>
      <c r="AP79" s="109"/>
      <c r="AQ79" s="109"/>
      <c r="AR79" s="109"/>
      <c r="AS79" s="109"/>
      <c r="AT79" s="110"/>
      <c r="AU79" s="110"/>
      <c r="AV79" s="110"/>
      <c r="AW79" s="110"/>
      <c r="AX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EA79" s="110"/>
      <c r="EB79" s="110"/>
      <c r="EC79" s="110"/>
      <c r="ED79" s="110"/>
      <c r="EE79" s="110"/>
      <c r="EF79" s="109"/>
      <c r="EG79" s="109"/>
      <c r="EH79" s="109"/>
      <c r="EI79" s="109"/>
      <c r="EJ79" s="109"/>
      <c r="FE79" s="110"/>
      <c r="FF79" s="110"/>
      <c r="FG79" s="110"/>
      <c r="FH79" s="110"/>
      <c r="FI79" s="110"/>
      <c r="FJ79" s="109"/>
      <c r="FK79" s="109"/>
      <c r="FL79" s="109"/>
      <c r="FM79" s="109"/>
      <c r="FN79" s="109"/>
    </row>
    <row r="80" customFormat="false" ht="21.95" hidden="false" customHeight="true" outlineLevel="0" collapsed="false"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AO80" s="109"/>
      <c r="AP80" s="109"/>
      <c r="AQ80" s="109"/>
      <c r="AR80" s="109"/>
      <c r="AS80" s="109"/>
      <c r="AT80" s="110"/>
      <c r="AU80" s="110"/>
      <c r="AV80" s="110"/>
      <c r="AW80" s="110"/>
      <c r="AX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EA80" s="110"/>
      <c r="EB80" s="110"/>
      <c r="EC80" s="110"/>
      <c r="ED80" s="110"/>
      <c r="EE80" s="110"/>
      <c r="EF80" s="109"/>
      <c r="EG80" s="109"/>
      <c r="EH80" s="109"/>
      <c r="EI80" s="109"/>
      <c r="EJ80" s="109"/>
      <c r="FE80" s="110"/>
      <c r="FF80" s="110"/>
      <c r="FG80" s="110"/>
      <c r="FH80" s="110"/>
      <c r="FI80" s="110"/>
      <c r="FJ80" s="109"/>
      <c r="FK80" s="109"/>
      <c r="FL80" s="109"/>
      <c r="FM80" s="109"/>
      <c r="FN80" s="109"/>
    </row>
    <row r="81" customFormat="false" ht="21.95" hidden="false" customHeight="true" outlineLevel="0" collapsed="false"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</row>
    <row r="82" customFormat="false" ht="21.95" hidden="false" customHeight="true" outlineLevel="0" collapsed="false"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</row>
    <row r="83" customFormat="false" ht="21.95" hidden="false" customHeight="true" outlineLevel="0" collapsed="false"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</row>
    <row r="84" customFormat="false" ht="21.95" hidden="false" customHeight="true" outlineLevel="0" collapsed="false"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</row>
    <row r="85" customFormat="false" ht="21.95" hidden="false" customHeight="true" outlineLevel="0" collapsed="false"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</row>
    <row r="86" customFormat="false" ht="21.95" hidden="false" customHeight="true" outlineLevel="0" collapsed="false"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</row>
    <row r="87" customFormat="false" ht="21.95" hidden="false" customHeight="true" outlineLevel="0" collapsed="false"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</row>
    <row r="88" customFormat="false" ht="21.95" hidden="false" customHeight="true" outlineLevel="0" collapsed="false"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</row>
    <row r="89" customFormat="false" ht="21.95" hidden="false" customHeight="true" outlineLevel="0" collapsed="false"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</row>
    <row r="90" customFormat="false" ht="21.95" hidden="false" customHeight="true" outlineLevel="0" collapsed="false"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</row>
    <row r="91" customFormat="false" ht="21.95" hidden="false" customHeight="true" outlineLevel="0" collapsed="false"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</row>
    <row r="92" customFormat="false" ht="21.95" hidden="false" customHeight="true" outlineLevel="0" collapsed="false"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</row>
    <row r="93" customFormat="false" ht="21.95" hidden="false" customHeight="true" outlineLevel="0" collapsed="false"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</row>
    <row r="94" customFormat="false" ht="21.95" hidden="false" customHeight="true" outlineLevel="0" collapsed="false"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</row>
    <row r="95" customFormat="false" ht="21.95" hidden="false" customHeight="true" outlineLevel="0" collapsed="false"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</row>
    <row r="96" customFormat="false" ht="21.95" hidden="false" customHeight="true" outlineLevel="0" collapsed="false"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</row>
    <row r="97" customFormat="false" ht="21.95" hidden="false" customHeight="true" outlineLevel="0" collapsed="false"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</row>
    <row r="98" customFormat="false" ht="21.95" hidden="false" customHeight="true" outlineLevel="0" collapsed="false"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</row>
    <row r="99" customFormat="false" ht="21.95" hidden="false" customHeight="true" outlineLevel="0" collapsed="false"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</row>
    <row r="100" customFormat="false" ht="14.25" hidden="false" customHeight="false" outlineLevel="0" collapsed="false"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</row>
    <row r="101" customFormat="false" ht="14.25" hidden="false" customHeight="false" outlineLevel="0" collapsed="false"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</row>
    <row r="102" customFormat="false" ht="14.25" hidden="false" customHeight="false" outlineLevel="0" collapsed="false"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</row>
    <row r="103" customFormat="false" ht="14.25" hidden="false" customHeight="false" outlineLevel="0" collapsed="false"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</row>
    <row r="104" customFormat="false" ht="14.25" hidden="false" customHeight="false" outlineLevel="0" collapsed="false"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</row>
    <row r="105" customFormat="false" ht="14.25" hidden="false" customHeight="false" outlineLevel="0" collapsed="false"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</row>
    <row r="106" customFormat="false" ht="14.25" hidden="false" customHeight="false" outlineLevel="0" collapsed="false"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</row>
  </sheetData>
  <mergeCells count="454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B36:J36"/>
    <mergeCell ref="U36:AC36"/>
    <mergeCell ref="AF36:AN36"/>
    <mergeCell ref="AY36:BG36"/>
    <mergeCell ref="BJ36:BR36"/>
    <mergeCell ref="CC36:CK36"/>
    <mergeCell ref="CN36:CV36"/>
    <mergeCell ref="DG36:DO36"/>
    <mergeCell ref="DR36:DZ36"/>
    <mergeCell ref="EK36:ES36"/>
    <mergeCell ref="EV36:FD36"/>
    <mergeCell ref="FO36:FW36"/>
    <mergeCell ref="B37:J37"/>
    <mergeCell ref="U37:AC37"/>
    <mergeCell ref="AF37:AN37"/>
    <mergeCell ref="AY37:BG37"/>
    <mergeCell ref="BJ37:BR37"/>
    <mergeCell ref="CC37:CK37"/>
    <mergeCell ref="CN37:CV37"/>
    <mergeCell ref="DG37:DO37"/>
    <mergeCell ref="DR37:DZ37"/>
    <mergeCell ref="EK37:ES37"/>
    <mergeCell ref="EV37:FD37"/>
    <mergeCell ref="FO37:FW37"/>
    <mergeCell ref="B38:J38"/>
    <mergeCell ref="U38:AC38"/>
    <mergeCell ref="AF38:AN38"/>
    <mergeCell ref="AY38:BG38"/>
    <mergeCell ref="BJ38:BR38"/>
    <mergeCell ref="CC38:CK38"/>
    <mergeCell ref="CN38:CV38"/>
    <mergeCell ref="DG38:DO38"/>
    <mergeCell ref="DR38:DZ38"/>
    <mergeCell ref="EK38:ES38"/>
    <mergeCell ref="EV38:FD38"/>
    <mergeCell ref="FO38:FW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B40:J40"/>
    <mergeCell ref="U40:AC40"/>
    <mergeCell ref="AF40:AN40"/>
    <mergeCell ref="AY40:BG40"/>
    <mergeCell ref="BJ40:BR40"/>
    <mergeCell ref="CC40:CK40"/>
    <mergeCell ref="CN40:CV40"/>
    <mergeCell ref="DG40:DO40"/>
    <mergeCell ref="DR40:DZ40"/>
    <mergeCell ref="EK40:ES40"/>
    <mergeCell ref="EV40:FD40"/>
    <mergeCell ref="FO40:FW40"/>
    <mergeCell ref="B41:J41"/>
    <mergeCell ref="U41:AC41"/>
    <mergeCell ref="AF41:AN41"/>
    <mergeCell ref="AY41:BG41"/>
    <mergeCell ref="BJ41:BR41"/>
    <mergeCell ref="CC41:CK41"/>
    <mergeCell ref="CN41:CV41"/>
    <mergeCell ref="DG41:DO41"/>
    <mergeCell ref="DR41:DZ41"/>
    <mergeCell ref="EK41:ES41"/>
    <mergeCell ref="EV41:FD41"/>
    <mergeCell ref="FO41:FW41"/>
    <mergeCell ref="B42:J42"/>
    <mergeCell ref="U42:AC42"/>
    <mergeCell ref="AF42:AN42"/>
    <mergeCell ref="AY42:BG42"/>
    <mergeCell ref="BJ42:BR42"/>
    <mergeCell ref="CC42:CK42"/>
    <mergeCell ref="CN42:CV42"/>
    <mergeCell ref="DG42:DO42"/>
    <mergeCell ref="DR42:DZ42"/>
    <mergeCell ref="EK42:ES42"/>
    <mergeCell ref="EV42:FD42"/>
    <mergeCell ref="FO42:FW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10:11Z</dcterms:created>
  <dc:creator/>
  <dc:description/>
  <dc:language>en-US</dc:language>
  <cp:lastModifiedBy/>
  <dcterms:modified xsi:type="dcterms:W3CDTF">2016-08-30T11:13:57Z</dcterms:modified>
  <cp:revision>0</cp:revision>
  <dc:subject/>
  <dc:title/>
</cp:coreProperties>
</file>