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79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１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0.0%"/>
    <numFmt numFmtId="168" formatCode="##\ ###\ 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template10" xfId="22"/>
    <cellStyle name="標準_template1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960</xdr:colOff>
      <xdr:row>0</xdr:row>
      <xdr:rowOff>9360</xdr:rowOff>
    </xdr:from>
    <xdr:to>
      <xdr:col>14</xdr:col>
      <xdr:colOff>8406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0232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6" t="s">
        <v>4</v>
      </c>
      <c r="Q3" s="5"/>
      <c r="R3" s="5"/>
      <c r="S3" s="5"/>
      <c r="T3" s="5"/>
      <c r="AE3" s="4" t="s">
        <v>5</v>
      </c>
      <c r="AO3" s="5"/>
      <c r="AP3" s="5"/>
      <c r="AQ3" s="5"/>
      <c r="AR3" s="5"/>
      <c r="AS3" s="5"/>
      <c r="AT3" s="6" t="s">
        <v>6</v>
      </c>
      <c r="AU3" s="5"/>
      <c r="AV3" s="5"/>
      <c r="AW3" s="5"/>
      <c r="AX3" s="5"/>
      <c r="BI3" s="4" t="s">
        <v>5</v>
      </c>
      <c r="BS3" s="5"/>
      <c r="BT3" s="5"/>
      <c r="BU3" s="5"/>
      <c r="BV3" s="5"/>
      <c r="BW3" s="5"/>
      <c r="BX3" s="6" t="s">
        <v>6</v>
      </c>
      <c r="BY3" s="5"/>
      <c r="BZ3" s="5"/>
      <c r="CA3" s="5"/>
      <c r="CB3" s="5"/>
      <c r="CM3" s="4" t="s">
        <v>5</v>
      </c>
      <c r="CW3" s="5"/>
      <c r="CX3" s="5"/>
      <c r="CY3" s="5"/>
      <c r="CZ3" s="5"/>
      <c r="DA3" s="5"/>
      <c r="DB3" s="6" t="s">
        <v>6</v>
      </c>
      <c r="DC3" s="5"/>
      <c r="DD3" s="5"/>
      <c r="DE3" s="5"/>
      <c r="DF3" s="5"/>
      <c r="DQ3" s="4" t="s">
        <v>5</v>
      </c>
      <c r="EA3" s="5"/>
      <c r="EB3" s="5"/>
      <c r="EC3" s="5"/>
      <c r="ED3" s="5"/>
      <c r="EE3" s="5"/>
      <c r="EF3" s="6" t="s">
        <v>6</v>
      </c>
      <c r="EG3" s="5"/>
      <c r="EH3" s="5"/>
      <c r="EI3" s="5"/>
      <c r="EJ3" s="5"/>
      <c r="EU3" s="4" t="s">
        <v>5</v>
      </c>
      <c r="FE3" s="5"/>
      <c r="FF3" s="5"/>
      <c r="FG3" s="5"/>
      <c r="FH3" s="5"/>
      <c r="FI3" s="5"/>
      <c r="FJ3" s="6" t="s">
        <v>6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O4" s="8" t="s">
        <v>7</v>
      </c>
      <c r="AD4" s="9" t="s">
        <v>8</v>
      </c>
      <c r="AE4" s="4"/>
      <c r="AS4" s="8" t="s">
        <v>7</v>
      </c>
      <c r="BH4" s="9" t="s">
        <v>8</v>
      </c>
      <c r="BI4" s="4"/>
      <c r="BW4" s="8" t="s">
        <v>7</v>
      </c>
      <c r="CL4" s="9" t="s">
        <v>8</v>
      </c>
      <c r="CM4" s="4"/>
      <c r="DA4" s="8" t="s">
        <v>7</v>
      </c>
      <c r="DP4" s="9" t="s">
        <v>8</v>
      </c>
      <c r="DQ4" s="4"/>
      <c r="EE4" s="8" t="s">
        <v>7</v>
      </c>
      <c r="ET4" s="9" t="s">
        <v>8</v>
      </c>
      <c r="EU4" s="4"/>
      <c r="FI4" s="8" t="s">
        <v>7</v>
      </c>
      <c r="FX4" s="9" t="s">
        <v>8</v>
      </c>
    </row>
    <row r="5" s="14" customFormat="true" ht="1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10</v>
      </c>
      <c r="L5" s="11"/>
      <c r="M5" s="11"/>
      <c r="N5" s="11"/>
      <c r="O5" s="11"/>
      <c r="P5" s="11" t="s">
        <v>11</v>
      </c>
      <c r="Q5" s="11"/>
      <c r="R5" s="11"/>
      <c r="S5" s="11"/>
      <c r="T5" s="11"/>
      <c r="U5" s="12" t="s">
        <v>12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9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3</v>
      </c>
      <c r="AP5" s="11"/>
      <c r="AQ5" s="11"/>
      <c r="AR5" s="11"/>
      <c r="AS5" s="11"/>
      <c r="AT5" s="11" t="s">
        <v>14</v>
      </c>
      <c r="AU5" s="11"/>
      <c r="AV5" s="11"/>
      <c r="AW5" s="11"/>
      <c r="AX5" s="11"/>
      <c r="AY5" s="12" t="s">
        <v>12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9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5</v>
      </c>
      <c r="BT5" s="11"/>
      <c r="BU5" s="11"/>
      <c r="BV5" s="11"/>
      <c r="BW5" s="11"/>
      <c r="BX5" s="11" t="s">
        <v>16</v>
      </c>
      <c r="BY5" s="11"/>
      <c r="BZ5" s="11"/>
      <c r="CA5" s="11"/>
      <c r="CB5" s="11"/>
      <c r="CC5" s="12" t="s">
        <v>12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9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7</v>
      </c>
      <c r="CX5" s="11"/>
      <c r="CY5" s="11"/>
      <c r="CZ5" s="11"/>
      <c r="DA5" s="11"/>
      <c r="DB5" s="11" t="s">
        <v>18</v>
      </c>
      <c r="DC5" s="11"/>
      <c r="DD5" s="11"/>
      <c r="DE5" s="11"/>
      <c r="DF5" s="11"/>
      <c r="DG5" s="12" t="s">
        <v>12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9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9</v>
      </c>
      <c r="EB5" s="13"/>
      <c r="EC5" s="13"/>
      <c r="ED5" s="13"/>
      <c r="EE5" s="13"/>
      <c r="EF5" s="13" t="s">
        <v>20</v>
      </c>
      <c r="EG5" s="13"/>
      <c r="EH5" s="13"/>
      <c r="EI5" s="13"/>
      <c r="EJ5" s="13"/>
      <c r="EK5" s="12" t="s">
        <v>12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9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1</v>
      </c>
      <c r="FF5" s="13"/>
      <c r="FG5" s="13"/>
      <c r="FH5" s="13"/>
      <c r="FI5" s="13"/>
      <c r="FJ5" s="11" t="s">
        <v>22</v>
      </c>
      <c r="FK5" s="11"/>
      <c r="FL5" s="11"/>
      <c r="FM5" s="11"/>
      <c r="FN5" s="11"/>
      <c r="FO5" s="12" t="s">
        <v>12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3</v>
      </c>
      <c r="L6" s="16" t="s">
        <v>24</v>
      </c>
      <c r="M6" s="16" t="s">
        <v>25</v>
      </c>
      <c r="N6" s="16" t="s">
        <v>26</v>
      </c>
      <c r="O6" s="17" t="s">
        <v>27</v>
      </c>
      <c r="P6" s="18" t="s">
        <v>23</v>
      </c>
      <c r="Q6" s="16" t="s">
        <v>24</v>
      </c>
      <c r="R6" s="16" t="s">
        <v>25</v>
      </c>
      <c r="S6" s="16" t="s">
        <v>26</v>
      </c>
      <c r="T6" s="16" t="s">
        <v>27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3</v>
      </c>
      <c r="AP6" s="16" t="s">
        <v>24</v>
      </c>
      <c r="AQ6" s="16" t="s">
        <v>25</v>
      </c>
      <c r="AR6" s="16" t="s">
        <v>26</v>
      </c>
      <c r="AS6" s="17" t="s">
        <v>27</v>
      </c>
      <c r="AT6" s="18" t="s">
        <v>23</v>
      </c>
      <c r="AU6" s="16" t="s">
        <v>24</v>
      </c>
      <c r="AV6" s="16" t="s">
        <v>25</v>
      </c>
      <c r="AW6" s="16" t="s">
        <v>26</v>
      </c>
      <c r="AX6" s="16" t="s">
        <v>27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3</v>
      </c>
      <c r="BT6" s="16" t="s">
        <v>24</v>
      </c>
      <c r="BU6" s="16" t="s">
        <v>25</v>
      </c>
      <c r="BV6" s="16" t="s">
        <v>26</v>
      </c>
      <c r="BW6" s="17" t="s">
        <v>27</v>
      </c>
      <c r="BX6" s="18" t="s">
        <v>23</v>
      </c>
      <c r="BY6" s="16" t="s">
        <v>24</v>
      </c>
      <c r="BZ6" s="16" t="s">
        <v>25</v>
      </c>
      <c r="CA6" s="16" t="s">
        <v>26</v>
      </c>
      <c r="CB6" s="16" t="s">
        <v>27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3</v>
      </c>
      <c r="CX6" s="16" t="s">
        <v>24</v>
      </c>
      <c r="CY6" s="16" t="s">
        <v>25</v>
      </c>
      <c r="CZ6" s="16" t="s">
        <v>26</v>
      </c>
      <c r="DA6" s="17" t="s">
        <v>27</v>
      </c>
      <c r="DB6" s="18" t="s">
        <v>23</v>
      </c>
      <c r="DC6" s="16" t="s">
        <v>24</v>
      </c>
      <c r="DD6" s="16" t="s">
        <v>25</v>
      </c>
      <c r="DE6" s="16" t="s">
        <v>26</v>
      </c>
      <c r="DF6" s="16" t="s">
        <v>27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3</v>
      </c>
      <c r="EB6" s="16" t="s">
        <v>24</v>
      </c>
      <c r="EC6" s="16" t="s">
        <v>25</v>
      </c>
      <c r="ED6" s="16" t="s">
        <v>26</v>
      </c>
      <c r="EE6" s="17" t="s">
        <v>27</v>
      </c>
      <c r="EF6" s="18" t="s">
        <v>23</v>
      </c>
      <c r="EG6" s="16" t="s">
        <v>24</v>
      </c>
      <c r="EH6" s="16" t="s">
        <v>25</v>
      </c>
      <c r="EI6" s="16" t="s">
        <v>26</v>
      </c>
      <c r="EJ6" s="16" t="s">
        <v>27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3</v>
      </c>
      <c r="FF6" s="16" t="s">
        <v>24</v>
      </c>
      <c r="FG6" s="16" t="s">
        <v>25</v>
      </c>
      <c r="FH6" s="16" t="s">
        <v>26</v>
      </c>
      <c r="FI6" s="17" t="s">
        <v>27</v>
      </c>
      <c r="FJ6" s="18" t="s">
        <v>23</v>
      </c>
      <c r="FK6" s="16" t="s">
        <v>24</v>
      </c>
      <c r="FL6" s="16" t="s">
        <v>25</v>
      </c>
      <c r="FM6" s="16" t="s">
        <v>26</v>
      </c>
      <c r="FN6" s="16" t="s">
        <v>27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8</v>
      </c>
      <c r="L7" s="20" t="s">
        <v>29</v>
      </c>
      <c r="M7" s="20" t="s">
        <v>30</v>
      </c>
      <c r="N7" s="20" t="s">
        <v>31</v>
      </c>
      <c r="O7" s="21" t="s">
        <v>32</v>
      </c>
      <c r="P7" s="22" t="s">
        <v>28</v>
      </c>
      <c r="Q7" s="20" t="s">
        <v>29</v>
      </c>
      <c r="R7" s="20" t="s">
        <v>30</v>
      </c>
      <c r="S7" s="20" t="s">
        <v>31</v>
      </c>
      <c r="T7" s="23" t="s">
        <v>32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8</v>
      </c>
      <c r="AP7" s="20" t="s">
        <v>29</v>
      </c>
      <c r="AQ7" s="20" t="s">
        <v>30</v>
      </c>
      <c r="AR7" s="20" t="s">
        <v>31</v>
      </c>
      <c r="AS7" s="21" t="s">
        <v>32</v>
      </c>
      <c r="AT7" s="22" t="s">
        <v>28</v>
      </c>
      <c r="AU7" s="20" t="s">
        <v>29</v>
      </c>
      <c r="AV7" s="20" t="s">
        <v>30</v>
      </c>
      <c r="AW7" s="20" t="s">
        <v>31</v>
      </c>
      <c r="AX7" s="23" t="s">
        <v>32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8</v>
      </c>
      <c r="BT7" s="20" t="s">
        <v>29</v>
      </c>
      <c r="BU7" s="20" t="s">
        <v>30</v>
      </c>
      <c r="BV7" s="20" t="s">
        <v>31</v>
      </c>
      <c r="BW7" s="21" t="s">
        <v>32</v>
      </c>
      <c r="BX7" s="22" t="s">
        <v>28</v>
      </c>
      <c r="BY7" s="20" t="s">
        <v>29</v>
      </c>
      <c r="BZ7" s="20" t="s">
        <v>30</v>
      </c>
      <c r="CA7" s="20" t="s">
        <v>31</v>
      </c>
      <c r="CB7" s="23" t="s">
        <v>32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8</v>
      </c>
      <c r="CX7" s="20" t="s">
        <v>29</v>
      </c>
      <c r="CY7" s="20" t="s">
        <v>30</v>
      </c>
      <c r="CZ7" s="20" t="s">
        <v>31</v>
      </c>
      <c r="DA7" s="21" t="s">
        <v>32</v>
      </c>
      <c r="DB7" s="22" t="s">
        <v>28</v>
      </c>
      <c r="DC7" s="20" t="s">
        <v>29</v>
      </c>
      <c r="DD7" s="20" t="s">
        <v>30</v>
      </c>
      <c r="DE7" s="20" t="s">
        <v>31</v>
      </c>
      <c r="DF7" s="23" t="s">
        <v>32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8</v>
      </c>
      <c r="EB7" s="20" t="s">
        <v>29</v>
      </c>
      <c r="EC7" s="20" t="s">
        <v>30</v>
      </c>
      <c r="ED7" s="20" t="s">
        <v>31</v>
      </c>
      <c r="EE7" s="21" t="s">
        <v>32</v>
      </c>
      <c r="EF7" s="22" t="s">
        <v>28</v>
      </c>
      <c r="EG7" s="20" t="s">
        <v>29</v>
      </c>
      <c r="EH7" s="20" t="s">
        <v>30</v>
      </c>
      <c r="EI7" s="20" t="s">
        <v>31</v>
      </c>
      <c r="EJ7" s="23" t="s">
        <v>32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8</v>
      </c>
      <c r="FF7" s="20" t="s">
        <v>29</v>
      </c>
      <c r="FG7" s="20" t="s">
        <v>30</v>
      </c>
      <c r="FH7" s="20" t="s">
        <v>31</v>
      </c>
      <c r="FI7" s="21" t="s">
        <v>32</v>
      </c>
      <c r="FJ7" s="22" t="s">
        <v>28</v>
      </c>
      <c r="FK7" s="20" t="s">
        <v>29</v>
      </c>
      <c r="FL7" s="20" t="s">
        <v>30</v>
      </c>
      <c r="FM7" s="20" t="s">
        <v>31</v>
      </c>
      <c r="FN7" s="23" t="s">
        <v>32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3</v>
      </c>
      <c r="M8" s="24" t="s">
        <v>34</v>
      </c>
      <c r="N8" s="24" t="s">
        <v>34</v>
      </c>
      <c r="O8" s="25" t="s">
        <v>35</v>
      </c>
      <c r="P8" s="22"/>
      <c r="Q8" s="24" t="s">
        <v>33</v>
      </c>
      <c r="R8" s="24" t="s">
        <v>34</v>
      </c>
      <c r="S8" s="24" t="s">
        <v>34</v>
      </c>
      <c r="T8" s="26" t="s">
        <v>35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3</v>
      </c>
      <c r="AQ8" s="24" t="s">
        <v>34</v>
      </c>
      <c r="AR8" s="24" t="s">
        <v>34</v>
      </c>
      <c r="AS8" s="25" t="s">
        <v>35</v>
      </c>
      <c r="AT8" s="22"/>
      <c r="AU8" s="24" t="s">
        <v>33</v>
      </c>
      <c r="AV8" s="24" t="s">
        <v>34</v>
      </c>
      <c r="AW8" s="24" t="s">
        <v>34</v>
      </c>
      <c r="AX8" s="26" t="s">
        <v>35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3</v>
      </c>
      <c r="BU8" s="24" t="s">
        <v>34</v>
      </c>
      <c r="BV8" s="24" t="s">
        <v>34</v>
      </c>
      <c r="BW8" s="25" t="s">
        <v>35</v>
      </c>
      <c r="BX8" s="22"/>
      <c r="BY8" s="24" t="s">
        <v>33</v>
      </c>
      <c r="BZ8" s="24" t="s">
        <v>34</v>
      </c>
      <c r="CA8" s="24" t="s">
        <v>34</v>
      </c>
      <c r="CB8" s="26" t="s">
        <v>35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3</v>
      </c>
      <c r="CY8" s="24" t="s">
        <v>34</v>
      </c>
      <c r="CZ8" s="24" t="s">
        <v>34</v>
      </c>
      <c r="DA8" s="25" t="s">
        <v>35</v>
      </c>
      <c r="DB8" s="22"/>
      <c r="DC8" s="24" t="s">
        <v>33</v>
      </c>
      <c r="DD8" s="24" t="s">
        <v>34</v>
      </c>
      <c r="DE8" s="24" t="s">
        <v>34</v>
      </c>
      <c r="DF8" s="26" t="s">
        <v>35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3</v>
      </c>
      <c r="EC8" s="24" t="s">
        <v>34</v>
      </c>
      <c r="ED8" s="24" t="s">
        <v>34</v>
      </c>
      <c r="EE8" s="25" t="s">
        <v>35</v>
      </c>
      <c r="EF8" s="22"/>
      <c r="EG8" s="24" t="s">
        <v>33</v>
      </c>
      <c r="EH8" s="24" t="s">
        <v>34</v>
      </c>
      <c r="EI8" s="24" t="s">
        <v>34</v>
      </c>
      <c r="EJ8" s="26" t="s">
        <v>35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3</v>
      </c>
      <c r="FG8" s="24" t="s">
        <v>34</v>
      </c>
      <c r="FH8" s="24" t="s">
        <v>34</v>
      </c>
      <c r="FI8" s="25" t="s">
        <v>35</v>
      </c>
      <c r="FJ8" s="22"/>
      <c r="FK8" s="24" t="s">
        <v>33</v>
      </c>
      <c r="FL8" s="24" t="s">
        <v>34</v>
      </c>
      <c r="FM8" s="24" t="s">
        <v>34</v>
      </c>
      <c r="FN8" s="26" t="s">
        <v>35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3" customFormat="true" ht="19.35" hidden="false" customHeight="tru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41835.6677513904</v>
      </c>
      <c r="L9" s="28" t="n">
        <v>10027.8049580007</v>
      </c>
      <c r="M9" s="28" t="n">
        <v>11073.3643571448</v>
      </c>
      <c r="N9" s="28" t="n">
        <v>8225.24340150651</v>
      </c>
      <c r="O9" s="29" t="n">
        <v>12509.2550347384</v>
      </c>
      <c r="P9" s="30" t="n">
        <v>3999.07996049704</v>
      </c>
      <c r="Q9" s="28" t="n">
        <v>985.322076959981</v>
      </c>
      <c r="R9" s="28" t="n">
        <v>1642.95937711882</v>
      </c>
      <c r="S9" s="28" t="n">
        <v>815.94344557568</v>
      </c>
      <c r="T9" s="31" t="n">
        <v>554.855060842558</v>
      </c>
      <c r="U9" s="32" t="s">
        <v>37</v>
      </c>
      <c r="V9" s="32"/>
      <c r="W9" s="32"/>
      <c r="X9" s="32"/>
      <c r="Y9" s="32"/>
      <c r="Z9" s="32"/>
      <c r="AA9" s="32"/>
      <c r="AB9" s="32"/>
      <c r="AC9" s="32"/>
      <c r="AD9" s="32"/>
      <c r="AE9" s="27" t="s">
        <v>36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v>12086.4629235196</v>
      </c>
      <c r="AP9" s="28" t="n">
        <v>1426.99317844339</v>
      </c>
      <c r="AQ9" s="28" t="n">
        <v>3277.83478626138</v>
      </c>
      <c r="AR9" s="28" t="n">
        <v>2447.24127534333</v>
      </c>
      <c r="AS9" s="29" t="n">
        <v>4934.39368347147</v>
      </c>
      <c r="AT9" s="30" t="n">
        <v>2183.15617966966</v>
      </c>
      <c r="AU9" s="28" t="n">
        <v>253.833002894016</v>
      </c>
      <c r="AV9" s="28" t="n">
        <v>711.595617716188</v>
      </c>
      <c r="AW9" s="28" t="n">
        <v>434.531903294433</v>
      </c>
      <c r="AX9" s="28" t="n">
        <v>783.195655765018</v>
      </c>
      <c r="AY9" s="32" t="s">
        <v>37</v>
      </c>
      <c r="AZ9" s="32"/>
      <c r="BA9" s="32"/>
      <c r="BB9" s="32"/>
      <c r="BC9" s="32"/>
      <c r="BD9" s="32"/>
      <c r="BE9" s="32"/>
      <c r="BF9" s="32"/>
      <c r="BG9" s="32"/>
      <c r="BH9" s="32"/>
      <c r="BI9" s="27" t="s">
        <v>36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v>4143.00832990489</v>
      </c>
      <c r="BT9" s="28" t="n">
        <v>502.06216701669</v>
      </c>
      <c r="BU9" s="28" t="n">
        <v>680.770662850444</v>
      </c>
      <c r="BV9" s="28" t="n">
        <v>1053.51395589686</v>
      </c>
      <c r="BW9" s="29" t="n">
        <v>1906.66154414089</v>
      </c>
      <c r="BX9" s="30" t="n">
        <v>5793.46626013661</v>
      </c>
      <c r="BY9" s="28" t="n">
        <v>1906.75840681469</v>
      </c>
      <c r="BZ9" s="28" t="n">
        <v>1870.59076311661</v>
      </c>
      <c r="CA9" s="28" t="n">
        <v>1022.06861327091</v>
      </c>
      <c r="CB9" s="31" t="n">
        <v>994.048476934406</v>
      </c>
      <c r="CC9" s="32" t="s">
        <v>37</v>
      </c>
      <c r="CD9" s="32"/>
      <c r="CE9" s="32"/>
      <c r="CF9" s="32"/>
      <c r="CG9" s="32"/>
      <c r="CH9" s="32"/>
      <c r="CI9" s="32"/>
      <c r="CJ9" s="32"/>
      <c r="CK9" s="32"/>
      <c r="CL9" s="32"/>
      <c r="CM9" s="27" t="s">
        <v>36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v>3372.08305694819</v>
      </c>
      <c r="CX9" s="28" t="n">
        <v>1250.70160310254</v>
      </c>
      <c r="CY9" s="28" t="n">
        <v>586.220743274146</v>
      </c>
      <c r="CZ9" s="31" t="n">
        <v>699.011216393154</v>
      </c>
      <c r="DA9" s="29" t="n">
        <v>836.149494178354</v>
      </c>
      <c r="DB9" s="30" t="n">
        <v>2785.57736392015</v>
      </c>
      <c r="DC9" s="28" t="n">
        <v>1749.36182259397</v>
      </c>
      <c r="DD9" s="28" t="n">
        <v>452.596343484231</v>
      </c>
      <c r="DE9" s="28" t="n">
        <v>333.985614987201</v>
      </c>
      <c r="DF9" s="28" t="n">
        <v>249.633582854747</v>
      </c>
      <c r="DG9" s="32" t="s">
        <v>37</v>
      </c>
      <c r="DH9" s="32"/>
      <c r="DI9" s="32"/>
      <c r="DJ9" s="32"/>
      <c r="DK9" s="32"/>
      <c r="DL9" s="32"/>
      <c r="DM9" s="32"/>
      <c r="DN9" s="32"/>
      <c r="DO9" s="32"/>
      <c r="DP9" s="32"/>
      <c r="DQ9" s="27" t="s">
        <v>36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v>1403.35192251611</v>
      </c>
      <c r="EB9" s="28" t="n">
        <v>399.330571098964</v>
      </c>
      <c r="EC9" s="28" t="n">
        <v>351.756567088055</v>
      </c>
      <c r="ED9" s="31" t="n">
        <v>306.744589882972</v>
      </c>
      <c r="EE9" s="29" t="n">
        <v>345.520194446121</v>
      </c>
      <c r="EF9" s="30" t="n">
        <v>573.431398340603</v>
      </c>
      <c r="EG9" s="28" t="n">
        <v>71.2266960065607</v>
      </c>
      <c r="EH9" s="28" t="n">
        <v>74.677052861136</v>
      </c>
      <c r="EI9" s="28" t="n">
        <v>195.673816232575</v>
      </c>
      <c r="EJ9" s="31" t="n">
        <v>231.853833240332</v>
      </c>
      <c r="EK9" s="32" t="s">
        <v>37</v>
      </c>
      <c r="EL9" s="32"/>
      <c r="EM9" s="32"/>
      <c r="EN9" s="32"/>
      <c r="EO9" s="32"/>
      <c r="EP9" s="32"/>
      <c r="EQ9" s="32"/>
      <c r="ER9" s="32"/>
      <c r="ES9" s="32"/>
      <c r="ET9" s="32"/>
      <c r="EU9" s="27" t="s">
        <v>36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v>1353.86573428021</v>
      </c>
      <c r="FF9" s="28" t="n">
        <v>314.829119315411</v>
      </c>
      <c r="FG9" s="28" t="n">
        <v>314.62568531402</v>
      </c>
      <c r="FH9" s="31" t="n">
        <v>310.693161971994</v>
      </c>
      <c r="FI9" s="29" t="n">
        <v>413.71776767879</v>
      </c>
      <c r="FJ9" s="30" t="n">
        <v>4142.18462165733</v>
      </c>
      <c r="FK9" s="28" t="n">
        <v>1167.38631375448</v>
      </c>
      <c r="FL9" s="28" t="n">
        <v>1109.73675805972</v>
      </c>
      <c r="FM9" s="28" t="n">
        <v>605.835808657402</v>
      </c>
      <c r="FN9" s="31" t="n">
        <v>1259.22574118572</v>
      </c>
      <c r="FO9" s="32" t="s">
        <v>37</v>
      </c>
      <c r="FP9" s="32"/>
      <c r="FQ9" s="32"/>
      <c r="FR9" s="32"/>
      <c r="FS9" s="32"/>
      <c r="FT9" s="32"/>
      <c r="FU9" s="32"/>
      <c r="FV9" s="32"/>
      <c r="FW9" s="32"/>
      <c r="FX9" s="32"/>
    </row>
    <row r="10" s="33" customFormat="true" ht="19.35" hidden="false" customHeight="true" outlineLevel="0" collapsed="false">
      <c r="A10" s="34" t="s">
        <v>38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v>3277540.1269276</v>
      </c>
      <c r="L10" s="35" t="n">
        <v>70949.1674806945</v>
      </c>
      <c r="M10" s="35" t="n">
        <v>205494.330488196</v>
      </c>
      <c r="N10" s="35" t="n">
        <v>354527.623938767</v>
      </c>
      <c r="O10" s="36" t="n">
        <v>2646569.00501994</v>
      </c>
      <c r="P10" s="37" t="n">
        <v>153357.800880248</v>
      </c>
      <c r="Q10" s="35" t="n">
        <v>4126.66896068129</v>
      </c>
      <c r="R10" s="35" t="n">
        <v>33128.3783899625</v>
      </c>
      <c r="S10" s="35" t="n">
        <v>31773.7260829542</v>
      </c>
      <c r="T10" s="38" t="n">
        <v>84329.0274466499</v>
      </c>
      <c r="U10" s="39" t="s">
        <v>39</v>
      </c>
      <c r="V10" s="39"/>
      <c r="W10" s="39"/>
      <c r="X10" s="39"/>
      <c r="Y10" s="39"/>
      <c r="Z10" s="39"/>
      <c r="AA10" s="39"/>
      <c r="AB10" s="39"/>
      <c r="AC10" s="39"/>
      <c r="AD10" s="39"/>
      <c r="AE10" s="34" t="s">
        <v>38</v>
      </c>
      <c r="AF10" s="34"/>
      <c r="AG10" s="34"/>
      <c r="AH10" s="34"/>
      <c r="AI10" s="34"/>
      <c r="AJ10" s="34"/>
      <c r="AK10" s="34"/>
      <c r="AL10" s="34"/>
      <c r="AM10" s="34"/>
      <c r="AN10" s="34"/>
      <c r="AO10" s="35" t="n">
        <v>1185650.08928932</v>
      </c>
      <c r="AP10" s="35" t="n">
        <v>11474.4344975864</v>
      </c>
      <c r="AQ10" s="35" t="n">
        <v>52616.1929306837</v>
      </c>
      <c r="AR10" s="35" t="n">
        <v>108649.017139509</v>
      </c>
      <c r="AS10" s="36" t="n">
        <v>1012910.44472154</v>
      </c>
      <c r="AT10" s="37" t="n">
        <v>158314.404751987</v>
      </c>
      <c r="AU10" s="35" t="n">
        <v>2914.5194351225</v>
      </c>
      <c r="AV10" s="35" t="n">
        <v>12897.6419014387</v>
      </c>
      <c r="AW10" s="35" t="n">
        <v>20651.5917225771</v>
      </c>
      <c r="AX10" s="35" t="n">
        <v>121850.651692848</v>
      </c>
      <c r="AY10" s="39" t="s">
        <v>39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4" t="s">
        <v>38</v>
      </c>
      <c r="BJ10" s="34"/>
      <c r="BK10" s="34"/>
      <c r="BL10" s="34"/>
      <c r="BM10" s="34"/>
      <c r="BN10" s="34"/>
      <c r="BO10" s="34"/>
      <c r="BP10" s="34"/>
      <c r="BQ10" s="34"/>
      <c r="BR10" s="34"/>
      <c r="BS10" s="35" t="n">
        <v>524039.193627807</v>
      </c>
      <c r="BT10" s="35" t="n">
        <v>5465.6885885024</v>
      </c>
      <c r="BU10" s="35" t="n">
        <v>13681.6791422635</v>
      </c>
      <c r="BV10" s="35" t="n">
        <v>48962.9107737963</v>
      </c>
      <c r="BW10" s="36" t="n">
        <v>455928.915123245</v>
      </c>
      <c r="BX10" s="37" t="n">
        <v>249071.022170304</v>
      </c>
      <c r="BY10" s="35" t="n">
        <v>11683.9100199112</v>
      </c>
      <c r="BZ10" s="35" t="n">
        <v>31833.0905327402</v>
      </c>
      <c r="CA10" s="35" t="n">
        <v>40027.078726879</v>
      </c>
      <c r="CB10" s="38" t="n">
        <v>165526.942890774</v>
      </c>
      <c r="CC10" s="39" t="s">
        <v>39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4" t="s">
        <v>38</v>
      </c>
      <c r="CN10" s="34"/>
      <c r="CO10" s="34"/>
      <c r="CP10" s="34"/>
      <c r="CQ10" s="34"/>
      <c r="CR10" s="34"/>
      <c r="CS10" s="34"/>
      <c r="CT10" s="34"/>
      <c r="CU10" s="34"/>
      <c r="CV10" s="34"/>
      <c r="CW10" s="35" t="n">
        <v>229513.317188716</v>
      </c>
      <c r="CX10" s="35" t="n">
        <v>5075.80313130457</v>
      </c>
      <c r="CY10" s="35" t="n">
        <v>10808.291717123</v>
      </c>
      <c r="CZ10" s="38" t="n">
        <v>28710.847556805</v>
      </c>
      <c r="DA10" s="36" t="n">
        <v>184918.374783483</v>
      </c>
      <c r="DB10" s="37" t="n">
        <v>90743.5851347958</v>
      </c>
      <c r="DC10" s="35" t="n">
        <v>18751.9062355202</v>
      </c>
      <c r="DD10" s="35" t="n">
        <v>8925.8760438842</v>
      </c>
      <c r="DE10" s="35" t="n">
        <v>14057.4161550048</v>
      </c>
      <c r="DF10" s="35" t="n">
        <v>49008.3867003866</v>
      </c>
      <c r="DG10" s="39" t="s">
        <v>39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4" t="s">
        <v>38</v>
      </c>
      <c r="DR10" s="34"/>
      <c r="DS10" s="34"/>
      <c r="DT10" s="34"/>
      <c r="DU10" s="34"/>
      <c r="DV10" s="34"/>
      <c r="DW10" s="34"/>
      <c r="DX10" s="34"/>
      <c r="DY10" s="34"/>
      <c r="DZ10" s="34"/>
      <c r="EA10" s="35" t="n">
        <v>76113.2182098076</v>
      </c>
      <c r="EB10" s="35" t="n">
        <v>1857.52615642596</v>
      </c>
      <c r="EC10" s="35" t="n">
        <v>6859.71503525441</v>
      </c>
      <c r="ED10" s="38" t="n">
        <v>15018.8842188463</v>
      </c>
      <c r="EE10" s="36" t="n">
        <v>52377.0927992809</v>
      </c>
      <c r="EF10" s="37" t="n">
        <v>57135.9639808074</v>
      </c>
      <c r="EG10" s="35" t="n">
        <v>106.8189303702</v>
      </c>
      <c r="EH10" s="35" t="n">
        <v>1570.21811008386</v>
      </c>
      <c r="EI10" s="35" t="n">
        <v>6466.5698956576</v>
      </c>
      <c r="EJ10" s="38" t="n">
        <v>48992.3570446957</v>
      </c>
      <c r="EK10" s="39" t="s">
        <v>39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4" t="s">
        <v>38</v>
      </c>
      <c r="EV10" s="34"/>
      <c r="EW10" s="34"/>
      <c r="EX10" s="34"/>
      <c r="EY10" s="34"/>
      <c r="EZ10" s="34"/>
      <c r="FA10" s="34"/>
      <c r="FB10" s="34"/>
      <c r="FC10" s="34"/>
      <c r="FD10" s="34"/>
      <c r="FE10" s="35" t="n">
        <v>77164.0243439803</v>
      </c>
      <c r="FF10" s="35" t="n">
        <v>2888.71894634049</v>
      </c>
      <c r="FG10" s="35" t="n">
        <v>5146.67022878408</v>
      </c>
      <c r="FH10" s="38" t="n">
        <v>12774.5677607762</v>
      </c>
      <c r="FI10" s="36" t="n">
        <v>56354.0674080795</v>
      </c>
      <c r="FJ10" s="37" t="n">
        <v>476437.507349826</v>
      </c>
      <c r="FK10" s="35" t="n">
        <v>6603.17257892934</v>
      </c>
      <c r="FL10" s="35" t="n">
        <v>28026.5764559774</v>
      </c>
      <c r="FM10" s="35" t="n">
        <v>27435.0139059616</v>
      </c>
      <c r="FN10" s="38" t="n">
        <v>414372.744408957</v>
      </c>
      <c r="FO10" s="39" t="s">
        <v>39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3" customFormat="true" ht="19.35" hidden="false" customHeight="true" outlineLevel="0" collapsed="false">
      <c r="A11" s="40" t="s">
        <v>40</v>
      </c>
      <c r="B11" s="40"/>
      <c r="C11" s="40"/>
      <c r="D11" s="40"/>
      <c r="E11" s="40"/>
      <c r="F11" s="40"/>
      <c r="G11" s="40"/>
      <c r="H11" s="40"/>
      <c r="I11" s="40"/>
      <c r="J11" s="40"/>
      <c r="K11" s="41"/>
      <c r="L11" s="41"/>
      <c r="M11" s="41"/>
      <c r="N11" s="41"/>
      <c r="O11" s="42"/>
      <c r="P11" s="43"/>
      <c r="Q11" s="44" t="s">
        <v>41</v>
      </c>
      <c r="R11" s="44" t="s">
        <v>41</v>
      </c>
      <c r="S11" s="44" t="s">
        <v>41</v>
      </c>
      <c r="T11" s="45" t="s">
        <v>41</v>
      </c>
      <c r="U11" s="46" t="s">
        <v>42</v>
      </c>
      <c r="V11" s="46"/>
      <c r="W11" s="46"/>
      <c r="X11" s="46"/>
      <c r="Y11" s="46"/>
      <c r="Z11" s="46"/>
      <c r="AA11" s="46"/>
      <c r="AB11" s="46"/>
      <c r="AC11" s="46"/>
      <c r="AD11" s="46"/>
      <c r="AE11" s="40" t="s">
        <v>40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/>
      <c r="AP11" s="44" t="s">
        <v>41</v>
      </c>
      <c r="AQ11" s="44" t="s">
        <v>41</v>
      </c>
      <c r="AR11" s="44" t="s">
        <v>41</v>
      </c>
      <c r="AS11" s="47" t="s">
        <v>41</v>
      </c>
      <c r="AT11" s="43"/>
      <c r="AU11" s="44" t="s">
        <v>41</v>
      </c>
      <c r="AV11" s="44" t="s">
        <v>41</v>
      </c>
      <c r="AW11" s="44" t="s">
        <v>41</v>
      </c>
      <c r="AX11" s="44" t="s">
        <v>41</v>
      </c>
      <c r="AY11" s="46" t="s">
        <v>42</v>
      </c>
      <c r="AZ11" s="46"/>
      <c r="BA11" s="46"/>
      <c r="BB11" s="46"/>
      <c r="BC11" s="46"/>
      <c r="BD11" s="46"/>
      <c r="BE11" s="46"/>
      <c r="BF11" s="46"/>
      <c r="BG11" s="46"/>
      <c r="BH11" s="46"/>
      <c r="BI11" s="40" t="s">
        <v>40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/>
      <c r="BT11" s="44" t="s">
        <v>41</v>
      </c>
      <c r="BU11" s="44" t="s">
        <v>41</v>
      </c>
      <c r="BV11" s="44" t="s">
        <v>41</v>
      </c>
      <c r="BW11" s="47" t="s">
        <v>41</v>
      </c>
      <c r="BX11" s="43"/>
      <c r="BY11" s="44" t="s">
        <v>41</v>
      </c>
      <c r="BZ11" s="44" t="s">
        <v>41</v>
      </c>
      <c r="CA11" s="44" t="s">
        <v>41</v>
      </c>
      <c r="CB11" s="45" t="s">
        <v>41</v>
      </c>
      <c r="CC11" s="46" t="s">
        <v>42</v>
      </c>
      <c r="CD11" s="46"/>
      <c r="CE11" s="46"/>
      <c r="CF11" s="46"/>
      <c r="CG11" s="46"/>
      <c r="CH11" s="46"/>
      <c r="CI11" s="46"/>
      <c r="CJ11" s="46"/>
      <c r="CK11" s="46"/>
      <c r="CL11" s="46"/>
      <c r="CM11" s="40" t="s">
        <v>40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/>
      <c r="CX11" s="44" t="s">
        <v>41</v>
      </c>
      <c r="CY11" s="44" t="s">
        <v>41</v>
      </c>
      <c r="CZ11" s="45" t="s">
        <v>41</v>
      </c>
      <c r="DA11" s="47" t="s">
        <v>41</v>
      </c>
      <c r="DB11" s="43"/>
      <c r="DC11" s="44" t="s">
        <v>41</v>
      </c>
      <c r="DD11" s="44" t="s">
        <v>41</v>
      </c>
      <c r="DE11" s="44" t="s">
        <v>41</v>
      </c>
      <c r="DF11" s="44" t="s">
        <v>41</v>
      </c>
      <c r="DG11" s="46" t="s">
        <v>42</v>
      </c>
      <c r="DH11" s="46"/>
      <c r="DI11" s="46"/>
      <c r="DJ11" s="46"/>
      <c r="DK11" s="46"/>
      <c r="DL11" s="46"/>
      <c r="DM11" s="46"/>
      <c r="DN11" s="46"/>
      <c r="DO11" s="46"/>
      <c r="DP11" s="46"/>
      <c r="DQ11" s="40" t="s">
        <v>40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/>
      <c r="EB11" s="44" t="s">
        <v>41</v>
      </c>
      <c r="EC11" s="44" t="s">
        <v>41</v>
      </c>
      <c r="ED11" s="45" t="s">
        <v>41</v>
      </c>
      <c r="EE11" s="47" t="s">
        <v>41</v>
      </c>
      <c r="EF11" s="43"/>
      <c r="EG11" s="44" t="s">
        <v>41</v>
      </c>
      <c r="EH11" s="44" t="s">
        <v>41</v>
      </c>
      <c r="EI11" s="44" t="s">
        <v>41</v>
      </c>
      <c r="EJ11" s="45" t="s">
        <v>41</v>
      </c>
      <c r="EK11" s="46" t="s">
        <v>42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0" t="s">
        <v>40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/>
      <c r="FF11" s="44" t="s">
        <v>41</v>
      </c>
      <c r="FG11" s="44" t="s">
        <v>41</v>
      </c>
      <c r="FH11" s="45" t="s">
        <v>41</v>
      </c>
      <c r="FI11" s="47" t="s">
        <v>41</v>
      </c>
      <c r="FJ11" s="43"/>
      <c r="FK11" s="44" t="s">
        <v>41</v>
      </c>
      <c r="FL11" s="44" t="s">
        <v>41</v>
      </c>
      <c r="FM11" s="44" t="s">
        <v>41</v>
      </c>
      <c r="FN11" s="45" t="s">
        <v>41</v>
      </c>
      <c r="FO11" s="46" t="s">
        <v>42</v>
      </c>
      <c r="FP11" s="46"/>
      <c r="FQ11" s="46"/>
      <c r="FR11" s="46"/>
      <c r="FS11" s="46"/>
      <c r="FT11" s="46"/>
      <c r="FU11" s="46"/>
      <c r="FV11" s="46"/>
      <c r="FW11" s="46"/>
      <c r="FX11" s="46"/>
    </row>
    <row r="12" s="33" customFormat="true" ht="19.35" hidden="false" customHeight="true" outlineLevel="0" collapsed="false">
      <c r="A12" s="48" t="s">
        <v>43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v>89168152.6413869</v>
      </c>
      <c r="L12" s="49" t="n">
        <v>4382781.93213475</v>
      </c>
      <c r="M12" s="49" t="n">
        <v>9358993.16229965</v>
      </c>
      <c r="N12" s="49" t="n">
        <v>13843957.1026201</v>
      </c>
      <c r="O12" s="50" t="n">
        <v>61582420.4443323</v>
      </c>
      <c r="P12" s="51" t="n">
        <v>6361356.37024171</v>
      </c>
      <c r="Q12" s="49" t="n">
        <v>73119.0817003959</v>
      </c>
      <c r="R12" s="49" t="n">
        <v>1088610.88426026</v>
      </c>
      <c r="S12" s="49" t="n">
        <v>2201012.08031554</v>
      </c>
      <c r="T12" s="52" t="n">
        <v>2998614.32396551</v>
      </c>
      <c r="U12" s="53" t="s">
        <v>44</v>
      </c>
      <c r="V12" s="53"/>
      <c r="W12" s="53"/>
      <c r="X12" s="53"/>
      <c r="Y12" s="53"/>
      <c r="Z12" s="53"/>
      <c r="AA12" s="53"/>
      <c r="AB12" s="53"/>
      <c r="AC12" s="53"/>
      <c r="AD12" s="53"/>
      <c r="AE12" s="48" t="s">
        <v>43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9" t="n">
        <v>32019312.8373956</v>
      </c>
      <c r="AP12" s="49" t="n">
        <v>813527.398597332</v>
      </c>
      <c r="AQ12" s="49" t="n">
        <v>1144201.8319166</v>
      </c>
      <c r="AR12" s="49" t="n">
        <v>2909081.57288859</v>
      </c>
      <c r="AS12" s="50" t="n">
        <v>27152502.033993</v>
      </c>
      <c r="AT12" s="51" t="n">
        <v>2617130.24239197</v>
      </c>
      <c r="AU12" s="49" t="n">
        <v>127274.361891798</v>
      </c>
      <c r="AV12" s="49" t="n">
        <v>293880.655679016</v>
      </c>
      <c r="AW12" s="49" t="n">
        <v>344048.083773994</v>
      </c>
      <c r="AX12" s="49" t="n">
        <v>1851927.14104716</v>
      </c>
      <c r="AY12" s="53" t="s">
        <v>44</v>
      </c>
      <c r="AZ12" s="53"/>
      <c r="BA12" s="53"/>
      <c r="BB12" s="53"/>
      <c r="BC12" s="53"/>
      <c r="BD12" s="53"/>
      <c r="BE12" s="53"/>
      <c r="BF12" s="53"/>
      <c r="BG12" s="53"/>
      <c r="BH12" s="53"/>
      <c r="BI12" s="48" t="s">
        <v>43</v>
      </c>
      <c r="BJ12" s="48"/>
      <c r="BK12" s="48"/>
      <c r="BL12" s="48"/>
      <c r="BM12" s="48"/>
      <c r="BN12" s="48"/>
      <c r="BO12" s="48"/>
      <c r="BP12" s="48"/>
      <c r="BQ12" s="48"/>
      <c r="BR12" s="48"/>
      <c r="BS12" s="49" t="n">
        <v>7976653.70530953</v>
      </c>
      <c r="BT12" s="49" t="n">
        <v>303865.631315112</v>
      </c>
      <c r="BU12" s="49" t="n">
        <v>314390.831264755</v>
      </c>
      <c r="BV12" s="49" t="n">
        <v>908567.864564563</v>
      </c>
      <c r="BW12" s="50" t="n">
        <v>6449829.3781651</v>
      </c>
      <c r="BX12" s="51" t="n">
        <v>24480291.0792276</v>
      </c>
      <c r="BY12" s="49" t="n">
        <v>2003114.07155845</v>
      </c>
      <c r="BZ12" s="49" t="n">
        <v>4399037.7402806</v>
      </c>
      <c r="CA12" s="49" t="n">
        <v>5025870.6884598</v>
      </c>
      <c r="CB12" s="52" t="n">
        <v>13052268.5789287</v>
      </c>
      <c r="CC12" s="53" t="s">
        <v>44</v>
      </c>
      <c r="CD12" s="53"/>
      <c r="CE12" s="53"/>
      <c r="CF12" s="53"/>
      <c r="CG12" s="53"/>
      <c r="CH12" s="53"/>
      <c r="CI12" s="53"/>
      <c r="CJ12" s="53"/>
      <c r="CK12" s="53"/>
      <c r="CL12" s="53"/>
      <c r="CM12" s="48" t="s">
        <v>43</v>
      </c>
      <c r="CN12" s="48"/>
      <c r="CO12" s="48"/>
      <c r="CP12" s="48"/>
      <c r="CQ12" s="48"/>
      <c r="CR12" s="48"/>
      <c r="CS12" s="48"/>
      <c r="CT12" s="48"/>
      <c r="CU12" s="48"/>
      <c r="CV12" s="48"/>
      <c r="CW12" s="49" t="n">
        <v>5401030.09600271</v>
      </c>
      <c r="CX12" s="49" t="n">
        <v>118098.533666413</v>
      </c>
      <c r="CY12" s="49" t="n">
        <v>465936.395793651</v>
      </c>
      <c r="CZ12" s="52" t="n">
        <v>614823.190059129</v>
      </c>
      <c r="DA12" s="50" t="n">
        <v>4202171.97648352</v>
      </c>
      <c r="DB12" s="51" t="n">
        <v>3533152.78525622</v>
      </c>
      <c r="DC12" s="49" t="n">
        <v>694292.866220216</v>
      </c>
      <c r="DD12" s="49" t="n">
        <v>658761.295655205</v>
      </c>
      <c r="DE12" s="49" t="n">
        <v>768135.880609169</v>
      </c>
      <c r="DF12" s="49" t="n">
        <v>1411962.74277163</v>
      </c>
      <c r="DG12" s="53" t="s">
        <v>44</v>
      </c>
      <c r="DH12" s="53"/>
      <c r="DI12" s="53"/>
      <c r="DJ12" s="53"/>
      <c r="DK12" s="53"/>
      <c r="DL12" s="53"/>
      <c r="DM12" s="53"/>
      <c r="DN12" s="53"/>
      <c r="DO12" s="53"/>
      <c r="DP12" s="53"/>
      <c r="DQ12" s="48" t="s">
        <v>43</v>
      </c>
      <c r="DR12" s="48"/>
      <c r="DS12" s="48"/>
      <c r="DT12" s="48"/>
      <c r="DU12" s="48"/>
      <c r="DV12" s="48"/>
      <c r="DW12" s="48"/>
      <c r="DX12" s="48"/>
      <c r="DY12" s="48"/>
      <c r="DZ12" s="48"/>
      <c r="EA12" s="49" t="n">
        <v>1793201.7824109</v>
      </c>
      <c r="EB12" s="49" t="n">
        <v>30078.3095070216</v>
      </c>
      <c r="EC12" s="49" t="n">
        <v>296436.806663257</v>
      </c>
      <c r="ED12" s="52" t="n">
        <v>320004.731568177</v>
      </c>
      <c r="EE12" s="50" t="n">
        <v>1146681.93467245</v>
      </c>
      <c r="EF12" s="51" t="n">
        <v>313981.122451739</v>
      </c>
      <c r="EG12" s="49" t="n">
        <v>9089.46926851444</v>
      </c>
      <c r="EH12" s="49" t="n">
        <v>13486.1575396852</v>
      </c>
      <c r="EI12" s="49" t="n">
        <v>37440.7921373043</v>
      </c>
      <c r="EJ12" s="52" t="n">
        <v>253964.703506235</v>
      </c>
      <c r="EK12" s="53" t="s">
        <v>44</v>
      </c>
      <c r="EL12" s="53"/>
      <c r="EM12" s="53"/>
      <c r="EN12" s="53"/>
      <c r="EO12" s="53"/>
      <c r="EP12" s="53"/>
      <c r="EQ12" s="53"/>
      <c r="ER12" s="53"/>
      <c r="ES12" s="53"/>
      <c r="ET12" s="53"/>
      <c r="EU12" s="48" t="s">
        <v>43</v>
      </c>
      <c r="EV12" s="48"/>
      <c r="EW12" s="48"/>
      <c r="EX12" s="48"/>
      <c r="EY12" s="48"/>
      <c r="EZ12" s="48"/>
      <c r="FA12" s="48"/>
      <c r="FB12" s="48"/>
      <c r="FC12" s="48"/>
      <c r="FD12" s="48"/>
      <c r="FE12" s="49" t="n">
        <v>1560033.39906308</v>
      </c>
      <c r="FF12" s="49" t="n">
        <v>70463.7891328457</v>
      </c>
      <c r="FG12" s="49" t="n">
        <v>144491.910251985</v>
      </c>
      <c r="FH12" s="52" t="n">
        <v>304103.941421251</v>
      </c>
      <c r="FI12" s="50" t="n">
        <v>1040973.758257</v>
      </c>
      <c r="FJ12" s="51" t="n">
        <v>3112009.22163586</v>
      </c>
      <c r="FK12" s="49" t="n">
        <v>139858.419276655</v>
      </c>
      <c r="FL12" s="49" t="n">
        <v>539758.652994636</v>
      </c>
      <c r="FM12" s="49" t="n">
        <v>410868.276822613</v>
      </c>
      <c r="FN12" s="52" t="n">
        <v>2021523.87254196</v>
      </c>
      <c r="FO12" s="53" t="s">
        <v>44</v>
      </c>
      <c r="FP12" s="53"/>
      <c r="FQ12" s="53"/>
      <c r="FR12" s="53"/>
      <c r="FS12" s="53"/>
      <c r="FT12" s="53"/>
      <c r="FU12" s="53"/>
      <c r="FV12" s="53"/>
      <c r="FW12" s="53"/>
      <c r="FX12" s="53"/>
    </row>
    <row r="13" s="33" customFormat="true" ht="19.35" hidden="false" customHeight="true" outlineLevel="0" collapsed="false">
      <c r="A13" s="54"/>
      <c r="B13" s="55" t="s">
        <v>45</v>
      </c>
      <c r="C13" s="55"/>
      <c r="D13" s="55"/>
      <c r="E13" s="55"/>
      <c r="F13" s="55"/>
      <c r="G13" s="55"/>
      <c r="H13" s="55"/>
      <c r="I13" s="55"/>
      <c r="J13" s="55"/>
      <c r="K13" s="56" t="n">
        <v>5941698.20347859</v>
      </c>
      <c r="L13" s="56" t="n">
        <v>68695.0768188769</v>
      </c>
      <c r="M13" s="56" t="n">
        <v>949682.229455965</v>
      </c>
      <c r="N13" s="56" t="n">
        <v>2023537.83942544</v>
      </c>
      <c r="O13" s="57" t="n">
        <v>2899783.05777831</v>
      </c>
      <c r="P13" s="58" t="n">
        <v>5443494.75231118</v>
      </c>
      <c r="Q13" s="56" t="n">
        <v>67848.2817876915</v>
      </c>
      <c r="R13" s="56" t="n">
        <v>910584.015667127</v>
      </c>
      <c r="S13" s="56" t="n">
        <v>1949056.16401202</v>
      </c>
      <c r="T13" s="59" t="n">
        <v>2516006.29084433</v>
      </c>
      <c r="U13" s="60" t="s">
        <v>46</v>
      </c>
      <c r="V13" s="60"/>
      <c r="W13" s="60"/>
      <c r="X13" s="60"/>
      <c r="Y13" s="60"/>
      <c r="Z13" s="60"/>
      <c r="AA13" s="60"/>
      <c r="AB13" s="60"/>
      <c r="AC13" s="60"/>
      <c r="AD13" s="61"/>
      <c r="AE13" s="54"/>
      <c r="AF13" s="55" t="s">
        <v>45</v>
      </c>
      <c r="AG13" s="55"/>
      <c r="AH13" s="55"/>
      <c r="AI13" s="55"/>
      <c r="AJ13" s="55"/>
      <c r="AK13" s="55"/>
      <c r="AL13" s="55"/>
      <c r="AM13" s="55"/>
      <c r="AN13" s="55"/>
      <c r="AO13" s="56" t="n">
        <v>75838.8219579591</v>
      </c>
      <c r="AP13" s="56" t="n">
        <v>846.795031185429</v>
      </c>
      <c r="AQ13" s="56" t="n">
        <v>6100.25765278813</v>
      </c>
      <c r="AR13" s="56" t="n">
        <v>21390.0899567947</v>
      </c>
      <c r="AS13" s="57" t="n">
        <v>47501.6793171908</v>
      </c>
      <c r="AT13" s="58" t="n">
        <v>2398.31650327885</v>
      </c>
      <c r="AU13" s="62" t="s">
        <v>41</v>
      </c>
      <c r="AV13" s="62" t="n">
        <v>294.47331054444</v>
      </c>
      <c r="AW13" s="62" t="n">
        <v>27.8090893855056</v>
      </c>
      <c r="AX13" s="62" t="n">
        <v>2076.03410334891</v>
      </c>
      <c r="AY13" s="60" t="s">
        <v>46</v>
      </c>
      <c r="AZ13" s="60"/>
      <c r="BA13" s="60"/>
      <c r="BB13" s="60"/>
      <c r="BC13" s="60"/>
      <c r="BD13" s="60"/>
      <c r="BE13" s="60"/>
      <c r="BF13" s="60"/>
      <c r="BG13" s="60"/>
      <c r="BH13" s="61"/>
      <c r="BI13" s="54"/>
      <c r="BJ13" s="55" t="s">
        <v>45</v>
      </c>
      <c r="BK13" s="55"/>
      <c r="BL13" s="55"/>
      <c r="BM13" s="55"/>
      <c r="BN13" s="55"/>
      <c r="BO13" s="55"/>
      <c r="BP13" s="55"/>
      <c r="BQ13" s="55"/>
      <c r="BR13" s="55"/>
      <c r="BS13" s="62" t="n">
        <v>87697.2119924958</v>
      </c>
      <c r="BT13" s="62" t="s">
        <v>41</v>
      </c>
      <c r="BU13" s="62" t="s">
        <v>41</v>
      </c>
      <c r="BV13" s="62" t="n">
        <v>1167.04019259009</v>
      </c>
      <c r="BW13" s="57" t="n">
        <v>86530.1717999057</v>
      </c>
      <c r="BX13" s="58" t="n">
        <v>179762.766196205</v>
      </c>
      <c r="BY13" s="62" t="s">
        <v>41</v>
      </c>
      <c r="BZ13" s="62" t="n">
        <v>20205.0696526845</v>
      </c>
      <c r="CA13" s="62" t="n">
        <v>35257.4578823986</v>
      </c>
      <c r="CB13" s="59" t="n">
        <v>124300.238661122</v>
      </c>
      <c r="CC13" s="60" t="s">
        <v>46</v>
      </c>
      <c r="CD13" s="60"/>
      <c r="CE13" s="60"/>
      <c r="CF13" s="60"/>
      <c r="CG13" s="60"/>
      <c r="CH13" s="60"/>
      <c r="CI13" s="60"/>
      <c r="CJ13" s="60"/>
      <c r="CK13" s="60"/>
      <c r="CL13" s="61"/>
      <c r="CM13" s="54"/>
      <c r="CN13" s="55" t="s">
        <v>45</v>
      </c>
      <c r="CO13" s="55"/>
      <c r="CP13" s="55"/>
      <c r="CQ13" s="55"/>
      <c r="CR13" s="55"/>
      <c r="CS13" s="55"/>
      <c r="CT13" s="55"/>
      <c r="CU13" s="55"/>
      <c r="CV13" s="55"/>
      <c r="CW13" s="62" t="n">
        <v>8007.75471716687</v>
      </c>
      <c r="CX13" s="62" t="s">
        <v>41</v>
      </c>
      <c r="CY13" s="62" t="s">
        <v>41</v>
      </c>
      <c r="CZ13" s="59" t="n">
        <v>4341.95695291964</v>
      </c>
      <c r="DA13" s="57" t="n">
        <v>3665.79776424722</v>
      </c>
      <c r="DB13" s="58" t="n">
        <v>55509.7760509839</v>
      </c>
      <c r="DC13" s="62" t="s">
        <v>41</v>
      </c>
      <c r="DD13" s="62" t="n">
        <v>1585.47112283772</v>
      </c>
      <c r="DE13" s="62" t="n">
        <v>7108.0002124147</v>
      </c>
      <c r="DF13" s="62" t="n">
        <v>46816.3047157315</v>
      </c>
      <c r="DG13" s="60" t="s">
        <v>46</v>
      </c>
      <c r="DH13" s="60"/>
      <c r="DI13" s="60"/>
      <c r="DJ13" s="60"/>
      <c r="DK13" s="60"/>
      <c r="DL13" s="60"/>
      <c r="DM13" s="60"/>
      <c r="DN13" s="60"/>
      <c r="DO13" s="60"/>
      <c r="DP13" s="61"/>
      <c r="DQ13" s="54"/>
      <c r="DR13" s="55" t="s">
        <v>45</v>
      </c>
      <c r="DS13" s="55"/>
      <c r="DT13" s="55"/>
      <c r="DU13" s="55"/>
      <c r="DV13" s="55"/>
      <c r="DW13" s="55"/>
      <c r="DX13" s="55"/>
      <c r="DY13" s="55"/>
      <c r="DZ13" s="55"/>
      <c r="EA13" s="62" t="n">
        <v>15439.1579418664</v>
      </c>
      <c r="EB13" s="62" t="s">
        <v>41</v>
      </c>
      <c r="EC13" s="62" t="n">
        <v>967.888335485009</v>
      </c>
      <c r="ED13" s="59" t="n">
        <v>3250.99679346195</v>
      </c>
      <c r="EE13" s="57" t="n">
        <v>11220.2728129195</v>
      </c>
      <c r="EF13" s="58" t="n">
        <v>4025.13525314738</v>
      </c>
      <c r="EG13" s="62" t="s">
        <v>41</v>
      </c>
      <c r="EH13" s="62" t="s">
        <v>41</v>
      </c>
      <c r="EI13" s="62" t="s">
        <v>41</v>
      </c>
      <c r="EJ13" s="59" t="n">
        <v>4025.13525314738</v>
      </c>
      <c r="EK13" s="60" t="s">
        <v>46</v>
      </c>
      <c r="EL13" s="60"/>
      <c r="EM13" s="60"/>
      <c r="EN13" s="60"/>
      <c r="EO13" s="60"/>
      <c r="EP13" s="60"/>
      <c r="EQ13" s="60"/>
      <c r="ER13" s="60"/>
      <c r="ES13" s="60"/>
      <c r="ET13" s="61"/>
      <c r="EU13" s="54"/>
      <c r="EV13" s="55" t="s">
        <v>45</v>
      </c>
      <c r="EW13" s="55"/>
      <c r="EX13" s="55"/>
      <c r="EY13" s="55"/>
      <c r="EZ13" s="55"/>
      <c r="FA13" s="55"/>
      <c r="FB13" s="55"/>
      <c r="FC13" s="55"/>
      <c r="FD13" s="55"/>
      <c r="FE13" s="62" t="n">
        <v>27.9201814205766</v>
      </c>
      <c r="FF13" s="62" t="s">
        <v>41</v>
      </c>
      <c r="FG13" s="62" t="s">
        <v>41</v>
      </c>
      <c r="FH13" s="63" t="s">
        <v>41</v>
      </c>
      <c r="FI13" s="57" t="n">
        <v>27.9201814205766</v>
      </c>
      <c r="FJ13" s="58" t="n">
        <v>69496.5903728918</v>
      </c>
      <c r="FK13" s="62" t="s">
        <v>41</v>
      </c>
      <c r="FL13" s="62" t="n">
        <v>9945.05371449813</v>
      </c>
      <c r="FM13" s="62" t="n">
        <v>1938.32433345187</v>
      </c>
      <c r="FN13" s="63" t="n">
        <v>57613.2123249418</v>
      </c>
      <c r="FO13" s="60" t="s">
        <v>46</v>
      </c>
      <c r="FP13" s="60"/>
      <c r="FQ13" s="60"/>
      <c r="FR13" s="60"/>
      <c r="FS13" s="60"/>
      <c r="FT13" s="60"/>
      <c r="FU13" s="60"/>
      <c r="FV13" s="60"/>
      <c r="FW13" s="60"/>
      <c r="FX13" s="61"/>
    </row>
    <row r="14" s="33" customFormat="true" ht="19.35" hidden="false" customHeight="true" outlineLevel="0" collapsed="false">
      <c r="A14" s="54"/>
      <c r="B14" s="55" t="s">
        <v>47</v>
      </c>
      <c r="C14" s="55"/>
      <c r="D14" s="55"/>
      <c r="E14" s="55"/>
      <c r="F14" s="55"/>
      <c r="G14" s="55"/>
      <c r="H14" s="55"/>
      <c r="I14" s="55"/>
      <c r="J14" s="55"/>
      <c r="K14" s="62" t="n">
        <v>28697265.9487072</v>
      </c>
      <c r="L14" s="62" t="n">
        <v>777753.835269232</v>
      </c>
      <c r="M14" s="62" t="n">
        <v>1171585.5089205</v>
      </c>
      <c r="N14" s="62" t="n">
        <v>2667357.28373906</v>
      </c>
      <c r="O14" s="57" t="n">
        <v>24080569.3207784</v>
      </c>
      <c r="P14" s="58" t="n">
        <v>231467.723255345</v>
      </c>
      <c r="Q14" s="62" t="s">
        <v>41</v>
      </c>
      <c r="R14" s="62" t="n">
        <v>143934.740107235</v>
      </c>
      <c r="S14" s="62" t="n">
        <v>39193.7715200152</v>
      </c>
      <c r="T14" s="63" t="n">
        <v>48339.2116280939</v>
      </c>
      <c r="U14" s="60" t="s">
        <v>48</v>
      </c>
      <c r="V14" s="60"/>
      <c r="W14" s="60"/>
      <c r="X14" s="60"/>
      <c r="Y14" s="60"/>
      <c r="Z14" s="60"/>
      <c r="AA14" s="60"/>
      <c r="AB14" s="60"/>
      <c r="AC14" s="60"/>
      <c r="AD14" s="61"/>
      <c r="AE14" s="54"/>
      <c r="AF14" s="55" t="s">
        <v>47</v>
      </c>
      <c r="AG14" s="55"/>
      <c r="AH14" s="55"/>
      <c r="AI14" s="55"/>
      <c r="AJ14" s="55"/>
      <c r="AK14" s="55"/>
      <c r="AL14" s="55"/>
      <c r="AM14" s="55"/>
      <c r="AN14" s="55"/>
      <c r="AO14" s="62" t="n">
        <v>28150199.9798638</v>
      </c>
      <c r="AP14" s="62" t="n">
        <v>777491.673312015</v>
      </c>
      <c r="AQ14" s="62" t="n">
        <v>1014080.90183223</v>
      </c>
      <c r="AR14" s="62" t="n">
        <v>2580359.0043339</v>
      </c>
      <c r="AS14" s="57" t="n">
        <v>23778268.4003857</v>
      </c>
      <c r="AT14" s="58" t="n">
        <v>2540.04214037388</v>
      </c>
      <c r="AU14" s="62" t="s">
        <v>41</v>
      </c>
      <c r="AV14" s="62" t="n">
        <v>763.000343032805</v>
      </c>
      <c r="AW14" s="62" t="n">
        <v>1497.56803171337</v>
      </c>
      <c r="AX14" s="62" t="n">
        <v>279.473765627707</v>
      </c>
      <c r="AY14" s="60" t="s">
        <v>48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4"/>
      <c r="BJ14" s="55" t="s">
        <v>47</v>
      </c>
      <c r="BK14" s="55"/>
      <c r="BL14" s="55"/>
      <c r="BM14" s="55"/>
      <c r="BN14" s="55"/>
      <c r="BO14" s="55"/>
      <c r="BP14" s="55"/>
      <c r="BQ14" s="55"/>
      <c r="BR14" s="55"/>
      <c r="BS14" s="62" t="n">
        <v>11057.9903686548</v>
      </c>
      <c r="BT14" s="62" t="n">
        <v>208.73925276591</v>
      </c>
      <c r="BU14" s="62" t="s">
        <v>41</v>
      </c>
      <c r="BV14" s="62" t="n">
        <v>2331.06079845751</v>
      </c>
      <c r="BW14" s="57" t="n">
        <v>8518.19031743136</v>
      </c>
      <c r="BX14" s="58" t="n">
        <v>281018.507696608</v>
      </c>
      <c r="BY14" s="62" t="n">
        <v>39.6319434332429</v>
      </c>
      <c r="BZ14" s="62" t="n">
        <v>12472.1225148249</v>
      </c>
      <c r="CA14" s="62" t="n">
        <v>41354.5093252092</v>
      </c>
      <c r="CB14" s="63" t="n">
        <v>227152.243913141</v>
      </c>
      <c r="CC14" s="60" t="s">
        <v>48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4"/>
      <c r="CN14" s="55" t="s">
        <v>47</v>
      </c>
      <c r="CO14" s="55"/>
      <c r="CP14" s="55"/>
      <c r="CQ14" s="55"/>
      <c r="CR14" s="55"/>
      <c r="CS14" s="55"/>
      <c r="CT14" s="55"/>
      <c r="CU14" s="55"/>
      <c r="CV14" s="55"/>
      <c r="CW14" s="62" t="n">
        <v>3632.90648437644</v>
      </c>
      <c r="CX14" s="62" t="s">
        <v>41</v>
      </c>
      <c r="CY14" s="62" t="n">
        <v>212.36878216094</v>
      </c>
      <c r="CZ14" s="63" t="n">
        <v>1550.72511846566</v>
      </c>
      <c r="DA14" s="57" t="n">
        <v>1869.81258374984</v>
      </c>
      <c r="DB14" s="58" t="n">
        <v>2563.86376008538</v>
      </c>
      <c r="DC14" s="62" t="n">
        <v>13.7907610180941</v>
      </c>
      <c r="DD14" s="62" t="s">
        <v>41</v>
      </c>
      <c r="DE14" s="62" t="n">
        <v>389.250667457003</v>
      </c>
      <c r="DF14" s="62" t="n">
        <v>2160.82233161029</v>
      </c>
      <c r="DG14" s="60" t="s">
        <v>48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4"/>
      <c r="DR14" s="55" t="s">
        <v>47</v>
      </c>
      <c r="DS14" s="55"/>
      <c r="DT14" s="55"/>
      <c r="DU14" s="55"/>
      <c r="DV14" s="55"/>
      <c r="DW14" s="55"/>
      <c r="DX14" s="55"/>
      <c r="DY14" s="55"/>
      <c r="DZ14" s="55"/>
      <c r="EA14" s="62" t="n">
        <v>4334.84396014009</v>
      </c>
      <c r="EB14" s="62" t="s">
        <v>41</v>
      </c>
      <c r="EC14" s="62" t="s">
        <v>41</v>
      </c>
      <c r="ED14" s="63" t="n">
        <v>77.8136618152655</v>
      </c>
      <c r="EE14" s="57" t="n">
        <v>4257.03029832482</v>
      </c>
      <c r="EF14" s="64" t="s">
        <v>41</v>
      </c>
      <c r="EG14" s="62" t="s">
        <v>41</v>
      </c>
      <c r="EH14" s="62" t="s">
        <v>41</v>
      </c>
      <c r="EI14" s="62" t="s">
        <v>41</v>
      </c>
      <c r="EJ14" s="63" t="s">
        <v>41</v>
      </c>
      <c r="EK14" s="60" t="s">
        <v>48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4"/>
      <c r="EV14" s="55" t="s">
        <v>47</v>
      </c>
      <c r="EW14" s="55"/>
      <c r="EX14" s="55"/>
      <c r="EY14" s="55"/>
      <c r="EZ14" s="55"/>
      <c r="FA14" s="55"/>
      <c r="FB14" s="55"/>
      <c r="FC14" s="55"/>
      <c r="FD14" s="55"/>
      <c r="FE14" s="62" t="n">
        <v>896.607917563354</v>
      </c>
      <c r="FF14" s="62" t="s">
        <v>41</v>
      </c>
      <c r="FG14" s="62" t="s">
        <v>41</v>
      </c>
      <c r="FH14" s="63" t="s">
        <v>41</v>
      </c>
      <c r="FI14" s="57" t="n">
        <v>896.607917563354</v>
      </c>
      <c r="FJ14" s="64" t="n">
        <v>9553.48326022277</v>
      </c>
      <c r="FK14" s="62" t="s">
        <v>41</v>
      </c>
      <c r="FL14" s="62" t="n">
        <v>122.375341012292</v>
      </c>
      <c r="FM14" s="62" t="n">
        <v>603.58028202352</v>
      </c>
      <c r="FN14" s="63" t="n">
        <v>8827.52763718696</v>
      </c>
      <c r="FO14" s="60" t="s">
        <v>48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3" customFormat="true" ht="19.35" hidden="false" customHeight="true" outlineLevel="0" collapsed="false">
      <c r="A15" s="54"/>
      <c r="B15" s="55" t="s">
        <v>49</v>
      </c>
      <c r="C15" s="55"/>
      <c r="D15" s="55"/>
      <c r="E15" s="55"/>
      <c r="F15" s="55"/>
      <c r="G15" s="55"/>
      <c r="H15" s="55"/>
      <c r="I15" s="55"/>
      <c r="J15" s="55"/>
      <c r="K15" s="62" t="n">
        <v>2753408.85966327</v>
      </c>
      <c r="L15" s="62" t="n">
        <v>32555.6347532884</v>
      </c>
      <c r="M15" s="62" t="n">
        <v>95771.9658926262</v>
      </c>
      <c r="N15" s="62" t="n">
        <v>189829.289742956</v>
      </c>
      <c r="O15" s="57" t="n">
        <v>2435251.9692744</v>
      </c>
      <c r="P15" s="64" t="s">
        <v>41</v>
      </c>
      <c r="Q15" s="62" t="s">
        <v>41</v>
      </c>
      <c r="R15" s="62" t="s">
        <v>41</v>
      </c>
      <c r="S15" s="62" t="s">
        <v>41</v>
      </c>
      <c r="T15" s="63" t="s">
        <v>41</v>
      </c>
      <c r="U15" s="60" t="s">
        <v>50</v>
      </c>
      <c r="V15" s="60"/>
      <c r="W15" s="60"/>
      <c r="X15" s="60"/>
      <c r="Y15" s="60"/>
      <c r="Z15" s="60"/>
      <c r="AA15" s="60"/>
      <c r="AB15" s="60"/>
      <c r="AC15" s="60"/>
      <c r="AD15" s="61"/>
      <c r="AE15" s="54"/>
      <c r="AF15" s="55" t="s">
        <v>49</v>
      </c>
      <c r="AG15" s="55"/>
      <c r="AH15" s="55"/>
      <c r="AI15" s="55"/>
      <c r="AJ15" s="55"/>
      <c r="AK15" s="55"/>
      <c r="AL15" s="55"/>
      <c r="AM15" s="55"/>
      <c r="AN15" s="55"/>
      <c r="AO15" s="62" t="n">
        <v>2722241.16642058</v>
      </c>
      <c r="AP15" s="62" t="n">
        <v>29983.4077387146</v>
      </c>
      <c r="AQ15" s="62" t="n">
        <v>95062.2648042692</v>
      </c>
      <c r="AR15" s="62" t="n">
        <v>186336.146450259</v>
      </c>
      <c r="AS15" s="57" t="n">
        <v>2410859.34742734</v>
      </c>
      <c r="AT15" s="64" t="n">
        <v>1655.36027520425</v>
      </c>
      <c r="AU15" s="62" t="s">
        <v>41</v>
      </c>
      <c r="AV15" s="62" t="s">
        <v>41</v>
      </c>
      <c r="AW15" s="62" t="n">
        <v>334.331164942917</v>
      </c>
      <c r="AX15" s="62" t="n">
        <v>1321.02911026133</v>
      </c>
      <c r="AY15" s="60" t="s">
        <v>50</v>
      </c>
      <c r="AZ15" s="60"/>
      <c r="BA15" s="60"/>
      <c r="BB15" s="60"/>
      <c r="BC15" s="60"/>
      <c r="BD15" s="60"/>
      <c r="BE15" s="60"/>
      <c r="BF15" s="60"/>
      <c r="BG15" s="60"/>
      <c r="BH15" s="61"/>
      <c r="BI15" s="54"/>
      <c r="BJ15" s="55" t="s">
        <v>49</v>
      </c>
      <c r="BK15" s="55"/>
      <c r="BL15" s="55"/>
      <c r="BM15" s="55"/>
      <c r="BN15" s="55"/>
      <c r="BO15" s="55"/>
      <c r="BP15" s="55"/>
      <c r="BQ15" s="55"/>
      <c r="BR15" s="55"/>
      <c r="BS15" s="62" t="n">
        <v>16393.403963688</v>
      </c>
      <c r="BT15" s="62" t="n">
        <v>914.911878532285</v>
      </c>
      <c r="BU15" s="62" t="s">
        <v>41</v>
      </c>
      <c r="BV15" s="62" t="n">
        <v>569.93361625225</v>
      </c>
      <c r="BW15" s="57" t="n">
        <v>14908.5584689035</v>
      </c>
      <c r="BX15" s="64" t="n">
        <v>7498.2429120505</v>
      </c>
      <c r="BY15" s="62" t="n">
        <v>1470.55510294798</v>
      </c>
      <c r="BZ15" s="62" t="n">
        <v>709.701088357052</v>
      </c>
      <c r="CA15" s="62" t="n">
        <v>2552.73119170058</v>
      </c>
      <c r="CB15" s="63" t="n">
        <v>2765.25552904489</v>
      </c>
      <c r="CC15" s="60" t="s">
        <v>50</v>
      </c>
      <c r="CD15" s="60"/>
      <c r="CE15" s="60"/>
      <c r="CF15" s="60"/>
      <c r="CG15" s="60"/>
      <c r="CH15" s="60"/>
      <c r="CI15" s="60"/>
      <c r="CJ15" s="60"/>
      <c r="CK15" s="60"/>
      <c r="CL15" s="61"/>
      <c r="CM15" s="54"/>
      <c r="CN15" s="55" t="s">
        <v>49</v>
      </c>
      <c r="CO15" s="55"/>
      <c r="CP15" s="55"/>
      <c r="CQ15" s="55"/>
      <c r="CR15" s="55"/>
      <c r="CS15" s="55"/>
      <c r="CT15" s="55"/>
      <c r="CU15" s="55"/>
      <c r="CV15" s="55"/>
      <c r="CW15" s="62" t="n">
        <v>186.760033093554</v>
      </c>
      <c r="CX15" s="62" t="n">
        <v>186.760033093554</v>
      </c>
      <c r="CY15" s="62" t="s">
        <v>41</v>
      </c>
      <c r="CZ15" s="63" t="s">
        <v>41</v>
      </c>
      <c r="DA15" s="65" t="s">
        <v>41</v>
      </c>
      <c r="DB15" s="64" t="s">
        <v>41</v>
      </c>
      <c r="DC15" s="62" t="s">
        <v>41</v>
      </c>
      <c r="DD15" s="62" t="s">
        <v>41</v>
      </c>
      <c r="DE15" s="62" t="s">
        <v>41</v>
      </c>
      <c r="DF15" s="62" t="s">
        <v>41</v>
      </c>
      <c r="DG15" s="60" t="s">
        <v>50</v>
      </c>
      <c r="DH15" s="60"/>
      <c r="DI15" s="60"/>
      <c r="DJ15" s="60"/>
      <c r="DK15" s="60"/>
      <c r="DL15" s="60"/>
      <c r="DM15" s="60"/>
      <c r="DN15" s="60"/>
      <c r="DO15" s="60"/>
      <c r="DP15" s="61"/>
      <c r="DQ15" s="54"/>
      <c r="DR15" s="55" t="s">
        <v>49</v>
      </c>
      <c r="DS15" s="55"/>
      <c r="DT15" s="55"/>
      <c r="DU15" s="55"/>
      <c r="DV15" s="55"/>
      <c r="DW15" s="55"/>
      <c r="DX15" s="55"/>
      <c r="DY15" s="55"/>
      <c r="DZ15" s="55"/>
      <c r="EA15" s="62" t="n">
        <v>5397.77873886</v>
      </c>
      <c r="EB15" s="62" t="s">
        <v>41</v>
      </c>
      <c r="EC15" s="62" t="s">
        <v>41</v>
      </c>
      <c r="ED15" s="63" t="s">
        <v>41</v>
      </c>
      <c r="EE15" s="65" t="n">
        <v>5397.77873886</v>
      </c>
      <c r="EF15" s="64" t="s">
        <v>41</v>
      </c>
      <c r="EG15" s="62" t="s">
        <v>41</v>
      </c>
      <c r="EH15" s="62" t="s">
        <v>41</v>
      </c>
      <c r="EI15" s="62" t="s">
        <v>41</v>
      </c>
      <c r="EJ15" s="63" t="s">
        <v>41</v>
      </c>
      <c r="EK15" s="60" t="s">
        <v>50</v>
      </c>
      <c r="EL15" s="60"/>
      <c r="EM15" s="60"/>
      <c r="EN15" s="60"/>
      <c r="EO15" s="60"/>
      <c r="EP15" s="60"/>
      <c r="EQ15" s="60"/>
      <c r="ER15" s="60"/>
      <c r="ES15" s="60"/>
      <c r="ET15" s="61"/>
      <c r="EU15" s="54"/>
      <c r="EV15" s="55" t="s">
        <v>49</v>
      </c>
      <c r="EW15" s="55"/>
      <c r="EX15" s="55"/>
      <c r="EY15" s="55"/>
      <c r="EZ15" s="55"/>
      <c r="FA15" s="55"/>
      <c r="FB15" s="55"/>
      <c r="FC15" s="55"/>
      <c r="FD15" s="55"/>
      <c r="FE15" s="62" t="n">
        <v>36.14731980077</v>
      </c>
      <c r="FF15" s="62" t="s">
        <v>41</v>
      </c>
      <c r="FG15" s="62" t="s">
        <v>41</v>
      </c>
      <c r="FH15" s="63" t="n">
        <v>36.14731980077</v>
      </c>
      <c r="FI15" s="65" t="s">
        <v>41</v>
      </c>
      <c r="FJ15" s="64" t="s">
        <v>41</v>
      </c>
      <c r="FK15" s="62" t="s">
        <v>41</v>
      </c>
      <c r="FL15" s="62" t="s">
        <v>41</v>
      </c>
      <c r="FM15" s="62" t="s">
        <v>41</v>
      </c>
      <c r="FN15" s="63" t="s">
        <v>41</v>
      </c>
      <c r="FO15" s="60" t="s">
        <v>50</v>
      </c>
      <c r="FP15" s="60"/>
      <c r="FQ15" s="60"/>
      <c r="FR15" s="60"/>
      <c r="FS15" s="60"/>
      <c r="FT15" s="60"/>
      <c r="FU15" s="60"/>
      <c r="FV15" s="60"/>
      <c r="FW15" s="60"/>
      <c r="FX15" s="61"/>
    </row>
    <row r="16" s="33" customFormat="true" ht="19.35" hidden="false" customHeight="true" outlineLevel="0" collapsed="false">
      <c r="A16" s="54"/>
      <c r="B16" s="55" t="s">
        <v>51</v>
      </c>
      <c r="C16" s="55"/>
      <c r="D16" s="55"/>
      <c r="E16" s="55"/>
      <c r="F16" s="55"/>
      <c r="G16" s="55"/>
      <c r="H16" s="55"/>
      <c r="I16" s="55"/>
      <c r="J16" s="55"/>
      <c r="K16" s="62" t="n">
        <v>2568676.99983901</v>
      </c>
      <c r="L16" s="62" t="n">
        <v>145390.261695689</v>
      </c>
      <c r="M16" s="62" t="n">
        <v>281528.270935023</v>
      </c>
      <c r="N16" s="62" t="n">
        <v>330531.166282308</v>
      </c>
      <c r="O16" s="65" t="n">
        <v>1811227.30092599</v>
      </c>
      <c r="P16" s="64" t="n">
        <v>17.7426993979514</v>
      </c>
      <c r="Q16" s="62" t="s">
        <v>41</v>
      </c>
      <c r="R16" s="62" t="s">
        <v>41</v>
      </c>
      <c r="S16" s="62" t="n">
        <v>17.7426993979514</v>
      </c>
      <c r="T16" s="63" t="s">
        <v>41</v>
      </c>
      <c r="U16" s="60" t="s">
        <v>52</v>
      </c>
      <c r="V16" s="60"/>
      <c r="W16" s="60"/>
      <c r="X16" s="60"/>
      <c r="Y16" s="60"/>
      <c r="Z16" s="60"/>
      <c r="AA16" s="60"/>
      <c r="AB16" s="60"/>
      <c r="AC16" s="60"/>
      <c r="AD16" s="61"/>
      <c r="AE16" s="54"/>
      <c r="AF16" s="55" t="s">
        <v>51</v>
      </c>
      <c r="AG16" s="55"/>
      <c r="AH16" s="55"/>
      <c r="AI16" s="55"/>
      <c r="AJ16" s="55"/>
      <c r="AK16" s="55"/>
      <c r="AL16" s="55"/>
      <c r="AM16" s="55"/>
      <c r="AN16" s="55"/>
      <c r="AO16" s="62" t="n">
        <v>3216.9533381652</v>
      </c>
      <c r="AP16" s="62" t="s">
        <v>41</v>
      </c>
      <c r="AQ16" s="62" t="s">
        <v>41</v>
      </c>
      <c r="AR16" s="62" t="n">
        <v>660.783659651789</v>
      </c>
      <c r="AS16" s="65" t="n">
        <v>2556.16967851341</v>
      </c>
      <c r="AT16" s="64" t="n">
        <v>2440514.57448463</v>
      </c>
      <c r="AU16" s="62" t="n">
        <v>126539.80369571</v>
      </c>
      <c r="AV16" s="62" t="n">
        <v>274378.989484288</v>
      </c>
      <c r="AW16" s="62" t="n">
        <v>312575.817613202</v>
      </c>
      <c r="AX16" s="62" t="n">
        <v>1727019.96369143</v>
      </c>
      <c r="AY16" s="60" t="s">
        <v>52</v>
      </c>
      <c r="AZ16" s="60"/>
      <c r="BA16" s="60"/>
      <c r="BB16" s="60"/>
      <c r="BC16" s="60"/>
      <c r="BD16" s="60"/>
      <c r="BE16" s="60"/>
      <c r="BF16" s="60"/>
      <c r="BG16" s="60"/>
      <c r="BH16" s="61"/>
      <c r="BI16" s="54"/>
      <c r="BJ16" s="55" t="s">
        <v>51</v>
      </c>
      <c r="BK16" s="55"/>
      <c r="BL16" s="55"/>
      <c r="BM16" s="55"/>
      <c r="BN16" s="55"/>
      <c r="BO16" s="55"/>
      <c r="BP16" s="55"/>
      <c r="BQ16" s="55"/>
      <c r="BR16" s="55"/>
      <c r="BS16" s="62" t="n">
        <v>128.598670619098</v>
      </c>
      <c r="BT16" s="62" t="s">
        <v>41</v>
      </c>
      <c r="BU16" s="62" t="s">
        <v>41</v>
      </c>
      <c r="BV16" s="62" t="n">
        <v>128.598670619098</v>
      </c>
      <c r="BW16" s="65" t="s">
        <v>41</v>
      </c>
      <c r="BX16" s="64" t="n">
        <v>61959.2343610329</v>
      </c>
      <c r="BY16" s="62" t="n">
        <v>18411.3821633229</v>
      </c>
      <c r="BZ16" s="62" t="n">
        <v>4422.67106133897</v>
      </c>
      <c r="CA16" s="62" t="n">
        <v>3689.82807955218</v>
      </c>
      <c r="CB16" s="63" t="n">
        <v>35435.3530568188</v>
      </c>
      <c r="CC16" s="60" t="s">
        <v>52</v>
      </c>
      <c r="CD16" s="60"/>
      <c r="CE16" s="60"/>
      <c r="CF16" s="60"/>
      <c r="CG16" s="60"/>
      <c r="CH16" s="60"/>
      <c r="CI16" s="60"/>
      <c r="CJ16" s="60"/>
      <c r="CK16" s="60"/>
      <c r="CL16" s="61"/>
      <c r="CM16" s="54"/>
      <c r="CN16" s="55" t="s">
        <v>51</v>
      </c>
      <c r="CO16" s="55"/>
      <c r="CP16" s="55"/>
      <c r="CQ16" s="55"/>
      <c r="CR16" s="55"/>
      <c r="CS16" s="55"/>
      <c r="CT16" s="55"/>
      <c r="CU16" s="55"/>
      <c r="CV16" s="55"/>
      <c r="CW16" s="62" t="n">
        <v>14153.8059527626</v>
      </c>
      <c r="CX16" s="62" t="s">
        <v>41</v>
      </c>
      <c r="CY16" s="62" t="n">
        <v>1416.33637535566</v>
      </c>
      <c r="CZ16" s="63" t="n">
        <v>834.778026973787</v>
      </c>
      <c r="DA16" s="65" t="n">
        <v>11902.6915504332</v>
      </c>
      <c r="DB16" s="64" t="n">
        <v>8426.93544755426</v>
      </c>
      <c r="DC16" s="62" t="s">
        <v>41</v>
      </c>
      <c r="DD16" s="62" t="n">
        <v>583.90530926622</v>
      </c>
      <c r="DE16" s="62" t="n">
        <v>4646.1396789351</v>
      </c>
      <c r="DF16" s="62" t="n">
        <v>3196.89045935293</v>
      </c>
      <c r="DG16" s="60" t="s">
        <v>52</v>
      </c>
      <c r="DH16" s="60"/>
      <c r="DI16" s="60"/>
      <c r="DJ16" s="60"/>
      <c r="DK16" s="60"/>
      <c r="DL16" s="60"/>
      <c r="DM16" s="60"/>
      <c r="DN16" s="60"/>
      <c r="DO16" s="60"/>
      <c r="DP16" s="61"/>
      <c r="DQ16" s="54"/>
      <c r="DR16" s="55" t="s">
        <v>51</v>
      </c>
      <c r="DS16" s="55"/>
      <c r="DT16" s="55"/>
      <c r="DU16" s="55"/>
      <c r="DV16" s="55"/>
      <c r="DW16" s="55"/>
      <c r="DX16" s="55"/>
      <c r="DY16" s="55"/>
      <c r="DZ16" s="55"/>
      <c r="EA16" s="62" t="n">
        <v>24765.0240381255</v>
      </c>
      <c r="EB16" s="62" t="s">
        <v>41</v>
      </c>
      <c r="EC16" s="62" t="n">
        <v>428.152099996354</v>
      </c>
      <c r="ED16" s="63" t="n">
        <v>6726.92263604332</v>
      </c>
      <c r="EE16" s="65" t="n">
        <v>17609.9493020859</v>
      </c>
      <c r="EF16" s="64" t="s">
        <v>41</v>
      </c>
      <c r="EG16" s="62" t="s">
        <v>41</v>
      </c>
      <c r="EH16" s="62" t="s">
        <v>41</v>
      </c>
      <c r="EI16" s="62" t="s">
        <v>41</v>
      </c>
      <c r="EJ16" s="63" t="s">
        <v>41</v>
      </c>
      <c r="EK16" s="60" t="s">
        <v>52</v>
      </c>
      <c r="EL16" s="60"/>
      <c r="EM16" s="60"/>
      <c r="EN16" s="60"/>
      <c r="EO16" s="60"/>
      <c r="EP16" s="60"/>
      <c r="EQ16" s="60"/>
      <c r="ER16" s="60"/>
      <c r="ES16" s="60"/>
      <c r="ET16" s="61"/>
      <c r="EU16" s="54"/>
      <c r="EV16" s="55" t="s">
        <v>51</v>
      </c>
      <c r="EW16" s="55"/>
      <c r="EX16" s="55"/>
      <c r="EY16" s="55"/>
      <c r="EZ16" s="55"/>
      <c r="FA16" s="55"/>
      <c r="FB16" s="55"/>
      <c r="FC16" s="55"/>
      <c r="FD16" s="55"/>
      <c r="FE16" s="62" t="n">
        <v>4274.65099725152</v>
      </c>
      <c r="FF16" s="62" t="s">
        <v>41</v>
      </c>
      <c r="FG16" s="62" t="s">
        <v>41</v>
      </c>
      <c r="FH16" s="63" t="s">
        <v>41</v>
      </c>
      <c r="FI16" s="65" t="n">
        <v>4274.65099725152</v>
      </c>
      <c r="FJ16" s="64" t="n">
        <v>11219.4798494662</v>
      </c>
      <c r="FK16" s="62" t="n">
        <v>439.075836655508</v>
      </c>
      <c r="FL16" s="62" t="n">
        <v>298.216604777805</v>
      </c>
      <c r="FM16" s="62" t="n">
        <v>1250.55521793305</v>
      </c>
      <c r="FN16" s="63" t="n">
        <v>9231.63219009986</v>
      </c>
      <c r="FO16" s="60" t="s">
        <v>52</v>
      </c>
      <c r="FP16" s="60"/>
      <c r="FQ16" s="60"/>
      <c r="FR16" s="60"/>
      <c r="FS16" s="60"/>
      <c r="FT16" s="60"/>
      <c r="FU16" s="60"/>
      <c r="FV16" s="60"/>
      <c r="FW16" s="60"/>
      <c r="FX16" s="61"/>
    </row>
    <row r="17" s="33" customFormat="true" ht="19.35" hidden="false" customHeight="true" outlineLevel="0" collapsed="false">
      <c r="A17" s="54"/>
      <c r="B17" s="55" t="s">
        <v>53</v>
      </c>
      <c r="C17" s="55"/>
      <c r="D17" s="55"/>
      <c r="E17" s="55"/>
      <c r="F17" s="55"/>
      <c r="G17" s="55"/>
      <c r="H17" s="55"/>
      <c r="I17" s="55"/>
      <c r="J17" s="55"/>
      <c r="K17" s="62" t="n">
        <v>7447379.22660798</v>
      </c>
      <c r="L17" s="62" t="n">
        <v>297139.992247109</v>
      </c>
      <c r="M17" s="62" t="n">
        <v>306600.719736363</v>
      </c>
      <c r="N17" s="62" t="n">
        <v>873179.660026792</v>
      </c>
      <c r="O17" s="65" t="n">
        <v>5970458.85459772</v>
      </c>
      <c r="P17" s="64" t="n">
        <v>1997.72036155933</v>
      </c>
      <c r="Q17" s="62" t="s">
        <v>41</v>
      </c>
      <c r="R17" s="62" t="s">
        <v>41</v>
      </c>
      <c r="S17" s="62" t="n">
        <v>596.32494454103</v>
      </c>
      <c r="T17" s="63" t="n">
        <v>1401.3954170183</v>
      </c>
      <c r="U17" s="60" t="s">
        <v>54</v>
      </c>
      <c r="V17" s="60"/>
      <c r="W17" s="60"/>
      <c r="X17" s="60"/>
      <c r="Y17" s="60"/>
      <c r="Z17" s="60"/>
      <c r="AA17" s="60"/>
      <c r="AB17" s="60"/>
      <c r="AC17" s="60"/>
      <c r="AD17" s="61"/>
      <c r="AE17" s="54"/>
      <c r="AF17" s="55" t="s">
        <v>53</v>
      </c>
      <c r="AG17" s="55"/>
      <c r="AH17" s="55"/>
      <c r="AI17" s="55"/>
      <c r="AJ17" s="55"/>
      <c r="AK17" s="55"/>
      <c r="AL17" s="55"/>
      <c r="AM17" s="55"/>
      <c r="AN17" s="55"/>
      <c r="AO17" s="62" t="n">
        <v>34478.3427895099</v>
      </c>
      <c r="AP17" s="62" t="n">
        <v>88.9891670693453</v>
      </c>
      <c r="AQ17" s="62" t="n">
        <v>75.8956129484053</v>
      </c>
      <c r="AR17" s="62" t="n">
        <v>6270.8335508266</v>
      </c>
      <c r="AS17" s="65" t="n">
        <v>28042.6244586655</v>
      </c>
      <c r="AT17" s="64" t="n">
        <v>173.066107249366</v>
      </c>
      <c r="AU17" s="62" t="s">
        <v>41</v>
      </c>
      <c r="AV17" s="62" t="s">
        <v>41</v>
      </c>
      <c r="AW17" s="62" t="s">
        <v>41</v>
      </c>
      <c r="AX17" s="62" t="n">
        <v>173.066107249366</v>
      </c>
      <c r="AY17" s="60" t="s">
        <v>54</v>
      </c>
      <c r="AZ17" s="60"/>
      <c r="BA17" s="60"/>
      <c r="BB17" s="60"/>
      <c r="BC17" s="60"/>
      <c r="BD17" s="60"/>
      <c r="BE17" s="60"/>
      <c r="BF17" s="60"/>
      <c r="BG17" s="60"/>
      <c r="BH17" s="61"/>
      <c r="BI17" s="54"/>
      <c r="BJ17" s="55" t="s">
        <v>53</v>
      </c>
      <c r="BK17" s="55"/>
      <c r="BL17" s="55"/>
      <c r="BM17" s="55"/>
      <c r="BN17" s="55"/>
      <c r="BO17" s="55"/>
      <c r="BP17" s="55"/>
      <c r="BQ17" s="55"/>
      <c r="BR17" s="55"/>
      <c r="BS17" s="62" t="n">
        <v>7350633.49396477</v>
      </c>
      <c r="BT17" s="62" t="n">
        <v>296820.599098721</v>
      </c>
      <c r="BU17" s="62" t="n">
        <v>304439.837267062</v>
      </c>
      <c r="BV17" s="62" t="n">
        <v>852091.453108494</v>
      </c>
      <c r="BW17" s="65" t="n">
        <v>5897281.60449049</v>
      </c>
      <c r="BX17" s="64" t="n">
        <v>19505.4568716013</v>
      </c>
      <c r="BY17" s="62" t="s">
        <v>41</v>
      </c>
      <c r="BZ17" s="62" t="n">
        <v>164.848761909818</v>
      </c>
      <c r="CA17" s="62" t="n">
        <v>10822.3422692074</v>
      </c>
      <c r="CB17" s="63" t="n">
        <v>8518.26584048416</v>
      </c>
      <c r="CC17" s="60" t="s">
        <v>54</v>
      </c>
      <c r="CD17" s="60"/>
      <c r="CE17" s="60"/>
      <c r="CF17" s="60"/>
      <c r="CG17" s="60"/>
      <c r="CH17" s="60"/>
      <c r="CI17" s="60"/>
      <c r="CJ17" s="60"/>
      <c r="CK17" s="60"/>
      <c r="CL17" s="61"/>
      <c r="CM17" s="54"/>
      <c r="CN17" s="55" t="s">
        <v>53</v>
      </c>
      <c r="CO17" s="55"/>
      <c r="CP17" s="55"/>
      <c r="CQ17" s="55"/>
      <c r="CR17" s="55"/>
      <c r="CS17" s="55"/>
      <c r="CT17" s="55"/>
      <c r="CU17" s="55"/>
      <c r="CV17" s="55"/>
      <c r="CW17" s="62" t="n">
        <v>747.783528998959</v>
      </c>
      <c r="CX17" s="62" t="s">
        <v>41</v>
      </c>
      <c r="CY17" s="62" t="s">
        <v>41</v>
      </c>
      <c r="CZ17" s="63" t="n">
        <v>747.783528998959</v>
      </c>
      <c r="DA17" s="65" t="s">
        <v>41</v>
      </c>
      <c r="DB17" s="64" t="n">
        <v>18897.7173059985</v>
      </c>
      <c r="DC17" s="62" t="n">
        <v>219.418748281438</v>
      </c>
      <c r="DD17" s="62" t="n">
        <v>1448.03024270217</v>
      </c>
      <c r="DE17" s="62" t="n">
        <v>659.343383378744</v>
      </c>
      <c r="DF17" s="62" t="n">
        <v>16570.9249316361</v>
      </c>
      <c r="DG17" s="60" t="s">
        <v>54</v>
      </c>
      <c r="DH17" s="60"/>
      <c r="DI17" s="60"/>
      <c r="DJ17" s="60"/>
      <c r="DK17" s="60"/>
      <c r="DL17" s="60"/>
      <c r="DM17" s="60"/>
      <c r="DN17" s="60"/>
      <c r="DO17" s="60"/>
      <c r="DP17" s="61"/>
      <c r="DQ17" s="54"/>
      <c r="DR17" s="55" t="s">
        <v>53</v>
      </c>
      <c r="DS17" s="55"/>
      <c r="DT17" s="55"/>
      <c r="DU17" s="55"/>
      <c r="DV17" s="55"/>
      <c r="DW17" s="55"/>
      <c r="DX17" s="55"/>
      <c r="DY17" s="55"/>
      <c r="DZ17" s="55"/>
      <c r="EA17" s="62" t="n">
        <v>1603.945852764</v>
      </c>
      <c r="EB17" s="62" t="s">
        <v>41</v>
      </c>
      <c r="EC17" s="62" t="s">
        <v>41</v>
      </c>
      <c r="ED17" s="63" t="n">
        <v>170.51025214362</v>
      </c>
      <c r="EE17" s="65" t="n">
        <v>1433.43560062038</v>
      </c>
      <c r="EF17" s="64" t="s">
        <v>41</v>
      </c>
      <c r="EG17" s="62" t="s">
        <v>41</v>
      </c>
      <c r="EH17" s="62" t="s">
        <v>41</v>
      </c>
      <c r="EI17" s="62" t="s">
        <v>41</v>
      </c>
      <c r="EJ17" s="63" t="s">
        <v>41</v>
      </c>
      <c r="EK17" s="60" t="s">
        <v>54</v>
      </c>
      <c r="EL17" s="60"/>
      <c r="EM17" s="60"/>
      <c r="EN17" s="60"/>
      <c r="EO17" s="60"/>
      <c r="EP17" s="60"/>
      <c r="EQ17" s="60"/>
      <c r="ER17" s="60"/>
      <c r="ES17" s="60"/>
      <c r="ET17" s="61"/>
      <c r="EU17" s="54"/>
      <c r="EV17" s="55" t="s">
        <v>53</v>
      </c>
      <c r="EW17" s="55"/>
      <c r="EX17" s="55"/>
      <c r="EY17" s="55"/>
      <c r="EZ17" s="55"/>
      <c r="FA17" s="55"/>
      <c r="FB17" s="55"/>
      <c r="FC17" s="55"/>
      <c r="FD17" s="55"/>
      <c r="FE17" s="62" t="n">
        <v>1657.27970534527</v>
      </c>
      <c r="FF17" s="62" t="s">
        <v>41</v>
      </c>
      <c r="FG17" s="62" t="s">
        <v>41</v>
      </c>
      <c r="FH17" s="63" t="n">
        <v>327.265337691823</v>
      </c>
      <c r="FI17" s="65" t="n">
        <v>1330.01436765344</v>
      </c>
      <c r="FJ17" s="64" t="n">
        <v>17684.4201201889</v>
      </c>
      <c r="FK17" s="62" t="n">
        <v>10.9852330367882</v>
      </c>
      <c r="FL17" s="62" t="n">
        <v>472.107851740673</v>
      </c>
      <c r="FM17" s="62" t="n">
        <v>1493.80365151025</v>
      </c>
      <c r="FN17" s="63" t="n">
        <v>15707.5233839012</v>
      </c>
      <c r="FO17" s="60" t="s">
        <v>54</v>
      </c>
      <c r="FP17" s="60"/>
      <c r="FQ17" s="60"/>
      <c r="FR17" s="60"/>
      <c r="FS17" s="60"/>
      <c r="FT17" s="60"/>
      <c r="FU17" s="60"/>
      <c r="FV17" s="60"/>
      <c r="FW17" s="60"/>
      <c r="FX17" s="61"/>
    </row>
    <row r="18" s="33" customFormat="true" ht="19.35" hidden="false" customHeight="true" outlineLevel="0" collapsed="false">
      <c r="A18" s="54"/>
      <c r="B18" s="66" t="s">
        <v>55</v>
      </c>
      <c r="C18" s="66"/>
      <c r="D18" s="66"/>
      <c r="E18" s="66"/>
      <c r="F18" s="66"/>
      <c r="G18" s="66"/>
      <c r="H18" s="66"/>
      <c r="I18" s="66"/>
      <c r="J18" s="66"/>
      <c r="K18" s="62" t="n">
        <v>24357703.1591331</v>
      </c>
      <c r="L18" s="62" t="n">
        <v>1936611.46436409</v>
      </c>
      <c r="M18" s="62" t="n">
        <v>4341157.65010351</v>
      </c>
      <c r="N18" s="62" t="n">
        <v>5086955.11535819</v>
      </c>
      <c r="O18" s="65" t="n">
        <v>12992978.9293074</v>
      </c>
      <c r="P18" s="64" t="n">
        <v>155721.115155321</v>
      </c>
      <c r="Q18" s="62" t="n">
        <v>5270.7999127044</v>
      </c>
      <c r="R18" s="62" t="n">
        <v>938.89043883904</v>
      </c>
      <c r="S18" s="62" t="n">
        <v>99943.2189899544</v>
      </c>
      <c r="T18" s="63" t="n">
        <v>49568.2058138234</v>
      </c>
      <c r="U18" s="67" t="s">
        <v>56</v>
      </c>
      <c r="V18" s="67"/>
      <c r="W18" s="67"/>
      <c r="X18" s="67"/>
      <c r="Y18" s="67"/>
      <c r="Z18" s="67"/>
      <c r="AA18" s="67"/>
      <c r="AB18" s="67"/>
      <c r="AC18" s="67"/>
      <c r="AD18" s="61"/>
      <c r="AE18" s="54"/>
      <c r="AF18" s="66" t="s">
        <v>55</v>
      </c>
      <c r="AG18" s="66"/>
      <c r="AH18" s="66"/>
      <c r="AI18" s="66"/>
      <c r="AJ18" s="66"/>
      <c r="AK18" s="66"/>
      <c r="AL18" s="66"/>
      <c r="AM18" s="66"/>
      <c r="AN18" s="66"/>
      <c r="AO18" s="62" t="n">
        <v>745982.457868383</v>
      </c>
      <c r="AP18" s="62" t="n">
        <v>3331.38830045856</v>
      </c>
      <c r="AQ18" s="62" t="n">
        <v>19283.6048987863</v>
      </c>
      <c r="AR18" s="62" t="n">
        <v>84672.6421269312</v>
      </c>
      <c r="AS18" s="65" t="n">
        <v>638694.822542206</v>
      </c>
      <c r="AT18" s="64" t="n">
        <v>26568.0276729319</v>
      </c>
      <c r="AU18" s="62" t="n">
        <v>648.32568052056</v>
      </c>
      <c r="AV18" s="62" t="n">
        <v>5923.0885359588</v>
      </c>
      <c r="AW18" s="62" t="n">
        <v>7874.91468292441</v>
      </c>
      <c r="AX18" s="62" t="n">
        <v>12121.6987735282</v>
      </c>
      <c r="AY18" s="67" t="s">
        <v>56</v>
      </c>
      <c r="AZ18" s="67"/>
      <c r="BA18" s="67"/>
      <c r="BB18" s="67"/>
      <c r="BC18" s="67"/>
      <c r="BD18" s="67"/>
      <c r="BE18" s="67"/>
      <c r="BF18" s="67"/>
      <c r="BG18" s="67"/>
      <c r="BH18" s="61"/>
      <c r="BI18" s="54"/>
      <c r="BJ18" s="66" t="s">
        <v>55</v>
      </c>
      <c r="BK18" s="66"/>
      <c r="BL18" s="66"/>
      <c r="BM18" s="66"/>
      <c r="BN18" s="66"/>
      <c r="BO18" s="66"/>
      <c r="BP18" s="66"/>
      <c r="BQ18" s="66"/>
      <c r="BR18" s="66"/>
      <c r="BS18" s="62" t="n">
        <v>44309.724190752</v>
      </c>
      <c r="BT18" s="62" t="n">
        <v>1528.25202806255</v>
      </c>
      <c r="BU18" s="62" t="n">
        <v>886.210831294896</v>
      </c>
      <c r="BV18" s="62" t="n">
        <v>882.014563696716</v>
      </c>
      <c r="BW18" s="65" t="n">
        <v>41013.2467676978</v>
      </c>
      <c r="BX18" s="64" t="n">
        <v>23047430.5920745</v>
      </c>
      <c r="BY18" s="62" t="n">
        <v>1923957.44275848</v>
      </c>
      <c r="BZ18" s="62" t="n">
        <v>4309700.68604786</v>
      </c>
      <c r="CA18" s="62" t="n">
        <v>4841230.11389514</v>
      </c>
      <c r="CB18" s="63" t="n">
        <v>11972542.3493731</v>
      </c>
      <c r="CC18" s="67" t="s">
        <v>56</v>
      </c>
      <c r="CD18" s="67"/>
      <c r="CE18" s="67"/>
      <c r="CF18" s="67"/>
      <c r="CG18" s="67"/>
      <c r="CH18" s="67"/>
      <c r="CI18" s="67"/>
      <c r="CJ18" s="67"/>
      <c r="CK18" s="67"/>
      <c r="CL18" s="61"/>
      <c r="CM18" s="54"/>
      <c r="CN18" s="66" t="s">
        <v>55</v>
      </c>
      <c r="CO18" s="66"/>
      <c r="CP18" s="66"/>
      <c r="CQ18" s="66"/>
      <c r="CR18" s="66"/>
      <c r="CS18" s="66"/>
      <c r="CT18" s="66"/>
      <c r="CU18" s="66"/>
      <c r="CV18" s="66"/>
      <c r="CW18" s="62" t="n">
        <v>240048.503084812</v>
      </c>
      <c r="CX18" s="62" t="n">
        <v>645.989504186103</v>
      </c>
      <c r="CY18" s="62" t="n">
        <v>1492.26150327797</v>
      </c>
      <c r="CZ18" s="63" t="n">
        <v>45472.651117647</v>
      </c>
      <c r="DA18" s="65" t="n">
        <v>192437.600959701</v>
      </c>
      <c r="DB18" s="64" t="n">
        <v>20839.1107190153</v>
      </c>
      <c r="DC18" s="62" t="n">
        <v>317.655306028909</v>
      </c>
      <c r="DD18" s="62" t="n">
        <v>949.828374010309</v>
      </c>
      <c r="DE18" s="62" t="n">
        <v>5130.73059965349</v>
      </c>
      <c r="DF18" s="62" t="n">
        <v>14440.8964393225</v>
      </c>
      <c r="DG18" s="67" t="s">
        <v>56</v>
      </c>
      <c r="DH18" s="67"/>
      <c r="DI18" s="67"/>
      <c r="DJ18" s="67"/>
      <c r="DK18" s="67"/>
      <c r="DL18" s="67"/>
      <c r="DM18" s="67"/>
      <c r="DN18" s="67"/>
      <c r="DO18" s="67"/>
      <c r="DP18" s="61"/>
      <c r="DQ18" s="54"/>
      <c r="DR18" s="66" t="s">
        <v>55</v>
      </c>
      <c r="DS18" s="66"/>
      <c r="DT18" s="66"/>
      <c r="DU18" s="66"/>
      <c r="DV18" s="66"/>
      <c r="DW18" s="66"/>
      <c r="DX18" s="66"/>
      <c r="DY18" s="66"/>
      <c r="DZ18" s="66"/>
      <c r="EA18" s="62" t="n">
        <v>57912.7383652811</v>
      </c>
      <c r="EB18" s="62" t="n">
        <v>18.7703763803492</v>
      </c>
      <c r="EC18" s="62" t="s">
        <v>41</v>
      </c>
      <c r="ED18" s="63" t="n">
        <v>1714.08976243644</v>
      </c>
      <c r="EE18" s="65" t="n">
        <v>56179.8782264643</v>
      </c>
      <c r="EF18" s="64" t="n">
        <v>2477.6110014116</v>
      </c>
      <c r="EG18" s="62" t="s">
        <v>41</v>
      </c>
      <c r="EH18" s="62" t="n">
        <v>953.23264</v>
      </c>
      <c r="EI18" s="62" t="s">
        <v>41</v>
      </c>
      <c r="EJ18" s="63" t="n">
        <v>1524.3783614116</v>
      </c>
      <c r="EK18" s="67" t="s">
        <v>56</v>
      </c>
      <c r="EL18" s="67"/>
      <c r="EM18" s="67"/>
      <c r="EN18" s="67"/>
      <c r="EO18" s="67"/>
      <c r="EP18" s="67"/>
      <c r="EQ18" s="67"/>
      <c r="ER18" s="67"/>
      <c r="ES18" s="67"/>
      <c r="ET18" s="61"/>
      <c r="EU18" s="54"/>
      <c r="EV18" s="66" t="s">
        <v>55</v>
      </c>
      <c r="EW18" s="66"/>
      <c r="EX18" s="66"/>
      <c r="EY18" s="66"/>
      <c r="EZ18" s="66"/>
      <c r="FA18" s="66"/>
      <c r="FB18" s="66"/>
      <c r="FC18" s="66"/>
      <c r="FD18" s="66"/>
      <c r="FE18" s="62" t="n">
        <v>8627.92046491077</v>
      </c>
      <c r="FF18" s="62" t="s">
        <v>41</v>
      </c>
      <c r="FG18" s="62" t="s">
        <v>41</v>
      </c>
      <c r="FH18" s="63" t="s">
        <v>41</v>
      </c>
      <c r="FI18" s="65" t="n">
        <v>8627.92046491077</v>
      </c>
      <c r="FJ18" s="64" t="n">
        <v>7785.35853578469</v>
      </c>
      <c r="FK18" s="62" t="n">
        <v>892.840497269616</v>
      </c>
      <c r="FL18" s="62" t="n">
        <v>1029.84683347955</v>
      </c>
      <c r="FM18" s="62" t="n">
        <v>34.7396198025639</v>
      </c>
      <c r="FN18" s="63" t="n">
        <v>5827.93158523296</v>
      </c>
      <c r="FO18" s="67" t="s">
        <v>56</v>
      </c>
      <c r="FP18" s="67"/>
      <c r="FQ18" s="67"/>
      <c r="FR18" s="67"/>
      <c r="FS18" s="67"/>
      <c r="FT18" s="67"/>
      <c r="FU18" s="67"/>
      <c r="FV18" s="67"/>
      <c r="FW18" s="67"/>
      <c r="FX18" s="61"/>
    </row>
    <row r="19" s="33" customFormat="true" ht="19.35" hidden="false" customHeight="true" outlineLevel="0" collapsed="false">
      <c r="A19" s="54"/>
      <c r="B19" s="55" t="s">
        <v>57</v>
      </c>
      <c r="C19" s="55"/>
      <c r="D19" s="55"/>
      <c r="E19" s="55"/>
      <c r="F19" s="55"/>
      <c r="G19" s="55"/>
      <c r="H19" s="55"/>
      <c r="I19" s="55"/>
      <c r="J19" s="55"/>
      <c r="K19" s="62" t="n">
        <v>5630588.08622465</v>
      </c>
      <c r="L19" s="62" t="n">
        <v>129034.973636422</v>
      </c>
      <c r="M19" s="62" t="n">
        <v>486967.960645902</v>
      </c>
      <c r="N19" s="62" t="n">
        <v>607739.302731409</v>
      </c>
      <c r="O19" s="65" t="n">
        <v>4406845.84921092</v>
      </c>
      <c r="P19" s="64" t="n">
        <v>51349.3770931209</v>
      </c>
      <c r="Q19" s="62" t="s">
        <v>41</v>
      </c>
      <c r="R19" s="62" t="n">
        <v>1736.0736332417</v>
      </c>
      <c r="S19" s="62" t="n">
        <v>709.707975918057</v>
      </c>
      <c r="T19" s="63" t="n">
        <v>48903.5954839612</v>
      </c>
      <c r="U19" s="60" t="s">
        <v>58</v>
      </c>
      <c r="V19" s="60"/>
      <c r="W19" s="60"/>
      <c r="X19" s="60"/>
      <c r="Y19" s="60"/>
      <c r="Z19" s="60"/>
      <c r="AA19" s="60"/>
      <c r="AB19" s="60"/>
      <c r="AC19" s="60"/>
      <c r="AD19" s="61"/>
      <c r="AE19" s="54"/>
      <c r="AF19" s="55" t="s">
        <v>57</v>
      </c>
      <c r="AG19" s="55"/>
      <c r="AH19" s="55"/>
      <c r="AI19" s="55"/>
      <c r="AJ19" s="55"/>
      <c r="AK19" s="55"/>
      <c r="AL19" s="55"/>
      <c r="AM19" s="55"/>
      <c r="AN19" s="55"/>
      <c r="AO19" s="62" t="n">
        <v>55569.4898687383</v>
      </c>
      <c r="AP19" s="62" t="n">
        <v>146.110084094695</v>
      </c>
      <c r="AQ19" s="62" t="n">
        <v>2522.16961678388</v>
      </c>
      <c r="AR19" s="62" t="n">
        <v>8217.50796469448</v>
      </c>
      <c r="AS19" s="65" t="n">
        <v>44683.7022031653</v>
      </c>
      <c r="AT19" s="64" t="n">
        <v>25256.7384200045</v>
      </c>
      <c r="AU19" s="62" t="s">
        <v>41</v>
      </c>
      <c r="AV19" s="62" t="n">
        <v>2968.40763352608</v>
      </c>
      <c r="AW19" s="62" t="n">
        <v>2506.79086722566</v>
      </c>
      <c r="AX19" s="62" t="n">
        <v>19781.5399192527</v>
      </c>
      <c r="AY19" s="60" t="s">
        <v>58</v>
      </c>
      <c r="AZ19" s="60"/>
      <c r="BA19" s="60"/>
      <c r="BB19" s="60"/>
      <c r="BC19" s="60"/>
      <c r="BD19" s="60"/>
      <c r="BE19" s="60"/>
      <c r="BF19" s="60"/>
      <c r="BG19" s="60"/>
      <c r="BH19" s="61"/>
      <c r="BI19" s="54"/>
      <c r="BJ19" s="55" t="s">
        <v>57</v>
      </c>
      <c r="BK19" s="55"/>
      <c r="BL19" s="55"/>
      <c r="BM19" s="55"/>
      <c r="BN19" s="55"/>
      <c r="BO19" s="55"/>
      <c r="BP19" s="55"/>
      <c r="BQ19" s="55"/>
      <c r="BR19" s="55"/>
      <c r="BS19" s="62" t="n">
        <v>60008.0548773103</v>
      </c>
      <c r="BT19" s="62" t="n">
        <v>231.008090311327</v>
      </c>
      <c r="BU19" s="62" t="n">
        <v>2264.16606293019</v>
      </c>
      <c r="BV19" s="62" t="n">
        <v>8990.98242019419</v>
      </c>
      <c r="BW19" s="65" t="n">
        <v>48521.8983038746</v>
      </c>
      <c r="BX19" s="64" t="n">
        <v>511322.240789938</v>
      </c>
      <c r="BY19" s="62" t="n">
        <v>7937.36898459772</v>
      </c>
      <c r="BZ19" s="62" t="n">
        <v>22241.9676083413</v>
      </c>
      <c r="CA19" s="62" t="n">
        <v>38463.0411719776</v>
      </c>
      <c r="CB19" s="63" t="n">
        <v>442679.863025021</v>
      </c>
      <c r="CC19" s="60" t="s">
        <v>58</v>
      </c>
      <c r="CD19" s="60"/>
      <c r="CE19" s="60"/>
      <c r="CF19" s="60"/>
      <c r="CG19" s="60"/>
      <c r="CH19" s="60"/>
      <c r="CI19" s="60"/>
      <c r="CJ19" s="60"/>
      <c r="CK19" s="60"/>
      <c r="CL19" s="61"/>
      <c r="CM19" s="54"/>
      <c r="CN19" s="55" t="s">
        <v>57</v>
      </c>
      <c r="CO19" s="55"/>
      <c r="CP19" s="55"/>
      <c r="CQ19" s="55"/>
      <c r="CR19" s="55"/>
      <c r="CS19" s="55"/>
      <c r="CT19" s="55"/>
      <c r="CU19" s="55"/>
      <c r="CV19" s="55"/>
      <c r="CW19" s="62" t="n">
        <v>4726485.82679584</v>
      </c>
      <c r="CX19" s="62" t="n">
        <v>115648.185154969</v>
      </c>
      <c r="CY19" s="62" t="n">
        <v>443470.091683741</v>
      </c>
      <c r="CZ19" s="63" t="n">
        <v>520965.94620351</v>
      </c>
      <c r="DA19" s="65" t="n">
        <v>3646401.60375362</v>
      </c>
      <c r="DB19" s="64" t="n">
        <v>65947.1982720042</v>
      </c>
      <c r="DC19" s="62" t="n">
        <v>2563.09712525148</v>
      </c>
      <c r="DD19" s="62" t="n">
        <v>10950.482460783</v>
      </c>
      <c r="DE19" s="62" t="n">
        <v>3144.72478503081</v>
      </c>
      <c r="DF19" s="62" t="n">
        <v>49288.8939009389</v>
      </c>
      <c r="DG19" s="60" t="s">
        <v>58</v>
      </c>
      <c r="DH19" s="60"/>
      <c r="DI19" s="60"/>
      <c r="DJ19" s="60"/>
      <c r="DK19" s="60"/>
      <c r="DL19" s="60"/>
      <c r="DM19" s="60"/>
      <c r="DN19" s="60"/>
      <c r="DO19" s="60"/>
      <c r="DP19" s="61"/>
      <c r="DQ19" s="54"/>
      <c r="DR19" s="55" t="s">
        <v>57</v>
      </c>
      <c r="DS19" s="55"/>
      <c r="DT19" s="55"/>
      <c r="DU19" s="55"/>
      <c r="DV19" s="55"/>
      <c r="DW19" s="55"/>
      <c r="DX19" s="55"/>
      <c r="DY19" s="55"/>
      <c r="DZ19" s="55"/>
      <c r="EA19" s="62" t="n">
        <v>3101.06419338038</v>
      </c>
      <c r="EB19" s="62" t="s">
        <v>41</v>
      </c>
      <c r="EC19" s="62" t="s">
        <v>41</v>
      </c>
      <c r="ED19" s="63" t="n">
        <v>2521.85738055764</v>
      </c>
      <c r="EE19" s="65" t="n">
        <v>579.206812822736</v>
      </c>
      <c r="EF19" s="64" t="n">
        <v>22758.6518419839</v>
      </c>
      <c r="EG19" s="62" t="n">
        <v>230.9041845538</v>
      </c>
      <c r="EH19" s="62" t="s">
        <v>41</v>
      </c>
      <c r="EI19" s="62" t="s">
        <v>41</v>
      </c>
      <c r="EJ19" s="63" t="n">
        <v>22527.7476574301</v>
      </c>
      <c r="EK19" s="60" t="s">
        <v>58</v>
      </c>
      <c r="EL19" s="60"/>
      <c r="EM19" s="60"/>
      <c r="EN19" s="60"/>
      <c r="EO19" s="60"/>
      <c r="EP19" s="60"/>
      <c r="EQ19" s="60"/>
      <c r="ER19" s="60"/>
      <c r="ES19" s="60"/>
      <c r="ET19" s="61"/>
      <c r="EU19" s="54"/>
      <c r="EV19" s="55" t="s">
        <v>57</v>
      </c>
      <c r="EW19" s="55"/>
      <c r="EX19" s="55"/>
      <c r="EY19" s="55"/>
      <c r="EZ19" s="55"/>
      <c r="FA19" s="55"/>
      <c r="FB19" s="55"/>
      <c r="FC19" s="55"/>
      <c r="FD19" s="55"/>
      <c r="FE19" s="62" t="n">
        <v>16671.9092397548</v>
      </c>
      <c r="FF19" s="62" t="n">
        <v>1153.09841506689</v>
      </c>
      <c r="FG19" s="62" t="n">
        <v>333.159586237269</v>
      </c>
      <c r="FH19" s="63" t="n">
        <v>1933.70970989871</v>
      </c>
      <c r="FI19" s="65" t="n">
        <v>13251.9415285519</v>
      </c>
      <c r="FJ19" s="64" t="n">
        <v>92117.5348325783</v>
      </c>
      <c r="FK19" s="62" t="n">
        <v>1125.2015975766</v>
      </c>
      <c r="FL19" s="62" t="n">
        <v>481.442360318046</v>
      </c>
      <c r="FM19" s="62" t="n">
        <v>20285.0342524025</v>
      </c>
      <c r="FN19" s="63" t="n">
        <v>70225.8566222812</v>
      </c>
      <c r="FO19" s="60" t="s">
        <v>58</v>
      </c>
      <c r="FP19" s="60"/>
      <c r="FQ19" s="60"/>
      <c r="FR19" s="60"/>
      <c r="FS19" s="60"/>
      <c r="FT19" s="60"/>
      <c r="FU19" s="60"/>
      <c r="FV19" s="60"/>
      <c r="FW19" s="60"/>
      <c r="FX19" s="61"/>
    </row>
    <row r="20" s="33" customFormat="true" ht="19.35" hidden="false" customHeight="true" outlineLevel="0" collapsed="false">
      <c r="A20" s="54"/>
      <c r="B20" s="55" t="s">
        <v>59</v>
      </c>
      <c r="C20" s="55"/>
      <c r="D20" s="55"/>
      <c r="E20" s="55"/>
      <c r="F20" s="55"/>
      <c r="G20" s="55"/>
      <c r="H20" s="55"/>
      <c r="I20" s="55"/>
      <c r="J20" s="55"/>
      <c r="K20" s="62" t="n">
        <v>3536605.85053939</v>
      </c>
      <c r="L20" s="62" t="n">
        <v>674511.934070162</v>
      </c>
      <c r="M20" s="62" t="n">
        <v>630905.033624933</v>
      </c>
      <c r="N20" s="62" t="n">
        <v>747060.965003797</v>
      </c>
      <c r="O20" s="65" t="n">
        <v>1484127.9178405</v>
      </c>
      <c r="P20" s="64" t="n">
        <v>176542.204525796</v>
      </c>
      <c r="Q20" s="62" t="s">
        <v>41</v>
      </c>
      <c r="R20" s="62" t="n">
        <v>3674.66768919932</v>
      </c>
      <c r="S20" s="62" t="n">
        <v>13507.2453241826</v>
      </c>
      <c r="T20" s="63" t="n">
        <v>159360.291512415</v>
      </c>
      <c r="U20" s="60" t="s">
        <v>60</v>
      </c>
      <c r="V20" s="60"/>
      <c r="W20" s="60"/>
      <c r="X20" s="60"/>
      <c r="Y20" s="60"/>
      <c r="Z20" s="60"/>
      <c r="AA20" s="60"/>
      <c r="AB20" s="60"/>
      <c r="AC20" s="60"/>
      <c r="AD20" s="61"/>
      <c r="AE20" s="54"/>
      <c r="AF20" s="55" t="s">
        <v>59</v>
      </c>
      <c r="AG20" s="55"/>
      <c r="AH20" s="55"/>
      <c r="AI20" s="55"/>
      <c r="AJ20" s="55"/>
      <c r="AK20" s="55"/>
      <c r="AL20" s="55"/>
      <c r="AM20" s="55"/>
      <c r="AN20" s="55"/>
      <c r="AO20" s="62" t="n">
        <v>32037.8610481822</v>
      </c>
      <c r="AP20" s="62" t="s">
        <v>41</v>
      </c>
      <c r="AQ20" s="62" t="n">
        <v>775.799750052753</v>
      </c>
      <c r="AR20" s="62" t="n">
        <v>1620.96154898428</v>
      </c>
      <c r="AS20" s="65" t="n">
        <v>29641.0997491451</v>
      </c>
      <c r="AT20" s="64" t="n">
        <v>16045.3915766276</v>
      </c>
      <c r="AU20" s="62" t="s">
        <v>41</v>
      </c>
      <c r="AV20" s="62" t="n">
        <v>49.0411889152063</v>
      </c>
      <c r="AW20" s="62" t="n">
        <v>3115.84256558221</v>
      </c>
      <c r="AX20" s="62" t="n">
        <v>12880.5078221302</v>
      </c>
      <c r="AY20" s="60" t="s">
        <v>60</v>
      </c>
      <c r="AZ20" s="60"/>
      <c r="BA20" s="60"/>
      <c r="BB20" s="60"/>
      <c r="BC20" s="60"/>
      <c r="BD20" s="60"/>
      <c r="BE20" s="60"/>
      <c r="BF20" s="60"/>
      <c r="BG20" s="60"/>
      <c r="BH20" s="61"/>
      <c r="BI20" s="54"/>
      <c r="BJ20" s="55" t="s">
        <v>59</v>
      </c>
      <c r="BK20" s="55"/>
      <c r="BL20" s="55"/>
      <c r="BM20" s="55"/>
      <c r="BN20" s="55"/>
      <c r="BO20" s="55"/>
      <c r="BP20" s="55"/>
      <c r="BQ20" s="55"/>
      <c r="BR20" s="55"/>
      <c r="BS20" s="62" t="n">
        <v>37536.7773000555</v>
      </c>
      <c r="BT20" s="62" t="n">
        <v>771.133448747057</v>
      </c>
      <c r="BU20" s="62" t="n">
        <v>868.096660185405</v>
      </c>
      <c r="BV20" s="62" t="n">
        <v>4550.2519813745</v>
      </c>
      <c r="BW20" s="65" t="n">
        <v>31347.2952097485</v>
      </c>
      <c r="BX20" s="64" t="n">
        <v>23961.3178573866</v>
      </c>
      <c r="BY20" s="62" t="n">
        <v>215.566945983113</v>
      </c>
      <c r="BZ20" s="62" t="n">
        <v>3208.69165101733</v>
      </c>
      <c r="CA20" s="62" t="n">
        <v>8811.26069679022</v>
      </c>
      <c r="CB20" s="63" t="n">
        <v>11725.7985635959</v>
      </c>
      <c r="CC20" s="60" t="s">
        <v>60</v>
      </c>
      <c r="CD20" s="60"/>
      <c r="CE20" s="60"/>
      <c r="CF20" s="60"/>
      <c r="CG20" s="60"/>
      <c r="CH20" s="60"/>
      <c r="CI20" s="60"/>
      <c r="CJ20" s="60"/>
      <c r="CK20" s="60"/>
      <c r="CL20" s="61"/>
      <c r="CM20" s="54"/>
      <c r="CN20" s="55" t="s">
        <v>59</v>
      </c>
      <c r="CO20" s="55"/>
      <c r="CP20" s="55"/>
      <c r="CQ20" s="55"/>
      <c r="CR20" s="55"/>
      <c r="CS20" s="55"/>
      <c r="CT20" s="55"/>
      <c r="CU20" s="55"/>
      <c r="CV20" s="55"/>
      <c r="CW20" s="62" t="n">
        <v>35872.0614528955</v>
      </c>
      <c r="CX20" s="62" t="s">
        <v>41</v>
      </c>
      <c r="CY20" s="62" t="s">
        <v>41</v>
      </c>
      <c r="CZ20" s="63" t="n">
        <v>10691.4347825843</v>
      </c>
      <c r="DA20" s="65" t="n">
        <v>25180.6266703112</v>
      </c>
      <c r="DB20" s="64" t="n">
        <v>3166709.8583519</v>
      </c>
      <c r="DC20" s="62" t="n">
        <v>670000.723838871</v>
      </c>
      <c r="DD20" s="62" t="n">
        <v>619284.15160902</v>
      </c>
      <c r="DE20" s="62" t="n">
        <v>687606.571552177</v>
      </c>
      <c r="DF20" s="62" t="n">
        <v>1189818.41135184</v>
      </c>
      <c r="DG20" s="60" t="s">
        <v>60</v>
      </c>
      <c r="DH20" s="60"/>
      <c r="DI20" s="60"/>
      <c r="DJ20" s="60"/>
      <c r="DK20" s="60"/>
      <c r="DL20" s="60"/>
      <c r="DM20" s="60"/>
      <c r="DN20" s="60"/>
      <c r="DO20" s="60"/>
      <c r="DP20" s="61"/>
      <c r="DQ20" s="54"/>
      <c r="DR20" s="55" t="s">
        <v>59</v>
      </c>
      <c r="DS20" s="55"/>
      <c r="DT20" s="55"/>
      <c r="DU20" s="55"/>
      <c r="DV20" s="55"/>
      <c r="DW20" s="55"/>
      <c r="DX20" s="55"/>
      <c r="DY20" s="55"/>
      <c r="DZ20" s="55"/>
      <c r="EA20" s="62" t="n">
        <v>22681.7999605481</v>
      </c>
      <c r="EB20" s="62" t="s">
        <v>41</v>
      </c>
      <c r="EC20" s="62" t="n">
        <v>145.943643104573</v>
      </c>
      <c r="ED20" s="63" t="n">
        <v>9650.97481962056</v>
      </c>
      <c r="EE20" s="65" t="n">
        <v>12884.881497823</v>
      </c>
      <c r="EF20" s="64" t="n">
        <v>1456.60542566685</v>
      </c>
      <c r="EG20" s="62" t="s">
        <v>41</v>
      </c>
      <c r="EH20" s="62" t="s">
        <v>41</v>
      </c>
      <c r="EI20" s="62" t="s">
        <v>41</v>
      </c>
      <c r="EJ20" s="63" t="n">
        <v>1456.60542566685</v>
      </c>
      <c r="EK20" s="60" t="s">
        <v>60</v>
      </c>
      <c r="EL20" s="60"/>
      <c r="EM20" s="60"/>
      <c r="EN20" s="60"/>
      <c r="EO20" s="60"/>
      <c r="EP20" s="60"/>
      <c r="EQ20" s="60"/>
      <c r="ER20" s="60"/>
      <c r="ES20" s="60"/>
      <c r="ET20" s="61"/>
      <c r="EU20" s="54"/>
      <c r="EV20" s="55" t="s">
        <v>59</v>
      </c>
      <c r="EW20" s="55"/>
      <c r="EX20" s="55"/>
      <c r="EY20" s="55"/>
      <c r="EZ20" s="55"/>
      <c r="FA20" s="55"/>
      <c r="FB20" s="55"/>
      <c r="FC20" s="55"/>
      <c r="FD20" s="55"/>
      <c r="FE20" s="62" t="n">
        <v>4621.36498610657</v>
      </c>
      <c r="FF20" s="62" t="n">
        <v>111.479328959958</v>
      </c>
      <c r="FG20" s="62" t="n">
        <v>613.998838944529</v>
      </c>
      <c r="FH20" s="63" t="n">
        <v>2510.43750034318</v>
      </c>
      <c r="FI20" s="65" t="n">
        <v>1385.44931785891</v>
      </c>
      <c r="FJ20" s="64" t="n">
        <v>19140.6080542205</v>
      </c>
      <c r="FK20" s="62" t="n">
        <v>3413.03050760061</v>
      </c>
      <c r="FL20" s="62" t="n">
        <v>2284.64259449351</v>
      </c>
      <c r="FM20" s="62" t="n">
        <v>4995.98423215818</v>
      </c>
      <c r="FN20" s="63" t="n">
        <v>8446.9507199682</v>
      </c>
      <c r="FO20" s="60" t="s">
        <v>60</v>
      </c>
      <c r="FP20" s="60"/>
      <c r="FQ20" s="60"/>
      <c r="FR20" s="60"/>
      <c r="FS20" s="60"/>
      <c r="FT20" s="60"/>
      <c r="FU20" s="60"/>
      <c r="FV20" s="60"/>
      <c r="FW20" s="60"/>
      <c r="FX20" s="61"/>
    </row>
    <row r="21" s="33" customFormat="true" ht="19.35" hidden="false" customHeight="true" outlineLevel="0" collapsed="false">
      <c r="A21" s="54"/>
      <c r="B21" s="55" t="s">
        <v>61</v>
      </c>
      <c r="C21" s="55"/>
      <c r="D21" s="55"/>
      <c r="E21" s="55"/>
      <c r="F21" s="55"/>
      <c r="G21" s="55"/>
      <c r="H21" s="55"/>
      <c r="I21" s="55"/>
      <c r="J21" s="55"/>
      <c r="K21" s="62" t="n">
        <v>1742088.68320241</v>
      </c>
      <c r="L21" s="62" t="n">
        <v>38981.4867585795</v>
      </c>
      <c r="M21" s="62" t="n">
        <v>309887.021500938</v>
      </c>
      <c r="N21" s="62" t="n">
        <v>300034.913505112</v>
      </c>
      <c r="O21" s="65" t="n">
        <v>1093185.26143778</v>
      </c>
      <c r="P21" s="64" t="n">
        <v>763.214407954703</v>
      </c>
      <c r="Q21" s="62" t="s">
        <v>41</v>
      </c>
      <c r="R21" s="62" t="s">
        <v>41</v>
      </c>
      <c r="S21" s="62" t="n">
        <v>763.214407954703</v>
      </c>
      <c r="T21" s="63" t="s">
        <v>41</v>
      </c>
      <c r="U21" s="68" t="s">
        <v>62</v>
      </c>
      <c r="V21" s="68"/>
      <c r="W21" s="68"/>
      <c r="X21" s="68"/>
      <c r="Y21" s="68"/>
      <c r="Z21" s="68"/>
      <c r="AA21" s="68"/>
      <c r="AB21" s="68"/>
      <c r="AC21" s="68"/>
      <c r="AD21" s="61"/>
      <c r="AE21" s="54"/>
      <c r="AF21" s="55" t="s">
        <v>61</v>
      </c>
      <c r="AG21" s="55"/>
      <c r="AH21" s="55"/>
      <c r="AI21" s="55"/>
      <c r="AJ21" s="55"/>
      <c r="AK21" s="55"/>
      <c r="AL21" s="55"/>
      <c r="AM21" s="55"/>
      <c r="AN21" s="55"/>
      <c r="AO21" s="62" t="n">
        <v>32216.9540033724</v>
      </c>
      <c r="AP21" s="62" t="n">
        <v>770.3012974851</v>
      </c>
      <c r="AQ21" s="62" t="n">
        <v>44.6265628913797</v>
      </c>
      <c r="AR21" s="62" t="n">
        <v>1907.04267060583</v>
      </c>
      <c r="AS21" s="65" t="n">
        <v>29494.9834723901</v>
      </c>
      <c r="AT21" s="64" t="n">
        <v>8786.64790985223</v>
      </c>
      <c r="AU21" s="62" t="s">
        <v>41</v>
      </c>
      <c r="AV21" s="62" t="n">
        <v>1473.42047952148</v>
      </c>
      <c r="AW21" s="62" t="n">
        <v>1030.06602359949</v>
      </c>
      <c r="AX21" s="62" t="n">
        <v>6283.16140673127</v>
      </c>
      <c r="AY21" s="68" t="s">
        <v>62</v>
      </c>
      <c r="AZ21" s="68"/>
      <c r="BA21" s="68"/>
      <c r="BB21" s="68"/>
      <c r="BC21" s="68"/>
      <c r="BD21" s="68"/>
      <c r="BE21" s="68"/>
      <c r="BF21" s="68"/>
      <c r="BG21" s="68"/>
      <c r="BH21" s="61"/>
      <c r="BI21" s="54"/>
      <c r="BJ21" s="55" t="s">
        <v>61</v>
      </c>
      <c r="BK21" s="55"/>
      <c r="BL21" s="55"/>
      <c r="BM21" s="55"/>
      <c r="BN21" s="55"/>
      <c r="BO21" s="55"/>
      <c r="BP21" s="55"/>
      <c r="BQ21" s="55"/>
      <c r="BR21" s="55"/>
      <c r="BS21" s="62" t="n">
        <v>26106.3302984826</v>
      </c>
      <c r="BT21" s="62" t="s">
        <v>41</v>
      </c>
      <c r="BU21" s="62" t="n">
        <v>70.2739688381329</v>
      </c>
      <c r="BV21" s="62" t="s">
        <v>41</v>
      </c>
      <c r="BW21" s="65" t="n">
        <v>26036.0563296444</v>
      </c>
      <c r="BX21" s="64" t="n">
        <v>13664.4710205871</v>
      </c>
      <c r="BY21" s="62" t="n">
        <v>800.849796343943</v>
      </c>
      <c r="BZ21" s="62" t="n">
        <v>7519.01796844608</v>
      </c>
      <c r="CA21" s="62" t="n">
        <v>536.705298877362</v>
      </c>
      <c r="CB21" s="63" t="n">
        <v>4807.89795691967</v>
      </c>
      <c r="CC21" s="68" t="s">
        <v>62</v>
      </c>
      <c r="CD21" s="68"/>
      <c r="CE21" s="68"/>
      <c r="CF21" s="68"/>
      <c r="CG21" s="68"/>
      <c r="CH21" s="68"/>
      <c r="CI21" s="68"/>
      <c r="CJ21" s="68"/>
      <c r="CK21" s="68"/>
      <c r="CL21" s="61"/>
      <c r="CM21" s="54"/>
      <c r="CN21" s="55" t="s">
        <v>61</v>
      </c>
      <c r="CO21" s="55"/>
      <c r="CP21" s="55"/>
      <c r="CQ21" s="55"/>
      <c r="CR21" s="55"/>
      <c r="CS21" s="55"/>
      <c r="CT21" s="55"/>
      <c r="CU21" s="55"/>
      <c r="CV21" s="55"/>
      <c r="CW21" s="62" t="n">
        <v>9714.7270582699</v>
      </c>
      <c r="CX21" s="62" t="s">
        <v>41</v>
      </c>
      <c r="CY21" s="62" t="n">
        <v>546.178257715946</v>
      </c>
      <c r="CZ21" s="63" t="n">
        <v>489.730968905782</v>
      </c>
      <c r="DA21" s="65" t="n">
        <v>8678.81783164817</v>
      </c>
      <c r="DB21" s="64" t="n">
        <v>11397.4892572989</v>
      </c>
      <c r="DC21" s="62" t="n">
        <v>7472.08153209036</v>
      </c>
      <c r="DD21" s="62" t="n">
        <v>1117.7971835819</v>
      </c>
      <c r="DE21" s="62" t="n">
        <v>2807.61054162662</v>
      </c>
      <c r="DF21" s="62" t="s">
        <v>41</v>
      </c>
      <c r="DG21" s="68" t="s">
        <v>62</v>
      </c>
      <c r="DH21" s="68"/>
      <c r="DI21" s="68"/>
      <c r="DJ21" s="68"/>
      <c r="DK21" s="68"/>
      <c r="DL21" s="68"/>
      <c r="DM21" s="68"/>
      <c r="DN21" s="68"/>
      <c r="DO21" s="68"/>
      <c r="DP21" s="61"/>
      <c r="DQ21" s="54"/>
      <c r="DR21" s="55" t="s">
        <v>61</v>
      </c>
      <c r="DS21" s="55"/>
      <c r="DT21" s="55"/>
      <c r="DU21" s="55"/>
      <c r="DV21" s="55"/>
      <c r="DW21" s="55"/>
      <c r="DX21" s="55"/>
      <c r="DY21" s="55"/>
      <c r="DZ21" s="55"/>
      <c r="EA21" s="62" t="n">
        <v>1627311.50932669</v>
      </c>
      <c r="EB21" s="62" t="n">
        <v>29938.2541326601</v>
      </c>
      <c r="EC21" s="62" t="n">
        <v>294359.910167513</v>
      </c>
      <c r="ED21" s="63" t="n">
        <v>291608.639060872</v>
      </c>
      <c r="EE21" s="65" t="n">
        <v>1011404.70596565</v>
      </c>
      <c r="EF21" s="64" t="s">
        <v>41</v>
      </c>
      <c r="EG21" s="62" t="s">
        <v>41</v>
      </c>
      <c r="EH21" s="62" t="s">
        <v>41</v>
      </c>
      <c r="EI21" s="62" t="s">
        <v>41</v>
      </c>
      <c r="EJ21" s="63" t="s">
        <v>41</v>
      </c>
      <c r="EK21" s="68" t="s">
        <v>62</v>
      </c>
      <c r="EL21" s="68"/>
      <c r="EM21" s="68"/>
      <c r="EN21" s="68"/>
      <c r="EO21" s="68"/>
      <c r="EP21" s="68"/>
      <c r="EQ21" s="68"/>
      <c r="ER21" s="68"/>
      <c r="ES21" s="68"/>
      <c r="ET21" s="61"/>
      <c r="EU21" s="54"/>
      <c r="EV21" s="55" t="s">
        <v>61</v>
      </c>
      <c r="EW21" s="55"/>
      <c r="EX21" s="55"/>
      <c r="EY21" s="55"/>
      <c r="EZ21" s="55"/>
      <c r="FA21" s="55"/>
      <c r="FB21" s="55"/>
      <c r="FC21" s="55"/>
      <c r="FD21" s="55"/>
      <c r="FE21" s="62" t="n">
        <v>8756.71290193988</v>
      </c>
      <c r="FF21" s="62" t="s">
        <v>41</v>
      </c>
      <c r="FG21" s="62" t="n">
        <v>2982.91975988161</v>
      </c>
      <c r="FH21" s="63" t="n">
        <v>891.904532670013</v>
      </c>
      <c r="FI21" s="65" t="n">
        <v>4881.88860938825</v>
      </c>
      <c r="FJ21" s="64" t="n">
        <v>3370.6270179587</v>
      </c>
      <c r="FK21" s="62" t="s">
        <v>41</v>
      </c>
      <c r="FL21" s="62" t="n">
        <v>1772.87715254845</v>
      </c>
      <c r="FM21" s="62" t="s">
        <v>41</v>
      </c>
      <c r="FN21" s="63" t="n">
        <v>1597.74986541025</v>
      </c>
      <c r="FO21" s="68" t="s">
        <v>62</v>
      </c>
      <c r="FP21" s="68"/>
      <c r="FQ21" s="68"/>
      <c r="FR21" s="68"/>
      <c r="FS21" s="68"/>
      <c r="FT21" s="68"/>
      <c r="FU21" s="68"/>
      <c r="FV21" s="68"/>
      <c r="FW21" s="68"/>
      <c r="FX21" s="61"/>
    </row>
    <row r="22" s="33" customFormat="true" ht="19.35" hidden="false" customHeight="true" outlineLevel="0" collapsed="false">
      <c r="A22" s="54"/>
      <c r="B22" s="55" t="s">
        <v>63</v>
      </c>
      <c r="C22" s="55"/>
      <c r="D22" s="55"/>
      <c r="E22" s="55"/>
      <c r="F22" s="55"/>
      <c r="G22" s="55"/>
      <c r="H22" s="55"/>
      <c r="I22" s="55"/>
      <c r="J22" s="55"/>
      <c r="K22" s="62" t="n">
        <v>81167.6713369004</v>
      </c>
      <c r="L22" s="62" t="s">
        <v>41</v>
      </c>
      <c r="M22" s="62" t="n">
        <v>2567.10997493422</v>
      </c>
      <c r="N22" s="62" t="n">
        <v>2433.35011460428</v>
      </c>
      <c r="O22" s="65" t="n">
        <v>76167.2112473619</v>
      </c>
      <c r="P22" s="64" t="n">
        <v>10482.9344674792</v>
      </c>
      <c r="Q22" s="62" t="s">
        <v>41</v>
      </c>
      <c r="R22" s="62" t="s">
        <v>41</v>
      </c>
      <c r="S22" s="62" t="s">
        <v>41</v>
      </c>
      <c r="T22" s="63" t="n">
        <v>10482.9344674792</v>
      </c>
      <c r="U22" s="60" t="s">
        <v>64</v>
      </c>
      <c r="V22" s="60"/>
      <c r="W22" s="60"/>
      <c r="X22" s="60"/>
      <c r="Y22" s="60"/>
      <c r="Z22" s="60"/>
      <c r="AA22" s="60"/>
      <c r="AB22" s="60"/>
      <c r="AC22" s="60"/>
      <c r="AD22" s="61"/>
      <c r="AE22" s="54"/>
      <c r="AF22" s="55" t="s">
        <v>63</v>
      </c>
      <c r="AG22" s="55"/>
      <c r="AH22" s="55"/>
      <c r="AI22" s="55"/>
      <c r="AJ22" s="55"/>
      <c r="AK22" s="55"/>
      <c r="AL22" s="55"/>
      <c r="AM22" s="55"/>
      <c r="AN22" s="55"/>
      <c r="AO22" s="62" t="n">
        <v>139.716784466813</v>
      </c>
      <c r="AP22" s="62" t="s">
        <v>41</v>
      </c>
      <c r="AQ22" s="62" t="s">
        <v>41</v>
      </c>
      <c r="AR22" s="62" t="s">
        <v>41</v>
      </c>
      <c r="AS22" s="65" t="n">
        <v>139.716784466813</v>
      </c>
      <c r="AT22" s="64" t="s">
        <v>41</v>
      </c>
      <c r="AU22" s="62" t="s">
        <v>41</v>
      </c>
      <c r="AV22" s="62" t="s">
        <v>41</v>
      </c>
      <c r="AW22" s="62" t="s">
        <v>41</v>
      </c>
      <c r="AX22" s="62" t="s">
        <v>41</v>
      </c>
      <c r="AY22" s="60" t="s">
        <v>64</v>
      </c>
      <c r="AZ22" s="60"/>
      <c r="BA22" s="60"/>
      <c r="BB22" s="60"/>
      <c r="BC22" s="60"/>
      <c r="BD22" s="60"/>
      <c r="BE22" s="60"/>
      <c r="BF22" s="60"/>
      <c r="BG22" s="60"/>
      <c r="BH22" s="61"/>
      <c r="BI22" s="54"/>
      <c r="BJ22" s="55" t="s">
        <v>63</v>
      </c>
      <c r="BK22" s="55"/>
      <c r="BL22" s="55"/>
      <c r="BM22" s="55"/>
      <c r="BN22" s="55"/>
      <c r="BO22" s="55"/>
      <c r="BP22" s="55"/>
      <c r="BQ22" s="55"/>
      <c r="BR22" s="55"/>
      <c r="BS22" s="62" t="n">
        <v>2608.19042763243</v>
      </c>
      <c r="BT22" s="62" t="s">
        <v>41</v>
      </c>
      <c r="BU22" s="62" t="s">
        <v>41</v>
      </c>
      <c r="BV22" s="62" t="n">
        <v>1792.41724993494</v>
      </c>
      <c r="BW22" s="65" t="n">
        <v>815.77317769749</v>
      </c>
      <c r="BX22" s="64" t="s">
        <v>41</v>
      </c>
      <c r="BY22" s="62" t="s">
        <v>41</v>
      </c>
      <c r="BZ22" s="62" t="s">
        <v>41</v>
      </c>
      <c r="CA22" s="62" t="s">
        <v>41</v>
      </c>
      <c r="CB22" s="63" t="s">
        <v>41</v>
      </c>
      <c r="CC22" s="60" t="s">
        <v>64</v>
      </c>
      <c r="CD22" s="60"/>
      <c r="CE22" s="60"/>
      <c r="CF22" s="60"/>
      <c r="CG22" s="60"/>
      <c r="CH22" s="60"/>
      <c r="CI22" s="60"/>
      <c r="CJ22" s="60"/>
      <c r="CK22" s="60"/>
      <c r="CL22" s="61"/>
      <c r="CM22" s="54"/>
      <c r="CN22" s="55" t="s">
        <v>63</v>
      </c>
      <c r="CO22" s="55"/>
      <c r="CP22" s="55"/>
      <c r="CQ22" s="55"/>
      <c r="CR22" s="55"/>
      <c r="CS22" s="55"/>
      <c r="CT22" s="55"/>
      <c r="CU22" s="55"/>
      <c r="CV22" s="55"/>
      <c r="CW22" s="62" t="n">
        <v>103.142555723994</v>
      </c>
      <c r="CX22" s="62" t="s">
        <v>41</v>
      </c>
      <c r="CY22" s="62" t="s">
        <v>41</v>
      </c>
      <c r="CZ22" s="63" t="n">
        <v>103.142555723994</v>
      </c>
      <c r="DA22" s="65" t="s">
        <v>41</v>
      </c>
      <c r="DB22" s="64" t="n">
        <v>3660.89904751545</v>
      </c>
      <c r="DC22" s="62" t="s">
        <v>41</v>
      </c>
      <c r="DD22" s="62" t="n">
        <v>2567.10997493422</v>
      </c>
      <c r="DE22" s="62" t="s">
        <v>41</v>
      </c>
      <c r="DF22" s="62" t="n">
        <v>1093.78907258123</v>
      </c>
      <c r="DG22" s="60" t="s">
        <v>64</v>
      </c>
      <c r="DH22" s="60"/>
      <c r="DI22" s="60"/>
      <c r="DJ22" s="60"/>
      <c r="DK22" s="60"/>
      <c r="DL22" s="60"/>
      <c r="DM22" s="60"/>
      <c r="DN22" s="60"/>
      <c r="DO22" s="60"/>
      <c r="DP22" s="61"/>
      <c r="DQ22" s="54"/>
      <c r="DR22" s="55" t="s">
        <v>63</v>
      </c>
      <c r="DS22" s="55"/>
      <c r="DT22" s="55"/>
      <c r="DU22" s="55"/>
      <c r="DV22" s="55"/>
      <c r="DW22" s="55"/>
      <c r="DX22" s="55"/>
      <c r="DY22" s="55"/>
      <c r="DZ22" s="55"/>
      <c r="EA22" s="62" t="n">
        <v>2219.70152023601</v>
      </c>
      <c r="EB22" s="62" t="s">
        <v>41</v>
      </c>
      <c r="EC22" s="62" t="s">
        <v>41</v>
      </c>
      <c r="ED22" s="63" t="n">
        <v>186.712269489232</v>
      </c>
      <c r="EE22" s="65" t="n">
        <v>2032.98925074678</v>
      </c>
      <c r="EF22" s="64" t="n">
        <v>57852.6464299721</v>
      </c>
      <c r="EG22" s="62" t="s">
        <v>41</v>
      </c>
      <c r="EH22" s="62" t="s">
        <v>41</v>
      </c>
      <c r="EI22" s="62" t="s">
        <v>41</v>
      </c>
      <c r="EJ22" s="63" t="n">
        <v>57852.6464299721</v>
      </c>
      <c r="EK22" s="60" t="s">
        <v>64</v>
      </c>
      <c r="EL22" s="60"/>
      <c r="EM22" s="60"/>
      <c r="EN22" s="60"/>
      <c r="EO22" s="60"/>
      <c r="EP22" s="60"/>
      <c r="EQ22" s="60"/>
      <c r="ER22" s="60"/>
      <c r="ES22" s="60"/>
      <c r="ET22" s="61"/>
      <c r="EU22" s="54"/>
      <c r="EV22" s="55" t="s">
        <v>63</v>
      </c>
      <c r="EW22" s="55"/>
      <c r="EX22" s="55"/>
      <c r="EY22" s="55"/>
      <c r="EZ22" s="55"/>
      <c r="FA22" s="55"/>
      <c r="FB22" s="55"/>
      <c r="FC22" s="55"/>
      <c r="FD22" s="55"/>
      <c r="FE22" s="62" t="n">
        <v>4100.44010387451</v>
      </c>
      <c r="FF22" s="62" t="s">
        <v>41</v>
      </c>
      <c r="FG22" s="62" t="s">
        <v>41</v>
      </c>
      <c r="FH22" s="63" t="n">
        <v>351.078039456122</v>
      </c>
      <c r="FI22" s="65" t="n">
        <v>3749.36206441838</v>
      </c>
      <c r="FJ22" s="64" t="s">
        <v>41</v>
      </c>
      <c r="FK22" s="62" t="s">
        <v>41</v>
      </c>
      <c r="FL22" s="62" t="s">
        <v>41</v>
      </c>
      <c r="FM22" s="62" t="s">
        <v>41</v>
      </c>
      <c r="FN22" s="63" t="s">
        <v>41</v>
      </c>
      <c r="FO22" s="60" t="s">
        <v>64</v>
      </c>
      <c r="FP22" s="60"/>
      <c r="FQ22" s="60"/>
      <c r="FR22" s="60"/>
      <c r="FS22" s="60"/>
      <c r="FT22" s="60"/>
      <c r="FU22" s="60"/>
      <c r="FV22" s="60"/>
      <c r="FW22" s="60"/>
      <c r="FX22" s="61"/>
    </row>
    <row r="23" s="33" customFormat="true" ht="19.35" hidden="false" customHeight="true" outlineLevel="0" collapsed="false">
      <c r="A23" s="54"/>
      <c r="B23" s="55" t="s">
        <v>65</v>
      </c>
      <c r="C23" s="55"/>
      <c r="D23" s="55"/>
      <c r="E23" s="55"/>
      <c r="F23" s="55"/>
      <c r="G23" s="55"/>
      <c r="H23" s="55"/>
      <c r="I23" s="55"/>
      <c r="J23" s="55"/>
      <c r="K23" s="62" t="n">
        <v>420873.463403746</v>
      </c>
      <c r="L23" s="62" t="n">
        <v>8683.51974340274</v>
      </c>
      <c r="M23" s="62" t="n">
        <v>37557.4939869075</v>
      </c>
      <c r="N23" s="62" t="n">
        <v>50596.6332985495</v>
      </c>
      <c r="O23" s="65" t="n">
        <v>324035.816374886</v>
      </c>
      <c r="P23" s="64" t="n">
        <v>21607.32955537</v>
      </c>
      <c r="Q23" s="62" t="s">
        <v>41</v>
      </c>
      <c r="R23" s="62" t="n">
        <v>21607.32955537</v>
      </c>
      <c r="S23" s="62" t="s">
        <v>41</v>
      </c>
      <c r="T23" s="63" t="s">
        <v>41</v>
      </c>
      <c r="U23" s="67" t="s">
        <v>66</v>
      </c>
      <c r="V23" s="67"/>
      <c r="W23" s="67"/>
      <c r="X23" s="67"/>
      <c r="Y23" s="67"/>
      <c r="Z23" s="67"/>
      <c r="AA23" s="67"/>
      <c r="AB23" s="67"/>
      <c r="AC23" s="67"/>
      <c r="AD23" s="61"/>
      <c r="AE23" s="54"/>
      <c r="AF23" s="55" t="s">
        <v>65</v>
      </c>
      <c r="AG23" s="55"/>
      <c r="AH23" s="55"/>
      <c r="AI23" s="55"/>
      <c r="AJ23" s="55"/>
      <c r="AK23" s="55"/>
      <c r="AL23" s="55"/>
      <c r="AM23" s="55"/>
      <c r="AN23" s="55"/>
      <c r="AO23" s="62" t="n">
        <v>1708.08915933707</v>
      </c>
      <c r="AP23" s="62" t="s">
        <v>41</v>
      </c>
      <c r="AQ23" s="62" t="n">
        <v>79.3553816154003</v>
      </c>
      <c r="AR23" s="62" t="n">
        <v>507.171280303969</v>
      </c>
      <c r="AS23" s="65" t="n">
        <v>1121.5624974177</v>
      </c>
      <c r="AT23" s="64" t="n">
        <v>13.6803945938696</v>
      </c>
      <c r="AU23" s="62" t="s">
        <v>41</v>
      </c>
      <c r="AV23" s="62" t="s">
        <v>41</v>
      </c>
      <c r="AW23" s="62" t="s">
        <v>41</v>
      </c>
      <c r="AX23" s="62" t="n">
        <v>13.6803945938696</v>
      </c>
      <c r="AY23" s="67" t="s">
        <v>66</v>
      </c>
      <c r="AZ23" s="67"/>
      <c r="BA23" s="67"/>
      <c r="BB23" s="67"/>
      <c r="BC23" s="67"/>
      <c r="BD23" s="67"/>
      <c r="BE23" s="67"/>
      <c r="BF23" s="67"/>
      <c r="BG23" s="67"/>
      <c r="BH23" s="61"/>
      <c r="BI23" s="54"/>
      <c r="BJ23" s="55" t="s">
        <v>65</v>
      </c>
      <c r="BK23" s="55"/>
      <c r="BL23" s="55"/>
      <c r="BM23" s="55"/>
      <c r="BN23" s="55"/>
      <c r="BO23" s="55"/>
      <c r="BP23" s="55"/>
      <c r="BQ23" s="55"/>
      <c r="BR23" s="55"/>
      <c r="BS23" s="62" t="n">
        <v>7112.28278774741</v>
      </c>
      <c r="BT23" s="62" t="s">
        <v>41</v>
      </c>
      <c r="BU23" s="62" t="n">
        <v>7.96686209802784</v>
      </c>
      <c r="BV23" s="62" t="n">
        <v>281.878923996602</v>
      </c>
      <c r="BW23" s="65" t="n">
        <v>6822.43700165278</v>
      </c>
      <c r="BX23" s="64" t="n">
        <v>3450.79554330401</v>
      </c>
      <c r="BY23" s="62" t="s">
        <v>41</v>
      </c>
      <c r="BZ23" s="62" t="n">
        <v>3196.04807407738</v>
      </c>
      <c r="CA23" s="62" t="s">
        <v>41</v>
      </c>
      <c r="CB23" s="63" t="n">
        <v>254.74746922663</v>
      </c>
      <c r="CC23" s="67" t="s">
        <v>66</v>
      </c>
      <c r="CD23" s="67"/>
      <c r="CE23" s="67"/>
      <c r="CF23" s="67"/>
      <c r="CG23" s="67"/>
      <c r="CH23" s="67"/>
      <c r="CI23" s="67"/>
      <c r="CJ23" s="67"/>
      <c r="CK23" s="67"/>
      <c r="CL23" s="61"/>
      <c r="CM23" s="54"/>
      <c r="CN23" s="55" t="s">
        <v>65</v>
      </c>
      <c r="CO23" s="55"/>
      <c r="CP23" s="55"/>
      <c r="CQ23" s="55"/>
      <c r="CR23" s="55"/>
      <c r="CS23" s="55"/>
      <c r="CT23" s="55"/>
      <c r="CU23" s="55"/>
      <c r="CV23" s="55"/>
      <c r="CW23" s="62" t="n">
        <v>13843.4434471221</v>
      </c>
      <c r="CX23" s="62" t="s">
        <v>41</v>
      </c>
      <c r="CY23" s="62" t="n">
        <v>5.33507118721083</v>
      </c>
      <c r="CZ23" s="63" t="n">
        <v>8491.53142597053</v>
      </c>
      <c r="DA23" s="65" t="n">
        <v>5346.57694996439</v>
      </c>
      <c r="DB23" s="64" t="n">
        <v>4774.60920772565</v>
      </c>
      <c r="DC23" s="62" t="n">
        <v>35.251604355203</v>
      </c>
      <c r="DD23" s="62" t="n">
        <v>167.01480410901</v>
      </c>
      <c r="DE23" s="62" t="n">
        <v>1154.80255312696</v>
      </c>
      <c r="DF23" s="62" t="n">
        <v>3417.54024613447</v>
      </c>
      <c r="DG23" s="67" t="s">
        <v>66</v>
      </c>
      <c r="DH23" s="67"/>
      <c r="DI23" s="67"/>
      <c r="DJ23" s="67"/>
      <c r="DK23" s="67"/>
      <c r="DL23" s="67"/>
      <c r="DM23" s="67"/>
      <c r="DN23" s="67"/>
      <c r="DO23" s="67"/>
      <c r="DP23" s="61"/>
      <c r="DQ23" s="54"/>
      <c r="DR23" s="55" t="s">
        <v>65</v>
      </c>
      <c r="DS23" s="55"/>
      <c r="DT23" s="55"/>
      <c r="DU23" s="55"/>
      <c r="DV23" s="55"/>
      <c r="DW23" s="55"/>
      <c r="DX23" s="55"/>
      <c r="DY23" s="55"/>
      <c r="DZ23" s="55"/>
      <c r="EA23" s="62" t="n">
        <v>1228.3832694023</v>
      </c>
      <c r="EB23" s="62" t="s">
        <v>41</v>
      </c>
      <c r="EC23" s="62" t="s">
        <v>41</v>
      </c>
      <c r="ED23" s="63" t="n">
        <v>522.794354569851</v>
      </c>
      <c r="EE23" s="65" t="n">
        <v>705.588914832452</v>
      </c>
      <c r="EF23" s="64" t="n">
        <v>204397.426191335</v>
      </c>
      <c r="EG23" s="62" t="n">
        <v>8627.66089940684</v>
      </c>
      <c r="EH23" s="62" t="n">
        <v>12413.7708196852</v>
      </c>
      <c r="EI23" s="62" t="n">
        <v>37440.7921373043</v>
      </c>
      <c r="EJ23" s="63" t="n">
        <v>145915.202334939</v>
      </c>
      <c r="EK23" s="67" t="s">
        <v>66</v>
      </c>
      <c r="EL23" s="67"/>
      <c r="EM23" s="67"/>
      <c r="EN23" s="67"/>
      <c r="EO23" s="67"/>
      <c r="EP23" s="67"/>
      <c r="EQ23" s="67"/>
      <c r="ER23" s="67"/>
      <c r="ES23" s="67"/>
      <c r="ET23" s="61"/>
      <c r="EU23" s="54"/>
      <c r="EV23" s="55" t="s">
        <v>65</v>
      </c>
      <c r="EW23" s="55"/>
      <c r="EX23" s="55"/>
      <c r="EY23" s="55"/>
      <c r="EZ23" s="55"/>
      <c r="FA23" s="55"/>
      <c r="FB23" s="55"/>
      <c r="FC23" s="55"/>
      <c r="FD23" s="55"/>
      <c r="FE23" s="62" t="n">
        <v>13916.8166078109</v>
      </c>
      <c r="FF23" s="62" t="n">
        <v>20.6072396406998</v>
      </c>
      <c r="FG23" s="62" t="n">
        <v>80.6734187652997</v>
      </c>
      <c r="FH23" s="63" t="n">
        <v>2197.66262327728</v>
      </c>
      <c r="FI23" s="65" t="n">
        <v>11617.8733261277</v>
      </c>
      <c r="FJ23" s="64" t="n">
        <v>148820.607239997</v>
      </c>
      <c r="FK23" s="62" t="s">
        <v>41</v>
      </c>
      <c r="FL23" s="62" t="s">
        <v>41</v>
      </c>
      <c r="FM23" s="62" t="s">
        <v>41</v>
      </c>
      <c r="FN23" s="63" t="n">
        <v>148820.607239997</v>
      </c>
      <c r="FO23" s="67" t="s">
        <v>66</v>
      </c>
      <c r="FP23" s="67"/>
      <c r="FQ23" s="67"/>
      <c r="FR23" s="67"/>
      <c r="FS23" s="67"/>
      <c r="FT23" s="67"/>
      <c r="FU23" s="67"/>
      <c r="FV23" s="67"/>
      <c r="FW23" s="67"/>
      <c r="FX23" s="61"/>
    </row>
    <row r="24" s="33" customFormat="true" ht="19.35" hidden="false" customHeight="true" outlineLevel="0" collapsed="false">
      <c r="A24" s="54"/>
      <c r="B24" s="66" t="s">
        <v>67</v>
      </c>
      <c r="C24" s="66"/>
      <c r="D24" s="66"/>
      <c r="E24" s="66"/>
      <c r="F24" s="66"/>
      <c r="G24" s="66"/>
      <c r="H24" s="66"/>
      <c r="I24" s="66"/>
      <c r="J24" s="66"/>
      <c r="K24" s="62" t="n">
        <v>1537391.36365748</v>
      </c>
      <c r="L24" s="62" t="n">
        <v>63788.8601145235</v>
      </c>
      <c r="M24" s="62" t="n">
        <v>146815.987046294</v>
      </c>
      <c r="N24" s="62" t="n">
        <v>302760.869100512</v>
      </c>
      <c r="O24" s="65" t="n">
        <v>1024025.64739615</v>
      </c>
      <c r="P24" s="64" t="n">
        <v>11834.2352272776</v>
      </c>
      <c r="Q24" s="62" t="s">
        <v>41</v>
      </c>
      <c r="R24" s="62" t="n">
        <v>4448.567849635</v>
      </c>
      <c r="S24" s="62" t="s">
        <v>41</v>
      </c>
      <c r="T24" s="63" t="n">
        <v>7385.66737764263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61"/>
      <c r="AE24" s="54"/>
      <c r="AF24" s="66" t="s">
        <v>67</v>
      </c>
      <c r="AG24" s="66"/>
      <c r="AH24" s="66"/>
      <c r="AI24" s="66"/>
      <c r="AJ24" s="66"/>
      <c r="AK24" s="66"/>
      <c r="AL24" s="66"/>
      <c r="AM24" s="66"/>
      <c r="AN24" s="66"/>
      <c r="AO24" s="62" t="n">
        <v>732.179682047334</v>
      </c>
      <c r="AP24" s="62" t="n">
        <v>117.132688695681</v>
      </c>
      <c r="AQ24" s="62" t="s">
        <v>41</v>
      </c>
      <c r="AR24" s="62" t="n">
        <v>113.648391471665</v>
      </c>
      <c r="AS24" s="65" t="n">
        <v>501.398601879987</v>
      </c>
      <c r="AT24" s="64" t="n">
        <v>2011.22631105757</v>
      </c>
      <c r="AU24" s="62" t="n">
        <v>10.5344558148345</v>
      </c>
      <c r="AV24" s="62" t="s">
        <v>41</v>
      </c>
      <c r="AW24" s="62" t="s">
        <v>41</v>
      </c>
      <c r="AX24" s="62" t="n">
        <v>2000.69185524273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61"/>
      <c r="BI24" s="54"/>
      <c r="BJ24" s="66" t="s">
        <v>67</v>
      </c>
      <c r="BK24" s="66"/>
      <c r="BL24" s="66"/>
      <c r="BM24" s="66"/>
      <c r="BN24" s="66"/>
      <c r="BO24" s="66"/>
      <c r="BP24" s="66"/>
      <c r="BQ24" s="66"/>
      <c r="BR24" s="66"/>
      <c r="BS24" s="62" t="n">
        <v>16041.0392879638</v>
      </c>
      <c r="BT24" s="62" t="s">
        <v>41</v>
      </c>
      <c r="BU24" s="62" t="s">
        <v>41</v>
      </c>
      <c r="BV24" s="62" t="n">
        <v>116.170644932506</v>
      </c>
      <c r="BW24" s="65" t="n">
        <v>15924.8686430313</v>
      </c>
      <c r="BX24" s="64" t="n">
        <v>5645.53452153998</v>
      </c>
      <c r="BY24" s="62" t="n">
        <v>999.225903246229</v>
      </c>
      <c r="BZ24" s="62" t="n">
        <v>390.335598596378</v>
      </c>
      <c r="CA24" s="62" t="n">
        <v>3608.79979642182</v>
      </c>
      <c r="CB24" s="63" t="n">
        <v>647.173223275556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61"/>
      <c r="CM24" s="54"/>
      <c r="CN24" s="66" t="s">
        <v>67</v>
      </c>
      <c r="CO24" s="66"/>
      <c r="CP24" s="66"/>
      <c r="CQ24" s="66"/>
      <c r="CR24" s="66"/>
      <c r="CS24" s="66"/>
      <c r="CT24" s="66"/>
      <c r="CU24" s="66"/>
      <c r="CV24" s="66"/>
      <c r="CW24" s="62" t="n">
        <v>12401.3830652354</v>
      </c>
      <c r="CX24" s="62" t="s">
        <v>41</v>
      </c>
      <c r="CY24" s="62" t="n">
        <v>3680.60458698599</v>
      </c>
      <c r="CZ24" s="63" t="n">
        <v>599.501132099078</v>
      </c>
      <c r="DA24" s="65" t="n">
        <v>8121.27734615033</v>
      </c>
      <c r="DB24" s="64" t="n">
        <v>7666.87629142058</v>
      </c>
      <c r="DC24" s="62" t="n">
        <v>831.770175927222</v>
      </c>
      <c r="DD24" s="62" t="n">
        <v>597.1013314479</v>
      </c>
      <c r="DE24" s="62" t="n">
        <v>2923.25501888943</v>
      </c>
      <c r="DF24" s="62" t="n">
        <v>3314.74976515604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61"/>
      <c r="DQ24" s="54"/>
      <c r="DR24" s="66" t="s">
        <v>67</v>
      </c>
      <c r="DS24" s="66"/>
      <c r="DT24" s="66"/>
      <c r="DU24" s="66"/>
      <c r="DV24" s="66"/>
      <c r="DW24" s="66"/>
      <c r="DX24" s="66"/>
      <c r="DY24" s="66"/>
      <c r="DZ24" s="66"/>
      <c r="EA24" s="62" t="n">
        <v>1797.31328095764</v>
      </c>
      <c r="EB24" s="62" t="s">
        <v>41</v>
      </c>
      <c r="EC24" s="62" t="s">
        <v>41</v>
      </c>
      <c r="ED24" s="63" t="s">
        <v>41</v>
      </c>
      <c r="EE24" s="65" t="n">
        <v>1797.31328095764</v>
      </c>
      <c r="EF24" s="64" t="n">
        <v>9878.35039051949</v>
      </c>
      <c r="EG24" s="62" t="s">
        <v>41</v>
      </c>
      <c r="EH24" s="62" t="s">
        <v>41</v>
      </c>
      <c r="EI24" s="62" t="s">
        <v>41</v>
      </c>
      <c r="EJ24" s="63" t="n">
        <v>9878.35039051949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61"/>
      <c r="EU24" s="54"/>
      <c r="EV24" s="66" t="s">
        <v>67</v>
      </c>
      <c r="EW24" s="66"/>
      <c r="EX24" s="66"/>
      <c r="EY24" s="66"/>
      <c r="EZ24" s="66"/>
      <c r="FA24" s="66"/>
      <c r="FB24" s="66"/>
      <c r="FC24" s="66"/>
      <c r="FD24" s="66"/>
      <c r="FE24" s="62" t="n">
        <v>1468189.67436578</v>
      </c>
      <c r="FF24" s="62" t="n">
        <v>61830.1968908396</v>
      </c>
      <c r="FG24" s="62" t="n">
        <v>137699.377679629</v>
      </c>
      <c r="FH24" s="63" t="n">
        <v>294830.034101594</v>
      </c>
      <c r="FI24" s="65" t="n">
        <v>973830.065693722</v>
      </c>
      <c r="FJ24" s="64" t="n">
        <v>1193.5512336735</v>
      </c>
      <c r="FK24" s="62" t="s">
        <v>41</v>
      </c>
      <c r="FL24" s="62" t="s">
        <v>41</v>
      </c>
      <c r="FM24" s="62" t="n">
        <v>569.46001510327</v>
      </c>
      <c r="FN24" s="63" t="n">
        <v>624.091218570232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61"/>
    </row>
    <row r="25" s="33" customFormat="true" ht="19.35" hidden="false" customHeight="true" outlineLevel="0" collapsed="false">
      <c r="A25" s="54"/>
      <c r="B25" s="55" t="s">
        <v>69</v>
      </c>
      <c r="C25" s="55"/>
      <c r="D25" s="55"/>
      <c r="E25" s="55"/>
      <c r="F25" s="55"/>
      <c r="G25" s="55"/>
      <c r="H25" s="55"/>
      <c r="I25" s="55"/>
      <c r="J25" s="55"/>
      <c r="K25" s="62" t="n">
        <v>3554007.91499957</v>
      </c>
      <c r="L25" s="62" t="n">
        <v>146821.02541426</v>
      </c>
      <c r="M25" s="62" t="n">
        <v>560053.472274529</v>
      </c>
      <c r="N25" s="62" t="n">
        <v>439456.67462351</v>
      </c>
      <c r="O25" s="65" t="n">
        <v>2407676.74268727</v>
      </c>
      <c r="P25" s="64" t="n">
        <v>57344.0921507585</v>
      </c>
      <c r="Q25" s="62" t="s">
        <v>41</v>
      </c>
      <c r="R25" s="62" t="n">
        <v>1422.87861961016</v>
      </c>
      <c r="S25" s="62" t="n">
        <v>355.589232650426</v>
      </c>
      <c r="T25" s="63" t="n">
        <v>55565.6242984979</v>
      </c>
      <c r="U25" s="60" t="s">
        <v>70</v>
      </c>
      <c r="V25" s="60"/>
      <c r="W25" s="60"/>
      <c r="X25" s="60"/>
      <c r="Y25" s="60"/>
      <c r="Z25" s="60"/>
      <c r="AA25" s="60"/>
      <c r="AB25" s="60"/>
      <c r="AC25" s="60"/>
      <c r="AD25" s="61"/>
      <c r="AE25" s="54"/>
      <c r="AF25" s="55" t="s">
        <v>69</v>
      </c>
      <c r="AG25" s="55"/>
      <c r="AH25" s="55"/>
      <c r="AI25" s="55"/>
      <c r="AJ25" s="55"/>
      <c r="AK25" s="55"/>
      <c r="AL25" s="55"/>
      <c r="AM25" s="55"/>
      <c r="AN25" s="55"/>
      <c r="AO25" s="62" t="n">
        <v>81668.058086866</v>
      </c>
      <c r="AP25" s="62" t="n">
        <v>13.0951477457689</v>
      </c>
      <c r="AQ25" s="62" t="n">
        <v>946.121199591182</v>
      </c>
      <c r="AR25" s="62" t="n">
        <v>3255.99824365016</v>
      </c>
      <c r="AS25" s="65" t="n">
        <v>77452.8434958789</v>
      </c>
      <c r="AT25" s="64" t="n">
        <v>56725.1007145513</v>
      </c>
      <c r="AU25" s="62" t="n">
        <v>75.6980597527421</v>
      </c>
      <c r="AV25" s="62" t="n">
        <v>6684.1483238606</v>
      </c>
      <c r="AW25" s="62" t="n">
        <v>5931.49698639059</v>
      </c>
      <c r="AX25" s="62" t="n">
        <v>44033.7573445474</v>
      </c>
      <c r="AY25" s="60" t="s">
        <v>70</v>
      </c>
      <c r="AZ25" s="60"/>
      <c r="BA25" s="60"/>
      <c r="BB25" s="60"/>
      <c r="BC25" s="60"/>
      <c r="BD25" s="60"/>
      <c r="BE25" s="60"/>
      <c r="BF25" s="60"/>
      <c r="BG25" s="60"/>
      <c r="BH25" s="61"/>
      <c r="BI25" s="54"/>
      <c r="BJ25" s="55" t="s">
        <v>69</v>
      </c>
      <c r="BK25" s="55"/>
      <c r="BL25" s="55"/>
      <c r="BM25" s="55"/>
      <c r="BN25" s="55"/>
      <c r="BO25" s="55"/>
      <c r="BP25" s="55"/>
      <c r="BQ25" s="55"/>
      <c r="BR25" s="55"/>
      <c r="BS25" s="62" t="n">
        <v>132443.162417252</v>
      </c>
      <c r="BT25" s="62" t="n">
        <v>926.586058195682</v>
      </c>
      <c r="BU25" s="62" t="n">
        <v>4119.68635224114</v>
      </c>
      <c r="BV25" s="62" t="n">
        <v>13428.5998019067</v>
      </c>
      <c r="BW25" s="65" t="n">
        <v>113968.290204908</v>
      </c>
      <c r="BX25" s="64" t="n">
        <v>201090.573256505</v>
      </c>
      <c r="BY25" s="62" t="n">
        <v>2441.69488945673</v>
      </c>
      <c r="BZ25" s="62" t="n">
        <v>14606.3270023376</v>
      </c>
      <c r="CA25" s="62" t="n">
        <v>29651.5560206172</v>
      </c>
      <c r="CB25" s="63" t="n">
        <v>154390.995344094</v>
      </c>
      <c r="CC25" s="60" t="s">
        <v>70</v>
      </c>
      <c r="CD25" s="60"/>
      <c r="CE25" s="60"/>
      <c r="CF25" s="60"/>
      <c r="CG25" s="60"/>
      <c r="CH25" s="60"/>
      <c r="CI25" s="60"/>
      <c r="CJ25" s="60"/>
      <c r="CK25" s="60"/>
      <c r="CL25" s="61"/>
      <c r="CM25" s="54"/>
      <c r="CN25" s="55" t="s">
        <v>69</v>
      </c>
      <c r="CO25" s="55"/>
      <c r="CP25" s="55"/>
      <c r="CQ25" s="55"/>
      <c r="CR25" s="55"/>
      <c r="CS25" s="55"/>
      <c r="CT25" s="55"/>
      <c r="CU25" s="55"/>
      <c r="CV25" s="55"/>
      <c r="CW25" s="62" t="n">
        <v>237842.776740407</v>
      </c>
      <c r="CX25" s="62" t="n">
        <v>1385.76645550768</v>
      </c>
      <c r="CY25" s="62" t="n">
        <v>3857.25076160615</v>
      </c>
      <c r="CZ25" s="63" t="n">
        <v>2488.51632164655</v>
      </c>
      <c r="DA25" s="65" t="n">
        <v>230111.243201647</v>
      </c>
      <c r="DB25" s="64" t="n">
        <v>38768.451794588</v>
      </c>
      <c r="DC25" s="62" t="n">
        <v>450.219039673874</v>
      </c>
      <c r="DD25" s="62" t="n">
        <v>6566.0195532643</v>
      </c>
      <c r="DE25" s="62" t="n">
        <v>8222.85070921681</v>
      </c>
      <c r="DF25" s="62" t="n">
        <v>23529.362492433</v>
      </c>
      <c r="DG25" s="60" t="s">
        <v>70</v>
      </c>
      <c r="DH25" s="60"/>
      <c r="DI25" s="60"/>
      <c r="DJ25" s="60"/>
      <c r="DK25" s="60"/>
      <c r="DL25" s="60"/>
      <c r="DM25" s="60"/>
      <c r="DN25" s="60"/>
      <c r="DO25" s="60"/>
      <c r="DP25" s="61"/>
      <c r="DQ25" s="54"/>
      <c r="DR25" s="55" t="s">
        <v>69</v>
      </c>
      <c r="DS25" s="55"/>
      <c r="DT25" s="55"/>
      <c r="DU25" s="55"/>
      <c r="DV25" s="55"/>
      <c r="DW25" s="55"/>
      <c r="DX25" s="55"/>
      <c r="DY25" s="55"/>
      <c r="DZ25" s="55"/>
      <c r="EA25" s="62" t="n">
        <v>9392.09917859613</v>
      </c>
      <c r="EB25" s="62" t="s">
        <v>41</v>
      </c>
      <c r="EC25" s="62" t="n">
        <v>373.987855446909</v>
      </c>
      <c r="ED25" s="63" t="n">
        <v>847.52299012732</v>
      </c>
      <c r="EE25" s="65" t="n">
        <v>8170.5883330219</v>
      </c>
      <c r="EF25" s="64" t="n">
        <v>10444.1776438303</v>
      </c>
      <c r="EG25" s="62" t="n">
        <v>230.9041845538</v>
      </c>
      <c r="EH25" s="62" t="n">
        <v>119.15408</v>
      </c>
      <c r="EI25" s="62" t="s">
        <v>41</v>
      </c>
      <c r="EJ25" s="63" t="n">
        <v>10094.1193792765</v>
      </c>
      <c r="EK25" s="60" t="s">
        <v>70</v>
      </c>
      <c r="EL25" s="60"/>
      <c r="EM25" s="60"/>
      <c r="EN25" s="60"/>
      <c r="EO25" s="60"/>
      <c r="EP25" s="60"/>
      <c r="EQ25" s="60"/>
      <c r="ER25" s="60"/>
      <c r="ES25" s="60"/>
      <c r="ET25" s="61"/>
      <c r="EU25" s="54"/>
      <c r="EV25" s="55" t="s">
        <v>69</v>
      </c>
      <c r="EW25" s="55"/>
      <c r="EX25" s="55"/>
      <c r="EY25" s="55"/>
      <c r="EZ25" s="55"/>
      <c r="FA25" s="55"/>
      <c r="FB25" s="55"/>
      <c r="FC25" s="55"/>
      <c r="FD25" s="55"/>
      <c r="FE25" s="62" t="n">
        <v>17869.7226966914</v>
      </c>
      <c r="FF25" s="62" t="n">
        <v>7319.77597485831</v>
      </c>
      <c r="FG25" s="62" t="n">
        <v>493.961652531674</v>
      </c>
      <c r="FH25" s="63" t="n">
        <v>436.077634081544</v>
      </c>
      <c r="FI25" s="65" t="n">
        <v>9619.90743521985</v>
      </c>
      <c r="FJ25" s="64" t="n">
        <v>2710419.70031952</v>
      </c>
      <c r="FK25" s="62" t="n">
        <v>133977.285604516</v>
      </c>
      <c r="FL25" s="62" t="n">
        <v>520863.936874039</v>
      </c>
      <c r="FM25" s="62" t="n">
        <v>374838.466683223</v>
      </c>
      <c r="FN25" s="63" t="n">
        <v>1680740.01115775</v>
      </c>
      <c r="FO25" s="60" t="s">
        <v>70</v>
      </c>
      <c r="FP25" s="60"/>
      <c r="FQ25" s="60"/>
      <c r="FR25" s="60"/>
      <c r="FS25" s="60"/>
      <c r="FT25" s="60"/>
      <c r="FU25" s="60"/>
      <c r="FV25" s="60"/>
      <c r="FW25" s="60"/>
      <c r="FX25" s="61"/>
    </row>
    <row r="26" s="33" customFormat="true" ht="19.35" hidden="false" customHeight="true" outlineLevel="0" collapsed="false">
      <c r="A26" s="70"/>
      <c r="B26" s="66" t="s">
        <v>71</v>
      </c>
      <c r="C26" s="66"/>
      <c r="D26" s="66"/>
      <c r="E26" s="66"/>
      <c r="F26" s="66"/>
      <c r="G26" s="66"/>
      <c r="H26" s="66"/>
      <c r="I26" s="66"/>
      <c r="J26" s="66"/>
      <c r="K26" s="71" t="n">
        <v>899297.210593584</v>
      </c>
      <c r="L26" s="71" t="n">
        <v>62813.8672491219</v>
      </c>
      <c r="M26" s="71" t="n">
        <v>37912.7382012335</v>
      </c>
      <c r="N26" s="71" t="n">
        <v>222484.039667906</v>
      </c>
      <c r="O26" s="72" t="n">
        <v>576086.565475323</v>
      </c>
      <c r="P26" s="73" t="n">
        <v>198733.92903115</v>
      </c>
      <c r="Q26" s="74" t="s">
        <v>41</v>
      </c>
      <c r="R26" s="74" t="n">
        <v>263.7207</v>
      </c>
      <c r="S26" s="74" t="n">
        <v>96869.101208903</v>
      </c>
      <c r="T26" s="75" t="n">
        <v>101601.107122247</v>
      </c>
      <c r="U26" s="60" t="s">
        <v>72</v>
      </c>
      <c r="V26" s="60"/>
      <c r="W26" s="60"/>
      <c r="X26" s="60"/>
      <c r="Y26" s="60"/>
      <c r="Z26" s="60"/>
      <c r="AA26" s="60"/>
      <c r="AB26" s="60"/>
      <c r="AC26" s="60"/>
      <c r="AD26" s="76"/>
      <c r="AE26" s="70"/>
      <c r="AF26" s="66" t="s">
        <v>71</v>
      </c>
      <c r="AG26" s="66"/>
      <c r="AH26" s="66"/>
      <c r="AI26" s="66"/>
      <c r="AJ26" s="66"/>
      <c r="AK26" s="66"/>
      <c r="AL26" s="66"/>
      <c r="AM26" s="66"/>
      <c r="AN26" s="66"/>
      <c r="AO26" s="74" t="n">
        <v>83282.7665241769</v>
      </c>
      <c r="AP26" s="74" t="n">
        <v>738.505829867933</v>
      </c>
      <c r="AQ26" s="74" t="n">
        <v>5230.83460464771</v>
      </c>
      <c r="AR26" s="74" t="n">
        <v>13769.7427105218</v>
      </c>
      <c r="AS26" s="72" t="n">
        <v>63543.6833791395</v>
      </c>
      <c r="AT26" s="73" t="n">
        <v>34442.0698816153</v>
      </c>
      <c r="AU26" s="74" t="s">
        <v>41</v>
      </c>
      <c r="AV26" s="74" t="n">
        <v>1346.08637936898</v>
      </c>
      <c r="AW26" s="74" t="n">
        <v>9153.44674902776</v>
      </c>
      <c r="AX26" s="74" t="n">
        <v>23942.5367532186</v>
      </c>
      <c r="AY26" s="60" t="s">
        <v>72</v>
      </c>
      <c r="AZ26" s="60"/>
      <c r="BA26" s="60"/>
      <c r="BB26" s="60"/>
      <c r="BC26" s="60"/>
      <c r="BD26" s="60"/>
      <c r="BE26" s="60"/>
      <c r="BF26" s="60"/>
      <c r="BG26" s="60"/>
      <c r="BH26" s="76"/>
      <c r="BI26" s="70"/>
      <c r="BJ26" s="66" t="s">
        <v>71</v>
      </c>
      <c r="BK26" s="66"/>
      <c r="BL26" s="66"/>
      <c r="BM26" s="66"/>
      <c r="BN26" s="66"/>
      <c r="BO26" s="66"/>
      <c r="BP26" s="66"/>
      <c r="BQ26" s="66"/>
      <c r="BR26" s="66"/>
      <c r="BS26" s="74" t="n">
        <v>184577.444762112</v>
      </c>
      <c r="BT26" s="74" t="n">
        <v>2464.40145977612</v>
      </c>
      <c r="BU26" s="74" t="n">
        <v>1734.59326010584</v>
      </c>
      <c r="BV26" s="74" t="n">
        <v>22237.4625921134</v>
      </c>
      <c r="BW26" s="72" t="n">
        <v>158140.987450117</v>
      </c>
      <c r="BX26" s="73" t="n">
        <v>123981.346126282</v>
      </c>
      <c r="BY26" s="74" t="n">
        <v>46840.353070641</v>
      </c>
      <c r="BZ26" s="74" t="n">
        <v>200.253250807835</v>
      </c>
      <c r="CA26" s="74" t="n">
        <v>9892.34283191243</v>
      </c>
      <c r="CB26" s="75" t="n">
        <v>67048.3969729203</v>
      </c>
      <c r="CC26" s="60" t="s">
        <v>72</v>
      </c>
      <c r="CD26" s="60"/>
      <c r="CE26" s="60"/>
      <c r="CF26" s="60"/>
      <c r="CG26" s="60"/>
      <c r="CH26" s="60"/>
      <c r="CI26" s="60"/>
      <c r="CJ26" s="60"/>
      <c r="CK26" s="60"/>
      <c r="CL26" s="76"/>
      <c r="CM26" s="70"/>
      <c r="CN26" s="66" t="s">
        <v>71</v>
      </c>
      <c r="CO26" s="66"/>
      <c r="CP26" s="66"/>
      <c r="CQ26" s="66"/>
      <c r="CR26" s="66"/>
      <c r="CS26" s="66"/>
      <c r="CT26" s="66"/>
      <c r="CU26" s="66"/>
      <c r="CV26" s="66"/>
      <c r="CW26" s="74" t="n">
        <v>97989.2210860083</v>
      </c>
      <c r="CX26" s="74" t="n">
        <v>231.83251865658</v>
      </c>
      <c r="CY26" s="74" t="n">
        <v>11255.9687716205</v>
      </c>
      <c r="CZ26" s="75" t="n">
        <v>18045.4919236836</v>
      </c>
      <c r="DA26" s="72" t="n">
        <v>68455.9278720477</v>
      </c>
      <c r="DB26" s="73" t="n">
        <v>127989.999750128</v>
      </c>
      <c r="DC26" s="74" t="n">
        <v>12388.8580887187</v>
      </c>
      <c r="DD26" s="74" t="n">
        <v>12944.3836892481</v>
      </c>
      <c r="DE26" s="74" t="n">
        <v>44342.6009072624</v>
      </c>
      <c r="DF26" s="74" t="n">
        <v>58314.1570648992</v>
      </c>
      <c r="DG26" s="60" t="s">
        <v>72</v>
      </c>
      <c r="DH26" s="60"/>
      <c r="DI26" s="60"/>
      <c r="DJ26" s="60"/>
      <c r="DK26" s="60"/>
      <c r="DL26" s="60"/>
      <c r="DM26" s="60"/>
      <c r="DN26" s="60"/>
      <c r="DO26" s="60"/>
      <c r="DP26" s="76"/>
      <c r="DQ26" s="70"/>
      <c r="DR26" s="66" t="s">
        <v>71</v>
      </c>
      <c r="DS26" s="66"/>
      <c r="DT26" s="66"/>
      <c r="DU26" s="66"/>
      <c r="DV26" s="66"/>
      <c r="DW26" s="66"/>
      <c r="DX26" s="66"/>
      <c r="DY26" s="66"/>
      <c r="DZ26" s="66"/>
      <c r="EA26" s="74" t="n">
        <v>16016.4227840561</v>
      </c>
      <c r="EB26" s="74" t="n">
        <v>121.284997981172</v>
      </c>
      <c r="EC26" s="74" t="n">
        <v>160.924561711382</v>
      </c>
      <c r="ED26" s="75" t="n">
        <v>2725.89758703939</v>
      </c>
      <c r="EE26" s="72" t="n">
        <v>13008.3156373241</v>
      </c>
      <c r="EF26" s="73" t="n">
        <v>690.518273871984</v>
      </c>
      <c r="EG26" s="74" t="s">
        <v>41</v>
      </c>
      <c r="EH26" s="74" t="s">
        <v>41</v>
      </c>
      <c r="EI26" s="74" t="s">
        <v>41</v>
      </c>
      <c r="EJ26" s="75" t="n">
        <v>690.518273871984</v>
      </c>
      <c r="EK26" s="60" t="s">
        <v>72</v>
      </c>
      <c r="EL26" s="60"/>
      <c r="EM26" s="60"/>
      <c r="EN26" s="60"/>
      <c r="EO26" s="60"/>
      <c r="EP26" s="60"/>
      <c r="EQ26" s="60"/>
      <c r="ER26" s="60"/>
      <c r="ES26" s="60"/>
      <c r="ET26" s="76"/>
      <c r="EU26" s="70"/>
      <c r="EV26" s="66" t="s">
        <v>71</v>
      </c>
      <c r="EW26" s="66"/>
      <c r="EX26" s="66"/>
      <c r="EY26" s="66"/>
      <c r="EZ26" s="66"/>
      <c r="FA26" s="66"/>
      <c r="FB26" s="66"/>
      <c r="FC26" s="66"/>
      <c r="FD26" s="66"/>
      <c r="FE26" s="74" t="n">
        <v>10386.2315748261</v>
      </c>
      <c r="FF26" s="74" t="n">
        <v>28.6312834803268</v>
      </c>
      <c r="FG26" s="74" t="n">
        <v>2287.81931599525</v>
      </c>
      <c r="FH26" s="75" t="n">
        <v>589.624622436676</v>
      </c>
      <c r="FI26" s="72" t="n">
        <v>7480.15635291385</v>
      </c>
      <c r="FJ26" s="73" t="n">
        <v>21207.2607993568</v>
      </c>
      <c r="FK26" s="74" t="s">
        <v>41</v>
      </c>
      <c r="FL26" s="74" t="n">
        <v>2488.15366772795</v>
      </c>
      <c r="FM26" s="74" t="n">
        <v>4858.32853500527</v>
      </c>
      <c r="FN26" s="75" t="n">
        <v>13860.7785966236</v>
      </c>
      <c r="FO26" s="60" t="s">
        <v>72</v>
      </c>
      <c r="FP26" s="60"/>
      <c r="FQ26" s="60"/>
      <c r="FR26" s="60"/>
      <c r="FS26" s="60"/>
      <c r="FT26" s="60"/>
      <c r="FU26" s="60"/>
      <c r="FV26" s="60"/>
      <c r="FW26" s="60"/>
      <c r="FX26" s="76"/>
    </row>
    <row r="27" s="33" customFormat="true" ht="19.35" hidden="false" customHeight="true" outlineLevel="0" collapsed="false">
      <c r="A27" s="40" t="s">
        <v>73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  <c r="M27" s="41"/>
      <c r="N27" s="41"/>
      <c r="O27" s="42"/>
      <c r="P27" s="43"/>
      <c r="Q27" s="41"/>
      <c r="R27" s="41"/>
      <c r="S27" s="41"/>
      <c r="T27" s="45"/>
      <c r="U27" s="46" t="s">
        <v>74</v>
      </c>
      <c r="V27" s="46"/>
      <c r="W27" s="46"/>
      <c r="X27" s="46"/>
      <c r="Y27" s="46"/>
      <c r="Z27" s="46"/>
      <c r="AA27" s="46"/>
      <c r="AB27" s="46"/>
      <c r="AC27" s="46"/>
      <c r="AD27" s="46"/>
      <c r="AE27" s="40" t="s">
        <v>73</v>
      </c>
      <c r="AF27" s="40"/>
      <c r="AG27" s="40"/>
      <c r="AH27" s="40"/>
      <c r="AI27" s="40"/>
      <c r="AJ27" s="40"/>
      <c r="AK27" s="40"/>
      <c r="AL27" s="40"/>
      <c r="AM27" s="40"/>
      <c r="AN27" s="40"/>
      <c r="AO27" s="41"/>
      <c r="AP27" s="41"/>
      <c r="AQ27" s="41"/>
      <c r="AR27" s="41"/>
      <c r="AS27" s="42"/>
      <c r="AT27" s="43"/>
      <c r="AU27" s="41"/>
      <c r="AV27" s="41"/>
      <c r="AW27" s="41"/>
      <c r="AX27" s="41"/>
      <c r="AY27" s="46" t="s">
        <v>74</v>
      </c>
      <c r="AZ27" s="46"/>
      <c r="BA27" s="46"/>
      <c r="BB27" s="46"/>
      <c r="BC27" s="46"/>
      <c r="BD27" s="46"/>
      <c r="BE27" s="46"/>
      <c r="BF27" s="46"/>
      <c r="BG27" s="46"/>
      <c r="BH27" s="46"/>
      <c r="BI27" s="40" t="s">
        <v>73</v>
      </c>
      <c r="BJ27" s="40"/>
      <c r="BK27" s="40"/>
      <c r="BL27" s="40"/>
      <c r="BM27" s="40"/>
      <c r="BN27" s="40"/>
      <c r="BO27" s="40"/>
      <c r="BP27" s="40"/>
      <c r="BQ27" s="40"/>
      <c r="BR27" s="40"/>
      <c r="BS27" s="41"/>
      <c r="BT27" s="41"/>
      <c r="BU27" s="41"/>
      <c r="BV27" s="41"/>
      <c r="BW27" s="42"/>
      <c r="BX27" s="43"/>
      <c r="BY27" s="41"/>
      <c r="BZ27" s="41"/>
      <c r="CA27" s="41"/>
      <c r="CB27" s="45"/>
      <c r="CC27" s="46" t="s">
        <v>74</v>
      </c>
      <c r="CD27" s="46"/>
      <c r="CE27" s="46"/>
      <c r="CF27" s="46"/>
      <c r="CG27" s="46"/>
      <c r="CH27" s="46"/>
      <c r="CI27" s="46"/>
      <c r="CJ27" s="46"/>
      <c r="CK27" s="46"/>
      <c r="CL27" s="46"/>
      <c r="CM27" s="40" t="s">
        <v>73</v>
      </c>
      <c r="CN27" s="40"/>
      <c r="CO27" s="40"/>
      <c r="CP27" s="40"/>
      <c r="CQ27" s="40"/>
      <c r="CR27" s="40"/>
      <c r="CS27" s="40"/>
      <c r="CT27" s="40"/>
      <c r="CU27" s="40"/>
      <c r="CV27" s="40"/>
      <c r="CW27" s="41"/>
      <c r="CX27" s="41"/>
      <c r="CY27" s="41"/>
      <c r="CZ27" s="45"/>
      <c r="DA27" s="42"/>
      <c r="DB27" s="43"/>
      <c r="DC27" s="41"/>
      <c r="DD27" s="41"/>
      <c r="DE27" s="41"/>
      <c r="DF27" s="41"/>
      <c r="DG27" s="46" t="s">
        <v>74</v>
      </c>
      <c r="DH27" s="46"/>
      <c r="DI27" s="46"/>
      <c r="DJ27" s="46"/>
      <c r="DK27" s="46"/>
      <c r="DL27" s="46"/>
      <c r="DM27" s="46"/>
      <c r="DN27" s="46"/>
      <c r="DO27" s="46"/>
      <c r="DP27" s="46"/>
      <c r="DQ27" s="40" t="s">
        <v>73</v>
      </c>
      <c r="DR27" s="40"/>
      <c r="DS27" s="40"/>
      <c r="DT27" s="40"/>
      <c r="DU27" s="40"/>
      <c r="DV27" s="40"/>
      <c r="DW27" s="40"/>
      <c r="DX27" s="40"/>
      <c r="DY27" s="40"/>
      <c r="DZ27" s="40"/>
      <c r="EA27" s="41"/>
      <c r="EB27" s="41"/>
      <c r="EC27" s="41"/>
      <c r="ED27" s="45"/>
      <c r="EE27" s="42"/>
      <c r="EF27" s="43"/>
      <c r="EG27" s="41"/>
      <c r="EH27" s="41"/>
      <c r="EI27" s="41"/>
      <c r="EJ27" s="45"/>
      <c r="EK27" s="46" t="s">
        <v>74</v>
      </c>
      <c r="EL27" s="46"/>
      <c r="EM27" s="46"/>
      <c r="EN27" s="46"/>
      <c r="EO27" s="46"/>
      <c r="EP27" s="46"/>
      <c r="EQ27" s="46"/>
      <c r="ER27" s="46"/>
      <c r="ES27" s="46"/>
      <c r="ET27" s="46"/>
      <c r="EU27" s="40" t="s">
        <v>73</v>
      </c>
      <c r="EV27" s="40"/>
      <c r="EW27" s="40"/>
      <c r="EX27" s="40"/>
      <c r="EY27" s="40"/>
      <c r="EZ27" s="40"/>
      <c r="FA27" s="40"/>
      <c r="FB27" s="40"/>
      <c r="FC27" s="40"/>
      <c r="FD27" s="40"/>
      <c r="FE27" s="41"/>
      <c r="FF27" s="41"/>
      <c r="FG27" s="41"/>
      <c r="FH27" s="45"/>
      <c r="FI27" s="42"/>
      <c r="FJ27" s="43"/>
      <c r="FK27" s="41"/>
      <c r="FL27" s="41"/>
      <c r="FM27" s="41"/>
      <c r="FN27" s="45"/>
      <c r="FO27" s="46" t="s">
        <v>74</v>
      </c>
      <c r="FP27" s="46"/>
      <c r="FQ27" s="46"/>
      <c r="FR27" s="46"/>
      <c r="FS27" s="46"/>
      <c r="FT27" s="46"/>
      <c r="FU27" s="46"/>
      <c r="FV27" s="46"/>
      <c r="FW27" s="46"/>
      <c r="FX27" s="46"/>
    </row>
    <row r="28" s="33" customFormat="true" ht="19.35" hidden="false" customHeight="true" outlineLevel="0" collapsed="false">
      <c r="A28" s="77" t="s">
        <v>43</v>
      </c>
      <c r="B28" s="77"/>
      <c r="C28" s="77"/>
      <c r="D28" s="77"/>
      <c r="E28" s="77"/>
      <c r="F28" s="77"/>
      <c r="G28" s="77"/>
      <c r="H28" s="77"/>
      <c r="I28" s="77"/>
      <c r="J28" s="77"/>
      <c r="K28" s="78" t="n">
        <v>1</v>
      </c>
      <c r="L28" s="78" t="n">
        <v>1</v>
      </c>
      <c r="M28" s="78" t="n">
        <v>1</v>
      </c>
      <c r="N28" s="78" t="n">
        <v>1</v>
      </c>
      <c r="O28" s="79" t="n">
        <v>1</v>
      </c>
      <c r="P28" s="80" t="n">
        <v>1</v>
      </c>
      <c r="Q28" s="78" t="n">
        <v>1</v>
      </c>
      <c r="R28" s="78" t="n">
        <v>1</v>
      </c>
      <c r="S28" s="78" t="n">
        <v>1</v>
      </c>
      <c r="T28" s="81" t="n">
        <v>1</v>
      </c>
      <c r="U28" s="53" t="s">
        <v>44</v>
      </c>
      <c r="V28" s="53"/>
      <c r="W28" s="53"/>
      <c r="X28" s="53"/>
      <c r="Y28" s="53"/>
      <c r="Z28" s="53"/>
      <c r="AA28" s="53"/>
      <c r="AB28" s="53"/>
      <c r="AC28" s="53"/>
      <c r="AD28" s="53"/>
      <c r="AE28" s="77" t="s">
        <v>43</v>
      </c>
      <c r="AF28" s="77"/>
      <c r="AG28" s="77"/>
      <c r="AH28" s="77"/>
      <c r="AI28" s="77"/>
      <c r="AJ28" s="77"/>
      <c r="AK28" s="77"/>
      <c r="AL28" s="77"/>
      <c r="AM28" s="77"/>
      <c r="AN28" s="77"/>
      <c r="AO28" s="78" t="n">
        <v>1</v>
      </c>
      <c r="AP28" s="78" t="n">
        <v>1</v>
      </c>
      <c r="AQ28" s="78" t="n">
        <v>1</v>
      </c>
      <c r="AR28" s="78" t="n">
        <v>1</v>
      </c>
      <c r="AS28" s="79" t="n">
        <v>1</v>
      </c>
      <c r="AT28" s="80" t="n">
        <v>1</v>
      </c>
      <c r="AU28" s="78" t="n">
        <v>1</v>
      </c>
      <c r="AV28" s="78" t="n">
        <v>1</v>
      </c>
      <c r="AW28" s="78" t="n">
        <v>1</v>
      </c>
      <c r="AX28" s="78" t="n">
        <v>1</v>
      </c>
      <c r="AY28" s="53" t="s">
        <v>44</v>
      </c>
      <c r="AZ28" s="53"/>
      <c r="BA28" s="53"/>
      <c r="BB28" s="53"/>
      <c r="BC28" s="53"/>
      <c r="BD28" s="53"/>
      <c r="BE28" s="53"/>
      <c r="BF28" s="53"/>
      <c r="BG28" s="53"/>
      <c r="BH28" s="53"/>
      <c r="BI28" s="77" t="s">
        <v>43</v>
      </c>
      <c r="BJ28" s="77"/>
      <c r="BK28" s="77"/>
      <c r="BL28" s="77"/>
      <c r="BM28" s="77"/>
      <c r="BN28" s="77"/>
      <c r="BO28" s="77"/>
      <c r="BP28" s="77"/>
      <c r="BQ28" s="77"/>
      <c r="BR28" s="77"/>
      <c r="BS28" s="78" t="n">
        <v>1</v>
      </c>
      <c r="BT28" s="78" t="n">
        <v>1</v>
      </c>
      <c r="BU28" s="78" t="n">
        <v>1</v>
      </c>
      <c r="BV28" s="78" t="n">
        <v>1</v>
      </c>
      <c r="BW28" s="79" t="n">
        <v>1</v>
      </c>
      <c r="BX28" s="80" t="n">
        <v>1</v>
      </c>
      <c r="BY28" s="78" t="n">
        <v>1</v>
      </c>
      <c r="BZ28" s="78" t="n">
        <v>1</v>
      </c>
      <c r="CA28" s="78" t="n">
        <v>1</v>
      </c>
      <c r="CB28" s="81" t="n">
        <v>1</v>
      </c>
      <c r="CC28" s="53" t="s">
        <v>44</v>
      </c>
      <c r="CD28" s="53"/>
      <c r="CE28" s="53"/>
      <c r="CF28" s="53"/>
      <c r="CG28" s="53"/>
      <c r="CH28" s="53"/>
      <c r="CI28" s="53"/>
      <c r="CJ28" s="53"/>
      <c r="CK28" s="53"/>
      <c r="CL28" s="53"/>
      <c r="CM28" s="77" t="s">
        <v>43</v>
      </c>
      <c r="CN28" s="77"/>
      <c r="CO28" s="77"/>
      <c r="CP28" s="77"/>
      <c r="CQ28" s="77"/>
      <c r="CR28" s="77"/>
      <c r="CS28" s="77"/>
      <c r="CT28" s="77"/>
      <c r="CU28" s="77"/>
      <c r="CV28" s="77"/>
      <c r="CW28" s="78" t="n">
        <v>1</v>
      </c>
      <c r="CX28" s="78" t="n">
        <v>1</v>
      </c>
      <c r="CY28" s="78" t="n">
        <v>1</v>
      </c>
      <c r="CZ28" s="81" t="n">
        <v>1</v>
      </c>
      <c r="DA28" s="79" t="n">
        <v>1</v>
      </c>
      <c r="DB28" s="80" t="n">
        <v>1</v>
      </c>
      <c r="DC28" s="78" t="n">
        <v>1</v>
      </c>
      <c r="DD28" s="78" t="n">
        <v>1</v>
      </c>
      <c r="DE28" s="78" t="n">
        <v>1</v>
      </c>
      <c r="DF28" s="78" t="n">
        <v>1</v>
      </c>
      <c r="DG28" s="53" t="s">
        <v>44</v>
      </c>
      <c r="DH28" s="53"/>
      <c r="DI28" s="53"/>
      <c r="DJ28" s="53"/>
      <c r="DK28" s="53"/>
      <c r="DL28" s="53"/>
      <c r="DM28" s="53"/>
      <c r="DN28" s="53"/>
      <c r="DO28" s="53"/>
      <c r="DP28" s="53"/>
      <c r="DQ28" s="77" t="s">
        <v>43</v>
      </c>
      <c r="DR28" s="77"/>
      <c r="DS28" s="77"/>
      <c r="DT28" s="77"/>
      <c r="DU28" s="77"/>
      <c r="DV28" s="77"/>
      <c r="DW28" s="77"/>
      <c r="DX28" s="77"/>
      <c r="DY28" s="77"/>
      <c r="DZ28" s="77"/>
      <c r="EA28" s="78" t="n">
        <v>1</v>
      </c>
      <c r="EB28" s="78" t="n">
        <v>1</v>
      </c>
      <c r="EC28" s="78" t="n">
        <v>1</v>
      </c>
      <c r="ED28" s="81" t="n">
        <v>1</v>
      </c>
      <c r="EE28" s="79" t="n">
        <v>1</v>
      </c>
      <c r="EF28" s="80" t="n">
        <v>1</v>
      </c>
      <c r="EG28" s="78" t="n">
        <v>1</v>
      </c>
      <c r="EH28" s="78" t="n">
        <v>1</v>
      </c>
      <c r="EI28" s="78" t="n">
        <v>1</v>
      </c>
      <c r="EJ28" s="81" t="n">
        <v>1</v>
      </c>
      <c r="EK28" s="53" t="s">
        <v>44</v>
      </c>
      <c r="EL28" s="53"/>
      <c r="EM28" s="53"/>
      <c r="EN28" s="53"/>
      <c r="EO28" s="53"/>
      <c r="EP28" s="53"/>
      <c r="EQ28" s="53"/>
      <c r="ER28" s="53"/>
      <c r="ES28" s="53"/>
      <c r="ET28" s="53"/>
      <c r="EU28" s="77" t="s">
        <v>43</v>
      </c>
      <c r="EV28" s="77"/>
      <c r="EW28" s="77"/>
      <c r="EX28" s="77"/>
      <c r="EY28" s="77"/>
      <c r="EZ28" s="77"/>
      <c r="FA28" s="77"/>
      <c r="FB28" s="77"/>
      <c r="FC28" s="77"/>
      <c r="FD28" s="77"/>
      <c r="FE28" s="78" t="n">
        <v>1</v>
      </c>
      <c r="FF28" s="78" t="n">
        <v>1</v>
      </c>
      <c r="FG28" s="78" t="n">
        <v>1</v>
      </c>
      <c r="FH28" s="81" t="n">
        <v>1</v>
      </c>
      <c r="FI28" s="79" t="n">
        <v>1</v>
      </c>
      <c r="FJ28" s="80" t="n">
        <v>1</v>
      </c>
      <c r="FK28" s="78" t="n">
        <v>1</v>
      </c>
      <c r="FL28" s="78" t="n">
        <v>1</v>
      </c>
      <c r="FM28" s="78" t="n">
        <v>1</v>
      </c>
      <c r="FN28" s="81" t="n">
        <v>1</v>
      </c>
      <c r="FO28" s="53" t="s">
        <v>44</v>
      </c>
      <c r="FP28" s="53"/>
      <c r="FQ28" s="53"/>
      <c r="FR28" s="53"/>
      <c r="FS28" s="53"/>
      <c r="FT28" s="53"/>
      <c r="FU28" s="53"/>
      <c r="FV28" s="53"/>
      <c r="FW28" s="53"/>
      <c r="FX28" s="53"/>
    </row>
    <row r="29" s="33" customFormat="true" ht="19.35" hidden="false" customHeight="true" outlineLevel="0" collapsed="false">
      <c r="A29" s="82"/>
      <c r="B29" s="83" t="s">
        <v>45</v>
      </c>
      <c r="C29" s="83"/>
      <c r="D29" s="83"/>
      <c r="E29" s="83"/>
      <c r="F29" s="83"/>
      <c r="G29" s="83"/>
      <c r="H29" s="83"/>
      <c r="I29" s="83"/>
      <c r="J29" s="83"/>
      <c r="K29" s="84" t="n">
        <v>0.0666347572252023</v>
      </c>
      <c r="L29" s="84" t="n">
        <v>0.0156738523345644</v>
      </c>
      <c r="M29" s="84" t="n">
        <v>0.101472691879028</v>
      </c>
      <c r="N29" s="84" t="n">
        <v>0.146167589542911</v>
      </c>
      <c r="O29" s="85" t="n">
        <v>0.0470878383287903</v>
      </c>
      <c r="P29" s="86" t="n">
        <v>0.855712907042236</v>
      </c>
      <c r="Q29" s="84" t="n">
        <v>0.927914850814164</v>
      </c>
      <c r="R29" s="84" t="n">
        <v>0.836464184616246</v>
      </c>
      <c r="S29" s="84" t="n">
        <v>0.885527245144699</v>
      </c>
      <c r="T29" s="87" t="n">
        <v>0.839056317024807</v>
      </c>
      <c r="U29" s="88" t="s">
        <v>46</v>
      </c>
      <c r="V29" s="88"/>
      <c r="W29" s="88"/>
      <c r="X29" s="88"/>
      <c r="Y29" s="88"/>
      <c r="Z29" s="88"/>
      <c r="AA29" s="88"/>
      <c r="AB29" s="88"/>
      <c r="AC29" s="88"/>
      <c r="AD29" s="61"/>
      <c r="AE29" s="82"/>
      <c r="AF29" s="83" t="s">
        <v>45</v>
      </c>
      <c r="AG29" s="83"/>
      <c r="AH29" s="83"/>
      <c r="AI29" s="83"/>
      <c r="AJ29" s="83"/>
      <c r="AK29" s="83"/>
      <c r="AL29" s="83"/>
      <c r="AM29" s="83"/>
      <c r="AN29" s="83"/>
      <c r="AO29" s="84" t="n">
        <v>0.00236853371410852</v>
      </c>
      <c r="AP29" s="84" t="n">
        <v>0.00104089306966853</v>
      </c>
      <c r="AQ29" s="84" t="n">
        <v>0.00533145244363912</v>
      </c>
      <c r="AR29" s="84" t="n">
        <v>0.00735286702034803</v>
      </c>
      <c r="AS29" s="85" t="n">
        <v>0.00174944022682411</v>
      </c>
      <c r="AT29" s="86" t="n">
        <v>0.000916391727255756</v>
      </c>
      <c r="AU29" s="89" t="s">
        <v>41</v>
      </c>
      <c r="AV29" s="89" t="n">
        <v>0.00100201665150111</v>
      </c>
      <c r="AW29" s="89" t="n">
        <v>8.08290779604327E-005</v>
      </c>
      <c r="AX29" s="89" t="n">
        <v>0.00112101283972491</v>
      </c>
      <c r="AY29" s="88" t="s">
        <v>46</v>
      </c>
      <c r="AZ29" s="88"/>
      <c r="BA29" s="88"/>
      <c r="BB29" s="88"/>
      <c r="BC29" s="88"/>
      <c r="BD29" s="88"/>
      <c r="BE29" s="88"/>
      <c r="BF29" s="88"/>
      <c r="BG29" s="88"/>
      <c r="BH29" s="61"/>
      <c r="BI29" s="82"/>
      <c r="BJ29" s="83" t="s">
        <v>45</v>
      </c>
      <c r="BK29" s="83"/>
      <c r="BL29" s="83"/>
      <c r="BM29" s="83"/>
      <c r="BN29" s="83"/>
      <c r="BO29" s="83"/>
      <c r="BP29" s="83"/>
      <c r="BQ29" s="83"/>
      <c r="BR29" s="83"/>
      <c r="BS29" s="89" t="n">
        <v>0.010994235832768</v>
      </c>
      <c r="BT29" s="89" t="s">
        <v>41</v>
      </c>
      <c r="BU29" s="89" t="s">
        <v>41</v>
      </c>
      <c r="BV29" s="89" t="n">
        <v>0.00128448323796859</v>
      </c>
      <c r="BW29" s="85" t="n">
        <v>0.0134158854019984</v>
      </c>
      <c r="BX29" s="86" t="n">
        <v>0.00734316293929773</v>
      </c>
      <c r="BY29" s="89" t="s">
        <v>41</v>
      </c>
      <c r="BZ29" s="89" t="n">
        <v>0.00459306576701378</v>
      </c>
      <c r="CA29" s="89" t="n">
        <v>0.00701519399680444</v>
      </c>
      <c r="CB29" s="87" t="n">
        <v>0.00952326700216613</v>
      </c>
      <c r="CC29" s="88" t="s">
        <v>46</v>
      </c>
      <c r="CD29" s="88"/>
      <c r="CE29" s="88"/>
      <c r="CF29" s="88"/>
      <c r="CG29" s="88"/>
      <c r="CH29" s="88"/>
      <c r="CI29" s="88"/>
      <c r="CJ29" s="88"/>
      <c r="CK29" s="88"/>
      <c r="CL29" s="61"/>
      <c r="CM29" s="82"/>
      <c r="CN29" s="83" t="s">
        <v>45</v>
      </c>
      <c r="CO29" s="83"/>
      <c r="CP29" s="83"/>
      <c r="CQ29" s="83"/>
      <c r="CR29" s="83"/>
      <c r="CS29" s="83"/>
      <c r="CT29" s="83"/>
      <c r="CU29" s="83"/>
      <c r="CV29" s="83"/>
      <c r="CW29" s="89" t="n">
        <v>0.0014826347150136</v>
      </c>
      <c r="CX29" s="89" t="s">
        <v>41</v>
      </c>
      <c r="CY29" s="89" t="s">
        <v>41</v>
      </c>
      <c r="CZ29" s="87" t="n">
        <v>0.00706212293733109</v>
      </c>
      <c r="DA29" s="85" t="n">
        <v>0.000872357862734323</v>
      </c>
      <c r="DB29" s="86" t="n">
        <v>0.0157111167913896</v>
      </c>
      <c r="DC29" s="89" t="s">
        <v>41</v>
      </c>
      <c r="DD29" s="89" t="n">
        <v>0.00240674601451928</v>
      </c>
      <c r="DE29" s="89" t="n">
        <v>0.00925357139517778</v>
      </c>
      <c r="DF29" s="89" t="n">
        <v>0.0331568980523047</v>
      </c>
      <c r="DG29" s="88" t="s">
        <v>46</v>
      </c>
      <c r="DH29" s="88"/>
      <c r="DI29" s="88"/>
      <c r="DJ29" s="88"/>
      <c r="DK29" s="88"/>
      <c r="DL29" s="88"/>
      <c r="DM29" s="88"/>
      <c r="DN29" s="88"/>
      <c r="DO29" s="88"/>
      <c r="DP29" s="61"/>
      <c r="DQ29" s="82"/>
      <c r="DR29" s="83" t="s">
        <v>45</v>
      </c>
      <c r="DS29" s="83"/>
      <c r="DT29" s="83"/>
      <c r="DU29" s="83"/>
      <c r="DV29" s="83"/>
      <c r="DW29" s="83"/>
      <c r="DX29" s="83"/>
      <c r="DY29" s="83"/>
      <c r="DZ29" s="83"/>
      <c r="EA29" s="89" t="n">
        <v>0.0086098274568459</v>
      </c>
      <c r="EB29" s="89" t="s">
        <v>41</v>
      </c>
      <c r="EC29" s="89" t="n">
        <v>0.00326507476038392</v>
      </c>
      <c r="ED29" s="87" t="n">
        <v>0.0101592147638896</v>
      </c>
      <c r="EE29" s="85" t="n">
        <v>0.00978499135082697</v>
      </c>
      <c r="EF29" s="86" t="n">
        <v>0.012819672793437</v>
      </c>
      <c r="EG29" s="89" t="s">
        <v>41</v>
      </c>
      <c r="EH29" s="89" t="s">
        <v>41</v>
      </c>
      <c r="EI29" s="89" t="s">
        <v>41</v>
      </c>
      <c r="EJ29" s="87" t="n">
        <v>0.0158491916300824</v>
      </c>
      <c r="EK29" s="88" t="s">
        <v>46</v>
      </c>
      <c r="EL29" s="88"/>
      <c r="EM29" s="88"/>
      <c r="EN29" s="88"/>
      <c r="EO29" s="88"/>
      <c r="EP29" s="88"/>
      <c r="EQ29" s="88"/>
      <c r="ER29" s="88"/>
      <c r="ES29" s="88"/>
      <c r="ET29" s="61"/>
      <c r="EU29" s="82"/>
      <c r="EV29" s="83" t="s">
        <v>45</v>
      </c>
      <c r="EW29" s="83"/>
      <c r="EX29" s="83"/>
      <c r="EY29" s="83"/>
      <c r="EZ29" s="83"/>
      <c r="FA29" s="83"/>
      <c r="FB29" s="83"/>
      <c r="FC29" s="83"/>
      <c r="FD29" s="83"/>
      <c r="FE29" s="89" t="n">
        <v>1.78971690204484E-005</v>
      </c>
      <c r="FF29" s="89" t="s">
        <v>41</v>
      </c>
      <c r="FG29" s="89" t="s">
        <v>41</v>
      </c>
      <c r="FH29" s="90" t="s">
        <v>41</v>
      </c>
      <c r="FI29" s="85" t="n">
        <v>2.68212154236491E-005</v>
      </c>
      <c r="FJ29" s="86" t="n">
        <v>0.0223317430712368</v>
      </c>
      <c r="FK29" s="89" t="s">
        <v>41</v>
      </c>
      <c r="FL29" s="89" t="n">
        <v>0.0184250009876117</v>
      </c>
      <c r="FM29" s="89" t="n">
        <v>0.0047176295732579</v>
      </c>
      <c r="FN29" s="90" t="n">
        <v>0.0284998921395354</v>
      </c>
      <c r="FO29" s="88" t="s">
        <v>46</v>
      </c>
      <c r="FP29" s="88"/>
      <c r="FQ29" s="88"/>
      <c r="FR29" s="88"/>
      <c r="FS29" s="88"/>
      <c r="FT29" s="88"/>
      <c r="FU29" s="88"/>
      <c r="FV29" s="88"/>
      <c r="FW29" s="88"/>
      <c r="FX29" s="61"/>
    </row>
    <row r="30" s="33" customFormat="true" ht="19.35" hidden="false" customHeight="true" outlineLevel="0" collapsed="false">
      <c r="A30" s="82"/>
      <c r="B30" s="83" t="s">
        <v>47</v>
      </c>
      <c r="C30" s="83"/>
      <c r="D30" s="83"/>
      <c r="E30" s="83"/>
      <c r="F30" s="83"/>
      <c r="G30" s="83"/>
      <c r="H30" s="83"/>
      <c r="I30" s="83"/>
      <c r="J30" s="83"/>
      <c r="K30" s="89" t="n">
        <v>0.321833133227743</v>
      </c>
      <c r="L30" s="89" t="n">
        <v>0.177456658193899</v>
      </c>
      <c r="M30" s="89" t="n">
        <v>0.12518285766464</v>
      </c>
      <c r="N30" s="89" t="n">
        <v>0.192673038782692</v>
      </c>
      <c r="O30" s="85" t="n">
        <v>0.391029926187233</v>
      </c>
      <c r="P30" s="86" t="n">
        <v>0.0363865361070079</v>
      </c>
      <c r="Q30" s="89" t="s">
        <v>41</v>
      </c>
      <c r="R30" s="89" t="n">
        <v>0.132218722215921</v>
      </c>
      <c r="S30" s="89" t="n">
        <v>0.0178071587478049</v>
      </c>
      <c r="T30" s="90" t="n">
        <v>0.0161205164804815</v>
      </c>
      <c r="U30" s="88" t="s">
        <v>48</v>
      </c>
      <c r="V30" s="88"/>
      <c r="W30" s="88"/>
      <c r="X30" s="88"/>
      <c r="Y30" s="88"/>
      <c r="Z30" s="88"/>
      <c r="AA30" s="88"/>
      <c r="AB30" s="88"/>
      <c r="AC30" s="88"/>
      <c r="AD30" s="61"/>
      <c r="AE30" s="82"/>
      <c r="AF30" s="83" t="s">
        <v>47</v>
      </c>
      <c r="AG30" s="83"/>
      <c r="AH30" s="83"/>
      <c r="AI30" s="83"/>
      <c r="AJ30" s="83"/>
      <c r="AK30" s="83"/>
      <c r="AL30" s="83"/>
      <c r="AM30" s="83"/>
      <c r="AN30" s="83"/>
      <c r="AO30" s="89" t="n">
        <v>0.879163151402394</v>
      </c>
      <c r="AP30" s="89" t="n">
        <v>0.955704349543176</v>
      </c>
      <c r="AQ30" s="89" t="n">
        <v>0.88627799182386</v>
      </c>
      <c r="AR30" s="89" t="n">
        <v>0.887001254410241</v>
      </c>
      <c r="AS30" s="85" t="n">
        <v>0.875730287051151</v>
      </c>
      <c r="AT30" s="86" t="n">
        <v>0.000970544797209773</v>
      </c>
      <c r="AU30" s="89" t="s">
        <v>41</v>
      </c>
      <c r="AV30" s="89" t="n">
        <v>0.00259629318326475</v>
      </c>
      <c r="AW30" s="89" t="n">
        <v>0.00435278701536709</v>
      </c>
      <c r="AX30" s="89" t="n">
        <v>0.000150909698029308</v>
      </c>
      <c r="AY30" s="88" t="s">
        <v>48</v>
      </c>
      <c r="AZ30" s="88"/>
      <c r="BA30" s="88"/>
      <c r="BB30" s="88"/>
      <c r="BC30" s="88"/>
      <c r="BD30" s="88"/>
      <c r="BE30" s="88"/>
      <c r="BF30" s="88"/>
      <c r="BG30" s="88"/>
      <c r="BH30" s="61"/>
      <c r="BI30" s="82"/>
      <c r="BJ30" s="83" t="s">
        <v>47</v>
      </c>
      <c r="BK30" s="83"/>
      <c r="BL30" s="83"/>
      <c r="BM30" s="83"/>
      <c r="BN30" s="83"/>
      <c r="BO30" s="83"/>
      <c r="BP30" s="83"/>
      <c r="BQ30" s="83"/>
      <c r="BR30" s="83"/>
      <c r="BS30" s="89" t="n">
        <v>0.0013862944007829</v>
      </c>
      <c r="BT30" s="89" t="n">
        <v>0.000686945910475294</v>
      </c>
      <c r="BU30" s="89" t="s">
        <v>41</v>
      </c>
      <c r="BV30" s="89" t="n">
        <v>0.00256564301839433</v>
      </c>
      <c r="BW30" s="85" t="n">
        <v>0.00132068459768384</v>
      </c>
      <c r="BX30" s="86" t="n">
        <v>0.0114793777078518</v>
      </c>
      <c r="BY30" s="89" t="n">
        <v>1.97851655060307E-005</v>
      </c>
      <c r="BZ30" s="89" t="n">
        <v>0.0028351933425398</v>
      </c>
      <c r="CA30" s="89" t="n">
        <v>0.00822832736627421</v>
      </c>
      <c r="CB30" s="90" t="n">
        <v>0.0174032768740179</v>
      </c>
      <c r="CC30" s="88" t="s">
        <v>48</v>
      </c>
      <c r="CD30" s="88"/>
      <c r="CE30" s="88"/>
      <c r="CF30" s="88"/>
      <c r="CG30" s="88"/>
      <c r="CH30" s="88"/>
      <c r="CI30" s="88"/>
      <c r="CJ30" s="88"/>
      <c r="CK30" s="88"/>
      <c r="CL30" s="61"/>
      <c r="CM30" s="82"/>
      <c r="CN30" s="83" t="s">
        <v>47</v>
      </c>
      <c r="CO30" s="83"/>
      <c r="CP30" s="83"/>
      <c r="CQ30" s="83"/>
      <c r="CR30" s="83"/>
      <c r="CS30" s="83"/>
      <c r="CT30" s="83"/>
      <c r="CU30" s="83"/>
      <c r="CV30" s="83"/>
      <c r="CW30" s="89" t="n">
        <v>0.000672632149756977</v>
      </c>
      <c r="CX30" s="89" t="s">
        <v>41</v>
      </c>
      <c r="CY30" s="89" t="n">
        <v>0.000455789210884036</v>
      </c>
      <c r="CZ30" s="90" t="n">
        <v>0.00252222938812136</v>
      </c>
      <c r="DA30" s="85" t="n">
        <v>0.000444963365186815</v>
      </c>
      <c r="DB30" s="86" t="n">
        <v>0.000725658898982331</v>
      </c>
      <c r="DC30" s="89" t="n">
        <v>1.98630314224198E-005</v>
      </c>
      <c r="DD30" s="89" t="s">
        <v>41</v>
      </c>
      <c r="DE30" s="89" t="n">
        <v>0.000506747148887653</v>
      </c>
      <c r="DF30" s="89" t="n">
        <v>0.00153036781081679</v>
      </c>
      <c r="DG30" s="88" t="s">
        <v>48</v>
      </c>
      <c r="DH30" s="88"/>
      <c r="DI30" s="88"/>
      <c r="DJ30" s="88"/>
      <c r="DK30" s="88"/>
      <c r="DL30" s="88"/>
      <c r="DM30" s="88"/>
      <c r="DN30" s="88"/>
      <c r="DO30" s="88"/>
      <c r="DP30" s="61"/>
      <c r="DQ30" s="82"/>
      <c r="DR30" s="83" t="s">
        <v>47</v>
      </c>
      <c r="DS30" s="83"/>
      <c r="DT30" s="83"/>
      <c r="DU30" s="83"/>
      <c r="DV30" s="83"/>
      <c r="DW30" s="83"/>
      <c r="DX30" s="83"/>
      <c r="DY30" s="83"/>
      <c r="DZ30" s="83"/>
      <c r="EA30" s="89" t="n">
        <v>0.00241737656222493</v>
      </c>
      <c r="EB30" s="89" t="s">
        <v>41</v>
      </c>
      <c r="EC30" s="89" t="s">
        <v>41</v>
      </c>
      <c r="ED30" s="90" t="n">
        <v>0.000243164097711747</v>
      </c>
      <c r="EE30" s="85" t="n">
        <v>0.00371247699087616</v>
      </c>
      <c r="EF30" s="91" t="s">
        <v>41</v>
      </c>
      <c r="EG30" s="89" t="s">
        <v>41</v>
      </c>
      <c r="EH30" s="89" t="s">
        <v>41</v>
      </c>
      <c r="EI30" s="89" t="s">
        <v>41</v>
      </c>
      <c r="EJ30" s="90" t="s">
        <v>41</v>
      </c>
      <c r="EK30" s="88" t="s">
        <v>48</v>
      </c>
      <c r="EL30" s="88"/>
      <c r="EM30" s="88"/>
      <c r="EN30" s="88"/>
      <c r="EO30" s="88"/>
      <c r="EP30" s="88"/>
      <c r="EQ30" s="88"/>
      <c r="ER30" s="88"/>
      <c r="ES30" s="88"/>
      <c r="ET30" s="61"/>
      <c r="EU30" s="82"/>
      <c r="EV30" s="83" t="s">
        <v>47</v>
      </c>
      <c r="EW30" s="83"/>
      <c r="EX30" s="83"/>
      <c r="EY30" s="83"/>
      <c r="EZ30" s="83"/>
      <c r="FA30" s="83"/>
      <c r="FB30" s="83"/>
      <c r="FC30" s="83"/>
      <c r="FD30" s="83"/>
      <c r="FE30" s="89" t="n">
        <v>0.000574736360197055</v>
      </c>
      <c r="FF30" s="89" t="s">
        <v>41</v>
      </c>
      <c r="FG30" s="89" t="s">
        <v>41</v>
      </c>
      <c r="FH30" s="90" t="s">
        <v>41</v>
      </c>
      <c r="FI30" s="85" t="n">
        <v>0.000861316541797008</v>
      </c>
      <c r="FJ30" s="91" t="n">
        <v>0.0030698762695828</v>
      </c>
      <c r="FK30" s="89" t="s">
        <v>41</v>
      </c>
      <c r="FL30" s="89" t="n">
        <v>0.000226722332904422</v>
      </c>
      <c r="FM30" s="89" t="n">
        <v>0.0014690359808044</v>
      </c>
      <c r="FN30" s="90" t="n">
        <v>0.00436676892966236</v>
      </c>
      <c r="FO30" s="88" t="s">
        <v>48</v>
      </c>
      <c r="FP30" s="88"/>
      <c r="FQ30" s="88"/>
      <c r="FR30" s="88"/>
      <c r="FS30" s="88"/>
      <c r="FT30" s="88"/>
      <c r="FU30" s="88"/>
      <c r="FV30" s="88"/>
      <c r="FW30" s="88"/>
      <c r="FX30" s="61"/>
    </row>
    <row r="31" s="33" customFormat="true" ht="19.35" hidden="false" customHeight="true" outlineLevel="0" collapsed="false">
      <c r="A31" s="82"/>
      <c r="B31" s="83" t="s">
        <v>49</v>
      </c>
      <c r="C31" s="83"/>
      <c r="D31" s="83"/>
      <c r="E31" s="83"/>
      <c r="F31" s="83"/>
      <c r="G31" s="83"/>
      <c r="H31" s="83"/>
      <c r="I31" s="83"/>
      <c r="J31" s="83"/>
      <c r="K31" s="89" t="n">
        <v>0.0308788370971061</v>
      </c>
      <c r="L31" s="89" t="n">
        <v>0.00742807542273299</v>
      </c>
      <c r="M31" s="89" t="n">
        <v>0.0102331483987422</v>
      </c>
      <c r="N31" s="89" t="n">
        <v>0.0137120686185186</v>
      </c>
      <c r="O31" s="85" t="n">
        <v>0.0395445965212712</v>
      </c>
      <c r="P31" s="91" t="s">
        <v>41</v>
      </c>
      <c r="Q31" s="89" t="s">
        <v>41</v>
      </c>
      <c r="R31" s="89" t="s">
        <v>41</v>
      </c>
      <c r="S31" s="89" t="s">
        <v>41</v>
      </c>
      <c r="T31" s="90" t="s">
        <v>41</v>
      </c>
      <c r="U31" s="88" t="s">
        <v>50</v>
      </c>
      <c r="V31" s="88"/>
      <c r="W31" s="88"/>
      <c r="X31" s="88"/>
      <c r="Y31" s="88"/>
      <c r="Z31" s="88"/>
      <c r="AA31" s="88"/>
      <c r="AB31" s="88"/>
      <c r="AC31" s="88"/>
      <c r="AD31" s="61"/>
      <c r="AE31" s="82"/>
      <c r="AF31" s="83" t="s">
        <v>49</v>
      </c>
      <c r="AG31" s="83"/>
      <c r="AH31" s="83"/>
      <c r="AI31" s="83"/>
      <c r="AJ31" s="83"/>
      <c r="AK31" s="83"/>
      <c r="AL31" s="83"/>
      <c r="AM31" s="83"/>
      <c r="AN31" s="83"/>
      <c r="AO31" s="89" t="n">
        <v>0.0850187254250271</v>
      </c>
      <c r="AP31" s="89" t="n">
        <v>0.0368560515483699</v>
      </c>
      <c r="AQ31" s="89" t="n">
        <v>0.0830817274999765</v>
      </c>
      <c r="AR31" s="89" t="n">
        <v>0.0640532559096427</v>
      </c>
      <c r="AS31" s="85" t="n">
        <v>0.0887895835311644</v>
      </c>
      <c r="AT31" s="91" t="n">
        <v>0.000632509704099137</v>
      </c>
      <c r="AU31" s="89" t="s">
        <v>41</v>
      </c>
      <c r="AV31" s="89" t="s">
        <v>41</v>
      </c>
      <c r="AW31" s="89" t="n">
        <v>0.000971757090681953</v>
      </c>
      <c r="AX31" s="89" t="n">
        <v>0.000713326718412023</v>
      </c>
      <c r="AY31" s="88" t="s">
        <v>50</v>
      </c>
      <c r="AZ31" s="88"/>
      <c r="BA31" s="88"/>
      <c r="BB31" s="88"/>
      <c r="BC31" s="88"/>
      <c r="BD31" s="88"/>
      <c r="BE31" s="88"/>
      <c r="BF31" s="88"/>
      <c r="BG31" s="88"/>
      <c r="BH31" s="61"/>
      <c r="BI31" s="82"/>
      <c r="BJ31" s="83" t="s">
        <v>49</v>
      </c>
      <c r="BK31" s="83"/>
      <c r="BL31" s="83"/>
      <c r="BM31" s="83"/>
      <c r="BN31" s="83"/>
      <c r="BO31" s="83"/>
      <c r="BP31" s="83"/>
      <c r="BQ31" s="83"/>
      <c r="BR31" s="83"/>
      <c r="BS31" s="89" t="n">
        <v>0.00205517308000672</v>
      </c>
      <c r="BT31" s="89" t="n">
        <v>0.00301090937653133</v>
      </c>
      <c r="BU31" s="89" t="s">
        <v>41</v>
      </c>
      <c r="BV31" s="89" t="n">
        <v>0.000627287887322973</v>
      </c>
      <c r="BW31" s="85" t="n">
        <v>0.00231146555897651</v>
      </c>
      <c r="BX31" s="91" t="n">
        <v>0.00030629713052771</v>
      </c>
      <c r="BY31" s="89" t="n">
        <v>0.000734134477825253</v>
      </c>
      <c r="BZ31" s="89" t="n">
        <v>0.000161330984241972</v>
      </c>
      <c r="CA31" s="89" t="n">
        <v>0.000507918199638931</v>
      </c>
      <c r="CB31" s="90" t="n">
        <v>0.000211860146174823</v>
      </c>
      <c r="CC31" s="88" t="s">
        <v>50</v>
      </c>
      <c r="CD31" s="88"/>
      <c r="CE31" s="88"/>
      <c r="CF31" s="88"/>
      <c r="CG31" s="88"/>
      <c r="CH31" s="88"/>
      <c r="CI31" s="88"/>
      <c r="CJ31" s="88"/>
      <c r="CK31" s="88"/>
      <c r="CL31" s="61"/>
      <c r="CM31" s="82"/>
      <c r="CN31" s="83" t="s">
        <v>49</v>
      </c>
      <c r="CO31" s="83"/>
      <c r="CP31" s="83"/>
      <c r="CQ31" s="83"/>
      <c r="CR31" s="83"/>
      <c r="CS31" s="83"/>
      <c r="CT31" s="83"/>
      <c r="CU31" s="83"/>
      <c r="CV31" s="83"/>
      <c r="CW31" s="89" t="n">
        <v>3.45785951520201E-005</v>
      </c>
      <c r="CX31" s="89" t="n">
        <v>0.00158139163371058</v>
      </c>
      <c r="CY31" s="89" t="s">
        <v>41</v>
      </c>
      <c r="CZ31" s="90" t="s">
        <v>41</v>
      </c>
      <c r="DA31" s="92" t="s">
        <v>41</v>
      </c>
      <c r="DB31" s="91" t="s">
        <v>41</v>
      </c>
      <c r="DC31" s="89" t="s">
        <v>41</v>
      </c>
      <c r="DD31" s="89" t="s">
        <v>41</v>
      </c>
      <c r="DE31" s="89" t="s">
        <v>41</v>
      </c>
      <c r="DF31" s="89" t="s">
        <v>41</v>
      </c>
      <c r="DG31" s="88" t="s">
        <v>50</v>
      </c>
      <c r="DH31" s="88"/>
      <c r="DI31" s="88"/>
      <c r="DJ31" s="88"/>
      <c r="DK31" s="88"/>
      <c r="DL31" s="88"/>
      <c r="DM31" s="88"/>
      <c r="DN31" s="88"/>
      <c r="DO31" s="88"/>
      <c r="DP31" s="61"/>
      <c r="DQ31" s="82"/>
      <c r="DR31" s="83" t="s">
        <v>49</v>
      </c>
      <c r="DS31" s="83"/>
      <c r="DT31" s="83"/>
      <c r="DU31" s="83"/>
      <c r="DV31" s="83"/>
      <c r="DW31" s="83"/>
      <c r="DX31" s="83"/>
      <c r="DY31" s="83"/>
      <c r="DZ31" s="83"/>
      <c r="EA31" s="89" t="n">
        <v>0.00301013460493155</v>
      </c>
      <c r="EB31" s="89" t="s">
        <v>41</v>
      </c>
      <c r="EC31" s="89" t="s">
        <v>41</v>
      </c>
      <c r="ED31" s="90" t="s">
        <v>41</v>
      </c>
      <c r="EE31" s="92" t="n">
        <v>0.00470730250093447</v>
      </c>
      <c r="EF31" s="91" t="s">
        <v>41</v>
      </c>
      <c r="EG31" s="89" t="s">
        <v>41</v>
      </c>
      <c r="EH31" s="89" t="s">
        <v>41</v>
      </c>
      <c r="EI31" s="89" t="s">
        <v>41</v>
      </c>
      <c r="EJ31" s="90" t="s">
        <v>41</v>
      </c>
      <c r="EK31" s="88" t="s">
        <v>50</v>
      </c>
      <c r="EL31" s="88"/>
      <c r="EM31" s="88"/>
      <c r="EN31" s="88"/>
      <c r="EO31" s="88"/>
      <c r="EP31" s="88"/>
      <c r="EQ31" s="88"/>
      <c r="ER31" s="88"/>
      <c r="ES31" s="88"/>
      <c r="ET31" s="61"/>
      <c r="EU31" s="82"/>
      <c r="EV31" s="83" t="s">
        <v>49</v>
      </c>
      <c r="EW31" s="83"/>
      <c r="EX31" s="83"/>
      <c r="EY31" s="83"/>
      <c r="EZ31" s="83"/>
      <c r="FA31" s="83"/>
      <c r="FB31" s="83"/>
      <c r="FC31" s="83"/>
      <c r="FD31" s="83"/>
      <c r="FE31" s="89" t="n">
        <v>2.31708627664505E-005</v>
      </c>
      <c r="FF31" s="89" t="s">
        <v>41</v>
      </c>
      <c r="FG31" s="89" t="s">
        <v>41</v>
      </c>
      <c r="FH31" s="90" t="n">
        <v>0.000118865015796353</v>
      </c>
      <c r="FI31" s="92" t="s">
        <v>41</v>
      </c>
      <c r="FJ31" s="91" t="s">
        <v>41</v>
      </c>
      <c r="FK31" s="89" t="s">
        <v>41</v>
      </c>
      <c r="FL31" s="89" t="s">
        <v>41</v>
      </c>
      <c r="FM31" s="89" t="s">
        <v>41</v>
      </c>
      <c r="FN31" s="90" t="s">
        <v>41</v>
      </c>
      <c r="FO31" s="88" t="s">
        <v>50</v>
      </c>
      <c r="FP31" s="88"/>
      <c r="FQ31" s="88"/>
      <c r="FR31" s="88"/>
      <c r="FS31" s="88"/>
      <c r="FT31" s="88"/>
      <c r="FU31" s="88"/>
      <c r="FV31" s="88"/>
      <c r="FW31" s="88"/>
      <c r="FX31" s="61"/>
    </row>
    <row r="32" s="33" customFormat="true" ht="19.35" hidden="false" customHeight="true" outlineLevel="0" collapsed="false">
      <c r="A32" s="82"/>
      <c r="B32" s="83" t="s">
        <v>51</v>
      </c>
      <c r="C32" s="83"/>
      <c r="D32" s="83"/>
      <c r="E32" s="83"/>
      <c r="F32" s="83"/>
      <c r="G32" s="83"/>
      <c r="H32" s="83"/>
      <c r="I32" s="83"/>
      <c r="J32" s="83"/>
      <c r="K32" s="89" t="n">
        <v>0.028807112447082</v>
      </c>
      <c r="L32" s="89" t="n">
        <v>0.0331730539978913</v>
      </c>
      <c r="M32" s="89" t="n">
        <v>0.0300810424853272</v>
      </c>
      <c r="N32" s="89" t="n">
        <v>0.023875483276364</v>
      </c>
      <c r="O32" s="92" t="n">
        <v>0.0294114341050179</v>
      </c>
      <c r="P32" s="91" t="n">
        <v>2.78913778214838E-006</v>
      </c>
      <c r="Q32" s="89" t="s">
        <v>41</v>
      </c>
      <c r="R32" s="89" t="s">
        <v>41</v>
      </c>
      <c r="S32" s="89" t="n">
        <v>8.06115493714501E-006</v>
      </c>
      <c r="T32" s="90" t="s">
        <v>41</v>
      </c>
      <c r="U32" s="88" t="s">
        <v>52</v>
      </c>
      <c r="V32" s="88"/>
      <c r="W32" s="88"/>
      <c r="X32" s="88"/>
      <c r="Y32" s="88"/>
      <c r="Z32" s="88"/>
      <c r="AA32" s="88"/>
      <c r="AB32" s="88"/>
      <c r="AC32" s="88"/>
      <c r="AD32" s="61"/>
      <c r="AE32" s="82"/>
      <c r="AF32" s="83" t="s">
        <v>51</v>
      </c>
      <c r="AG32" s="83"/>
      <c r="AH32" s="83"/>
      <c r="AI32" s="83"/>
      <c r="AJ32" s="83"/>
      <c r="AK32" s="83"/>
      <c r="AL32" s="83"/>
      <c r="AM32" s="83"/>
      <c r="AN32" s="83"/>
      <c r="AO32" s="89" t="n">
        <v>0.000100469156052846</v>
      </c>
      <c r="AP32" s="89" t="s">
        <v>41</v>
      </c>
      <c r="AQ32" s="89" t="s">
        <v>41</v>
      </c>
      <c r="AR32" s="89" t="n">
        <v>0.00022714511198655</v>
      </c>
      <c r="AS32" s="92" t="n">
        <v>9.41412204044129E-005</v>
      </c>
      <c r="AT32" s="91" t="n">
        <v>0.93251552213698</v>
      </c>
      <c r="AU32" s="89" t="n">
        <v>0.994228545441755</v>
      </c>
      <c r="AV32" s="89" t="n">
        <v>0.933640864691589</v>
      </c>
      <c r="AW32" s="89" t="n">
        <v>0.908523640604067</v>
      </c>
      <c r="AX32" s="89" t="n">
        <v>0.93255286636973</v>
      </c>
      <c r="AY32" s="88" t="s">
        <v>52</v>
      </c>
      <c r="AZ32" s="88"/>
      <c r="BA32" s="88"/>
      <c r="BB32" s="88"/>
      <c r="BC32" s="88"/>
      <c r="BD32" s="88"/>
      <c r="BE32" s="88"/>
      <c r="BF32" s="88"/>
      <c r="BG32" s="88"/>
      <c r="BH32" s="61"/>
      <c r="BI32" s="82"/>
      <c r="BJ32" s="83" t="s">
        <v>51</v>
      </c>
      <c r="BK32" s="83"/>
      <c r="BL32" s="83"/>
      <c r="BM32" s="83"/>
      <c r="BN32" s="83"/>
      <c r="BO32" s="83"/>
      <c r="BP32" s="83"/>
      <c r="BQ32" s="83"/>
      <c r="BR32" s="83"/>
      <c r="BS32" s="89" t="n">
        <v>1.6121882103707E-005</v>
      </c>
      <c r="BT32" s="89" t="s">
        <v>41</v>
      </c>
      <c r="BU32" s="89" t="s">
        <v>41</v>
      </c>
      <c r="BV32" s="89" t="n">
        <v>0.000141539972559705</v>
      </c>
      <c r="BW32" s="92" t="s">
        <v>41</v>
      </c>
      <c r="BX32" s="91" t="n">
        <v>0.00253098438088457</v>
      </c>
      <c r="BY32" s="89" t="n">
        <v>0.00919137977449213</v>
      </c>
      <c r="BZ32" s="89" t="n">
        <v>0.00100537238424712</v>
      </c>
      <c r="CA32" s="89" t="n">
        <v>0.000734166935099348</v>
      </c>
      <c r="CB32" s="90" t="n">
        <v>0.00271488077666628</v>
      </c>
      <c r="CC32" s="88" t="s">
        <v>52</v>
      </c>
      <c r="CD32" s="88"/>
      <c r="CE32" s="88"/>
      <c r="CF32" s="88"/>
      <c r="CG32" s="88"/>
      <c r="CH32" s="88"/>
      <c r="CI32" s="88"/>
      <c r="CJ32" s="88"/>
      <c r="CK32" s="88"/>
      <c r="CL32" s="61"/>
      <c r="CM32" s="82"/>
      <c r="CN32" s="83" t="s">
        <v>51</v>
      </c>
      <c r="CO32" s="83"/>
      <c r="CP32" s="83"/>
      <c r="CQ32" s="83"/>
      <c r="CR32" s="83"/>
      <c r="CS32" s="83"/>
      <c r="CT32" s="83"/>
      <c r="CU32" s="83"/>
      <c r="CV32" s="83"/>
      <c r="CW32" s="89" t="n">
        <v>0.00262057527937825</v>
      </c>
      <c r="CX32" s="89" t="s">
        <v>41</v>
      </c>
      <c r="CY32" s="89" t="n">
        <v>0.00303976334139587</v>
      </c>
      <c r="CZ32" s="90" t="n">
        <v>0.0013577529938217</v>
      </c>
      <c r="DA32" s="92" t="n">
        <v>0.00283250938253928</v>
      </c>
      <c r="DB32" s="91" t="n">
        <v>0.00238510360568603</v>
      </c>
      <c r="DC32" s="89" t="s">
        <v>41</v>
      </c>
      <c r="DD32" s="89" t="n">
        <v>0.000886368572527423</v>
      </c>
      <c r="DE32" s="89" t="n">
        <v>0.00604859087594045</v>
      </c>
      <c r="DF32" s="89" t="n">
        <v>0.00226414646967069</v>
      </c>
      <c r="DG32" s="88" t="s">
        <v>52</v>
      </c>
      <c r="DH32" s="88"/>
      <c r="DI32" s="88"/>
      <c r="DJ32" s="88"/>
      <c r="DK32" s="88"/>
      <c r="DL32" s="88"/>
      <c r="DM32" s="88"/>
      <c r="DN32" s="88"/>
      <c r="DO32" s="88"/>
      <c r="DP32" s="61"/>
      <c r="DQ32" s="82"/>
      <c r="DR32" s="83" t="s">
        <v>51</v>
      </c>
      <c r="DS32" s="83"/>
      <c r="DT32" s="83"/>
      <c r="DU32" s="83"/>
      <c r="DV32" s="83"/>
      <c r="DW32" s="83"/>
      <c r="DX32" s="83"/>
      <c r="DY32" s="83"/>
      <c r="DZ32" s="83"/>
      <c r="EA32" s="89" t="n">
        <v>0.0138105060350931</v>
      </c>
      <c r="EB32" s="89" t="s">
        <v>41</v>
      </c>
      <c r="EC32" s="89" t="n">
        <v>0.00144432840447752</v>
      </c>
      <c r="ED32" s="90" t="n">
        <v>0.0210213224131974</v>
      </c>
      <c r="EE32" s="92" t="n">
        <v>0.0153573094417993</v>
      </c>
      <c r="EF32" s="91" t="s">
        <v>41</v>
      </c>
      <c r="EG32" s="89" t="s">
        <v>41</v>
      </c>
      <c r="EH32" s="89" t="s">
        <v>41</v>
      </c>
      <c r="EI32" s="89" t="s">
        <v>41</v>
      </c>
      <c r="EJ32" s="90" t="s">
        <v>41</v>
      </c>
      <c r="EK32" s="88" t="s">
        <v>52</v>
      </c>
      <c r="EL32" s="88"/>
      <c r="EM32" s="88"/>
      <c r="EN32" s="88"/>
      <c r="EO32" s="88"/>
      <c r="EP32" s="88"/>
      <c r="EQ32" s="88"/>
      <c r="ER32" s="88"/>
      <c r="ES32" s="88"/>
      <c r="ET32" s="61"/>
      <c r="EU32" s="82"/>
      <c r="EV32" s="83" t="s">
        <v>51</v>
      </c>
      <c r="EW32" s="83"/>
      <c r="EX32" s="83"/>
      <c r="EY32" s="83"/>
      <c r="EZ32" s="83"/>
      <c r="FA32" s="83"/>
      <c r="FB32" s="83"/>
      <c r="FC32" s="83"/>
      <c r="FD32" s="83"/>
      <c r="FE32" s="89" t="n">
        <v>0.00274010223102837</v>
      </c>
      <c r="FF32" s="89" t="s">
        <v>41</v>
      </c>
      <c r="FG32" s="89" t="s">
        <v>41</v>
      </c>
      <c r="FH32" s="90" t="s">
        <v>41</v>
      </c>
      <c r="FI32" s="92" t="n">
        <v>0.00410639649976284</v>
      </c>
      <c r="FJ32" s="91" t="n">
        <v>0.00360522063092364</v>
      </c>
      <c r="FK32" s="89" t="n">
        <v>0.00313943085390497</v>
      </c>
      <c r="FL32" s="89" t="n">
        <v>0.000552499905510118</v>
      </c>
      <c r="FM32" s="89" t="n">
        <v>0.00304368891072347</v>
      </c>
      <c r="FN32" s="90" t="n">
        <v>0.00456666988477934</v>
      </c>
      <c r="FO32" s="88" t="s">
        <v>52</v>
      </c>
      <c r="FP32" s="88"/>
      <c r="FQ32" s="88"/>
      <c r="FR32" s="88"/>
      <c r="FS32" s="88"/>
      <c r="FT32" s="88"/>
      <c r="FU32" s="88"/>
      <c r="FV32" s="88"/>
      <c r="FW32" s="88"/>
      <c r="FX32" s="61"/>
    </row>
    <row r="33" s="33" customFormat="true" ht="19.35" hidden="false" customHeight="true" outlineLevel="0" collapsed="false">
      <c r="A33" s="82"/>
      <c r="B33" s="55" t="s">
        <v>53</v>
      </c>
      <c r="C33" s="55"/>
      <c r="D33" s="55"/>
      <c r="E33" s="55"/>
      <c r="F33" s="55"/>
      <c r="G33" s="55"/>
      <c r="H33" s="55"/>
      <c r="I33" s="55"/>
      <c r="J33" s="55"/>
      <c r="K33" s="89" t="n">
        <v>0.0835206181354858</v>
      </c>
      <c r="L33" s="89" t="n">
        <v>0.0677971199225007</v>
      </c>
      <c r="M33" s="89" t="n">
        <v>0.0327600110844643</v>
      </c>
      <c r="N33" s="89" t="n">
        <v>0.0630729822083552</v>
      </c>
      <c r="O33" s="92" t="n">
        <v>0.0969507013774287</v>
      </c>
      <c r="P33" s="91" t="n">
        <v>0.000314040001108038</v>
      </c>
      <c r="Q33" s="89" t="s">
        <v>41</v>
      </c>
      <c r="R33" s="89" t="s">
        <v>41</v>
      </c>
      <c r="S33" s="89" t="n">
        <v>0.000270932154291284</v>
      </c>
      <c r="T33" s="90" t="n">
        <v>0.000467347669828051</v>
      </c>
      <c r="U33" s="60" t="s">
        <v>54</v>
      </c>
      <c r="V33" s="60"/>
      <c r="W33" s="60"/>
      <c r="X33" s="60"/>
      <c r="Y33" s="60"/>
      <c r="Z33" s="60"/>
      <c r="AA33" s="60"/>
      <c r="AB33" s="60"/>
      <c r="AC33" s="60"/>
      <c r="AD33" s="61"/>
      <c r="AE33" s="82"/>
      <c r="AF33" s="55" t="s">
        <v>53</v>
      </c>
      <c r="AG33" s="55"/>
      <c r="AH33" s="55"/>
      <c r="AI33" s="55"/>
      <c r="AJ33" s="55"/>
      <c r="AK33" s="55"/>
      <c r="AL33" s="55"/>
      <c r="AM33" s="55"/>
      <c r="AN33" s="55"/>
      <c r="AO33" s="89" t="n">
        <v>0.00107679833619797</v>
      </c>
      <c r="AP33" s="89" t="n">
        <v>0.000109386810109627</v>
      </c>
      <c r="AQ33" s="89" t="n">
        <v>6.63306165322912E-005</v>
      </c>
      <c r="AR33" s="89" t="n">
        <v>0.00215560595112496</v>
      </c>
      <c r="AS33" s="92" t="n">
        <v>0.00103278233525434</v>
      </c>
      <c r="AT33" s="91" t="n">
        <v>6.61281981485143E-005</v>
      </c>
      <c r="AU33" s="89" t="s">
        <v>41</v>
      </c>
      <c r="AV33" s="89" t="s">
        <v>41</v>
      </c>
      <c r="AW33" s="89" t="s">
        <v>41</v>
      </c>
      <c r="AX33" s="89" t="n">
        <v>9.3451898518808E-005</v>
      </c>
      <c r="AY33" s="60" t="s">
        <v>54</v>
      </c>
      <c r="AZ33" s="60"/>
      <c r="BA33" s="60"/>
      <c r="BB33" s="60"/>
      <c r="BC33" s="60"/>
      <c r="BD33" s="60"/>
      <c r="BE33" s="60"/>
      <c r="BF33" s="60"/>
      <c r="BG33" s="60"/>
      <c r="BH33" s="61"/>
      <c r="BI33" s="82"/>
      <c r="BJ33" s="55" t="s">
        <v>53</v>
      </c>
      <c r="BK33" s="55"/>
      <c r="BL33" s="55"/>
      <c r="BM33" s="55"/>
      <c r="BN33" s="55"/>
      <c r="BO33" s="55"/>
      <c r="BP33" s="55"/>
      <c r="BQ33" s="55"/>
      <c r="BR33" s="55"/>
      <c r="BS33" s="89" t="n">
        <v>0.921518441883961</v>
      </c>
      <c r="BT33" s="89" t="n">
        <v>0.976815304232004</v>
      </c>
      <c r="BU33" s="89" t="n">
        <v>0.968348332686223</v>
      </c>
      <c r="BV33" s="89" t="n">
        <v>0.937840183811547</v>
      </c>
      <c r="BW33" s="92" t="n">
        <v>0.914331412309111</v>
      </c>
      <c r="BX33" s="91" t="n">
        <v>0.000796782064742377</v>
      </c>
      <c r="BY33" s="89" t="s">
        <v>41</v>
      </c>
      <c r="BZ33" s="89" t="n">
        <v>3.74738230591544E-005</v>
      </c>
      <c r="CA33" s="89" t="n">
        <v>0.00215332684425351</v>
      </c>
      <c r="CB33" s="90" t="n">
        <v>0.000652627226368591</v>
      </c>
      <c r="CC33" s="60" t="s">
        <v>54</v>
      </c>
      <c r="CD33" s="60"/>
      <c r="CE33" s="60"/>
      <c r="CF33" s="60"/>
      <c r="CG33" s="60"/>
      <c r="CH33" s="60"/>
      <c r="CI33" s="60"/>
      <c r="CJ33" s="60"/>
      <c r="CK33" s="60"/>
      <c r="CL33" s="61"/>
      <c r="CM33" s="82"/>
      <c r="CN33" s="55" t="s">
        <v>53</v>
      </c>
      <c r="CO33" s="55"/>
      <c r="CP33" s="55"/>
      <c r="CQ33" s="55"/>
      <c r="CR33" s="55"/>
      <c r="CS33" s="55"/>
      <c r="CT33" s="55"/>
      <c r="CU33" s="55"/>
      <c r="CV33" s="55"/>
      <c r="CW33" s="89" t="n">
        <v>0.000138452020393738</v>
      </c>
      <c r="CX33" s="89" t="s">
        <v>41</v>
      </c>
      <c r="CY33" s="89" t="s">
        <v>41</v>
      </c>
      <c r="CZ33" s="90" t="n">
        <v>0.00121625784630382</v>
      </c>
      <c r="DA33" s="92" t="s">
        <v>41</v>
      </c>
      <c r="DB33" s="91" t="n">
        <v>0.00534868386809037</v>
      </c>
      <c r="DC33" s="89" t="n">
        <v>0.000316031978660491</v>
      </c>
      <c r="DD33" s="89" t="n">
        <v>0.00219811068478447</v>
      </c>
      <c r="DE33" s="89" t="n">
        <v>0.00085836816118504</v>
      </c>
      <c r="DF33" s="89" t="n">
        <v>0.0117360921996483</v>
      </c>
      <c r="DG33" s="60" t="s">
        <v>54</v>
      </c>
      <c r="DH33" s="60"/>
      <c r="DI33" s="60"/>
      <c r="DJ33" s="60"/>
      <c r="DK33" s="60"/>
      <c r="DL33" s="60"/>
      <c r="DM33" s="60"/>
      <c r="DN33" s="60"/>
      <c r="DO33" s="60"/>
      <c r="DP33" s="61"/>
      <c r="DQ33" s="82"/>
      <c r="DR33" s="55" t="s">
        <v>53</v>
      </c>
      <c r="DS33" s="55"/>
      <c r="DT33" s="55"/>
      <c r="DU33" s="55"/>
      <c r="DV33" s="55"/>
      <c r="DW33" s="55"/>
      <c r="DX33" s="55"/>
      <c r="DY33" s="55"/>
      <c r="DZ33" s="55"/>
      <c r="EA33" s="89" t="n">
        <v>0.00089445921172772</v>
      </c>
      <c r="EB33" s="89" t="s">
        <v>41</v>
      </c>
      <c r="EC33" s="89" t="s">
        <v>41</v>
      </c>
      <c r="ED33" s="90" t="n">
        <v>0.000532836659345748</v>
      </c>
      <c r="EE33" s="92" t="n">
        <v>0.00125007254171999</v>
      </c>
      <c r="EF33" s="91" t="s">
        <v>41</v>
      </c>
      <c r="EG33" s="89" t="s">
        <v>41</v>
      </c>
      <c r="EH33" s="89" t="s">
        <v>41</v>
      </c>
      <c r="EI33" s="89" t="s">
        <v>41</v>
      </c>
      <c r="EJ33" s="90" t="s">
        <v>41</v>
      </c>
      <c r="EK33" s="60" t="s">
        <v>54</v>
      </c>
      <c r="EL33" s="60"/>
      <c r="EM33" s="60"/>
      <c r="EN33" s="60"/>
      <c r="EO33" s="60"/>
      <c r="EP33" s="60"/>
      <c r="EQ33" s="60"/>
      <c r="ER33" s="60"/>
      <c r="ES33" s="60"/>
      <c r="ET33" s="61"/>
      <c r="EU33" s="82"/>
      <c r="EV33" s="55" t="s">
        <v>53</v>
      </c>
      <c r="EW33" s="55"/>
      <c r="EX33" s="55"/>
      <c r="EY33" s="55"/>
      <c r="EZ33" s="55"/>
      <c r="FA33" s="55"/>
      <c r="FB33" s="55"/>
      <c r="FC33" s="55"/>
      <c r="FD33" s="55"/>
      <c r="FE33" s="89" t="n">
        <v>0.00106233604122873</v>
      </c>
      <c r="FF33" s="89" t="s">
        <v>41</v>
      </c>
      <c r="FG33" s="89" t="s">
        <v>41</v>
      </c>
      <c r="FH33" s="90" t="n">
        <v>0.00107616276251576</v>
      </c>
      <c r="FI33" s="92" t="n">
        <v>0.00127766368470269</v>
      </c>
      <c r="FJ33" s="91" t="n">
        <v>0.00568263744118755</v>
      </c>
      <c r="FK33" s="89" t="n">
        <v>7.85453824918343E-005</v>
      </c>
      <c r="FL33" s="89" t="n">
        <v>0.0008746647212071</v>
      </c>
      <c r="FM33" s="89" t="n">
        <v>0.00363572399179208</v>
      </c>
      <c r="FN33" s="90" t="n">
        <v>0.007770139941088</v>
      </c>
      <c r="FO33" s="60" t="s">
        <v>54</v>
      </c>
      <c r="FP33" s="60"/>
      <c r="FQ33" s="60"/>
      <c r="FR33" s="60"/>
      <c r="FS33" s="60"/>
      <c r="FT33" s="60"/>
      <c r="FU33" s="60"/>
      <c r="FV33" s="60"/>
      <c r="FW33" s="60"/>
      <c r="FX33" s="61"/>
    </row>
    <row r="34" s="33" customFormat="true" ht="19.35" hidden="false" customHeight="true" outlineLevel="0" collapsed="false">
      <c r="A34" s="82"/>
      <c r="B34" s="66" t="s">
        <v>55</v>
      </c>
      <c r="C34" s="66"/>
      <c r="D34" s="66"/>
      <c r="E34" s="66"/>
      <c r="F34" s="66"/>
      <c r="G34" s="66"/>
      <c r="H34" s="66"/>
      <c r="I34" s="66"/>
      <c r="J34" s="66"/>
      <c r="K34" s="89" t="n">
        <v>0.27316595037125</v>
      </c>
      <c r="L34" s="89" t="n">
        <v>0.44186808614975</v>
      </c>
      <c r="M34" s="89" t="n">
        <v>0.463848789588903</v>
      </c>
      <c r="N34" s="89" t="n">
        <v>0.367449499998481</v>
      </c>
      <c r="O34" s="92" t="n">
        <v>0.210985194079087</v>
      </c>
      <c r="P34" s="91" t="n">
        <v>0.0244792314865083</v>
      </c>
      <c r="Q34" s="89" t="n">
        <v>0.0720851491858365</v>
      </c>
      <c r="R34" s="89" t="n">
        <v>0.000862466518031411</v>
      </c>
      <c r="S34" s="89" t="n">
        <v>0.0454078466373644</v>
      </c>
      <c r="T34" s="90" t="n">
        <v>0.0165303705173635</v>
      </c>
      <c r="U34" s="67" t="s">
        <v>56</v>
      </c>
      <c r="V34" s="67"/>
      <c r="W34" s="67"/>
      <c r="X34" s="67"/>
      <c r="Y34" s="67"/>
      <c r="Z34" s="67"/>
      <c r="AA34" s="67"/>
      <c r="AB34" s="67"/>
      <c r="AC34" s="67"/>
      <c r="AD34" s="61"/>
      <c r="AE34" s="82"/>
      <c r="AF34" s="66" t="s">
        <v>55</v>
      </c>
      <c r="AG34" s="66"/>
      <c r="AH34" s="66"/>
      <c r="AI34" s="66"/>
      <c r="AJ34" s="66"/>
      <c r="AK34" s="66"/>
      <c r="AL34" s="66"/>
      <c r="AM34" s="66"/>
      <c r="AN34" s="66"/>
      <c r="AO34" s="89" t="n">
        <v>0.0232978909215424</v>
      </c>
      <c r="AP34" s="89" t="n">
        <v>0.00409499213696119</v>
      </c>
      <c r="AQ34" s="89" t="n">
        <v>0.0168533246153654</v>
      </c>
      <c r="AR34" s="89" t="n">
        <v>0.0291063141425955</v>
      </c>
      <c r="AS34" s="92" t="n">
        <v>0.0235225034415836</v>
      </c>
      <c r="AT34" s="91" t="n">
        <v>0.0101515878891261</v>
      </c>
      <c r="AU34" s="89" t="n">
        <v>0.0050939220663446</v>
      </c>
      <c r="AV34" s="89" t="n">
        <v>0.0201547411219476</v>
      </c>
      <c r="AW34" s="89" t="n">
        <v>0.0228889944583951</v>
      </c>
      <c r="AX34" s="89" t="n">
        <v>0.00654545122475715</v>
      </c>
      <c r="AY34" s="67" t="s">
        <v>56</v>
      </c>
      <c r="AZ34" s="67"/>
      <c r="BA34" s="67"/>
      <c r="BB34" s="67"/>
      <c r="BC34" s="67"/>
      <c r="BD34" s="67"/>
      <c r="BE34" s="67"/>
      <c r="BF34" s="67"/>
      <c r="BG34" s="67"/>
      <c r="BH34" s="61"/>
      <c r="BI34" s="82"/>
      <c r="BJ34" s="66" t="s">
        <v>55</v>
      </c>
      <c r="BK34" s="66"/>
      <c r="BL34" s="66"/>
      <c r="BM34" s="66"/>
      <c r="BN34" s="66"/>
      <c r="BO34" s="66"/>
      <c r="BP34" s="66"/>
      <c r="BQ34" s="66"/>
      <c r="BR34" s="66"/>
      <c r="BS34" s="89" t="n">
        <v>0.00555492639241163</v>
      </c>
      <c r="BT34" s="89" t="n">
        <v>0.0050293678210608</v>
      </c>
      <c r="BU34" s="89" t="n">
        <v>0.00281881894497298</v>
      </c>
      <c r="BV34" s="89" t="n">
        <v>0.000970774554214976</v>
      </c>
      <c r="BW34" s="92" t="n">
        <v>0.00635881111933624</v>
      </c>
      <c r="BX34" s="91" t="n">
        <v>0.941468813319427</v>
      </c>
      <c r="BY34" s="89" t="n">
        <v>0.960483214648686</v>
      </c>
      <c r="BZ34" s="89" t="n">
        <v>0.979691682702626</v>
      </c>
      <c r="CA34" s="89" t="n">
        <v>0.963261972698854</v>
      </c>
      <c r="CB34" s="90" t="n">
        <v>0.917276738290634</v>
      </c>
      <c r="CC34" s="67" t="s">
        <v>56</v>
      </c>
      <c r="CD34" s="67"/>
      <c r="CE34" s="67"/>
      <c r="CF34" s="67"/>
      <c r="CG34" s="67"/>
      <c r="CH34" s="67"/>
      <c r="CI34" s="67"/>
      <c r="CJ34" s="67"/>
      <c r="CK34" s="67"/>
      <c r="CL34" s="61"/>
      <c r="CM34" s="82"/>
      <c r="CN34" s="66" t="s">
        <v>55</v>
      </c>
      <c r="CO34" s="66"/>
      <c r="CP34" s="66"/>
      <c r="CQ34" s="66"/>
      <c r="CR34" s="66"/>
      <c r="CS34" s="66"/>
      <c r="CT34" s="66"/>
      <c r="CU34" s="66"/>
      <c r="CV34" s="66"/>
      <c r="CW34" s="89" t="n">
        <v>0.0444449482446823</v>
      </c>
      <c r="CX34" s="89" t="n">
        <v>0.00546991977064503</v>
      </c>
      <c r="CY34" s="89" t="n">
        <v>0.00320271504168747</v>
      </c>
      <c r="CZ34" s="90" t="n">
        <v>0.0739605334556002</v>
      </c>
      <c r="DA34" s="92" t="n">
        <v>0.0457947942246613</v>
      </c>
      <c r="DB34" s="91" t="n">
        <v>0.00589816291160022</v>
      </c>
      <c r="DC34" s="89" t="n">
        <v>0.000457523505546368</v>
      </c>
      <c r="DD34" s="89" t="n">
        <v>0.0014418399809989</v>
      </c>
      <c r="DE34" s="89" t="n">
        <v>0.00667945701948538</v>
      </c>
      <c r="DF34" s="89" t="n">
        <v>0.0102275336323504</v>
      </c>
      <c r="DG34" s="67" t="s">
        <v>56</v>
      </c>
      <c r="DH34" s="67"/>
      <c r="DI34" s="67"/>
      <c r="DJ34" s="67"/>
      <c r="DK34" s="67"/>
      <c r="DL34" s="67"/>
      <c r="DM34" s="67"/>
      <c r="DN34" s="67"/>
      <c r="DO34" s="67"/>
      <c r="DP34" s="61"/>
      <c r="DQ34" s="82"/>
      <c r="DR34" s="66" t="s">
        <v>55</v>
      </c>
      <c r="DS34" s="66"/>
      <c r="DT34" s="66"/>
      <c r="DU34" s="66"/>
      <c r="DV34" s="66"/>
      <c r="DW34" s="66"/>
      <c r="DX34" s="66"/>
      <c r="DY34" s="66"/>
      <c r="DZ34" s="66"/>
      <c r="EA34" s="89" t="n">
        <v>0.0322957176004026</v>
      </c>
      <c r="EB34" s="89" t="n">
        <v>0.000624050243780067</v>
      </c>
      <c r="EC34" s="89" t="s">
        <v>41</v>
      </c>
      <c r="ED34" s="90" t="n">
        <v>0.00535645130631844</v>
      </c>
      <c r="EE34" s="92" t="n">
        <v>0.0489934274952297</v>
      </c>
      <c r="EF34" s="91" t="n">
        <v>0.0078909552971371</v>
      </c>
      <c r="EG34" s="89" t="s">
        <v>41</v>
      </c>
      <c r="EH34" s="89" t="n">
        <v>0.0706823005140612</v>
      </c>
      <c r="EI34" s="89" t="s">
        <v>41</v>
      </c>
      <c r="EJ34" s="90" t="n">
        <v>0.00600232371020871</v>
      </c>
      <c r="EK34" s="67" t="s">
        <v>56</v>
      </c>
      <c r="EL34" s="67"/>
      <c r="EM34" s="67"/>
      <c r="EN34" s="67"/>
      <c r="EO34" s="67"/>
      <c r="EP34" s="67"/>
      <c r="EQ34" s="67"/>
      <c r="ER34" s="67"/>
      <c r="ES34" s="67"/>
      <c r="ET34" s="61"/>
      <c r="EU34" s="82"/>
      <c r="EV34" s="66" t="s">
        <v>55</v>
      </c>
      <c r="EW34" s="66"/>
      <c r="EX34" s="66"/>
      <c r="EY34" s="66"/>
      <c r="EZ34" s="66"/>
      <c r="FA34" s="66"/>
      <c r="FB34" s="66"/>
      <c r="FC34" s="66"/>
      <c r="FD34" s="66"/>
      <c r="FE34" s="89" t="n">
        <v>0.00553059983849865</v>
      </c>
      <c r="FF34" s="89" t="s">
        <v>41</v>
      </c>
      <c r="FG34" s="89" t="s">
        <v>41</v>
      </c>
      <c r="FH34" s="90" t="s">
        <v>41</v>
      </c>
      <c r="FI34" s="92" t="n">
        <v>0.00828831696906299</v>
      </c>
      <c r="FJ34" s="91" t="n">
        <v>0.00250171448132542</v>
      </c>
      <c r="FK34" s="89" t="n">
        <v>0.00638388809116655</v>
      </c>
      <c r="FL34" s="89" t="n">
        <v>0.0019079765146253</v>
      </c>
      <c r="FM34" s="89" t="n">
        <v>8.45517207393508E-005</v>
      </c>
      <c r="FN34" s="90" t="n">
        <v>0.00288293977844776</v>
      </c>
      <c r="FO34" s="67" t="s">
        <v>56</v>
      </c>
      <c r="FP34" s="67"/>
      <c r="FQ34" s="67"/>
      <c r="FR34" s="67"/>
      <c r="FS34" s="67"/>
      <c r="FT34" s="67"/>
      <c r="FU34" s="67"/>
      <c r="FV34" s="67"/>
      <c r="FW34" s="67"/>
      <c r="FX34" s="61"/>
    </row>
    <row r="35" s="33" customFormat="true" ht="19.35" hidden="false" customHeight="true" outlineLevel="0" collapsed="false">
      <c r="A35" s="82"/>
      <c r="B35" s="55" t="s">
        <v>57</v>
      </c>
      <c r="C35" s="55"/>
      <c r="D35" s="55"/>
      <c r="E35" s="55"/>
      <c r="F35" s="55"/>
      <c r="G35" s="55"/>
      <c r="H35" s="55"/>
      <c r="I35" s="55"/>
      <c r="J35" s="55"/>
      <c r="K35" s="89" t="n">
        <v>0.0631457299431731</v>
      </c>
      <c r="L35" s="89" t="n">
        <v>0.0294413401429653</v>
      </c>
      <c r="M35" s="89" t="n">
        <v>0.0520320885164796</v>
      </c>
      <c r="N35" s="89" t="n">
        <v>0.0438992477531144</v>
      </c>
      <c r="O35" s="92" t="n">
        <v>0.071560127345019</v>
      </c>
      <c r="P35" s="91" t="n">
        <v>0.00807207993146434</v>
      </c>
      <c r="Q35" s="89" t="s">
        <v>41</v>
      </c>
      <c r="R35" s="89" t="n">
        <v>0.00159476049554788</v>
      </c>
      <c r="S35" s="89" t="n">
        <v>0.0003224461974858</v>
      </c>
      <c r="T35" s="90" t="n">
        <v>0.01630873136739</v>
      </c>
      <c r="U35" s="60" t="s">
        <v>58</v>
      </c>
      <c r="V35" s="60"/>
      <c r="W35" s="60"/>
      <c r="X35" s="60"/>
      <c r="Y35" s="60"/>
      <c r="Z35" s="60"/>
      <c r="AA35" s="60"/>
      <c r="AB35" s="60"/>
      <c r="AC35" s="60"/>
      <c r="AD35" s="61"/>
      <c r="AE35" s="82"/>
      <c r="AF35" s="55" t="s">
        <v>57</v>
      </c>
      <c r="AG35" s="55"/>
      <c r="AH35" s="55"/>
      <c r="AI35" s="55"/>
      <c r="AJ35" s="55"/>
      <c r="AK35" s="55"/>
      <c r="AL35" s="55"/>
      <c r="AM35" s="55"/>
      <c r="AN35" s="55"/>
      <c r="AO35" s="89" t="n">
        <v>0.00173549913925193</v>
      </c>
      <c r="AP35" s="89" t="n">
        <v>0.000179600692424884</v>
      </c>
      <c r="AQ35" s="89" t="n">
        <v>0.00220430482317888</v>
      </c>
      <c r="AR35" s="89" t="n">
        <v>0.00282477742847714</v>
      </c>
      <c r="AS35" s="92" t="n">
        <v>0.00164565689553119</v>
      </c>
      <c r="AT35" s="91" t="n">
        <v>0.00965054700408055</v>
      </c>
      <c r="AU35" s="89" t="s">
        <v>41</v>
      </c>
      <c r="AV35" s="89" t="n">
        <v>0.0101007248220116</v>
      </c>
      <c r="AW35" s="89" t="n">
        <v>0.0072861643050812</v>
      </c>
      <c r="AX35" s="89" t="n">
        <v>0.0106815972836098</v>
      </c>
      <c r="AY35" s="60" t="s">
        <v>58</v>
      </c>
      <c r="AZ35" s="60"/>
      <c r="BA35" s="60"/>
      <c r="BB35" s="60"/>
      <c r="BC35" s="60"/>
      <c r="BD35" s="60"/>
      <c r="BE35" s="60"/>
      <c r="BF35" s="60"/>
      <c r="BG35" s="60"/>
      <c r="BH35" s="61"/>
      <c r="BI35" s="82"/>
      <c r="BJ35" s="55" t="s">
        <v>57</v>
      </c>
      <c r="BK35" s="55"/>
      <c r="BL35" s="55"/>
      <c r="BM35" s="55"/>
      <c r="BN35" s="55"/>
      <c r="BO35" s="55"/>
      <c r="BP35" s="55"/>
      <c r="BQ35" s="55"/>
      <c r="BR35" s="55"/>
      <c r="BS35" s="89" t="n">
        <v>0.00752296101777202</v>
      </c>
      <c r="BT35" s="89" t="n">
        <v>0.000760231057759107</v>
      </c>
      <c r="BU35" s="89" t="n">
        <v>0.00720175602393281</v>
      </c>
      <c r="BV35" s="89" t="n">
        <v>0.00989577418578763</v>
      </c>
      <c r="BW35" s="92" t="n">
        <v>0.00752297393604519</v>
      </c>
      <c r="BX35" s="91" t="n">
        <v>0.020887098079639</v>
      </c>
      <c r="BY35" s="89" t="n">
        <v>0.00396251471511173</v>
      </c>
      <c r="BZ35" s="89" t="n">
        <v>0.00505609838367119</v>
      </c>
      <c r="CA35" s="89" t="n">
        <v>0.0076530105042883</v>
      </c>
      <c r="CB35" s="90" t="n">
        <v>0.0339159327244977</v>
      </c>
      <c r="CC35" s="60" t="s">
        <v>58</v>
      </c>
      <c r="CD35" s="60"/>
      <c r="CE35" s="60"/>
      <c r="CF35" s="60"/>
      <c r="CG35" s="60"/>
      <c r="CH35" s="60"/>
      <c r="CI35" s="60"/>
      <c r="CJ35" s="60"/>
      <c r="CK35" s="60"/>
      <c r="CL35" s="61"/>
      <c r="CM35" s="82"/>
      <c r="CN35" s="55" t="s">
        <v>57</v>
      </c>
      <c r="CO35" s="55"/>
      <c r="CP35" s="55"/>
      <c r="CQ35" s="55"/>
      <c r="CR35" s="55"/>
      <c r="CS35" s="55"/>
      <c r="CT35" s="55"/>
      <c r="CU35" s="55"/>
      <c r="CV35" s="55"/>
      <c r="CW35" s="89" t="n">
        <v>0.875108218762547</v>
      </c>
      <c r="CX35" s="89" t="n">
        <v>0.979251660157227</v>
      </c>
      <c r="CY35" s="89" t="n">
        <v>0.951782465777024</v>
      </c>
      <c r="CZ35" s="90" t="n">
        <v>0.847342707020221</v>
      </c>
      <c r="DA35" s="92" t="n">
        <v>0.86774211625794</v>
      </c>
      <c r="DB35" s="91" t="n">
        <v>0.0186652551645093</v>
      </c>
      <c r="DC35" s="89" t="n">
        <v>0.00369166564998021</v>
      </c>
      <c r="DD35" s="89" t="n">
        <v>0.0166228382465785</v>
      </c>
      <c r="DE35" s="89" t="n">
        <v>0.00409396939319758</v>
      </c>
      <c r="DF35" s="89" t="n">
        <v>0.0349080697442388</v>
      </c>
      <c r="DG35" s="60" t="s">
        <v>58</v>
      </c>
      <c r="DH35" s="60"/>
      <c r="DI35" s="60"/>
      <c r="DJ35" s="60"/>
      <c r="DK35" s="60"/>
      <c r="DL35" s="60"/>
      <c r="DM35" s="60"/>
      <c r="DN35" s="60"/>
      <c r="DO35" s="60"/>
      <c r="DP35" s="61"/>
      <c r="DQ35" s="82"/>
      <c r="DR35" s="55" t="s">
        <v>57</v>
      </c>
      <c r="DS35" s="55"/>
      <c r="DT35" s="55"/>
      <c r="DU35" s="55"/>
      <c r="DV35" s="55"/>
      <c r="DW35" s="55"/>
      <c r="DX35" s="55"/>
      <c r="DY35" s="55"/>
      <c r="DZ35" s="55"/>
      <c r="EA35" s="89" t="n">
        <v>0.0017293448087092</v>
      </c>
      <c r="EB35" s="89" t="s">
        <v>41</v>
      </c>
      <c r="EC35" s="89" t="s">
        <v>41</v>
      </c>
      <c r="ED35" s="90" t="n">
        <v>0.00788068778920653</v>
      </c>
      <c r="EE35" s="92" t="n">
        <v>0.00050511549481085</v>
      </c>
      <c r="EF35" s="91" t="n">
        <v>0.0724841406523798</v>
      </c>
      <c r="EG35" s="89" t="n">
        <v>0.0254034837164413</v>
      </c>
      <c r="EH35" s="89" t="s">
        <v>41</v>
      </c>
      <c r="EI35" s="89" t="s">
        <v>41</v>
      </c>
      <c r="EJ35" s="90" t="n">
        <v>0.0887042464815472</v>
      </c>
      <c r="EK35" s="60" t="s">
        <v>58</v>
      </c>
      <c r="EL35" s="60"/>
      <c r="EM35" s="60"/>
      <c r="EN35" s="60"/>
      <c r="EO35" s="60"/>
      <c r="EP35" s="60"/>
      <c r="EQ35" s="60"/>
      <c r="ER35" s="60"/>
      <c r="ES35" s="60"/>
      <c r="ET35" s="61"/>
      <c r="EU35" s="82"/>
      <c r="EV35" s="55" t="s">
        <v>57</v>
      </c>
      <c r="EW35" s="55"/>
      <c r="EX35" s="55"/>
      <c r="EY35" s="55"/>
      <c r="EZ35" s="55"/>
      <c r="FA35" s="55"/>
      <c r="FB35" s="55"/>
      <c r="FC35" s="55"/>
      <c r="FD35" s="55"/>
      <c r="FE35" s="89" t="n">
        <v>0.0106868925048448</v>
      </c>
      <c r="FF35" s="89" t="n">
        <v>0.0163644111288558</v>
      </c>
      <c r="FG35" s="89" t="n">
        <v>0.00230573175796666</v>
      </c>
      <c r="FH35" s="90" t="n">
        <v>0.00635871307968384</v>
      </c>
      <c r="FI35" s="92" t="n">
        <v>0.0127303319833354</v>
      </c>
      <c r="FJ35" s="91" t="n">
        <v>0.029600662553357</v>
      </c>
      <c r="FK35" s="89" t="n">
        <v>0.00804529039721832</v>
      </c>
      <c r="FL35" s="89" t="n">
        <v>0.000891958577499323</v>
      </c>
      <c r="FM35" s="89" t="n">
        <v>0.0493711376533464</v>
      </c>
      <c r="FN35" s="90" t="n">
        <v>0.0347390686680222</v>
      </c>
      <c r="FO35" s="60" t="s">
        <v>58</v>
      </c>
      <c r="FP35" s="60"/>
      <c r="FQ35" s="60"/>
      <c r="FR35" s="60"/>
      <c r="FS35" s="60"/>
      <c r="FT35" s="60"/>
      <c r="FU35" s="60"/>
      <c r="FV35" s="60"/>
      <c r="FW35" s="60"/>
      <c r="FX35" s="61"/>
    </row>
    <row r="36" s="33" customFormat="true" ht="19.35" hidden="false" customHeight="true" outlineLevel="0" collapsed="false">
      <c r="A36" s="82"/>
      <c r="B36" s="55" t="s">
        <v>59</v>
      </c>
      <c r="C36" s="55"/>
      <c r="D36" s="55"/>
      <c r="E36" s="55"/>
      <c r="F36" s="55"/>
      <c r="G36" s="55"/>
      <c r="H36" s="55"/>
      <c r="I36" s="55"/>
      <c r="J36" s="55"/>
      <c r="K36" s="89" t="n">
        <v>0.0396622083757054</v>
      </c>
      <c r="L36" s="89" t="n">
        <v>0.15390040949211</v>
      </c>
      <c r="M36" s="89" t="n">
        <v>0.0674116352778603</v>
      </c>
      <c r="N36" s="89" t="n">
        <v>0.0539629644520068</v>
      </c>
      <c r="O36" s="92" t="n">
        <v>0.0240998633560057</v>
      </c>
      <c r="P36" s="91" t="n">
        <v>0.0277522896455946</v>
      </c>
      <c r="Q36" s="89" t="s">
        <v>41</v>
      </c>
      <c r="R36" s="89" t="n">
        <v>0.00337555663123501</v>
      </c>
      <c r="S36" s="89" t="n">
        <v>0.0061368337979527</v>
      </c>
      <c r="T36" s="90" t="n">
        <v>0.0531446442574411</v>
      </c>
      <c r="U36" s="60" t="s">
        <v>60</v>
      </c>
      <c r="V36" s="60"/>
      <c r="W36" s="60"/>
      <c r="X36" s="60"/>
      <c r="Y36" s="60"/>
      <c r="Z36" s="60"/>
      <c r="AA36" s="60"/>
      <c r="AB36" s="60"/>
      <c r="AC36" s="60"/>
      <c r="AD36" s="61"/>
      <c r="AE36" s="82"/>
      <c r="AF36" s="55" t="s">
        <v>59</v>
      </c>
      <c r="AG36" s="55"/>
      <c r="AH36" s="55"/>
      <c r="AI36" s="55"/>
      <c r="AJ36" s="55"/>
      <c r="AK36" s="55"/>
      <c r="AL36" s="55"/>
      <c r="AM36" s="55"/>
      <c r="AN36" s="55"/>
      <c r="AO36" s="89" t="n">
        <v>0.00100057928197525</v>
      </c>
      <c r="AP36" s="89" t="s">
        <v>41</v>
      </c>
      <c r="AQ36" s="89" t="n">
        <v>0.000678027012728378</v>
      </c>
      <c r="AR36" s="89" t="n">
        <v>0.000557207320719692</v>
      </c>
      <c r="AS36" s="92" t="n">
        <v>0.00109165261131503</v>
      </c>
      <c r="AT36" s="91" t="n">
        <v>0.00613091061221417</v>
      </c>
      <c r="AU36" s="89" t="s">
        <v>41</v>
      </c>
      <c r="AV36" s="89" t="n">
        <v>0.00016687450489688</v>
      </c>
      <c r="AW36" s="89" t="n">
        <v>0.00905641598524064</v>
      </c>
      <c r="AX36" s="89" t="n">
        <v>0.00695519145253574</v>
      </c>
      <c r="AY36" s="60" t="s">
        <v>60</v>
      </c>
      <c r="AZ36" s="60"/>
      <c r="BA36" s="60"/>
      <c r="BB36" s="60"/>
      <c r="BC36" s="60"/>
      <c r="BD36" s="60"/>
      <c r="BE36" s="60"/>
      <c r="BF36" s="60"/>
      <c r="BG36" s="60"/>
      <c r="BH36" s="61"/>
      <c r="BI36" s="82"/>
      <c r="BJ36" s="55" t="s">
        <v>59</v>
      </c>
      <c r="BK36" s="55"/>
      <c r="BL36" s="55"/>
      <c r="BM36" s="55"/>
      <c r="BN36" s="55"/>
      <c r="BO36" s="55"/>
      <c r="BP36" s="55"/>
      <c r="BQ36" s="55"/>
      <c r="BR36" s="55"/>
      <c r="BS36" s="89" t="n">
        <v>0.0047058301246135</v>
      </c>
      <c r="BT36" s="89" t="n">
        <v>0.00253774487562031</v>
      </c>
      <c r="BU36" s="89" t="n">
        <v>0.00276120221665867</v>
      </c>
      <c r="BV36" s="89" t="n">
        <v>0.00500815861845966</v>
      </c>
      <c r="BW36" s="92" t="n">
        <v>0.00486017433513357</v>
      </c>
      <c r="BX36" s="91" t="n">
        <v>0.000978800365560957</v>
      </c>
      <c r="BY36" s="89" t="n">
        <v>0.000107615911167455</v>
      </c>
      <c r="BZ36" s="89" t="n">
        <v>0.000729407620588556</v>
      </c>
      <c r="CA36" s="89" t="n">
        <v>0.00175318093977672</v>
      </c>
      <c r="CB36" s="90" t="n">
        <v>0.000898372454772021</v>
      </c>
      <c r="CC36" s="60" t="s">
        <v>60</v>
      </c>
      <c r="CD36" s="60"/>
      <c r="CE36" s="60"/>
      <c r="CF36" s="60"/>
      <c r="CG36" s="60"/>
      <c r="CH36" s="60"/>
      <c r="CI36" s="60"/>
      <c r="CJ36" s="60"/>
      <c r="CK36" s="60"/>
      <c r="CL36" s="61"/>
      <c r="CM36" s="82"/>
      <c r="CN36" s="55" t="s">
        <v>59</v>
      </c>
      <c r="CO36" s="55"/>
      <c r="CP36" s="55"/>
      <c r="CQ36" s="55"/>
      <c r="CR36" s="55"/>
      <c r="CS36" s="55"/>
      <c r="CT36" s="55"/>
      <c r="CU36" s="55"/>
      <c r="CV36" s="55"/>
      <c r="CW36" s="89" t="n">
        <v>0.00664170738086506</v>
      </c>
      <c r="CX36" s="89" t="s">
        <v>41</v>
      </c>
      <c r="CY36" s="89" t="s">
        <v>41</v>
      </c>
      <c r="CZ36" s="90" t="n">
        <v>0.0173894461943703</v>
      </c>
      <c r="DA36" s="92" t="n">
        <v>0.00599228846682828</v>
      </c>
      <c r="DB36" s="91" t="n">
        <v>0.896284437957657</v>
      </c>
      <c r="DC36" s="89" t="n">
        <v>0.965011677977345</v>
      </c>
      <c r="DD36" s="89" t="n">
        <v>0.940073674172189</v>
      </c>
      <c r="DE36" s="89" t="n">
        <v>0.895162677476896</v>
      </c>
      <c r="DF36" s="89" t="n">
        <v>0.842669834910987</v>
      </c>
      <c r="DG36" s="60" t="s">
        <v>60</v>
      </c>
      <c r="DH36" s="60"/>
      <c r="DI36" s="60"/>
      <c r="DJ36" s="60"/>
      <c r="DK36" s="60"/>
      <c r="DL36" s="60"/>
      <c r="DM36" s="60"/>
      <c r="DN36" s="60"/>
      <c r="DO36" s="60"/>
      <c r="DP36" s="61"/>
      <c r="DQ36" s="82"/>
      <c r="DR36" s="55" t="s">
        <v>59</v>
      </c>
      <c r="DS36" s="55"/>
      <c r="DT36" s="55"/>
      <c r="DU36" s="55"/>
      <c r="DV36" s="55"/>
      <c r="DW36" s="55"/>
      <c r="DX36" s="55"/>
      <c r="DY36" s="55"/>
      <c r="DZ36" s="55"/>
      <c r="EA36" s="89" t="n">
        <v>0.0126487717015612</v>
      </c>
      <c r="EB36" s="89" t="s">
        <v>41</v>
      </c>
      <c r="EC36" s="89" t="n">
        <v>0.000492326323263766</v>
      </c>
      <c r="ED36" s="90" t="n">
        <v>0.0301588503780121</v>
      </c>
      <c r="EE36" s="92" t="n">
        <v>0.011236665642163</v>
      </c>
      <c r="EF36" s="91" t="n">
        <v>0.00463914968611128</v>
      </c>
      <c r="EG36" s="89" t="s">
        <v>41</v>
      </c>
      <c r="EH36" s="89" t="s">
        <v>41</v>
      </c>
      <c r="EI36" s="89" t="s">
        <v>41</v>
      </c>
      <c r="EJ36" s="90" t="n">
        <v>0.00573546404503054</v>
      </c>
      <c r="EK36" s="60" t="s">
        <v>60</v>
      </c>
      <c r="EL36" s="60"/>
      <c r="EM36" s="60"/>
      <c r="EN36" s="60"/>
      <c r="EO36" s="60"/>
      <c r="EP36" s="60"/>
      <c r="EQ36" s="60"/>
      <c r="ER36" s="60"/>
      <c r="ES36" s="60"/>
      <c r="ET36" s="61"/>
      <c r="EU36" s="82"/>
      <c r="EV36" s="55" t="s">
        <v>59</v>
      </c>
      <c r="EW36" s="55"/>
      <c r="EX36" s="55"/>
      <c r="EY36" s="55"/>
      <c r="EZ36" s="55"/>
      <c r="FA36" s="55"/>
      <c r="FB36" s="55"/>
      <c r="FC36" s="55"/>
      <c r="FD36" s="55"/>
      <c r="FE36" s="89" t="n">
        <v>0.00296235002973786</v>
      </c>
      <c r="FF36" s="89" t="n">
        <v>0.00158207967995853</v>
      </c>
      <c r="FG36" s="89" t="n">
        <v>0.00424936481131542</v>
      </c>
      <c r="FH36" s="90" t="n">
        <v>0.00825519553811264</v>
      </c>
      <c r="FI36" s="92" t="n">
        <v>0.00133091666035722</v>
      </c>
      <c r="FJ36" s="91" t="n">
        <v>0.00615056276862799</v>
      </c>
      <c r="FK36" s="89" t="n">
        <v>0.0244034683450073</v>
      </c>
      <c r="FL36" s="89" t="n">
        <v>0.0042327113827969</v>
      </c>
      <c r="FM36" s="89" t="n">
        <v>0.0121595764725227</v>
      </c>
      <c r="FN36" s="90" t="n">
        <v>0.00417850653890454</v>
      </c>
      <c r="FO36" s="60" t="s">
        <v>60</v>
      </c>
      <c r="FP36" s="60"/>
      <c r="FQ36" s="60"/>
      <c r="FR36" s="60"/>
      <c r="FS36" s="60"/>
      <c r="FT36" s="60"/>
      <c r="FU36" s="60"/>
      <c r="FV36" s="60"/>
      <c r="FW36" s="60"/>
      <c r="FX36" s="61"/>
    </row>
    <row r="37" s="33" customFormat="true" ht="19.35" hidden="false" customHeight="true" outlineLevel="0" collapsed="false">
      <c r="A37" s="82"/>
      <c r="B37" s="55" t="s">
        <v>61</v>
      </c>
      <c r="C37" s="55"/>
      <c r="D37" s="55"/>
      <c r="E37" s="55"/>
      <c r="F37" s="55"/>
      <c r="G37" s="55"/>
      <c r="H37" s="55"/>
      <c r="I37" s="55"/>
      <c r="J37" s="55"/>
      <c r="K37" s="89" t="n">
        <v>0.0195371175873596</v>
      </c>
      <c r="L37" s="89" t="n">
        <v>0.00889423369955176</v>
      </c>
      <c r="M37" s="89" t="n">
        <v>0.0331111494716376</v>
      </c>
      <c r="N37" s="89" t="n">
        <v>0.0216726266399891</v>
      </c>
      <c r="O37" s="92" t="n">
        <v>0.0177515799728263</v>
      </c>
      <c r="P37" s="91" t="n">
        <v>0.000119976678484011</v>
      </c>
      <c r="Q37" s="89" t="s">
        <v>41</v>
      </c>
      <c r="R37" s="89" t="s">
        <v>41</v>
      </c>
      <c r="S37" s="89" t="n">
        <v>0.00034675611950539</v>
      </c>
      <c r="T37" s="90" t="s">
        <v>41</v>
      </c>
      <c r="U37" s="68" t="s">
        <v>62</v>
      </c>
      <c r="V37" s="68"/>
      <c r="W37" s="68"/>
      <c r="X37" s="68"/>
      <c r="Y37" s="68"/>
      <c r="Z37" s="68"/>
      <c r="AA37" s="68"/>
      <c r="AB37" s="68"/>
      <c r="AC37" s="68"/>
      <c r="AD37" s="61"/>
      <c r="AE37" s="82"/>
      <c r="AF37" s="55" t="s">
        <v>61</v>
      </c>
      <c r="AG37" s="55"/>
      <c r="AH37" s="55"/>
      <c r="AI37" s="55"/>
      <c r="AJ37" s="55"/>
      <c r="AK37" s="55"/>
      <c r="AL37" s="55"/>
      <c r="AM37" s="55"/>
      <c r="AN37" s="55"/>
      <c r="AO37" s="89" t="n">
        <v>0.0010061725611346</v>
      </c>
      <c r="AP37" s="89" t="n">
        <v>0.000946865832439372</v>
      </c>
      <c r="AQ37" s="89" t="n">
        <v>3.90023522481411E-005</v>
      </c>
      <c r="AR37" s="89" t="n">
        <v>0.000655548021883833</v>
      </c>
      <c r="AS37" s="92" t="n">
        <v>0.00108627129225382</v>
      </c>
      <c r="AT37" s="91" t="n">
        <v>0.00335735981630839</v>
      </c>
      <c r="AU37" s="89" t="s">
        <v>41</v>
      </c>
      <c r="AV37" s="89" t="n">
        <v>0.00501366949831084</v>
      </c>
      <c r="AW37" s="89" t="n">
        <v>0.00299395948467524</v>
      </c>
      <c r="AX37" s="89" t="n">
        <v>0.00339276922264797</v>
      </c>
      <c r="AY37" s="68" t="s">
        <v>62</v>
      </c>
      <c r="AZ37" s="68"/>
      <c r="BA37" s="68"/>
      <c r="BB37" s="68"/>
      <c r="BC37" s="68"/>
      <c r="BD37" s="68"/>
      <c r="BE37" s="68"/>
      <c r="BF37" s="68"/>
      <c r="BG37" s="68"/>
      <c r="BH37" s="61"/>
      <c r="BI37" s="82"/>
      <c r="BJ37" s="55" t="s">
        <v>61</v>
      </c>
      <c r="BK37" s="55"/>
      <c r="BL37" s="55"/>
      <c r="BM37" s="55"/>
      <c r="BN37" s="55"/>
      <c r="BO37" s="55"/>
      <c r="BP37" s="55"/>
      <c r="BQ37" s="55"/>
      <c r="BR37" s="55"/>
      <c r="BS37" s="89" t="n">
        <v>0.00327284238014561</v>
      </c>
      <c r="BT37" s="89" t="s">
        <v>41</v>
      </c>
      <c r="BU37" s="89" t="n">
        <v>0.000223524231147039</v>
      </c>
      <c r="BV37" s="89" t="s">
        <v>41</v>
      </c>
      <c r="BW37" s="92" t="n">
        <v>0.00403670466350404</v>
      </c>
      <c r="BX37" s="91" t="n">
        <v>0.000558182538612944</v>
      </c>
      <c r="BY37" s="89" t="n">
        <v>0.000399802391543718</v>
      </c>
      <c r="BZ37" s="89" t="n">
        <v>0.00170924152334425</v>
      </c>
      <c r="CA37" s="89" t="n">
        <v>0.000106788521262539</v>
      </c>
      <c r="CB37" s="90" t="n">
        <v>0.000368357265087345</v>
      </c>
      <c r="CC37" s="68" t="s">
        <v>62</v>
      </c>
      <c r="CD37" s="68"/>
      <c r="CE37" s="68"/>
      <c r="CF37" s="68"/>
      <c r="CG37" s="68"/>
      <c r="CH37" s="68"/>
      <c r="CI37" s="68"/>
      <c r="CJ37" s="68"/>
      <c r="CK37" s="68"/>
      <c r="CL37" s="61"/>
      <c r="CM37" s="82"/>
      <c r="CN37" s="55" t="s">
        <v>61</v>
      </c>
      <c r="CO37" s="55"/>
      <c r="CP37" s="55"/>
      <c r="CQ37" s="55"/>
      <c r="CR37" s="55"/>
      <c r="CS37" s="55"/>
      <c r="CT37" s="55"/>
      <c r="CU37" s="55"/>
      <c r="CV37" s="55"/>
      <c r="CW37" s="89" t="n">
        <v>0.00179868041569695</v>
      </c>
      <c r="CX37" s="89" t="s">
        <v>41</v>
      </c>
      <c r="CY37" s="89" t="n">
        <v>0.00117221634250232</v>
      </c>
      <c r="CZ37" s="90" t="n">
        <v>0.000796539520343537</v>
      </c>
      <c r="DA37" s="92" t="n">
        <v>0.00206531714556595</v>
      </c>
      <c r="DB37" s="91" t="n">
        <v>0.00322586934390734</v>
      </c>
      <c r="DC37" s="89" t="n">
        <v>0.0107621464883673</v>
      </c>
      <c r="DD37" s="89" t="n">
        <v>0.00169681672398518</v>
      </c>
      <c r="DE37" s="89" t="n">
        <v>0.00365509620433307</v>
      </c>
      <c r="DF37" s="89" t="s">
        <v>41</v>
      </c>
      <c r="DG37" s="68" t="s">
        <v>62</v>
      </c>
      <c r="DH37" s="68"/>
      <c r="DI37" s="68"/>
      <c r="DJ37" s="68"/>
      <c r="DK37" s="68"/>
      <c r="DL37" s="68"/>
      <c r="DM37" s="68"/>
      <c r="DN37" s="68"/>
      <c r="DO37" s="68"/>
      <c r="DP37" s="61"/>
      <c r="DQ37" s="82"/>
      <c r="DR37" s="55" t="s">
        <v>61</v>
      </c>
      <c r="DS37" s="55"/>
      <c r="DT37" s="55"/>
      <c r="DU37" s="55"/>
      <c r="DV37" s="55"/>
      <c r="DW37" s="55"/>
      <c r="DX37" s="55"/>
      <c r="DY37" s="55"/>
      <c r="DZ37" s="55"/>
      <c r="EA37" s="89" t="n">
        <v>0.90748934408197</v>
      </c>
      <c r="EB37" s="89" t="n">
        <v>0.995343642091028</v>
      </c>
      <c r="EC37" s="89" t="n">
        <v>0.992993796825967</v>
      </c>
      <c r="ED37" s="90" t="n">
        <v>0.911263522985582</v>
      </c>
      <c r="EE37" s="92" t="n">
        <v>0.882027243460982</v>
      </c>
      <c r="EF37" s="91" t="s">
        <v>41</v>
      </c>
      <c r="EG37" s="89" t="s">
        <v>41</v>
      </c>
      <c r="EH37" s="89" t="s">
        <v>41</v>
      </c>
      <c r="EI37" s="89" t="s">
        <v>41</v>
      </c>
      <c r="EJ37" s="90" t="s">
        <v>41</v>
      </c>
      <c r="EK37" s="68" t="s">
        <v>62</v>
      </c>
      <c r="EL37" s="68"/>
      <c r="EM37" s="68"/>
      <c r="EN37" s="68"/>
      <c r="EO37" s="68"/>
      <c r="EP37" s="68"/>
      <c r="EQ37" s="68"/>
      <c r="ER37" s="68"/>
      <c r="ES37" s="68"/>
      <c r="ET37" s="61"/>
      <c r="EU37" s="82"/>
      <c r="EV37" s="55" t="s">
        <v>61</v>
      </c>
      <c r="EW37" s="55"/>
      <c r="EX37" s="55"/>
      <c r="EY37" s="55"/>
      <c r="EZ37" s="55"/>
      <c r="FA37" s="55"/>
      <c r="FB37" s="55"/>
      <c r="FC37" s="55"/>
      <c r="FD37" s="55"/>
      <c r="FE37" s="89" t="n">
        <v>0.0056131573254771</v>
      </c>
      <c r="FF37" s="89" t="s">
        <v>41</v>
      </c>
      <c r="FG37" s="89" t="n">
        <v>0.0206441990743952</v>
      </c>
      <c r="FH37" s="90" t="n">
        <v>0.0029328936958253</v>
      </c>
      <c r="FI37" s="92" t="n">
        <v>0.00468973263798931</v>
      </c>
      <c r="FJ37" s="91" t="n">
        <v>0.00108310315873257</v>
      </c>
      <c r="FK37" s="89" t="s">
        <v>41</v>
      </c>
      <c r="FL37" s="89" t="n">
        <v>0.00328457384186868</v>
      </c>
      <c r="FM37" s="89" t="s">
        <v>41</v>
      </c>
      <c r="FN37" s="90" t="n">
        <v>0.000790369031556951</v>
      </c>
      <c r="FO37" s="68" t="s">
        <v>62</v>
      </c>
      <c r="FP37" s="68"/>
      <c r="FQ37" s="68"/>
      <c r="FR37" s="68"/>
      <c r="FS37" s="68"/>
      <c r="FT37" s="68"/>
      <c r="FU37" s="68"/>
      <c r="FV37" s="68"/>
      <c r="FW37" s="68"/>
      <c r="FX37" s="61"/>
    </row>
    <row r="38" s="33" customFormat="true" ht="19.35" hidden="false" customHeight="true" outlineLevel="0" collapsed="false">
      <c r="A38" s="82"/>
      <c r="B38" s="55" t="s">
        <v>63</v>
      </c>
      <c r="C38" s="55"/>
      <c r="D38" s="55"/>
      <c r="E38" s="55"/>
      <c r="F38" s="55"/>
      <c r="G38" s="55"/>
      <c r="H38" s="55"/>
      <c r="I38" s="55"/>
      <c r="J38" s="55"/>
      <c r="K38" s="89" t="n">
        <v>0.000910276471279354</v>
      </c>
      <c r="L38" s="89" t="s">
        <v>41</v>
      </c>
      <c r="M38" s="89" t="n">
        <v>0.000274293391438214</v>
      </c>
      <c r="N38" s="89" t="n">
        <v>0.000175769839256707</v>
      </c>
      <c r="O38" s="92" t="n">
        <v>0.001236833672626</v>
      </c>
      <c r="P38" s="91" t="n">
        <v>0.00164790869389398</v>
      </c>
      <c r="Q38" s="89" t="s">
        <v>41</v>
      </c>
      <c r="R38" s="89" t="s">
        <v>41</v>
      </c>
      <c r="S38" s="89" t="s">
        <v>41</v>
      </c>
      <c r="T38" s="90" t="n">
        <v>0.00349592622955793</v>
      </c>
      <c r="U38" s="60" t="s">
        <v>64</v>
      </c>
      <c r="V38" s="60"/>
      <c r="W38" s="60"/>
      <c r="X38" s="60"/>
      <c r="Y38" s="60"/>
      <c r="Z38" s="60"/>
      <c r="AA38" s="60"/>
      <c r="AB38" s="60"/>
      <c r="AC38" s="60"/>
      <c r="AD38" s="61"/>
      <c r="AE38" s="82"/>
      <c r="AF38" s="55" t="s">
        <v>63</v>
      </c>
      <c r="AG38" s="55"/>
      <c r="AH38" s="55"/>
      <c r="AI38" s="55"/>
      <c r="AJ38" s="55"/>
      <c r="AK38" s="55"/>
      <c r="AL38" s="55"/>
      <c r="AM38" s="55"/>
      <c r="AN38" s="55"/>
      <c r="AO38" s="89" t="n">
        <v>4.36351601848361E-006</v>
      </c>
      <c r="AP38" s="89" t="s">
        <v>41</v>
      </c>
      <c r="AQ38" s="89" t="s">
        <v>41</v>
      </c>
      <c r="AR38" s="89" t="s">
        <v>41</v>
      </c>
      <c r="AS38" s="92" t="n">
        <v>5.14563204127184E-006</v>
      </c>
      <c r="AT38" s="91" t="s">
        <v>41</v>
      </c>
      <c r="AU38" s="89" t="s">
        <v>41</v>
      </c>
      <c r="AV38" s="89" t="s">
        <v>41</v>
      </c>
      <c r="AW38" s="89" t="s">
        <v>41</v>
      </c>
      <c r="AX38" s="89" t="s">
        <v>41</v>
      </c>
      <c r="AY38" s="60" t="s">
        <v>64</v>
      </c>
      <c r="AZ38" s="60"/>
      <c r="BA38" s="60"/>
      <c r="BB38" s="60"/>
      <c r="BC38" s="60"/>
      <c r="BD38" s="60"/>
      <c r="BE38" s="60"/>
      <c r="BF38" s="60"/>
      <c r="BG38" s="60"/>
      <c r="BH38" s="61"/>
      <c r="BI38" s="82"/>
      <c r="BJ38" s="55" t="s">
        <v>63</v>
      </c>
      <c r="BK38" s="55"/>
      <c r="BL38" s="55"/>
      <c r="BM38" s="55"/>
      <c r="BN38" s="55"/>
      <c r="BO38" s="55"/>
      <c r="BP38" s="55"/>
      <c r="BQ38" s="55"/>
      <c r="BR38" s="55"/>
      <c r="BS38" s="89" t="n">
        <v>0.000326978019102964</v>
      </c>
      <c r="BT38" s="89" t="s">
        <v>41</v>
      </c>
      <c r="BU38" s="89" t="s">
        <v>41</v>
      </c>
      <c r="BV38" s="89" t="n">
        <v>0.00197279401995355</v>
      </c>
      <c r="BW38" s="92" t="n">
        <v>0.000126479807428575</v>
      </c>
      <c r="BX38" s="91" t="s">
        <v>41</v>
      </c>
      <c r="BY38" s="89" t="s">
        <v>41</v>
      </c>
      <c r="BZ38" s="89" t="s">
        <v>41</v>
      </c>
      <c r="CA38" s="89" t="s">
        <v>41</v>
      </c>
      <c r="CB38" s="90" t="s">
        <v>41</v>
      </c>
      <c r="CC38" s="60" t="s">
        <v>64</v>
      </c>
      <c r="CD38" s="60"/>
      <c r="CE38" s="60"/>
      <c r="CF38" s="60"/>
      <c r="CG38" s="60"/>
      <c r="CH38" s="60"/>
      <c r="CI38" s="60"/>
      <c r="CJ38" s="60"/>
      <c r="CK38" s="60"/>
      <c r="CL38" s="61"/>
      <c r="CM38" s="82"/>
      <c r="CN38" s="55" t="s">
        <v>63</v>
      </c>
      <c r="CO38" s="55"/>
      <c r="CP38" s="55"/>
      <c r="CQ38" s="55"/>
      <c r="CR38" s="55"/>
      <c r="CS38" s="55"/>
      <c r="CT38" s="55"/>
      <c r="CU38" s="55"/>
      <c r="CV38" s="55"/>
      <c r="CW38" s="89" t="n">
        <v>1.90968303991363E-005</v>
      </c>
      <c r="CX38" s="89" t="s">
        <v>41</v>
      </c>
      <c r="CY38" s="89" t="s">
        <v>41</v>
      </c>
      <c r="CZ38" s="90" t="n">
        <v>0.000167759702938458</v>
      </c>
      <c r="DA38" s="92" t="s">
        <v>41</v>
      </c>
      <c r="DB38" s="91" t="n">
        <v>0.00103615645006701</v>
      </c>
      <c r="DC38" s="89" t="s">
        <v>41</v>
      </c>
      <c r="DD38" s="89" t="n">
        <v>0.00389687431830823</v>
      </c>
      <c r="DE38" s="89" t="s">
        <v>41</v>
      </c>
      <c r="DF38" s="89" t="n">
        <v>0.000774658593635524</v>
      </c>
      <c r="DG38" s="60" t="s">
        <v>64</v>
      </c>
      <c r="DH38" s="60"/>
      <c r="DI38" s="60"/>
      <c r="DJ38" s="60"/>
      <c r="DK38" s="60"/>
      <c r="DL38" s="60"/>
      <c r="DM38" s="60"/>
      <c r="DN38" s="60"/>
      <c r="DO38" s="60"/>
      <c r="DP38" s="61"/>
      <c r="DQ38" s="82"/>
      <c r="DR38" s="55" t="s">
        <v>63</v>
      </c>
      <c r="DS38" s="55"/>
      <c r="DT38" s="55"/>
      <c r="DU38" s="55"/>
      <c r="DV38" s="55"/>
      <c r="DW38" s="55"/>
      <c r="DX38" s="55"/>
      <c r="DY38" s="55"/>
      <c r="DZ38" s="55"/>
      <c r="EA38" s="89" t="n">
        <v>0.00123784257968542</v>
      </c>
      <c r="EB38" s="89" t="s">
        <v>41</v>
      </c>
      <c r="EC38" s="89" t="s">
        <v>41</v>
      </c>
      <c r="ED38" s="90" t="n">
        <v>0.000583467214919769</v>
      </c>
      <c r="EE38" s="92" t="n">
        <v>0.00177293213512386</v>
      </c>
      <c r="EF38" s="91" t="n">
        <v>0.184255174254511</v>
      </c>
      <c r="EG38" s="89" t="s">
        <v>41</v>
      </c>
      <c r="EH38" s="89" t="s">
        <v>41</v>
      </c>
      <c r="EI38" s="89" t="s">
        <v>41</v>
      </c>
      <c r="EJ38" s="90" t="n">
        <v>0.227797979921063</v>
      </c>
      <c r="EK38" s="60" t="s">
        <v>64</v>
      </c>
      <c r="EL38" s="60"/>
      <c r="EM38" s="60"/>
      <c r="EN38" s="60"/>
      <c r="EO38" s="60"/>
      <c r="EP38" s="60"/>
      <c r="EQ38" s="60"/>
      <c r="ER38" s="60"/>
      <c r="ES38" s="60"/>
      <c r="ET38" s="61"/>
      <c r="EU38" s="82"/>
      <c r="EV38" s="55" t="s">
        <v>63</v>
      </c>
      <c r="EW38" s="55"/>
      <c r="EX38" s="55"/>
      <c r="EY38" s="55"/>
      <c r="EZ38" s="55"/>
      <c r="FA38" s="55"/>
      <c r="FB38" s="55"/>
      <c r="FC38" s="55"/>
      <c r="FD38" s="55"/>
      <c r="FE38" s="89" t="n">
        <v>0.00262843097227094</v>
      </c>
      <c r="FF38" s="89" t="s">
        <v>41</v>
      </c>
      <c r="FG38" s="89" t="s">
        <v>41</v>
      </c>
      <c r="FH38" s="90" t="n">
        <v>0.00115446724503252</v>
      </c>
      <c r="FI38" s="92" t="n">
        <v>0.00360178345964868</v>
      </c>
      <c r="FJ38" s="91" t="s">
        <v>41</v>
      </c>
      <c r="FK38" s="89" t="s">
        <v>41</v>
      </c>
      <c r="FL38" s="89" t="s">
        <v>41</v>
      </c>
      <c r="FM38" s="89" t="s">
        <v>41</v>
      </c>
      <c r="FN38" s="90" t="s">
        <v>41</v>
      </c>
      <c r="FO38" s="60" t="s">
        <v>64</v>
      </c>
      <c r="FP38" s="60"/>
      <c r="FQ38" s="60"/>
      <c r="FR38" s="60"/>
      <c r="FS38" s="60"/>
      <c r="FT38" s="60"/>
      <c r="FU38" s="60"/>
      <c r="FV38" s="60"/>
      <c r="FW38" s="60"/>
      <c r="FX38" s="61"/>
    </row>
    <row r="39" s="33" customFormat="true" ht="19.35" hidden="false" customHeight="true" outlineLevel="0" collapsed="false">
      <c r="A39" s="82"/>
      <c r="B39" s="55" t="s">
        <v>65</v>
      </c>
      <c r="C39" s="55"/>
      <c r="D39" s="55"/>
      <c r="E39" s="55"/>
      <c r="F39" s="55"/>
      <c r="G39" s="55"/>
      <c r="H39" s="55"/>
      <c r="I39" s="55"/>
      <c r="J39" s="55"/>
      <c r="K39" s="89" t="n">
        <v>0.00471999756568243</v>
      </c>
      <c r="L39" s="89" t="n">
        <v>0.00198128035523164</v>
      </c>
      <c r="M39" s="89" t="n">
        <v>0.00401298444561306</v>
      </c>
      <c r="N39" s="89" t="n">
        <v>0.00365478113833316</v>
      </c>
      <c r="O39" s="92" t="n">
        <v>0.00526182332615197</v>
      </c>
      <c r="P39" s="91" t="n">
        <v>0.00339665447080573</v>
      </c>
      <c r="Q39" s="89" t="s">
        <v>41</v>
      </c>
      <c r="R39" s="89" t="n">
        <v>0.0198485334546814</v>
      </c>
      <c r="S39" s="89" t="s">
        <v>41</v>
      </c>
      <c r="T39" s="90" t="s">
        <v>41</v>
      </c>
      <c r="U39" s="67" t="s">
        <v>66</v>
      </c>
      <c r="V39" s="67"/>
      <c r="W39" s="67"/>
      <c r="X39" s="67"/>
      <c r="Y39" s="67"/>
      <c r="Z39" s="67"/>
      <c r="AA39" s="67"/>
      <c r="AB39" s="67"/>
      <c r="AC39" s="67"/>
      <c r="AD39" s="61"/>
      <c r="AE39" s="82"/>
      <c r="AF39" s="55" t="s">
        <v>65</v>
      </c>
      <c r="AG39" s="55"/>
      <c r="AH39" s="55"/>
      <c r="AI39" s="55"/>
      <c r="AJ39" s="55"/>
      <c r="AK39" s="55"/>
      <c r="AL39" s="55"/>
      <c r="AM39" s="55"/>
      <c r="AN39" s="55"/>
      <c r="AO39" s="89" t="n">
        <v>5.33455907692743E-005</v>
      </c>
      <c r="AP39" s="89" t="s">
        <v>41</v>
      </c>
      <c r="AQ39" s="89" t="n">
        <v>6.93543563747625E-005</v>
      </c>
      <c r="AR39" s="89" t="n">
        <v>0.000174340687119464</v>
      </c>
      <c r="AS39" s="92" t="n">
        <v>4.13060459774052E-005</v>
      </c>
      <c r="AT39" s="91" t="n">
        <v>5.22725020416492E-006</v>
      </c>
      <c r="AU39" s="89" t="s">
        <v>41</v>
      </c>
      <c r="AV39" s="89" t="s">
        <v>41</v>
      </c>
      <c r="AW39" s="89" t="s">
        <v>41</v>
      </c>
      <c r="AX39" s="89" t="n">
        <v>7.38711274901134E-006</v>
      </c>
      <c r="AY39" s="67" t="s">
        <v>66</v>
      </c>
      <c r="AZ39" s="67"/>
      <c r="BA39" s="67"/>
      <c r="BB39" s="67"/>
      <c r="BC39" s="67"/>
      <c r="BD39" s="67"/>
      <c r="BE39" s="67"/>
      <c r="BF39" s="67"/>
      <c r="BG39" s="67"/>
      <c r="BH39" s="61"/>
      <c r="BI39" s="82"/>
      <c r="BJ39" s="55" t="s">
        <v>65</v>
      </c>
      <c r="BK39" s="55"/>
      <c r="BL39" s="55"/>
      <c r="BM39" s="55"/>
      <c r="BN39" s="55"/>
      <c r="BO39" s="55"/>
      <c r="BP39" s="55"/>
      <c r="BQ39" s="55"/>
      <c r="BR39" s="55"/>
      <c r="BS39" s="89" t="n">
        <v>0.000891637402161915</v>
      </c>
      <c r="BT39" s="89" t="s">
        <v>41</v>
      </c>
      <c r="BU39" s="89" t="n">
        <v>2.53406311691029E-005</v>
      </c>
      <c r="BV39" s="89" t="n">
        <v>0.000310245315721897</v>
      </c>
      <c r="BW39" s="92" t="n">
        <v>0.00105777015199023</v>
      </c>
      <c r="BX39" s="91" t="n">
        <v>0.000140962194123261</v>
      </c>
      <c r="BY39" s="89" t="s">
        <v>41</v>
      </c>
      <c r="BZ39" s="89" t="n">
        <v>0.000726533451807466</v>
      </c>
      <c r="CA39" s="89" t="s">
        <v>41</v>
      </c>
      <c r="CB39" s="90" t="n">
        <v>1.95174859976364E-005</v>
      </c>
      <c r="CC39" s="67" t="s">
        <v>66</v>
      </c>
      <c r="CD39" s="67"/>
      <c r="CE39" s="67"/>
      <c r="CF39" s="67"/>
      <c r="CG39" s="67"/>
      <c r="CH39" s="67"/>
      <c r="CI39" s="67"/>
      <c r="CJ39" s="67"/>
      <c r="CK39" s="67"/>
      <c r="CL39" s="61"/>
      <c r="CM39" s="82"/>
      <c r="CN39" s="55" t="s">
        <v>65</v>
      </c>
      <c r="CO39" s="55"/>
      <c r="CP39" s="55"/>
      <c r="CQ39" s="55"/>
      <c r="CR39" s="55"/>
      <c r="CS39" s="55"/>
      <c r="CT39" s="55"/>
      <c r="CU39" s="55"/>
      <c r="CV39" s="55"/>
      <c r="CW39" s="89" t="n">
        <v>0.00256311170296341</v>
      </c>
      <c r="CX39" s="89" t="s">
        <v>41</v>
      </c>
      <c r="CY39" s="89" t="n">
        <v>1.14502134526824E-005</v>
      </c>
      <c r="CZ39" s="90" t="n">
        <v>0.0138113388747648</v>
      </c>
      <c r="DA39" s="92" t="n">
        <v>0.00127233653926714</v>
      </c>
      <c r="DB39" s="91" t="n">
        <v>0.00135137354593042</v>
      </c>
      <c r="DC39" s="89" t="n">
        <v>5.07733927141085E-005</v>
      </c>
      <c r="DD39" s="89" t="n">
        <v>0.000253528562182599</v>
      </c>
      <c r="DE39" s="89" t="n">
        <v>0.00150338316732601</v>
      </c>
      <c r="DF39" s="89" t="n">
        <v>0.00242041814745477</v>
      </c>
      <c r="DG39" s="67" t="s">
        <v>66</v>
      </c>
      <c r="DH39" s="67"/>
      <c r="DI39" s="67"/>
      <c r="DJ39" s="67"/>
      <c r="DK39" s="67"/>
      <c r="DL39" s="67"/>
      <c r="DM39" s="67"/>
      <c r="DN39" s="67"/>
      <c r="DO39" s="67"/>
      <c r="DP39" s="61"/>
      <c r="DQ39" s="82"/>
      <c r="DR39" s="55" t="s">
        <v>65</v>
      </c>
      <c r="DS39" s="55"/>
      <c r="DT39" s="55"/>
      <c r="DU39" s="55"/>
      <c r="DV39" s="55"/>
      <c r="DW39" s="55"/>
      <c r="DX39" s="55"/>
      <c r="DY39" s="55"/>
      <c r="DZ39" s="55"/>
      <c r="EA39" s="89" t="n">
        <v>0.000685022333488192</v>
      </c>
      <c r="EB39" s="89" t="s">
        <v>41</v>
      </c>
      <c r="EC39" s="89" t="s">
        <v>41</v>
      </c>
      <c r="ED39" s="90" t="n">
        <v>0.00163370820177535</v>
      </c>
      <c r="EE39" s="92" t="n">
        <v>0.000615330976705415</v>
      </c>
      <c r="EF39" s="91" t="n">
        <v>0.65098635419635</v>
      </c>
      <c r="EG39" s="89" t="n">
        <v>0.949193032567118</v>
      </c>
      <c r="EH39" s="89" t="n">
        <v>0.920482411921682</v>
      </c>
      <c r="EI39" s="89" t="n">
        <v>1</v>
      </c>
      <c r="EJ39" s="90" t="n">
        <v>0.574549141358759</v>
      </c>
      <c r="EK39" s="67" t="s">
        <v>66</v>
      </c>
      <c r="EL39" s="67"/>
      <c r="EM39" s="67"/>
      <c r="EN39" s="67"/>
      <c r="EO39" s="67"/>
      <c r="EP39" s="67"/>
      <c r="EQ39" s="67"/>
      <c r="ER39" s="67"/>
      <c r="ES39" s="67"/>
      <c r="ET39" s="61"/>
      <c r="EU39" s="82"/>
      <c r="EV39" s="55" t="s">
        <v>65</v>
      </c>
      <c r="EW39" s="55"/>
      <c r="EX39" s="55"/>
      <c r="EY39" s="55"/>
      <c r="EZ39" s="55"/>
      <c r="FA39" s="55"/>
      <c r="FB39" s="55"/>
      <c r="FC39" s="55"/>
      <c r="FD39" s="55"/>
      <c r="FE39" s="89" t="n">
        <v>0.0089208452948309</v>
      </c>
      <c r="FF39" s="89" t="n">
        <v>0.000292451483156106</v>
      </c>
      <c r="FG39" s="89" t="n">
        <v>0.000558324812957421</v>
      </c>
      <c r="FH39" s="90" t="n">
        <v>0.00722668247246764</v>
      </c>
      <c r="FI39" s="92" t="n">
        <v>0.0111605823239777</v>
      </c>
      <c r="FJ39" s="91" t="n">
        <v>0.0478213901826961</v>
      </c>
      <c r="FK39" s="89" t="s">
        <v>41</v>
      </c>
      <c r="FL39" s="89" t="s">
        <v>41</v>
      </c>
      <c r="FM39" s="89" t="s">
        <v>41</v>
      </c>
      <c r="FN39" s="90" t="n">
        <v>0.0736180310613215</v>
      </c>
      <c r="FO39" s="67" t="s">
        <v>66</v>
      </c>
      <c r="FP39" s="67"/>
      <c r="FQ39" s="67"/>
      <c r="FR39" s="67"/>
      <c r="FS39" s="67"/>
      <c r="FT39" s="67"/>
      <c r="FU39" s="67"/>
      <c r="FV39" s="67"/>
      <c r="FW39" s="67"/>
      <c r="FX39" s="61"/>
    </row>
    <row r="40" s="33" customFormat="true" ht="19.35" hidden="false" customHeight="true" outlineLevel="0" collapsed="false">
      <c r="A40" s="82"/>
      <c r="B40" s="66" t="s">
        <v>67</v>
      </c>
      <c r="C40" s="66"/>
      <c r="D40" s="66"/>
      <c r="E40" s="66"/>
      <c r="F40" s="66"/>
      <c r="G40" s="66"/>
      <c r="H40" s="66"/>
      <c r="I40" s="66"/>
      <c r="J40" s="66"/>
      <c r="K40" s="89" t="n">
        <v>0.0172414849709907</v>
      </c>
      <c r="L40" s="89" t="n">
        <v>0.0145544225339665</v>
      </c>
      <c r="M40" s="89" t="n">
        <v>0.0156871561395841</v>
      </c>
      <c r="N40" s="89" t="n">
        <v>0.0218695324506034</v>
      </c>
      <c r="O40" s="92" t="n">
        <v>0.0166285384693806</v>
      </c>
      <c r="P40" s="91" t="n">
        <v>0.00186033206418649</v>
      </c>
      <c r="Q40" s="89" t="s">
        <v>41</v>
      </c>
      <c r="R40" s="89" t="n">
        <v>0.00408646277008146</v>
      </c>
      <c r="S40" s="89" t="s">
        <v>41</v>
      </c>
      <c r="T40" s="90" t="n">
        <v>0.00246302677827386</v>
      </c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1"/>
      <c r="AE40" s="82"/>
      <c r="AF40" s="66" t="s">
        <v>67</v>
      </c>
      <c r="AG40" s="66"/>
      <c r="AH40" s="66"/>
      <c r="AI40" s="66"/>
      <c r="AJ40" s="66"/>
      <c r="AK40" s="66"/>
      <c r="AL40" s="66"/>
      <c r="AM40" s="66"/>
      <c r="AN40" s="66"/>
      <c r="AO40" s="89" t="n">
        <v>2.28668143431303E-005</v>
      </c>
      <c r="AP40" s="89" t="n">
        <v>0.000143981246234164</v>
      </c>
      <c r="AQ40" s="89" t="s">
        <v>41</v>
      </c>
      <c r="AR40" s="89" t="n">
        <v>3.90667599461012E-005</v>
      </c>
      <c r="AS40" s="92" t="n">
        <v>1.84660183894755E-005</v>
      </c>
      <c r="AT40" s="91" t="n">
        <v>0.00076848537320763</v>
      </c>
      <c r="AU40" s="89" t="n">
        <v>8.27696612126035E-005</v>
      </c>
      <c r="AV40" s="89" t="s">
        <v>41</v>
      </c>
      <c r="AW40" s="89" t="s">
        <v>41</v>
      </c>
      <c r="AX40" s="89" t="n">
        <v>0.00108032967976886</v>
      </c>
      <c r="AY40" s="69" t="s">
        <v>68</v>
      </c>
      <c r="AZ40" s="69"/>
      <c r="BA40" s="69"/>
      <c r="BB40" s="69"/>
      <c r="BC40" s="69"/>
      <c r="BD40" s="69"/>
      <c r="BE40" s="69"/>
      <c r="BF40" s="69"/>
      <c r="BG40" s="69"/>
      <c r="BH40" s="61"/>
      <c r="BI40" s="82"/>
      <c r="BJ40" s="66" t="s">
        <v>67</v>
      </c>
      <c r="BK40" s="66"/>
      <c r="BL40" s="66"/>
      <c r="BM40" s="66"/>
      <c r="BN40" s="66"/>
      <c r="BO40" s="66"/>
      <c r="BP40" s="66"/>
      <c r="BQ40" s="66"/>
      <c r="BR40" s="66"/>
      <c r="BS40" s="89" t="n">
        <v>0.00201099858168424</v>
      </c>
      <c r="BT40" s="89" t="s">
        <v>41</v>
      </c>
      <c r="BU40" s="89" t="s">
        <v>41</v>
      </c>
      <c r="BV40" s="89" t="n">
        <v>0.000127861274279365</v>
      </c>
      <c r="BW40" s="92" t="n">
        <v>0.00246903719607568</v>
      </c>
      <c r="BX40" s="91" t="n">
        <v>0.000230615498127407</v>
      </c>
      <c r="BY40" s="89" t="n">
        <v>0.000498836245740522</v>
      </c>
      <c r="BZ40" s="89" t="n">
        <v>8.87320413330848E-005</v>
      </c>
      <c r="CA40" s="89" t="n">
        <v>0.000718044697152316</v>
      </c>
      <c r="CB40" s="90" t="n">
        <v>4.95831984579552E-005</v>
      </c>
      <c r="CC40" s="69" t="s">
        <v>68</v>
      </c>
      <c r="CD40" s="69"/>
      <c r="CE40" s="69"/>
      <c r="CF40" s="69"/>
      <c r="CG40" s="69"/>
      <c r="CH40" s="69"/>
      <c r="CI40" s="69"/>
      <c r="CJ40" s="69"/>
      <c r="CK40" s="69"/>
      <c r="CL40" s="61"/>
      <c r="CM40" s="82"/>
      <c r="CN40" s="66" t="s">
        <v>67</v>
      </c>
      <c r="CO40" s="66"/>
      <c r="CP40" s="66"/>
      <c r="CQ40" s="66"/>
      <c r="CR40" s="66"/>
      <c r="CS40" s="66"/>
      <c r="CT40" s="66"/>
      <c r="CU40" s="66"/>
      <c r="CV40" s="66"/>
      <c r="CW40" s="89" t="n">
        <v>0.00229611441610252</v>
      </c>
      <c r="CX40" s="89" t="s">
        <v>41</v>
      </c>
      <c r="CY40" s="89" t="n">
        <v>0.00789937128804168</v>
      </c>
      <c r="CZ40" s="90" t="n">
        <v>0.00097507891991098</v>
      </c>
      <c r="DA40" s="92" t="n">
        <v>0.0019326380242406</v>
      </c>
      <c r="DB40" s="91" t="n">
        <v>0.00216998153134343</v>
      </c>
      <c r="DC40" s="89" t="n">
        <v>0.00119801054626334</v>
      </c>
      <c r="DD40" s="89" t="n">
        <v>0.000906400141274272</v>
      </c>
      <c r="DE40" s="89" t="n">
        <v>0.00380564831390397</v>
      </c>
      <c r="DF40" s="89" t="n">
        <v>0.00234761843549023</v>
      </c>
      <c r="DG40" s="69" t="s">
        <v>68</v>
      </c>
      <c r="DH40" s="69"/>
      <c r="DI40" s="69"/>
      <c r="DJ40" s="69"/>
      <c r="DK40" s="69"/>
      <c r="DL40" s="69"/>
      <c r="DM40" s="69"/>
      <c r="DN40" s="69"/>
      <c r="DO40" s="69"/>
      <c r="DP40" s="61"/>
      <c r="DQ40" s="82"/>
      <c r="DR40" s="66" t="s">
        <v>67</v>
      </c>
      <c r="DS40" s="66"/>
      <c r="DT40" s="66"/>
      <c r="DU40" s="66"/>
      <c r="DV40" s="66"/>
      <c r="DW40" s="66"/>
      <c r="DX40" s="66"/>
      <c r="DY40" s="66"/>
      <c r="DZ40" s="66"/>
      <c r="EA40" s="89" t="n">
        <v>0.00100229282537362</v>
      </c>
      <c r="EB40" s="89" t="s">
        <v>41</v>
      </c>
      <c r="EC40" s="89" t="s">
        <v>41</v>
      </c>
      <c r="ED40" s="90" t="s">
        <v>41</v>
      </c>
      <c r="EE40" s="92" t="n">
        <v>0.00156740350276037</v>
      </c>
      <c r="EF40" s="91" t="n">
        <v>0.0314616060780465</v>
      </c>
      <c r="EG40" s="89" t="s">
        <v>41</v>
      </c>
      <c r="EH40" s="89" t="s">
        <v>41</v>
      </c>
      <c r="EI40" s="89" t="s">
        <v>41</v>
      </c>
      <c r="EJ40" s="90" t="n">
        <v>0.0388965484342472</v>
      </c>
      <c r="EK40" s="69" t="s">
        <v>68</v>
      </c>
      <c r="EL40" s="69"/>
      <c r="EM40" s="69"/>
      <c r="EN40" s="69"/>
      <c r="EO40" s="69"/>
      <c r="EP40" s="69"/>
      <c r="EQ40" s="69"/>
      <c r="ER40" s="69"/>
      <c r="ES40" s="69"/>
      <c r="ET40" s="61"/>
      <c r="EU40" s="82"/>
      <c r="EV40" s="66" t="s">
        <v>67</v>
      </c>
      <c r="EW40" s="66"/>
      <c r="EX40" s="66"/>
      <c r="EY40" s="66"/>
      <c r="EZ40" s="66"/>
      <c r="FA40" s="66"/>
      <c r="FB40" s="66"/>
      <c r="FC40" s="66"/>
      <c r="FD40" s="66"/>
      <c r="FE40" s="89" t="n">
        <v>0.941127077950731</v>
      </c>
      <c r="FF40" s="89" t="n">
        <v>0.877474766142235</v>
      </c>
      <c r="FG40" s="89" t="n">
        <v>0.952990222355633</v>
      </c>
      <c r="FH40" s="90" t="n">
        <v>0.969504152835659</v>
      </c>
      <c r="FI40" s="92" t="n">
        <v>0.935499149684903</v>
      </c>
      <c r="FJ40" s="91" t="n">
        <v>0.000383530750929491</v>
      </c>
      <c r="FK40" s="89" t="s">
        <v>41</v>
      </c>
      <c r="FL40" s="89" t="s">
        <v>41</v>
      </c>
      <c r="FM40" s="89" t="n">
        <v>0.00138599168450556</v>
      </c>
      <c r="FN40" s="90" t="n">
        <v>0.000308723150414974</v>
      </c>
      <c r="FO40" s="69" t="s">
        <v>68</v>
      </c>
      <c r="FP40" s="69"/>
      <c r="FQ40" s="69"/>
      <c r="FR40" s="69"/>
      <c r="FS40" s="69"/>
      <c r="FT40" s="69"/>
      <c r="FU40" s="69"/>
      <c r="FV40" s="69"/>
      <c r="FW40" s="69"/>
      <c r="FX40" s="61"/>
    </row>
    <row r="41" s="33" customFormat="true" ht="19.35" hidden="false" customHeight="true" outlineLevel="0" collapsed="false">
      <c r="A41" s="82"/>
      <c r="B41" s="55" t="s">
        <v>69</v>
      </c>
      <c r="C41" s="55"/>
      <c r="D41" s="55"/>
      <c r="E41" s="55"/>
      <c r="F41" s="55"/>
      <c r="G41" s="55"/>
      <c r="H41" s="55"/>
      <c r="I41" s="55"/>
      <c r="J41" s="55"/>
      <c r="K41" s="89" t="n">
        <v>0.0398573684630761</v>
      </c>
      <c r="L41" s="89" t="n">
        <v>0.0334995050376022</v>
      </c>
      <c r="M41" s="89" t="n">
        <v>0.0598412096859482</v>
      </c>
      <c r="N41" s="89" t="n">
        <v>0.0317435738471291</v>
      </c>
      <c r="O41" s="92" t="n">
        <v>0.0390968189511762</v>
      </c>
      <c r="P41" s="91" t="n">
        <v>0.0090144442180622</v>
      </c>
      <c r="Q41" s="89" t="s">
        <v>41</v>
      </c>
      <c r="R41" s="89" t="n">
        <v>0.00130705896862041</v>
      </c>
      <c r="S41" s="89" t="n">
        <v>0.000161557147200868</v>
      </c>
      <c r="T41" s="90" t="n">
        <v>0.0185304338255195</v>
      </c>
      <c r="U41" s="60" t="s">
        <v>70</v>
      </c>
      <c r="V41" s="60"/>
      <c r="W41" s="60"/>
      <c r="X41" s="60"/>
      <c r="Y41" s="60"/>
      <c r="Z41" s="60"/>
      <c r="AA41" s="60"/>
      <c r="AB41" s="60"/>
      <c r="AC41" s="60"/>
      <c r="AD41" s="61"/>
      <c r="AE41" s="82"/>
      <c r="AF41" s="55" t="s">
        <v>69</v>
      </c>
      <c r="AG41" s="55"/>
      <c r="AH41" s="55"/>
      <c r="AI41" s="55"/>
      <c r="AJ41" s="55"/>
      <c r="AK41" s="55"/>
      <c r="AL41" s="55"/>
      <c r="AM41" s="55"/>
      <c r="AN41" s="55"/>
      <c r="AO41" s="89" t="n">
        <v>0.00255058746893173</v>
      </c>
      <c r="AP41" s="89" t="n">
        <v>1.60967507281835E-005</v>
      </c>
      <c r="AQ41" s="89" t="n">
        <v>0.00082688313652354</v>
      </c>
      <c r="AR41" s="89" t="n">
        <v>0.00111925298829524</v>
      </c>
      <c r="AS41" s="92" t="n">
        <v>0.00285251220675404</v>
      </c>
      <c r="AT41" s="91" t="n">
        <v>0.0216745425182609</v>
      </c>
      <c r="AU41" s="89" t="n">
        <v>0.000594762830687742</v>
      </c>
      <c r="AV41" s="89" t="n">
        <v>0.0227444310970954</v>
      </c>
      <c r="AW41" s="89" t="n">
        <v>0.0172403139739241</v>
      </c>
      <c r="AX41" s="89" t="n">
        <v>0.0237772622737462</v>
      </c>
      <c r="AY41" s="60" t="s">
        <v>70</v>
      </c>
      <c r="AZ41" s="60"/>
      <c r="BA41" s="60"/>
      <c r="BB41" s="60"/>
      <c r="BC41" s="60"/>
      <c r="BD41" s="60"/>
      <c r="BE41" s="60"/>
      <c r="BF41" s="60"/>
      <c r="BG41" s="60"/>
      <c r="BH41" s="61"/>
      <c r="BI41" s="82"/>
      <c r="BJ41" s="55" t="s">
        <v>69</v>
      </c>
      <c r="BK41" s="55"/>
      <c r="BL41" s="55"/>
      <c r="BM41" s="55"/>
      <c r="BN41" s="55"/>
      <c r="BO41" s="55"/>
      <c r="BP41" s="55"/>
      <c r="BQ41" s="55"/>
      <c r="BR41" s="55"/>
      <c r="BS41" s="89" t="n">
        <v>0.0166038500993334</v>
      </c>
      <c r="BT41" s="89" t="n">
        <v>0.00304932826455388</v>
      </c>
      <c r="BU41" s="89" t="n">
        <v>0.0131037102312054</v>
      </c>
      <c r="BV41" s="89" t="n">
        <v>0.0147799634189599</v>
      </c>
      <c r="BW41" s="92" t="n">
        <v>0.0176699697810193</v>
      </c>
      <c r="BX41" s="91" t="n">
        <v>0.00821438652856288</v>
      </c>
      <c r="BY41" s="89" t="n">
        <v>0.00121894949674886</v>
      </c>
      <c r="BZ41" s="89" t="n">
        <v>0.00332034591760649</v>
      </c>
      <c r="CA41" s="89" t="n">
        <v>0.00589978490467371</v>
      </c>
      <c r="CB41" s="90" t="n">
        <v>0.0118286713463236</v>
      </c>
      <c r="CC41" s="60" t="s">
        <v>70</v>
      </c>
      <c r="CD41" s="60"/>
      <c r="CE41" s="60"/>
      <c r="CF41" s="60"/>
      <c r="CG41" s="60"/>
      <c r="CH41" s="60"/>
      <c r="CI41" s="60"/>
      <c r="CJ41" s="60"/>
      <c r="CK41" s="60"/>
      <c r="CL41" s="61"/>
      <c r="CM41" s="82"/>
      <c r="CN41" s="55" t="s">
        <v>69</v>
      </c>
      <c r="CO41" s="55"/>
      <c r="CP41" s="55"/>
      <c r="CQ41" s="55"/>
      <c r="CR41" s="55"/>
      <c r="CS41" s="55"/>
      <c r="CT41" s="55"/>
      <c r="CU41" s="55"/>
      <c r="CV41" s="55"/>
      <c r="CW41" s="89" t="n">
        <v>0.0440365583069855</v>
      </c>
      <c r="CX41" s="89" t="n">
        <v>0.0117339852789534</v>
      </c>
      <c r="CY41" s="89" t="n">
        <v>0.00827849207837888</v>
      </c>
      <c r="CZ41" s="90" t="n">
        <v>0.00404753165118451</v>
      </c>
      <c r="DA41" s="92" t="n">
        <v>0.054760072764611</v>
      </c>
      <c r="DB41" s="91" t="n">
        <v>0.0109727640300097</v>
      </c>
      <c r="DC41" s="89" t="n">
        <v>0.000648456957544302</v>
      </c>
      <c r="DD41" s="89" t="n">
        <v>0.00996722120223188</v>
      </c>
      <c r="DE41" s="89" t="n">
        <v>0.0107049428581512</v>
      </c>
      <c r="DF41" s="89" t="n">
        <v>0.0166642941627806</v>
      </c>
      <c r="DG41" s="60" t="s">
        <v>70</v>
      </c>
      <c r="DH41" s="60"/>
      <c r="DI41" s="60"/>
      <c r="DJ41" s="60"/>
      <c r="DK41" s="60"/>
      <c r="DL41" s="60"/>
      <c r="DM41" s="60"/>
      <c r="DN41" s="60"/>
      <c r="DO41" s="60"/>
      <c r="DP41" s="61"/>
      <c r="DQ41" s="82"/>
      <c r="DR41" s="55" t="s">
        <v>69</v>
      </c>
      <c r="DS41" s="55"/>
      <c r="DT41" s="55"/>
      <c r="DU41" s="55"/>
      <c r="DV41" s="55"/>
      <c r="DW41" s="55"/>
      <c r="DX41" s="55"/>
      <c r="DY41" s="55"/>
      <c r="DZ41" s="55"/>
      <c r="EA41" s="89" t="n">
        <v>0.00523761423322296</v>
      </c>
      <c r="EB41" s="89" t="s">
        <v>41</v>
      </c>
      <c r="EC41" s="89" t="n">
        <v>0.0012616107279544</v>
      </c>
      <c r="ED41" s="90" t="n">
        <v>0.00264847018346901</v>
      </c>
      <c r="EE41" s="92" t="n">
        <v>0.00712541820531588</v>
      </c>
      <c r="EF41" s="91" t="n">
        <v>0.0332637120419098</v>
      </c>
      <c r="EG41" s="89" t="n">
        <v>0.0254034837164413</v>
      </c>
      <c r="EH41" s="89" t="n">
        <v>0.00883528756425765</v>
      </c>
      <c r="EI41" s="89" t="s">
        <v>41</v>
      </c>
      <c r="EJ41" s="90" t="n">
        <v>0.0397461507048701</v>
      </c>
      <c r="EK41" s="60" t="s">
        <v>70</v>
      </c>
      <c r="EL41" s="60"/>
      <c r="EM41" s="60"/>
      <c r="EN41" s="60"/>
      <c r="EO41" s="60"/>
      <c r="EP41" s="60"/>
      <c r="EQ41" s="60"/>
      <c r="ER41" s="60"/>
      <c r="ES41" s="60"/>
      <c r="ET41" s="61"/>
      <c r="EU41" s="82"/>
      <c r="EV41" s="55" t="s">
        <v>69</v>
      </c>
      <c r="EW41" s="55"/>
      <c r="EX41" s="55"/>
      <c r="EY41" s="55"/>
      <c r="EZ41" s="55"/>
      <c r="FA41" s="55"/>
      <c r="FB41" s="55"/>
      <c r="FC41" s="55"/>
      <c r="FD41" s="55"/>
      <c r="FE41" s="89" t="n">
        <v>0.0114547052053011</v>
      </c>
      <c r="FF41" s="89" t="n">
        <v>0.103879965368571</v>
      </c>
      <c r="FG41" s="89" t="n">
        <v>0.00341861112964897</v>
      </c>
      <c r="FH41" s="90" t="n">
        <v>0.00143397560729896</v>
      </c>
      <c r="FI41" s="92" t="n">
        <v>0.00924125834961235</v>
      </c>
      <c r="FJ41" s="91" t="n">
        <v>0.870954906391557</v>
      </c>
      <c r="FK41" s="89" t="n">
        <v>0.957949376930211</v>
      </c>
      <c r="FL41" s="89" t="n">
        <v>0.964994139481106</v>
      </c>
      <c r="FM41" s="89" t="n">
        <v>0.912308123620491</v>
      </c>
      <c r="FN41" s="90" t="n">
        <v>0.831422291859609</v>
      </c>
      <c r="FO41" s="60" t="s">
        <v>70</v>
      </c>
      <c r="FP41" s="60"/>
      <c r="FQ41" s="60"/>
      <c r="FR41" s="60"/>
      <c r="FS41" s="60"/>
      <c r="FT41" s="60"/>
      <c r="FU41" s="60"/>
      <c r="FV41" s="60"/>
      <c r="FW41" s="60"/>
      <c r="FX41" s="61"/>
    </row>
    <row r="42" s="33" customFormat="true" ht="19.35" hidden="false" customHeight="true" outlineLevel="0" collapsed="false">
      <c r="A42" s="93"/>
      <c r="B42" s="94" t="s">
        <v>71</v>
      </c>
      <c r="C42" s="94"/>
      <c r="D42" s="94"/>
      <c r="E42" s="94"/>
      <c r="F42" s="94"/>
      <c r="G42" s="94"/>
      <c r="H42" s="94"/>
      <c r="I42" s="94"/>
      <c r="J42" s="94"/>
      <c r="K42" s="95" t="n">
        <v>0.0100854081188644</v>
      </c>
      <c r="L42" s="95" t="n">
        <v>0.0143319627172339</v>
      </c>
      <c r="M42" s="95" t="n">
        <v>0.00405094197033453</v>
      </c>
      <c r="N42" s="95" t="n">
        <v>0.0160708414522462</v>
      </c>
      <c r="O42" s="96" t="n">
        <v>0.00935472430798784</v>
      </c>
      <c r="P42" s="97" t="n">
        <v>0.0312408105228664</v>
      </c>
      <c r="Q42" s="98" t="s">
        <v>41</v>
      </c>
      <c r="R42" s="98" t="n">
        <v>0.000242254329635153</v>
      </c>
      <c r="S42" s="98" t="n">
        <v>0.0440111628987587</v>
      </c>
      <c r="T42" s="99" t="n">
        <v>0.0338826858493376</v>
      </c>
      <c r="U42" s="100" t="s">
        <v>72</v>
      </c>
      <c r="V42" s="100"/>
      <c r="W42" s="100"/>
      <c r="X42" s="100"/>
      <c r="Y42" s="100"/>
      <c r="Z42" s="100"/>
      <c r="AA42" s="100"/>
      <c r="AB42" s="100"/>
      <c r="AC42" s="100"/>
      <c r="AD42" s="101"/>
      <c r="AE42" s="93"/>
      <c r="AF42" s="94" t="s">
        <v>71</v>
      </c>
      <c r="AG42" s="94"/>
      <c r="AH42" s="94"/>
      <c r="AI42" s="94"/>
      <c r="AJ42" s="94"/>
      <c r="AK42" s="94"/>
      <c r="AL42" s="94"/>
      <c r="AM42" s="94"/>
      <c r="AN42" s="94"/>
      <c r="AO42" s="98" t="n">
        <v>0.00260101667225383</v>
      </c>
      <c r="AP42" s="98" t="n">
        <v>0.000907782369888525</v>
      </c>
      <c r="AQ42" s="98" t="n">
        <v>0.00457160131957293</v>
      </c>
      <c r="AR42" s="98" t="n">
        <v>0.00473336424762025</v>
      </c>
      <c r="AS42" s="96" t="n">
        <v>0.00234025149135749</v>
      </c>
      <c r="AT42" s="97" t="n">
        <v>0.0131602429729047</v>
      </c>
      <c r="AU42" s="98" t="s">
        <v>41</v>
      </c>
      <c r="AV42" s="98" t="n">
        <v>0.00458038442938281</v>
      </c>
      <c r="AW42" s="98" t="n">
        <v>0.0266051380046072</v>
      </c>
      <c r="AX42" s="98" t="n">
        <v>0.0129284442257704</v>
      </c>
      <c r="AY42" s="100" t="s">
        <v>72</v>
      </c>
      <c r="AZ42" s="100"/>
      <c r="BA42" s="100"/>
      <c r="BB42" s="100"/>
      <c r="BC42" s="100"/>
      <c r="BD42" s="100"/>
      <c r="BE42" s="100"/>
      <c r="BF42" s="100"/>
      <c r="BG42" s="100"/>
      <c r="BH42" s="101"/>
      <c r="BI42" s="93"/>
      <c r="BJ42" s="94" t="s">
        <v>71</v>
      </c>
      <c r="BK42" s="94"/>
      <c r="BL42" s="94"/>
      <c r="BM42" s="94"/>
      <c r="BN42" s="94"/>
      <c r="BO42" s="94"/>
      <c r="BP42" s="94"/>
      <c r="BQ42" s="94"/>
      <c r="BR42" s="94"/>
      <c r="BS42" s="98" t="n">
        <v>0.0231397089031521</v>
      </c>
      <c r="BT42" s="98" t="n">
        <v>0.00811016846199532</v>
      </c>
      <c r="BU42" s="98" t="n">
        <v>0.00551731503469038</v>
      </c>
      <c r="BV42" s="98" t="n">
        <v>0.0244752906848305</v>
      </c>
      <c r="BW42" s="96" t="n">
        <v>0.0245186311416979</v>
      </c>
      <c r="BX42" s="97" t="n">
        <v>0.00506453725264257</v>
      </c>
      <c r="BY42" s="98" t="n">
        <v>0.0233837671731788</v>
      </c>
      <c r="BZ42" s="98" t="n">
        <v>4.55220579205718E-005</v>
      </c>
      <c r="CA42" s="98" t="n">
        <v>0.00196828439192175</v>
      </c>
      <c r="CB42" s="99" t="n">
        <v>0.0051369152088367</v>
      </c>
      <c r="CC42" s="100" t="s">
        <v>72</v>
      </c>
      <c r="CD42" s="100"/>
      <c r="CE42" s="100"/>
      <c r="CF42" s="100"/>
      <c r="CG42" s="100"/>
      <c r="CH42" s="100"/>
      <c r="CI42" s="100"/>
      <c r="CJ42" s="100"/>
      <c r="CK42" s="100"/>
      <c r="CL42" s="101"/>
      <c r="CM42" s="93"/>
      <c r="CN42" s="94" t="s">
        <v>71</v>
      </c>
      <c r="CO42" s="94"/>
      <c r="CP42" s="94"/>
      <c r="CQ42" s="94"/>
      <c r="CR42" s="94"/>
      <c r="CS42" s="94"/>
      <c r="CT42" s="94"/>
      <c r="CU42" s="94"/>
      <c r="CV42" s="94"/>
      <c r="CW42" s="98" t="n">
        <v>0.018142691180064</v>
      </c>
      <c r="CX42" s="98" t="n">
        <v>0.00196304315946399</v>
      </c>
      <c r="CY42" s="98" t="n">
        <v>0.0241577367066329</v>
      </c>
      <c r="CZ42" s="99" t="n">
        <v>0.0293507014950886</v>
      </c>
      <c r="DA42" s="96" t="n">
        <v>0.0162906059664253</v>
      </c>
      <c r="DB42" s="97" t="n">
        <v>0.0362254359008272</v>
      </c>
      <c r="DC42" s="98" t="n">
        <v>0.0178438504721569</v>
      </c>
      <c r="DD42" s="98" t="n">
        <v>0.0196495813804203</v>
      </c>
      <c r="DE42" s="98" t="n">
        <v>0.0577275479855161</v>
      </c>
      <c r="DF42" s="98" t="n">
        <v>0.0413000678406221</v>
      </c>
      <c r="DG42" s="100" t="s">
        <v>72</v>
      </c>
      <c r="DH42" s="100"/>
      <c r="DI42" s="100"/>
      <c r="DJ42" s="100"/>
      <c r="DK42" s="100"/>
      <c r="DL42" s="100"/>
      <c r="DM42" s="100"/>
      <c r="DN42" s="100"/>
      <c r="DO42" s="100"/>
      <c r="DP42" s="101"/>
      <c r="DQ42" s="93"/>
      <c r="DR42" s="94" t="s">
        <v>71</v>
      </c>
      <c r="DS42" s="94"/>
      <c r="DT42" s="94"/>
      <c r="DU42" s="94"/>
      <c r="DV42" s="94"/>
      <c r="DW42" s="94"/>
      <c r="DX42" s="94"/>
      <c r="DY42" s="94"/>
      <c r="DZ42" s="94"/>
      <c r="EA42" s="98" t="n">
        <v>0.00893174596476393</v>
      </c>
      <c r="EB42" s="98" t="n">
        <v>0.0040323076651917</v>
      </c>
      <c r="EC42" s="98" t="n">
        <v>0.000542862957953084</v>
      </c>
      <c r="ED42" s="99" t="n">
        <v>0.0085183040065726</v>
      </c>
      <c r="EE42" s="96" t="n">
        <v>0.0113443102607524</v>
      </c>
      <c r="EF42" s="97" t="n">
        <v>0.00219923500011731</v>
      </c>
      <c r="EG42" s="98" t="s">
        <v>41</v>
      </c>
      <c r="EH42" s="98" t="s">
        <v>41</v>
      </c>
      <c r="EI42" s="98" t="s">
        <v>41</v>
      </c>
      <c r="EJ42" s="99" t="n">
        <v>0.00271895371419214</v>
      </c>
      <c r="EK42" s="100" t="s">
        <v>72</v>
      </c>
      <c r="EL42" s="100"/>
      <c r="EM42" s="100"/>
      <c r="EN42" s="100"/>
      <c r="EO42" s="100"/>
      <c r="EP42" s="100"/>
      <c r="EQ42" s="100"/>
      <c r="ER42" s="100"/>
      <c r="ES42" s="100"/>
      <c r="ET42" s="101"/>
      <c r="EU42" s="93"/>
      <c r="EV42" s="94" t="s">
        <v>71</v>
      </c>
      <c r="EW42" s="94"/>
      <c r="EX42" s="94"/>
      <c r="EY42" s="94"/>
      <c r="EZ42" s="94"/>
      <c r="FA42" s="94"/>
      <c r="FB42" s="94"/>
      <c r="FC42" s="94"/>
      <c r="FD42" s="94"/>
      <c r="FE42" s="98" t="n">
        <v>0.00665769821406633</v>
      </c>
      <c r="FF42" s="98" t="n">
        <v>0.00040632619722377</v>
      </c>
      <c r="FG42" s="98" t="n">
        <v>0.0158335460580834</v>
      </c>
      <c r="FH42" s="99" t="n">
        <v>0.00193889174760782</v>
      </c>
      <c r="FI42" s="96" t="n">
        <v>0.00718572998942699</v>
      </c>
      <c r="FJ42" s="97" t="n">
        <v>0.00681465229984408</v>
      </c>
      <c r="FK42" s="98" t="s">
        <v>41</v>
      </c>
      <c r="FL42" s="98" t="n">
        <v>0.00460975225487063</v>
      </c>
      <c r="FM42" s="98" t="n">
        <v>0.0118245403918171</v>
      </c>
      <c r="FN42" s="99" t="n">
        <v>0.00685659901665885</v>
      </c>
      <c r="FO42" s="100" t="s">
        <v>72</v>
      </c>
      <c r="FP42" s="100"/>
      <c r="FQ42" s="100"/>
      <c r="FR42" s="100"/>
      <c r="FS42" s="100"/>
      <c r="FT42" s="100"/>
      <c r="FU42" s="100"/>
      <c r="FV42" s="100"/>
      <c r="FW42" s="100"/>
      <c r="FX42" s="101"/>
    </row>
    <row r="43" s="107" customFormat="true" ht="12.75" hidden="false" customHeight="true" outlineLevel="0" collapsed="false">
      <c r="A43" s="102" t="s">
        <v>75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104"/>
      <c r="O43" s="104"/>
      <c r="P43" s="105" t="s">
        <v>76</v>
      </c>
      <c r="Q43" s="104"/>
      <c r="R43" s="104"/>
      <c r="S43" s="104"/>
      <c r="T43" s="104"/>
      <c r="U43" s="105"/>
      <c r="V43" s="106"/>
      <c r="W43" s="106"/>
      <c r="X43" s="106"/>
      <c r="Y43" s="106"/>
      <c r="Z43" s="106"/>
      <c r="AA43" s="106"/>
      <c r="AB43" s="106"/>
      <c r="AC43" s="106"/>
      <c r="AD43" s="106"/>
      <c r="AE43" s="102" t="s">
        <v>75</v>
      </c>
      <c r="AF43" s="103"/>
      <c r="AG43" s="103"/>
      <c r="AH43" s="103"/>
      <c r="AI43" s="103"/>
      <c r="AJ43" s="103"/>
      <c r="AK43" s="103"/>
      <c r="AL43" s="103"/>
      <c r="AM43" s="103"/>
      <c r="AN43" s="103"/>
      <c r="AO43" s="104"/>
      <c r="AP43" s="104"/>
      <c r="AQ43" s="104"/>
      <c r="AR43" s="104"/>
      <c r="AS43" s="104"/>
      <c r="AT43" s="105" t="s">
        <v>76</v>
      </c>
      <c r="AU43" s="104"/>
      <c r="AV43" s="104"/>
      <c r="AW43" s="104"/>
      <c r="AX43" s="104"/>
      <c r="AY43" s="105"/>
      <c r="AZ43" s="106"/>
      <c r="BA43" s="106"/>
      <c r="BB43" s="106"/>
      <c r="BC43" s="106"/>
      <c r="BD43" s="106"/>
      <c r="BE43" s="106"/>
      <c r="BF43" s="106"/>
      <c r="BG43" s="106"/>
      <c r="BH43" s="106"/>
      <c r="BI43" s="102" t="s">
        <v>75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4"/>
      <c r="BT43" s="104"/>
      <c r="BU43" s="104"/>
      <c r="BV43" s="104"/>
      <c r="BW43" s="104"/>
      <c r="BX43" s="105" t="s">
        <v>76</v>
      </c>
      <c r="BY43" s="104"/>
      <c r="BZ43" s="104"/>
      <c r="CA43" s="104"/>
      <c r="CB43" s="104"/>
      <c r="CC43" s="105"/>
      <c r="CD43" s="106"/>
      <c r="CE43" s="106"/>
      <c r="CF43" s="106"/>
      <c r="CG43" s="106"/>
      <c r="CH43" s="106"/>
      <c r="CI43" s="106"/>
      <c r="CJ43" s="106"/>
      <c r="CK43" s="106"/>
      <c r="CL43" s="106"/>
      <c r="CM43" s="102" t="s">
        <v>75</v>
      </c>
      <c r="CN43" s="103"/>
      <c r="CO43" s="103"/>
      <c r="CP43" s="103"/>
      <c r="CQ43" s="103"/>
      <c r="CR43" s="103"/>
      <c r="CS43" s="103"/>
      <c r="CT43" s="103"/>
      <c r="CU43" s="103"/>
      <c r="CV43" s="103"/>
      <c r="CW43" s="104"/>
      <c r="CX43" s="104"/>
      <c r="CY43" s="104"/>
      <c r="CZ43" s="104"/>
      <c r="DA43" s="104"/>
      <c r="DB43" s="105" t="s">
        <v>76</v>
      </c>
      <c r="DC43" s="104"/>
      <c r="DD43" s="104"/>
      <c r="DE43" s="104"/>
      <c r="DF43" s="104"/>
      <c r="DG43" s="105"/>
      <c r="DH43" s="106"/>
      <c r="DI43" s="106"/>
      <c r="DJ43" s="106"/>
      <c r="DK43" s="106"/>
      <c r="DL43" s="106"/>
      <c r="DM43" s="106"/>
      <c r="DN43" s="106"/>
      <c r="DO43" s="106"/>
      <c r="DP43" s="106"/>
      <c r="DQ43" s="102" t="s">
        <v>75</v>
      </c>
      <c r="DR43" s="103"/>
      <c r="DS43" s="103"/>
      <c r="DT43" s="103"/>
      <c r="DU43" s="103"/>
      <c r="DV43" s="103"/>
      <c r="DW43" s="103"/>
      <c r="DX43" s="103"/>
      <c r="DY43" s="103"/>
      <c r="DZ43" s="103"/>
      <c r="EA43" s="104"/>
      <c r="EB43" s="104"/>
      <c r="EC43" s="104"/>
      <c r="ED43" s="104"/>
      <c r="EE43" s="104"/>
      <c r="EF43" s="105" t="s">
        <v>76</v>
      </c>
      <c r="EG43" s="104"/>
      <c r="EH43" s="104"/>
      <c r="EI43" s="104"/>
      <c r="EJ43" s="104"/>
      <c r="EK43" s="105"/>
      <c r="EL43" s="106"/>
      <c r="EM43" s="106"/>
      <c r="EN43" s="106"/>
      <c r="EO43" s="106"/>
      <c r="EP43" s="106"/>
      <c r="EQ43" s="106"/>
      <c r="ER43" s="106"/>
      <c r="ES43" s="106"/>
      <c r="ET43" s="106"/>
      <c r="EU43" s="102" t="s">
        <v>75</v>
      </c>
      <c r="EV43" s="103"/>
      <c r="EW43" s="103"/>
      <c r="EX43" s="103"/>
      <c r="EY43" s="103"/>
      <c r="EZ43" s="103"/>
      <c r="FA43" s="103"/>
      <c r="FB43" s="103"/>
      <c r="FC43" s="103"/>
      <c r="FD43" s="103"/>
      <c r="FE43" s="104"/>
      <c r="FF43" s="104"/>
      <c r="FG43" s="104"/>
      <c r="FH43" s="104"/>
      <c r="FI43" s="104"/>
      <c r="FJ43" s="105" t="s">
        <v>76</v>
      </c>
      <c r="FK43" s="104"/>
      <c r="FL43" s="104"/>
      <c r="FM43" s="104"/>
      <c r="FN43" s="104"/>
      <c r="FO43" s="105"/>
      <c r="FP43" s="106"/>
      <c r="FQ43" s="106"/>
      <c r="FR43" s="106"/>
      <c r="FS43" s="106"/>
      <c r="FT43" s="106"/>
      <c r="FU43" s="106"/>
      <c r="FV43" s="106"/>
      <c r="FW43" s="106"/>
      <c r="FX43" s="106"/>
    </row>
    <row r="44" s="110" customFormat="true" ht="12.75" hidden="false" customHeight="true" outlineLevel="0" collapsed="false">
      <c r="A44" s="102" t="s">
        <v>77</v>
      </c>
      <c r="B44" s="1"/>
      <c r="C44" s="1"/>
      <c r="D44" s="1"/>
      <c r="E44" s="1"/>
      <c r="F44" s="1"/>
      <c r="G44" s="1"/>
      <c r="H44" s="1"/>
      <c r="I44" s="1"/>
      <c r="J44" s="1"/>
      <c r="K44" s="108"/>
      <c r="L44" s="108"/>
      <c r="M44" s="108"/>
      <c r="N44" s="108"/>
      <c r="O44" s="108"/>
      <c r="P44" s="105" t="s">
        <v>78</v>
      </c>
      <c r="Q44" s="108"/>
      <c r="R44" s="108"/>
      <c r="S44" s="108"/>
      <c r="T44" s="108"/>
      <c r="U44" s="109"/>
      <c r="V44" s="3"/>
      <c r="W44" s="3"/>
      <c r="X44" s="3"/>
      <c r="Y44" s="3"/>
      <c r="Z44" s="3"/>
      <c r="AA44" s="3"/>
      <c r="AB44" s="3"/>
      <c r="AC44" s="3"/>
      <c r="AD44" s="3"/>
      <c r="AE44" s="102" t="s">
        <v>77</v>
      </c>
      <c r="AF44" s="1"/>
      <c r="AG44" s="1"/>
      <c r="AH44" s="1"/>
      <c r="AI44" s="1"/>
      <c r="AJ44" s="1"/>
      <c r="AK44" s="1"/>
      <c r="AL44" s="1"/>
      <c r="AM44" s="1"/>
      <c r="AN44" s="1"/>
      <c r="AO44" s="108"/>
      <c r="AP44" s="108"/>
      <c r="AQ44" s="108"/>
      <c r="AR44" s="108"/>
      <c r="AS44" s="108"/>
      <c r="AT44" s="105" t="s">
        <v>78</v>
      </c>
      <c r="AU44" s="108"/>
      <c r="AV44" s="108"/>
      <c r="AW44" s="108"/>
      <c r="AX44" s="108"/>
      <c r="AY44" s="109"/>
      <c r="AZ44" s="3"/>
      <c r="BA44" s="3"/>
      <c r="BB44" s="3"/>
      <c r="BC44" s="3"/>
      <c r="BD44" s="3"/>
      <c r="BE44" s="3"/>
      <c r="BF44" s="3"/>
      <c r="BG44" s="3"/>
      <c r="BH44" s="3"/>
      <c r="BI44" s="102" t="s">
        <v>77</v>
      </c>
      <c r="BJ44" s="1"/>
      <c r="BK44" s="1"/>
      <c r="BL44" s="1"/>
      <c r="BM44" s="1"/>
      <c r="BN44" s="1"/>
      <c r="BO44" s="1"/>
      <c r="BP44" s="1"/>
      <c r="BQ44" s="1"/>
      <c r="BR44" s="1"/>
      <c r="BS44" s="108"/>
      <c r="BT44" s="108"/>
      <c r="BU44" s="108"/>
      <c r="BV44" s="108"/>
      <c r="BW44" s="108"/>
      <c r="BX44" s="105" t="s">
        <v>78</v>
      </c>
      <c r="BY44" s="108"/>
      <c r="BZ44" s="108"/>
      <c r="CA44" s="108"/>
      <c r="CB44" s="108"/>
      <c r="CC44" s="109"/>
      <c r="CD44" s="3"/>
      <c r="CE44" s="3"/>
      <c r="CF44" s="3"/>
      <c r="CG44" s="3"/>
      <c r="CH44" s="3"/>
      <c r="CI44" s="3"/>
      <c r="CJ44" s="3"/>
      <c r="CK44" s="3"/>
      <c r="CL44" s="3"/>
      <c r="CM44" s="102" t="s">
        <v>77</v>
      </c>
      <c r="CN44" s="1"/>
      <c r="CO44" s="1"/>
      <c r="CP44" s="1"/>
      <c r="CQ44" s="1"/>
      <c r="CR44" s="1"/>
      <c r="CS44" s="1"/>
      <c r="CT44" s="1"/>
      <c r="CU44" s="1"/>
      <c r="CV44" s="1"/>
      <c r="CW44" s="108"/>
      <c r="CX44" s="108"/>
      <c r="CY44" s="108"/>
      <c r="CZ44" s="108"/>
      <c r="DA44" s="108"/>
      <c r="DB44" s="105" t="s">
        <v>78</v>
      </c>
      <c r="DC44" s="108"/>
      <c r="DD44" s="108"/>
      <c r="DE44" s="108"/>
      <c r="DF44" s="108"/>
      <c r="DG44" s="109"/>
      <c r="DH44" s="3"/>
      <c r="DI44" s="3"/>
      <c r="DJ44" s="3"/>
      <c r="DK44" s="3"/>
      <c r="DL44" s="3"/>
      <c r="DM44" s="3"/>
      <c r="DN44" s="3"/>
      <c r="DO44" s="3"/>
      <c r="DP44" s="3"/>
      <c r="DQ44" s="102" t="s">
        <v>77</v>
      </c>
      <c r="DR44" s="1"/>
      <c r="DS44" s="1"/>
      <c r="DT44" s="1"/>
      <c r="DU44" s="1"/>
      <c r="DV44" s="1"/>
      <c r="DW44" s="1"/>
      <c r="DX44" s="1"/>
      <c r="DY44" s="1"/>
      <c r="DZ44" s="1"/>
      <c r="EA44" s="108"/>
      <c r="EB44" s="108"/>
      <c r="EC44" s="108"/>
      <c r="ED44" s="108"/>
      <c r="EE44" s="108"/>
      <c r="EF44" s="105" t="s">
        <v>78</v>
      </c>
      <c r="EG44" s="108"/>
      <c r="EH44" s="108"/>
      <c r="EI44" s="108"/>
      <c r="EJ44" s="108"/>
      <c r="EK44" s="109"/>
      <c r="EL44" s="3"/>
      <c r="EM44" s="3"/>
      <c r="EN44" s="3"/>
      <c r="EO44" s="3"/>
      <c r="EP44" s="3"/>
      <c r="EQ44" s="3"/>
      <c r="ER44" s="3"/>
      <c r="ES44" s="3"/>
      <c r="ET44" s="3"/>
      <c r="EU44" s="102" t="s">
        <v>77</v>
      </c>
      <c r="EV44" s="1"/>
      <c r="EW44" s="1"/>
      <c r="EX44" s="1"/>
      <c r="EY44" s="1"/>
      <c r="EZ44" s="1"/>
      <c r="FA44" s="1"/>
      <c r="FB44" s="1"/>
      <c r="FC44" s="1"/>
      <c r="FD44" s="1"/>
      <c r="FE44" s="108"/>
      <c r="FF44" s="108"/>
      <c r="FG44" s="108"/>
      <c r="FH44" s="108"/>
      <c r="FI44" s="108"/>
      <c r="FJ44" s="105" t="s">
        <v>78</v>
      </c>
      <c r="FK44" s="108"/>
      <c r="FL44" s="108"/>
      <c r="FM44" s="108"/>
      <c r="FN44" s="108"/>
      <c r="FO44" s="109"/>
      <c r="FP44" s="3"/>
      <c r="FQ44" s="3"/>
      <c r="FR44" s="3"/>
      <c r="FS44" s="3"/>
      <c r="FT44" s="3"/>
      <c r="FU44" s="3"/>
      <c r="FV44" s="3"/>
      <c r="FW44" s="3"/>
      <c r="FX44" s="3"/>
    </row>
    <row r="45" s="112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12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12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12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12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12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1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1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1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1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1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1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1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1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1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1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1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1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1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1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12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12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12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12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12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12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12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12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12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12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12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12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12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12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AO79" s="113"/>
      <c r="AP79" s="113"/>
      <c r="AQ79" s="113"/>
      <c r="AR79" s="113"/>
      <c r="AS79" s="113"/>
      <c r="AT79" s="114"/>
      <c r="AU79" s="114"/>
      <c r="AV79" s="114"/>
      <c r="AW79" s="114"/>
      <c r="AX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EA79" s="114"/>
      <c r="EB79" s="114"/>
      <c r="EC79" s="114"/>
      <c r="ED79" s="114"/>
      <c r="EE79" s="114"/>
      <c r="EF79" s="113"/>
      <c r="EG79" s="113"/>
      <c r="EH79" s="113"/>
      <c r="EI79" s="113"/>
      <c r="EJ79" s="113"/>
      <c r="FE79" s="114"/>
      <c r="FF79" s="114"/>
      <c r="FG79" s="114"/>
      <c r="FH79" s="114"/>
      <c r="FI79" s="114"/>
      <c r="FJ79" s="113"/>
      <c r="FK79" s="113"/>
      <c r="FL79" s="113"/>
      <c r="FM79" s="113"/>
      <c r="FN79" s="113"/>
    </row>
    <row r="80" customFormat="false" ht="21.95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AO80" s="113"/>
      <c r="AP80" s="113"/>
      <c r="AQ80" s="113"/>
      <c r="AR80" s="113"/>
      <c r="AS80" s="113"/>
      <c r="AT80" s="114"/>
      <c r="AU80" s="114"/>
      <c r="AV80" s="114"/>
      <c r="AW80" s="114"/>
      <c r="AX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EA80" s="114"/>
      <c r="EB80" s="114"/>
      <c r="EC80" s="114"/>
      <c r="ED80" s="114"/>
      <c r="EE80" s="114"/>
      <c r="EF80" s="113"/>
      <c r="EG80" s="113"/>
      <c r="EH80" s="113"/>
      <c r="EI80" s="113"/>
      <c r="EJ80" s="113"/>
      <c r="FE80" s="114"/>
      <c r="FF80" s="114"/>
      <c r="FG80" s="114"/>
      <c r="FH80" s="114"/>
      <c r="FI80" s="114"/>
      <c r="FJ80" s="113"/>
      <c r="FK80" s="113"/>
      <c r="FL80" s="113"/>
      <c r="FM80" s="113"/>
      <c r="FN80" s="113"/>
    </row>
    <row r="81" customFormat="false" ht="21.95" hidden="false" customHeight="tru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</row>
    <row r="82" customFormat="false" ht="21.95" hidden="false" customHeight="tru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</row>
    <row r="83" customFormat="false" ht="21.95" hidden="false" customHeight="tru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</row>
    <row r="84" customFormat="false" ht="21.95" hidden="false" customHeight="tru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</row>
    <row r="85" customFormat="false" ht="21.95" hidden="false" customHeight="tru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</row>
    <row r="86" customFormat="false" ht="21.95" hidden="false" customHeight="tru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</row>
    <row r="87" customFormat="false" ht="21.95" hidden="false" customHeight="tru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</row>
    <row r="88" customFormat="false" ht="21.95" hidden="false" customHeight="tru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</row>
    <row r="89" customFormat="false" ht="21.95" hidden="false" customHeight="tru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</row>
    <row r="90" customFormat="false" ht="21.95" hidden="false" customHeight="tru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</row>
    <row r="91" customFormat="false" ht="21.95" hidden="false" customHeight="tru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</row>
    <row r="92" customFormat="false" ht="21.95" hidden="false" customHeight="tru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</row>
    <row r="93" customFormat="false" ht="21.95" hidden="false" customHeight="tru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</row>
    <row r="94" customFormat="false" ht="21.95" hidden="false" customHeight="tru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</row>
    <row r="95" customFormat="false" ht="21.95" hidden="false" customHeight="tru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</row>
    <row r="96" customFormat="false" ht="21.95" hidden="false" customHeight="tru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</row>
    <row r="97" customFormat="false" ht="21.95" hidden="false" customHeight="tru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</row>
    <row r="98" customFormat="false" ht="21.95" hidden="false" customHeight="tru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</row>
    <row r="99" customFormat="false" ht="21.95" hidden="false" customHeight="tru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</row>
    <row r="100" customFormat="false" ht="14.2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</row>
    <row r="101" customFormat="false" ht="14.2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</row>
    <row r="102" customFormat="false" ht="14.2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</row>
    <row r="103" customFormat="false" ht="14.2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</row>
    <row r="104" customFormat="false" ht="14.2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</row>
    <row r="105" customFormat="false" ht="14.2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</row>
    <row r="106" customFormat="false" ht="14.2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</row>
  </sheetData>
  <mergeCells count="444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B36:J36"/>
    <mergeCell ref="U36:AC36"/>
    <mergeCell ref="AF36:AN36"/>
    <mergeCell ref="AY36:BG36"/>
    <mergeCell ref="BJ36:BR36"/>
    <mergeCell ref="CC36:CK36"/>
    <mergeCell ref="CN36:CV36"/>
    <mergeCell ref="DG36:DO36"/>
    <mergeCell ref="DR36:DZ36"/>
    <mergeCell ref="EK36:ES36"/>
    <mergeCell ref="EV36:FD36"/>
    <mergeCell ref="FO36:FW36"/>
    <mergeCell ref="B37:J37"/>
    <mergeCell ref="U37:AC37"/>
    <mergeCell ref="AF37:AN37"/>
    <mergeCell ref="AY37:BG37"/>
    <mergeCell ref="BJ37:BR37"/>
    <mergeCell ref="CC37:CK37"/>
    <mergeCell ref="CN37:CV37"/>
    <mergeCell ref="DG37:DO37"/>
    <mergeCell ref="DR37:DZ37"/>
    <mergeCell ref="EK37:ES37"/>
    <mergeCell ref="EV37:FD37"/>
    <mergeCell ref="FO37:FW37"/>
    <mergeCell ref="B38:J38"/>
    <mergeCell ref="U38:AC38"/>
    <mergeCell ref="AF38:AN38"/>
    <mergeCell ref="AY38:BG38"/>
    <mergeCell ref="BJ38:BR38"/>
    <mergeCell ref="CC38:CK38"/>
    <mergeCell ref="CN38:CV38"/>
    <mergeCell ref="DG38:DO38"/>
    <mergeCell ref="DR38:DZ38"/>
    <mergeCell ref="EK38:ES38"/>
    <mergeCell ref="EV38:FD38"/>
    <mergeCell ref="FO38:FW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B41:J41"/>
    <mergeCell ref="U41:AC41"/>
    <mergeCell ref="AF41:AN41"/>
    <mergeCell ref="AY41:BG41"/>
    <mergeCell ref="BJ41:BR41"/>
    <mergeCell ref="CC41:CK41"/>
    <mergeCell ref="CN41:CV41"/>
    <mergeCell ref="DG41:DO41"/>
    <mergeCell ref="DR41:DZ41"/>
    <mergeCell ref="EK41:ES41"/>
    <mergeCell ref="EV41:FD41"/>
    <mergeCell ref="FO41:FW41"/>
    <mergeCell ref="B42:J42"/>
    <mergeCell ref="U42:AC42"/>
    <mergeCell ref="AF42:AN42"/>
    <mergeCell ref="AY42:BG42"/>
    <mergeCell ref="BJ42:BR42"/>
    <mergeCell ref="CC42:CK42"/>
    <mergeCell ref="CN42:CV42"/>
    <mergeCell ref="DG42:DO42"/>
    <mergeCell ref="DR42:DZ42"/>
    <mergeCell ref="EK42:ES42"/>
    <mergeCell ref="EV42:FD42"/>
    <mergeCell ref="FO42:FW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6" t="s">
        <v>4</v>
      </c>
      <c r="Q3" s="5"/>
      <c r="R3" s="5"/>
      <c r="S3" s="5"/>
      <c r="T3" s="5"/>
      <c r="AE3" s="4" t="s">
        <v>5</v>
      </c>
      <c r="AO3" s="5"/>
      <c r="AP3" s="5"/>
      <c r="AQ3" s="5"/>
      <c r="AR3" s="5"/>
      <c r="AS3" s="5"/>
      <c r="AT3" s="6" t="s">
        <v>6</v>
      </c>
      <c r="AU3" s="5"/>
      <c r="AV3" s="5"/>
      <c r="AW3" s="5"/>
      <c r="AX3" s="5"/>
      <c r="BI3" s="4" t="s">
        <v>5</v>
      </c>
      <c r="BS3" s="5"/>
      <c r="BT3" s="5"/>
      <c r="BU3" s="5"/>
      <c r="BV3" s="5"/>
      <c r="BW3" s="5"/>
      <c r="BX3" s="6" t="s">
        <v>6</v>
      </c>
      <c r="BY3" s="5"/>
      <c r="BZ3" s="5"/>
      <c r="CA3" s="5"/>
      <c r="CB3" s="5"/>
      <c r="CM3" s="4" t="s">
        <v>5</v>
      </c>
      <c r="CW3" s="5"/>
      <c r="CX3" s="5"/>
      <c r="CY3" s="5"/>
      <c r="CZ3" s="5"/>
      <c r="DA3" s="5"/>
      <c r="DB3" s="6" t="s">
        <v>6</v>
      </c>
      <c r="DC3" s="5"/>
      <c r="DD3" s="5"/>
      <c r="DE3" s="5"/>
      <c r="DF3" s="5"/>
      <c r="DQ3" s="4" t="s">
        <v>5</v>
      </c>
      <c r="EA3" s="5"/>
      <c r="EB3" s="5"/>
      <c r="EC3" s="5"/>
      <c r="ED3" s="5"/>
      <c r="EE3" s="5"/>
      <c r="EF3" s="6" t="s">
        <v>6</v>
      </c>
      <c r="EG3" s="5"/>
      <c r="EH3" s="5"/>
      <c r="EI3" s="5"/>
      <c r="EJ3" s="5"/>
      <c r="EU3" s="4" t="s">
        <v>5</v>
      </c>
      <c r="FE3" s="5"/>
      <c r="FF3" s="5"/>
      <c r="FG3" s="5"/>
      <c r="FH3" s="5"/>
      <c r="FI3" s="5"/>
      <c r="FJ3" s="6" t="s">
        <v>6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O4" s="8" t="s">
        <v>7</v>
      </c>
      <c r="AD4" s="9" t="s">
        <v>8</v>
      </c>
      <c r="AE4" s="4"/>
      <c r="AS4" s="8" t="s">
        <v>7</v>
      </c>
      <c r="BH4" s="9" t="s">
        <v>8</v>
      </c>
      <c r="BI4" s="4"/>
      <c r="BW4" s="8" t="s">
        <v>7</v>
      </c>
      <c r="CL4" s="9" t="s">
        <v>8</v>
      </c>
      <c r="CM4" s="4"/>
      <c r="DA4" s="8" t="s">
        <v>7</v>
      </c>
      <c r="DP4" s="9" t="s">
        <v>8</v>
      </c>
      <c r="DQ4" s="4"/>
      <c r="EE4" s="8" t="s">
        <v>7</v>
      </c>
      <c r="ET4" s="9" t="s">
        <v>8</v>
      </c>
      <c r="EU4" s="4"/>
      <c r="FI4" s="8" t="s">
        <v>7</v>
      </c>
      <c r="FX4" s="9" t="s">
        <v>8</v>
      </c>
    </row>
    <row r="5" s="14" customFormat="true" ht="15" hidden="false" customHeight="true" outlineLevel="0" collapsed="false">
      <c r="A5" s="115" t="s">
        <v>9</v>
      </c>
      <c r="B5" s="115"/>
      <c r="C5" s="115"/>
      <c r="D5" s="115"/>
      <c r="E5" s="115"/>
      <c r="F5" s="115"/>
      <c r="G5" s="115"/>
      <c r="H5" s="115"/>
      <c r="I5" s="115"/>
      <c r="J5" s="115"/>
      <c r="K5" s="11" t="s">
        <v>10</v>
      </c>
      <c r="L5" s="11"/>
      <c r="M5" s="11"/>
      <c r="N5" s="11"/>
      <c r="O5" s="11"/>
      <c r="P5" s="11" t="s">
        <v>11</v>
      </c>
      <c r="Q5" s="11"/>
      <c r="R5" s="11"/>
      <c r="S5" s="11"/>
      <c r="T5" s="11"/>
      <c r="U5" s="12" t="s">
        <v>12</v>
      </c>
      <c r="V5" s="12"/>
      <c r="W5" s="12"/>
      <c r="X5" s="12"/>
      <c r="Y5" s="12"/>
      <c r="Z5" s="12"/>
      <c r="AA5" s="12"/>
      <c r="AB5" s="12"/>
      <c r="AC5" s="12"/>
      <c r="AD5" s="12"/>
      <c r="AE5" s="115" t="s">
        <v>9</v>
      </c>
      <c r="AF5" s="115"/>
      <c r="AG5" s="115"/>
      <c r="AH5" s="115"/>
      <c r="AI5" s="115"/>
      <c r="AJ5" s="115"/>
      <c r="AK5" s="115"/>
      <c r="AL5" s="115"/>
      <c r="AM5" s="115"/>
      <c r="AN5" s="115"/>
      <c r="AO5" s="11" t="s">
        <v>13</v>
      </c>
      <c r="AP5" s="11"/>
      <c r="AQ5" s="11"/>
      <c r="AR5" s="11"/>
      <c r="AS5" s="11"/>
      <c r="AT5" s="11" t="s">
        <v>14</v>
      </c>
      <c r="AU5" s="11"/>
      <c r="AV5" s="11"/>
      <c r="AW5" s="11"/>
      <c r="AX5" s="11"/>
      <c r="AY5" s="12" t="s">
        <v>12</v>
      </c>
      <c r="AZ5" s="12"/>
      <c r="BA5" s="12"/>
      <c r="BB5" s="12"/>
      <c r="BC5" s="12"/>
      <c r="BD5" s="12"/>
      <c r="BE5" s="12"/>
      <c r="BF5" s="12"/>
      <c r="BG5" s="12"/>
      <c r="BH5" s="12"/>
      <c r="BI5" s="115" t="s">
        <v>9</v>
      </c>
      <c r="BJ5" s="115"/>
      <c r="BK5" s="115"/>
      <c r="BL5" s="115"/>
      <c r="BM5" s="115"/>
      <c r="BN5" s="115"/>
      <c r="BO5" s="115"/>
      <c r="BP5" s="115"/>
      <c r="BQ5" s="115"/>
      <c r="BR5" s="115"/>
      <c r="BS5" s="11" t="s">
        <v>15</v>
      </c>
      <c r="BT5" s="11"/>
      <c r="BU5" s="11"/>
      <c r="BV5" s="11"/>
      <c r="BW5" s="11"/>
      <c r="BX5" s="11" t="s">
        <v>16</v>
      </c>
      <c r="BY5" s="11"/>
      <c r="BZ5" s="11"/>
      <c r="CA5" s="11"/>
      <c r="CB5" s="11"/>
      <c r="CC5" s="12" t="s">
        <v>12</v>
      </c>
      <c r="CD5" s="12"/>
      <c r="CE5" s="12"/>
      <c r="CF5" s="12"/>
      <c r="CG5" s="12"/>
      <c r="CH5" s="12"/>
      <c r="CI5" s="12"/>
      <c r="CJ5" s="12"/>
      <c r="CK5" s="12"/>
      <c r="CL5" s="12"/>
      <c r="CM5" s="115" t="s">
        <v>9</v>
      </c>
      <c r="CN5" s="115"/>
      <c r="CO5" s="115"/>
      <c r="CP5" s="115"/>
      <c r="CQ5" s="115"/>
      <c r="CR5" s="115"/>
      <c r="CS5" s="115"/>
      <c r="CT5" s="115"/>
      <c r="CU5" s="115"/>
      <c r="CV5" s="115"/>
      <c r="CW5" s="11" t="s">
        <v>17</v>
      </c>
      <c r="CX5" s="11"/>
      <c r="CY5" s="11"/>
      <c r="CZ5" s="11"/>
      <c r="DA5" s="11"/>
      <c r="DB5" s="11" t="s">
        <v>18</v>
      </c>
      <c r="DC5" s="11"/>
      <c r="DD5" s="11"/>
      <c r="DE5" s="11"/>
      <c r="DF5" s="11"/>
      <c r="DG5" s="12" t="s">
        <v>12</v>
      </c>
      <c r="DH5" s="12"/>
      <c r="DI5" s="12"/>
      <c r="DJ5" s="12"/>
      <c r="DK5" s="12"/>
      <c r="DL5" s="12"/>
      <c r="DM5" s="12"/>
      <c r="DN5" s="12"/>
      <c r="DO5" s="12"/>
      <c r="DP5" s="12"/>
      <c r="DQ5" s="115" t="s">
        <v>9</v>
      </c>
      <c r="DR5" s="115"/>
      <c r="DS5" s="115"/>
      <c r="DT5" s="115"/>
      <c r="DU5" s="115"/>
      <c r="DV5" s="115"/>
      <c r="DW5" s="115"/>
      <c r="DX5" s="115"/>
      <c r="DY5" s="115"/>
      <c r="DZ5" s="115"/>
      <c r="EA5" s="13" t="s">
        <v>19</v>
      </c>
      <c r="EB5" s="13"/>
      <c r="EC5" s="13"/>
      <c r="ED5" s="13"/>
      <c r="EE5" s="13"/>
      <c r="EF5" s="13" t="s">
        <v>20</v>
      </c>
      <c r="EG5" s="13"/>
      <c r="EH5" s="13"/>
      <c r="EI5" s="13"/>
      <c r="EJ5" s="13"/>
      <c r="EK5" s="12" t="s">
        <v>12</v>
      </c>
      <c r="EL5" s="12"/>
      <c r="EM5" s="12"/>
      <c r="EN5" s="12"/>
      <c r="EO5" s="12"/>
      <c r="EP5" s="12"/>
      <c r="EQ5" s="12"/>
      <c r="ER5" s="12"/>
      <c r="ES5" s="12"/>
      <c r="ET5" s="12"/>
      <c r="EU5" s="115" t="s">
        <v>9</v>
      </c>
      <c r="EV5" s="115"/>
      <c r="EW5" s="115"/>
      <c r="EX5" s="115"/>
      <c r="EY5" s="115"/>
      <c r="EZ5" s="115"/>
      <c r="FA5" s="115"/>
      <c r="FB5" s="115"/>
      <c r="FC5" s="115"/>
      <c r="FD5" s="115"/>
      <c r="FE5" s="13" t="s">
        <v>21</v>
      </c>
      <c r="FF5" s="13"/>
      <c r="FG5" s="13"/>
      <c r="FH5" s="13"/>
      <c r="FI5" s="13"/>
      <c r="FJ5" s="11" t="s">
        <v>22</v>
      </c>
      <c r="FK5" s="11"/>
      <c r="FL5" s="11"/>
      <c r="FM5" s="11"/>
      <c r="FN5" s="11"/>
      <c r="FO5" s="12" t="s">
        <v>12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5" t="s">
        <v>23</v>
      </c>
      <c r="L6" s="16" t="s">
        <v>24</v>
      </c>
      <c r="M6" s="16" t="s">
        <v>25</v>
      </c>
      <c r="N6" s="16" t="s">
        <v>26</v>
      </c>
      <c r="O6" s="17" t="s">
        <v>27</v>
      </c>
      <c r="P6" s="18" t="s">
        <v>23</v>
      </c>
      <c r="Q6" s="16" t="s">
        <v>24</v>
      </c>
      <c r="R6" s="16" t="s">
        <v>25</v>
      </c>
      <c r="S6" s="16" t="s">
        <v>26</v>
      </c>
      <c r="T6" s="16" t="s">
        <v>27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5" t="s">
        <v>23</v>
      </c>
      <c r="AP6" s="16" t="s">
        <v>24</v>
      </c>
      <c r="AQ6" s="16" t="s">
        <v>25</v>
      </c>
      <c r="AR6" s="16" t="s">
        <v>26</v>
      </c>
      <c r="AS6" s="17" t="s">
        <v>27</v>
      </c>
      <c r="AT6" s="18" t="s">
        <v>23</v>
      </c>
      <c r="AU6" s="16" t="s">
        <v>24</v>
      </c>
      <c r="AV6" s="16" t="s">
        <v>25</v>
      </c>
      <c r="AW6" s="16" t="s">
        <v>26</v>
      </c>
      <c r="AX6" s="16" t="s">
        <v>27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5" t="s">
        <v>23</v>
      </c>
      <c r="BT6" s="16" t="s">
        <v>24</v>
      </c>
      <c r="BU6" s="16" t="s">
        <v>25</v>
      </c>
      <c r="BV6" s="16" t="s">
        <v>26</v>
      </c>
      <c r="BW6" s="17" t="s">
        <v>27</v>
      </c>
      <c r="BX6" s="18" t="s">
        <v>23</v>
      </c>
      <c r="BY6" s="16" t="s">
        <v>24</v>
      </c>
      <c r="BZ6" s="16" t="s">
        <v>25</v>
      </c>
      <c r="CA6" s="16" t="s">
        <v>26</v>
      </c>
      <c r="CB6" s="16" t="s">
        <v>27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5" t="s">
        <v>23</v>
      </c>
      <c r="CX6" s="16" t="s">
        <v>24</v>
      </c>
      <c r="CY6" s="16" t="s">
        <v>25</v>
      </c>
      <c r="CZ6" s="16" t="s">
        <v>26</v>
      </c>
      <c r="DA6" s="17" t="s">
        <v>27</v>
      </c>
      <c r="DB6" s="18" t="s">
        <v>23</v>
      </c>
      <c r="DC6" s="16" t="s">
        <v>24</v>
      </c>
      <c r="DD6" s="16" t="s">
        <v>25</v>
      </c>
      <c r="DE6" s="16" t="s">
        <v>26</v>
      </c>
      <c r="DF6" s="16" t="s">
        <v>27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5" t="s">
        <v>23</v>
      </c>
      <c r="EB6" s="16" t="s">
        <v>24</v>
      </c>
      <c r="EC6" s="16" t="s">
        <v>25</v>
      </c>
      <c r="ED6" s="16" t="s">
        <v>26</v>
      </c>
      <c r="EE6" s="17" t="s">
        <v>27</v>
      </c>
      <c r="EF6" s="18" t="s">
        <v>23</v>
      </c>
      <c r="EG6" s="16" t="s">
        <v>24</v>
      </c>
      <c r="EH6" s="16" t="s">
        <v>25</v>
      </c>
      <c r="EI6" s="16" t="s">
        <v>26</v>
      </c>
      <c r="EJ6" s="16" t="s">
        <v>27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5" t="s">
        <v>23</v>
      </c>
      <c r="FF6" s="16" t="s">
        <v>24</v>
      </c>
      <c r="FG6" s="16" t="s">
        <v>25</v>
      </c>
      <c r="FH6" s="16" t="s">
        <v>26</v>
      </c>
      <c r="FI6" s="17" t="s">
        <v>27</v>
      </c>
      <c r="FJ6" s="18" t="s">
        <v>23</v>
      </c>
      <c r="FK6" s="16" t="s">
        <v>24</v>
      </c>
      <c r="FL6" s="16" t="s">
        <v>25</v>
      </c>
      <c r="FM6" s="16" t="s">
        <v>26</v>
      </c>
      <c r="FN6" s="16" t="s">
        <v>27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9" t="s">
        <v>28</v>
      </c>
      <c r="L7" s="20" t="s">
        <v>29</v>
      </c>
      <c r="M7" s="20" t="s">
        <v>30</v>
      </c>
      <c r="N7" s="20" t="s">
        <v>31</v>
      </c>
      <c r="O7" s="21" t="s">
        <v>32</v>
      </c>
      <c r="P7" s="22" t="s">
        <v>28</v>
      </c>
      <c r="Q7" s="20" t="s">
        <v>29</v>
      </c>
      <c r="R7" s="20" t="s">
        <v>30</v>
      </c>
      <c r="S7" s="20" t="s">
        <v>31</v>
      </c>
      <c r="T7" s="23" t="s">
        <v>32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9" t="s">
        <v>28</v>
      </c>
      <c r="AP7" s="20" t="s">
        <v>29</v>
      </c>
      <c r="AQ7" s="20" t="s">
        <v>30</v>
      </c>
      <c r="AR7" s="20" t="s">
        <v>31</v>
      </c>
      <c r="AS7" s="21" t="s">
        <v>32</v>
      </c>
      <c r="AT7" s="22" t="s">
        <v>28</v>
      </c>
      <c r="AU7" s="20" t="s">
        <v>29</v>
      </c>
      <c r="AV7" s="20" t="s">
        <v>30</v>
      </c>
      <c r="AW7" s="20" t="s">
        <v>31</v>
      </c>
      <c r="AX7" s="23" t="s">
        <v>32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9" t="s">
        <v>28</v>
      </c>
      <c r="BT7" s="20" t="s">
        <v>29</v>
      </c>
      <c r="BU7" s="20" t="s">
        <v>30</v>
      </c>
      <c r="BV7" s="20" t="s">
        <v>31</v>
      </c>
      <c r="BW7" s="21" t="s">
        <v>32</v>
      </c>
      <c r="BX7" s="22" t="s">
        <v>28</v>
      </c>
      <c r="BY7" s="20" t="s">
        <v>29</v>
      </c>
      <c r="BZ7" s="20" t="s">
        <v>30</v>
      </c>
      <c r="CA7" s="20" t="s">
        <v>31</v>
      </c>
      <c r="CB7" s="23" t="s">
        <v>32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9" t="s">
        <v>28</v>
      </c>
      <c r="CX7" s="20" t="s">
        <v>29</v>
      </c>
      <c r="CY7" s="20" t="s">
        <v>30</v>
      </c>
      <c r="CZ7" s="20" t="s">
        <v>31</v>
      </c>
      <c r="DA7" s="21" t="s">
        <v>32</v>
      </c>
      <c r="DB7" s="22" t="s">
        <v>28</v>
      </c>
      <c r="DC7" s="20" t="s">
        <v>29</v>
      </c>
      <c r="DD7" s="20" t="s">
        <v>30</v>
      </c>
      <c r="DE7" s="20" t="s">
        <v>31</v>
      </c>
      <c r="DF7" s="23" t="s">
        <v>32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9" t="s">
        <v>28</v>
      </c>
      <c r="EB7" s="20" t="s">
        <v>29</v>
      </c>
      <c r="EC7" s="20" t="s">
        <v>30</v>
      </c>
      <c r="ED7" s="20" t="s">
        <v>31</v>
      </c>
      <c r="EE7" s="21" t="s">
        <v>32</v>
      </c>
      <c r="EF7" s="22" t="s">
        <v>28</v>
      </c>
      <c r="EG7" s="20" t="s">
        <v>29</v>
      </c>
      <c r="EH7" s="20" t="s">
        <v>30</v>
      </c>
      <c r="EI7" s="20" t="s">
        <v>31</v>
      </c>
      <c r="EJ7" s="23" t="s">
        <v>32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9" t="s">
        <v>28</v>
      </c>
      <c r="FF7" s="20" t="s">
        <v>29</v>
      </c>
      <c r="FG7" s="20" t="s">
        <v>30</v>
      </c>
      <c r="FH7" s="20" t="s">
        <v>31</v>
      </c>
      <c r="FI7" s="21" t="s">
        <v>32</v>
      </c>
      <c r="FJ7" s="22" t="s">
        <v>28</v>
      </c>
      <c r="FK7" s="20" t="s">
        <v>29</v>
      </c>
      <c r="FL7" s="20" t="s">
        <v>30</v>
      </c>
      <c r="FM7" s="20" t="s">
        <v>31</v>
      </c>
      <c r="FN7" s="23" t="s">
        <v>32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9"/>
      <c r="L8" s="24" t="s">
        <v>33</v>
      </c>
      <c r="M8" s="24" t="s">
        <v>34</v>
      </c>
      <c r="N8" s="24" t="s">
        <v>34</v>
      </c>
      <c r="O8" s="25" t="s">
        <v>35</v>
      </c>
      <c r="P8" s="22"/>
      <c r="Q8" s="24" t="s">
        <v>33</v>
      </c>
      <c r="R8" s="24" t="s">
        <v>34</v>
      </c>
      <c r="S8" s="24" t="s">
        <v>34</v>
      </c>
      <c r="T8" s="26" t="s">
        <v>35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9"/>
      <c r="AP8" s="24" t="s">
        <v>33</v>
      </c>
      <c r="AQ8" s="24" t="s">
        <v>34</v>
      </c>
      <c r="AR8" s="24" t="s">
        <v>34</v>
      </c>
      <c r="AS8" s="25" t="s">
        <v>35</v>
      </c>
      <c r="AT8" s="22"/>
      <c r="AU8" s="24" t="s">
        <v>33</v>
      </c>
      <c r="AV8" s="24" t="s">
        <v>34</v>
      </c>
      <c r="AW8" s="24" t="s">
        <v>34</v>
      </c>
      <c r="AX8" s="26" t="s">
        <v>35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9"/>
      <c r="BT8" s="24" t="s">
        <v>33</v>
      </c>
      <c r="BU8" s="24" t="s">
        <v>34</v>
      </c>
      <c r="BV8" s="24" t="s">
        <v>34</v>
      </c>
      <c r="BW8" s="25" t="s">
        <v>35</v>
      </c>
      <c r="BX8" s="22"/>
      <c r="BY8" s="24" t="s">
        <v>33</v>
      </c>
      <c r="BZ8" s="24" t="s">
        <v>34</v>
      </c>
      <c r="CA8" s="24" t="s">
        <v>34</v>
      </c>
      <c r="CB8" s="26" t="s">
        <v>35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9"/>
      <c r="CX8" s="24" t="s">
        <v>33</v>
      </c>
      <c r="CY8" s="24" t="s">
        <v>34</v>
      </c>
      <c r="CZ8" s="24" t="s">
        <v>34</v>
      </c>
      <c r="DA8" s="25" t="s">
        <v>35</v>
      </c>
      <c r="DB8" s="22"/>
      <c r="DC8" s="24" t="s">
        <v>33</v>
      </c>
      <c r="DD8" s="24" t="s">
        <v>34</v>
      </c>
      <c r="DE8" s="24" t="s">
        <v>34</v>
      </c>
      <c r="DF8" s="26" t="s">
        <v>35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9"/>
      <c r="EB8" s="24" t="s">
        <v>33</v>
      </c>
      <c r="EC8" s="24" t="s">
        <v>34</v>
      </c>
      <c r="ED8" s="24" t="s">
        <v>34</v>
      </c>
      <c r="EE8" s="25" t="s">
        <v>35</v>
      </c>
      <c r="EF8" s="22"/>
      <c r="EG8" s="24" t="s">
        <v>33</v>
      </c>
      <c r="EH8" s="24" t="s">
        <v>34</v>
      </c>
      <c r="EI8" s="24" t="s">
        <v>34</v>
      </c>
      <c r="EJ8" s="26" t="s">
        <v>35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9"/>
      <c r="FF8" s="24" t="s">
        <v>33</v>
      </c>
      <c r="FG8" s="24" t="s">
        <v>34</v>
      </c>
      <c r="FH8" s="24" t="s">
        <v>34</v>
      </c>
      <c r="FI8" s="25" t="s">
        <v>35</v>
      </c>
      <c r="FJ8" s="22"/>
      <c r="FK8" s="24" t="s">
        <v>33</v>
      </c>
      <c r="FL8" s="24" t="s">
        <v>34</v>
      </c>
      <c r="FM8" s="24" t="s">
        <v>34</v>
      </c>
      <c r="FN8" s="26" t="s">
        <v>35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3" customFormat="true" ht="19.35" hidden="false" customHeight="tru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41607.7075626224</v>
      </c>
      <c r="L9" s="28" t="n">
        <v>9787.22551608782</v>
      </c>
      <c r="M9" s="28" t="n">
        <v>10969.8103971021</v>
      </c>
      <c r="N9" s="28" t="n">
        <v>8321.68581043138</v>
      </c>
      <c r="O9" s="29" t="n">
        <v>12528.9858390012</v>
      </c>
      <c r="P9" s="30" t="n">
        <v>3994.32664917887</v>
      </c>
      <c r="Q9" s="28" t="n">
        <v>963.714758332283</v>
      </c>
      <c r="R9" s="28" t="n">
        <v>1627.24931296664</v>
      </c>
      <c r="S9" s="28" t="n">
        <v>836.580955107027</v>
      </c>
      <c r="T9" s="31" t="n">
        <v>566.781622772919</v>
      </c>
      <c r="U9" s="32" t="s">
        <v>37</v>
      </c>
      <c r="V9" s="32"/>
      <c r="W9" s="32"/>
      <c r="X9" s="32"/>
      <c r="Y9" s="32"/>
      <c r="Z9" s="32"/>
      <c r="AA9" s="32"/>
      <c r="AB9" s="32"/>
      <c r="AC9" s="32"/>
      <c r="AD9" s="32"/>
      <c r="AE9" s="27" t="s">
        <v>36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v>12079.1134492074</v>
      </c>
      <c r="AP9" s="28" t="n">
        <v>1401.17051153949</v>
      </c>
      <c r="AQ9" s="28" t="n">
        <v>3275.49238319169</v>
      </c>
      <c r="AR9" s="28" t="n">
        <v>2470.08182509516</v>
      </c>
      <c r="AS9" s="29" t="n">
        <v>4932.36872938106</v>
      </c>
      <c r="AT9" s="30" t="n">
        <v>2202.06348488251</v>
      </c>
      <c r="AU9" s="28" t="n">
        <v>263.267050523823</v>
      </c>
      <c r="AV9" s="28" t="n">
        <v>719.612128245219</v>
      </c>
      <c r="AW9" s="28" t="n">
        <v>435.822284835372</v>
      </c>
      <c r="AX9" s="28" t="n">
        <v>783.362021278101</v>
      </c>
      <c r="AY9" s="32" t="s">
        <v>37</v>
      </c>
      <c r="AZ9" s="32"/>
      <c r="BA9" s="32"/>
      <c r="BB9" s="32"/>
      <c r="BC9" s="32"/>
      <c r="BD9" s="32"/>
      <c r="BE9" s="32"/>
      <c r="BF9" s="32"/>
      <c r="BG9" s="32"/>
      <c r="BH9" s="32"/>
      <c r="BI9" s="27" t="s">
        <v>36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v>4172.74655627864</v>
      </c>
      <c r="BT9" s="28" t="n">
        <v>500.732375964058</v>
      </c>
      <c r="BU9" s="28" t="n">
        <v>710.894443240367</v>
      </c>
      <c r="BV9" s="28" t="n">
        <v>1057.93281718947</v>
      </c>
      <c r="BW9" s="29" t="n">
        <v>1903.18691988474</v>
      </c>
      <c r="BX9" s="30" t="n">
        <v>5826.62265886667</v>
      </c>
      <c r="BY9" s="28" t="n">
        <v>1885.09827795861</v>
      </c>
      <c r="BZ9" s="28" t="n">
        <v>1919.85661666547</v>
      </c>
      <c r="CA9" s="28" t="n">
        <v>1028.32537200422</v>
      </c>
      <c r="CB9" s="31" t="n">
        <v>993.342392238378</v>
      </c>
      <c r="CC9" s="32" t="s">
        <v>37</v>
      </c>
      <c r="CD9" s="32"/>
      <c r="CE9" s="32"/>
      <c r="CF9" s="32"/>
      <c r="CG9" s="32"/>
      <c r="CH9" s="32"/>
      <c r="CI9" s="32"/>
      <c r="CJ9" s="32"/>
      <c r="CK9" s="32"/>
      <c r="CL9" s="32"/>
      <c r="CM9" s="27" t="s">
        <v>36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v>3061.34469941872</v>
      </c>
      <c r="CX9" s="28" t="n">
        <v>1068.01962642934</v>
      </c>
      <c r="CY9" s="28" t="n">
        <v>407.678011231788</v>
      </c>
      <c r="CZ9" s="31" t="n">
        <v>742.775189173672</v>
      </c>
      <c r="DA9" s="29" t="n">
        <v>842.871872583917</v>
      </c>
      <c r="DB9" s="30" t="n">
        <v>2811.65468299162</v>
      </c>
      <c r="DC9" s="28" t="n">
        <v>1763.38534406676</v>
      </c>
      <c r="DD9" s="28" t="n">
        <v>460.494918376279</v>
      </c>
      <c r="DE9" s="28" t="n">
        <v>336.550152824478</v>
      </c>
      <c r="DF9" s="28" t="n">
        <v>251.224267724106</v>
      </c>
      <c r="DG9" s="32" t="s">
        <v>37</v>
      </c>
      <c r="DH9" s="32"/>
      <c r="DI9" s="32"/>
      <c r="DJ9" s="32"/>
      <c r="DK9" s="32"/>
      <c r="DL9" s="32"/>
      <c r="DM9" s="32"/>
      <c r="DN9" s="32"/>
      <c r="DO9" s="32"/>
      <c r="DP9" s="32"/>
      <c r="DQ9" s="27" t="s">
        <v>36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v>1406.48191711829</v>
      </c>
      <c r="EB9" s="28" t="n">
        <v>399.729993957976</v>
      </c>
      <c r="EC9" s="28" t="n">
        <v>352.857235443546</v>
      </c>
      <c r="ED9" s="31" t="n">
        <v>305.027650119374</v>
      </c>
      <c r="EE9" s="29" t="n">
        <v>348.867037597392</v>
      </c>
      <c r="EF9" s="30" t="n">
        <v>579.075443598029</v>
      </c>
      <c r="EG9" s="28" t="n">
        <v>69.1843924514597</v>
      </c>
      <c r="EH9" s="28" t="n">
        <v>80.9895806542223</v>
      </c>
      <c r="EI9" s="28" t="n">
        <v>195.336153206333</v>
      </c>
      <c r="EJ9" s="31" t="n">
        <v>233.565317286013</v>
      </c>
      <c r="EK9" s="32" t="s">
        <v>37</v>
      </c>
      <c r="EL9" s="32"/>
      <c r="EM9" s="32"/>
      <c r="EN9" s="32"/>
      <c r="EO9" s="32"/>
      <c r="EP9" s="32"/>
      <c r="EQ9" s="32"/>
      <c r="ER9" s="32"/>
      <c r="ES9" s="32"/>
      <c r="ET9" s="32"/>
      <c r="EU9" s="27" t="s">
        <v>36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v>1352.58641926624</v>
      </c>
      <c r="FF9" s="28" t="n">
        <v>313.940873967364</v>
      </c>
      <c r="FG9" s="28" t="n">
        <v>311.809894193146</v>
      </c>
      <c r="FH9" s="31" t="n">
        <v>312.185987894431</v>
      </c>
      <c r="FI9" s="29" t="n">
        <v>414.649663211299</v>
      </c>
      <c r="FJ9" s="30" t="n">
        <v>4121.69160181543</v>
      </c>
      <c r="FK9" s="28" t="n">
        <v>1158.98231089666</v>
      </c>
      <c r="FL9" s="28" t="n">
        <v>1102.8758728937</v>
      </c>
      <c r="FM9" s="28" t="n">
        <v>601.067422981835</v>
      </c>
      <c r="FN9" s="31" t="n">
        <v>1258.76599504323</v>
      </c>
      <c r="FO9" s="32" t="s">
        <v>37</v>
      </c>
      <c r="FP9" s="32"/>
      <c r="FQ9" s="32"/>
      <c r="FR9" s="32"/>
      <c r="FS9" s="32"/>
      <c r="FT9" s="32"/>
      <c r="FU9" s="32"/>
      <c r="FV9" s="32"/>
      <c r="FW9" s="32"/>
      <c r="FX9" s="32"/>
    </row>
    <row r="10" s="33" customFormat="true" ht="19.35" hidden="false" customHeight="true" outlineLevel="0" collapsed="false">
      <c r="A10" s="34" t="s">
        <v>38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v>3247803.75436538</v>
      </c>
      <c r="L10" s="35" t="n">
        <v>70430.779759545</v>
      </c>
      <c r="M10" s="35" t="n">
        <v>204607.172068095</v>
      </c>
      <c r="N10" s="35" t="n">
        <v>359731.118143142</v>
      </c>
      <c r="O10" s="36" t="n">
        <v>2613034.6843946</v>
      </c>
      <c r="P10" s="37" t="n">
        <v>154436.319734568</v>
      </c>
      <c r="Q10" s="35" t="n">
        <v>4030.62863189883</v>
      </c>
      <c r="R10" s="35" t="n">
        <v>32621.8524326063</v>
      </c>
      <c r="S10" s="35" t="n">
        <v>32513.5316391149</v>
      </c>
      <c r="T10" s="38" t="n">
        <v>85270.3070309482</v>
      </c>
      <c r="U10" s="39" t="s">
        <v>39</v>
      </c>
      <c r="V10" s="39"/>
      <c r="W10" s="39"/>
      <c r="X10" s="39"/>
      <c r="Y10" s="39"/>
      <c r="Z10" s="39"/>
      <c r="AA10" s="39"/>
      <c r="AB10" s="39"/>
      <c r="AC10" s="39"/>
      <c r="AD10" s="39"/>
      <c r="AE10" s="34" t="s">
        <v>38</v>
      </c>
      <c r="AF10" s="34"/>
      <c r="AG10" s="34"/>
      <c r="AH10" s="34"/>
      <c r="AI10" s="34"/>
      <c r="AJ10" s="34"/>
      <c r="AK10" s="34"/>
      <c r="AL10" s="34"/>
      <c r="AM10" s="34"/>
      <c r="AN10" s="34"/>
      <c r="AO10" s="35" t="n">
        <v>1177622.44879149</v>
      </c>
      <c r="AP10" s="35" t="n">
        <v>10644.6847202927</v>
      </c>
      <c r="AQ10" s="35" t="n">
        <v>52733.8050238651</v>
      </c>
      <c r="AR10" s="35" t="n">
        <v>109998.862653482</v>
      </c>
      <c r="AS10" s="36" t="n">
        <v>1004245.09639385</v>
      </c>
      <c r="AT10" s="37" t="n">
        <v>152890.651347028</v>
      </c>
      <c r="AU10" s="35" t="n">
        <v>3264.87251888325</v>
      </c>
      <c r="AV10" s="35" t="n">
        <v>13062.8472950036</v>
      </c>
      <c r="AW10" s="35" t="n">
        <v>20818.68808791</v>
      </c>
      <c r="AX10" s="35" t="n">
        <v>115744.243445231</v>
      </c>
      <c r="AY10" s="39" t="s">
        <v>39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4" t="s">
        <v>38</v>
      </c>
      <c r="BJ10" s="34"/>
      <c r="BK10" s="34"/>
      <c r="BL10" s="34"/>
      <c r="BM10" s="34"/>
      <c r="BN10" s="34"/>
      <c r="BO10" s="34"/>
      <c r="BP10" s="34"/>
      <c r="BQ10" s="34"/>
      <c r="BR10" s="34"/>
      <c r="BS10" s="35" t="n">
        <v>524629.148417689</v>
      </c>
      <c r="BT10" s="35" t="n">
        <v>5483.81528648792</v>
      </c>
      <c r="BU10" s="35" t="n">
        <v>13988.5028056892</v>
      </c>
      <c r="BV10" s="35" t="n">
        <v>49109.7110235517</v>
      </c>
      <c r="BW10" s="36" t="n">
        <v>456047.11930196</v>
      </c>
      <c r="BX10" s="37" t="n">
        <v>234400.380377981</v>
      </c>
      <c r="BY10" s="35" t="n">
        <v>11751.4091098843</v>
      </c>
      <c r="BZ10" s="35" t="n">
        <v>33632.2132511185</v>
      </c>
      <c r="CA10" s="35" t="n">
        <v>40355.185350871</v>
      </c>
      <c r="CB10" s="38" t="n">
        <v>148661.572666107</v>
      </c>
      <c r="CC10" s="39" t="s">
        <v>39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4" t="s">
        <v>38</v>
      </c>
      <c r="CN10" s="34"/>
      <c r="CO10" s="34"/>
      <c r="CP10" s="34"/>
      <c r="CQ10" s="34"/>
      <c r="CR10" s="34"/>
      <c r="CS10" s="34"/>
      <c r="CT10" s="34"/>
      <c r="CU10" s="34"/>
      <c r="CV10" s="34"/>
      <c r="CW10" s="35" t="n">
        <v>229883.266580207</v>
      </c>
      <c r="CX10" s="35" t="n">
        <v>4841.7399749256</v>
      </c>
      <c r="CY10" s="35" t="n">
        <v>7687.27545234291</v>
      </c>
      <c r="CZ10" s="38" t="n">
        <v>31188.7476136373</v>
      </c>
      <c r="DA10" s="36" t="n">
        <v>186165.503539302</v>
      </c>
      <c r="DB10" s="37" t="n">
        <v>91759.2027111615</v>
      </c>
      <c r="DC10" s="35" t="n">
        <v>18928.3868025293</v>
      </c>
      <c r="DD10" s="35" t="n">
        <v>9072.6284154643</v>
      </c>
      <c r="DE10" s="35" t="n">
        <v>14177.1841677932</v>
      </c>
      <c r="DF10" s="35" t="n">
        <v>49581.0033253746</v>
      </c>
      <c r="DG10" s="39" t="s">
        <v>39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4" t="s">
        <v>38</v>
      </c>
      <c r="DR10" s="34"/>
      <c r="DS10" s="34"/>
      <c r="DT10" s="34"/>
      <c r="DU10" s="34"/>
      <c r="DV10" s="34"/>
      <c r="DW10" s="34"/>
      <c r="DX10" s="34"/>
      <c r="DY10" s="34"/>
      <c r="DZ10" s="34"/>
      <c r="EA10" s="35" t="n">
        <v>76673.633132671</v>
      </c>
      <c r="EB10" s="35" t="n">
        <v>1844.60594348181</v>
      </c>
      <c r="EC10" s="35" t="n">
        <v>6918.71438366629</v>
      </c>
      <c r="ED10" s="38" t="n">
        <v>14939.4480587748</v>
      </c>
      <c r="EE10" s="36" t="n">
        <v>52970.8647467481</v>
      </c>
      <c r="EF10" s="37" t="n">
        <v>57483.5375837105</v>
      </c>
      <c r="EG10" s="35" t="n">
        <v>103.590363533009</v>
      </c>
      <c r="EH10" s="35" t="n">
        <v>1702.78119373867</v>
      </c>
      <c r="EI10" s="35" t="n">
        <v>6508.8472797197</v>
      </c>
      <c r="EJ10" s="38" t="n">
        <v>49168.3187467191</v>
      </c>
      <c r="EK10" s="39" t="s">
        <v>39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4" t="s">
        <v>38</v>
      </c>
      <c r="EV10" s="34"/>
      <c r="EW10" s="34"/>
      <c r="EX10" s="34"/>
      <c r="EY10" s="34"/>
      <c r="EZ10" s="34"/>
      <c r="FA10" s="34"/>
      <c r="FB10" s="34"/>
      <c r="FC10" s="34"/>
      <c r="FD10" s="34"/>
      <c r="FE10" s="35" t="n">
        <v>77485.4713815661</v>
      </c>
      <c r="FF10" s="35" t="n">
        <v>2956.18694325055</v>
      </c>
      <c r="FG10" s="35" t="n">
        <v>5124.39108696103</v>
      </c>
      <c r="FH10" s="38" t="n">
        <v>12853.2624983118</v>
      </c>
      <c r="FI10" s="36" t="n">
        <v>56551.6308530427</v>
      </c>
      <c r="FJ10" s="37" t="n">
        <v>470539.694307305</v>
      </c>
      <c r="FK10" s="35" t="n">
        <v>6580.85946437772</v>
      </c>
      <c r="FL10" s="35" t="n">
        <v>28062.1607276389</v>
      </c>
      <c r="FM10" s="35" t="n">
        <v>27267.6497699749</v>
      </c>
      <c r="FN10" s="38" t="n">
        <v>408629.024345313</v>
      </c>
      <c r="FO10" s="39" t="s">
        <v>39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3" customFormat="true" ht="19.35" hidden="false" customHeight="true" outlineLevel="0" collapsed="false">
      <c r="A11" s="40" t="s">
        <v>40</v>
      </c>
      <c r="B11" s="40"/>
      <c r="C11" s="40"/>
      <c r="D11" s="40"/>
      <c r="E11" s="40"/>
      <c r="F11" s="40"/>
      <c r="G11" s="40"/>
      <c r="H11" s="40"/>
      <c r="I11" s="40"/>
      <c r="J11" s="40"/>
      <c r="K11" s="41"/>
      <c r="L11" s="41"/>
      <c r="M11" s="41"/>
      <c r="N11" s="41"/>
      <c r="O11" s="42"/>
      <c r="P11" s="43"/>
      <c r="Q11" s="44" t="s">
        <v>41</v>
      </c>
      <c r="R11" s="44" t="s">
        <v>41</v>
      </c>
      <c r="S11" s="44" t="s">
        <v>41</v>
      </c>
      <c r="T11" s="45" t="s">
        <v>41</v>
      </c>
      <c r="U11" s="46" t="s">
        <v>42</v>
      </c>
      <c r="V11" s="46"/>
      <c r="W11" s="46"/>
      <c r="X11" s="46"/>
      <c r="Y11" s="46"/>
      <c r="Z11" s="46"/>
      <c r="AA11" s="46"/>
      <c r="AB11" s="46"/>
      <c r="AC11" s="46"/>
      <c r="AD11" s="46"/>
      <c r="AE11" s="40" t="s">
        <v>40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/>
      <c r="AP11" s="44" t="s">
        <v>41</v>
      </c>
      <c r="AQ11" s="44" t="s">
        <v>41</v>
      </c>
      <c r="AR11" s="44" t="s">
        <v>41</v>
      </c>
      <c r="AS11" s="47" t="s">
        <v>41</v>
      </c>
      <c r="AT11" s="43"/>
      <c r="AU11" s="44" t="s">
        <v>41</v>
      </c>
      <c r="AV11" s="44" t="s">
        <v>41</v>
      </c>
      <c r="AW11" s="44" t="s">
        <v>41</v>
      </c>
      <c r="AX11" s="44" t="s">
        <v>41</v>
      </c>
      <c r="AY11" s="46" t="s">
        <v>42</v>
      </c>
      <c r="AZ11" s="46"/>
      <c r="BA11" s="46"/>
      <c r="BB11" s="46"/>
      <c r="BC11" s="46"/>
      <c r="BD11" s="46"/>
      <c r="BE11" s="46"/>
      <c r="BF11" s="46"/>
      <c r="BG11" s="46"/>
      <c r="BH11" s="46"/>
      <c r="BI11" s="40" t="s">
        <v>40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/>
      <c r="BT11" s="44" t="s">
        <v>41</v>
      </c>
      <c r="BU11" s="44" t="s">
        <v>41</v>
      </c>
      <c r="BV11" s="44" t="s">
        <v>41</v>
      </c>
      <c r="BW11" s="47" t="s">
        <v>41</v>
      </c>
      <c r="BX11" s="43"/>
      <c r="BY11" s="44" t="s">
        <v>41</v>
      </c>
      <c r="BZ11" s="44" t="s">
        <v>41</v>
      </c>
      <c r="CA11" s="44" t="s">
        <v>41</v>
      </c>
      <c r="CB11" s="45" t="s">
        <v>41</v>
      </c>
      <c r="CC11" s="46" t="s">
        <v>42</v>
      </c>
      <c r="CD11" s="46"/>
      <c r="CE11" s="46"/>
      <c r="CF11" s="46"/>
      <c r="CG11" s="46"/>
      <c r="CH11" s="46"/>
      <c r="CI11" s="46"/>
      <c r="CJ11" s="46"/>
      <c r="CK11" s="46"/>
      <c r="CL11" s="46"/>
      <c r="CM11" s="40" t="s">
        <v>40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/>
      <c r="CX11" s="44" t="s">
        <v>41</v>
      </c>
      <c r="CY11" s="44" t="s">
        <v>41</v>
      </c>
      <c r="CZ11" s="45" t="s">
        <v>41</v>
      </c>
      <c r="DA11" s="47" t="s">
        <v>41</v>
      </c>
      <c r="DB11" s="43"/>
      <c r="DC11" s="44" t="s">
        <v>41</v>
      </c>
      <c r="DD11" s="44" t="s">
        <v>41</v>
      </c>
      <c r="DE11" s="44" t="s">
        <v>41</v>
      </c>
      <c r="DF11" s="44" t="s">
        <v>41</v>
      </c>
      <c r="DG11" s="46" t="s">
        <v>42</v>
      </c>
      <c r="DH11" s="46"/>
      <c r="DI11" s="46"/>
      <c r="DJ11" s="46"/>
      <c r="DK11" s="46"/>
      <c r="DL11" s="46"/>
      <c r="DM11" s="46"/>
      <c r="DN11" s="46"/>
      <c r="DO11" s="46"/>
      <c r="DP11" s="46"/>
      <c r="DQ11" s="40" t="s">
        <v>40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/>
      <c r="EB11" s="44" t="s">
        <v>41</v>
      </c>
      <c r="EC11" s="44" t="s">
        <v>41</v>
      </c>
      <c r="ED11" s="45" t="s">
        <v>41</v>
      </c>
      <c r="EE11" s="47" t="s">
        <v>41</v>
      </c>
      <c r="EF11" s="43"/>
      <c r="EG11" s="44" t="s">
        <v>41</v>
      </c>
      <c r="EH11" s="44" t="s">
        <v>41</v>
      </c>
      <c r="EI11" s="44" t="s">
        <v>41</v>
      </c>
      <c r="EJ11" s="45" t="s">
        <v>41</v>
      </c>
      <c r="EK11" s="46" t="s">
        <v>42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0" t="s">
        <v>40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/>
      <c r="FF11" s="44" t="s">
        <v>41</v>
      </c>
      <c r="FG11" s="44" t="s">
        <v>41</v>
      </c>
      <c r="FH11" s="45" t="s">
        <v>41</v>
      </c>
      <c r="FI11" s="47" t="s">
        <v>41</v>
      </c>
      <c r="FJ11" s="43"/>
      <c r="FK11" s="44" t="s">
        <v>41</v>
      </c>
      <c r="FL11" s="44" t="s">
        <v>41</v>
      </c>
      <c r="FM11" s="44" t="s">
        <v>41</v>
      </c>
      <c r="FN11" s="45" t="s">
        <v>41</v>
      </c>
      <c r="FO11" s="46" t="s">
        <v>42</v>
      </c>
      <c r="FP11" s="46"/>
      <c r="FQ11" s="46"/>
      <c r="FR11" s="46"/>
      <c r="FS11" s="46"/>
      <c r="FT11" s="46"/>
      <c r="FU11" s="46"/>
      <c r="FV11" s="46"/>
      <c r="FW11" s="46"/>
      <c r="FX11" s="46"/>
    </row>
    <row r="12" s="33" customFormat="true" ht="19.35" hidden="false" customHeight="true" outlineLevel="0" collapsed="false">
      <c r="A12" s="48" t="s">
        <v>43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v>92598070.4390894</v>
      </c>
      <c r="L12" s="49" t="n">
        <v>4373922.21053364</v>
      </c>
      <c r="M12" s="49" t="n">
        <v>12734562.1104152</v>
      </c>
      <c r="N12" s="49" t="n">
        <v>14669779.4196714</v>
      </c>
      <c r="O12" s="50" t="n">
        <v>60819806.6984691</v>
      </c>
      <c r="P12" s="51" t="n">
        <v>6447359.93131305</v>
      </c>
      <c r="Q12" s="49" t="n">
        <v>71648.8098874554</v>
      </c>
      <c r="R12" s="49" t="n">
        <v>1056938.60502689</v>
      </c>
      <c r="S12" s="49" t="n">
        <v>2254042.48300017</v>
      </c>
      <c r="T12" s="52" t="n">
        <v>3064730.03339854</v>
      </c>
      <c r="U12" s="53" t="s">
        <v>44</v>
      </c>
      <c r="V12" s="53"/>
      <c r="W12" s="53"/>
      <c r="X12" s="53"/>
      <c r="Y12" s="53"/>
      <c r="Z12" s="53"/>
      <c r="AA12" s="53"/>
      <c r="AB12" s="53"/>
      <c r="AC12" s="53"/>
      <c r="AD12" s="53"/>
      <c r="AE12" s="48" t="s">
        <v>43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9" t="n">
        <v>31588651.907065</v>
      </c>
      <c r="AP12" s="49" t="n">
        <v>700591.584157769</v>
      </c>
      <c r="AQ12" s="49" t="n">
        <v>1153850.30837057</v>
      </c>
      <c r="AR12" s="49" t="n">
        <v>2939639.97951862</v>
      </c>
      <c r="AS12" s="50" t="n">
        <v>26794570.0350181</v>
      </c>
      <c r="AT12" s="51" t="n">
        <v>2592239.47352733</v>
      </c>
      <c r="AU12" s="49" t="n">
        <v>134879.896468771</v>
      </c>
      <c r="AV12" s="49" t="n">
        <v>291751.003666968</v>
      </c>
      <c r="AW12" s="49" t="n">
        <v>345084.371715188</v>
      </c>
      <c r="AX12" s="49" t="n">
        <v>1820524.2016764</v>
      </c>
      <c r="AY12" s="53" t="s">
        <v>44</v>
      </c>
      <c r="AZ12" s="53"/>
      <c r="BA12" s="53"/>
      <c r="BB12" s="53"/>
      <c r="BC12" s="53"/>
      <c r="BD12" s="53"/>
      <c r="BE12" s="53"/>
      <c r="BF12" s="53"/>
      <c r="BG12" s="53"/>
      <c r="BH12" s="53"/>
      <c r="BI12" s="48" t="s">
        <v>43</v>
      </c>
      <c r="BJ12" s="48"/>
      <c r="BK12" s="48"/>
      <c r="BL12" s="48"/>
      <c r="BM12" s="48"/>
      <c r="BN12" s="48"/>
      <c r="BO12" s="48"/>
      <c r="BP12" s="48"/>
      <c r="BQ12" s="48"/>
      <c r="BR12" s="48"/>
      <c r="BS12" s="49" t="n">
        <v>8114168.38057496</v>
      </c>
      <c r="BT12" s="49" t="n">
        <v>308539.89356612</v>
      </c>
      <c r="BU12" s="49" t="n">
        <v>381260.317051913</v>
      </c>
      <c r="BV12" s="49" t="n">
        <v>982621.13778877</v>
      </c>
      <c r="BW12" s="50" t="n">
        <v>6441747.03216815</v>
      </c>
      <c r="BX12" s="51" t="n">
        <v>27770298.5163476</v>
      </c>
      <c r="BY12" s="49" t="n">
        <v>2090539.64115574</v>
      </c>
      <c r="BZ12" s="49" t="n">
        <v>7893647.49573959</v>
      </c>
      <c r="CA12" s="49" t="n">
        <v>5213611.43398352</v>
      </c>
      <c r="CB12" s="52" t="n">
        <v>12572499.9454688</v>
      </c>
      <c r="CC12" s="53" t="s">
        <v>44</v>
      </c>
      <c r="CD12" s="53"/>
      <c r="CE12" s="53"/>
      <c r="CF12" s="53"/>
      <c r="CG12" s="53"/>
      <c r="CH12" s="53"/>
      <c r="CI12" s="53"/>
      <c r="CJ12" s="53"/>
      <c r="CK12" s="53"/>
      <c r="CL12" s="53"/>
      <c r="CM12" s="48" t="s">
        <v>43</v>
      </c>
      <c r="CN12" s="48"/>
      <c r="CO12" s="48"/>
      <c r="CP12" s="48"/>
      <c r="CQ12" s="48"/>
      <c r="CR12" s="48"/>
      <c r="CS12" s="48"/>
      <c r="CT12" s="48"/>
      <c r="CU12" s="48"/>
      <c r="CV12" s="48"/>
      <c r="CW12" s="49" t="n">
        <v>5682189.31287789</v>
      </c>
      <c r="CX12" s="49" t="n">
        <v>117584.177420516</v>
      </c>
      <c r="CY12" s="49" t="n">
        <v>279623.631442864</v>
      </c>
      <c r="CZ12" s="52" t="n">
        <v>1076566.75445637</v>
      </c>
      <c r="DA12" s="50" t="n">
        <v>4208414.74955814</v>
      </c>
      <c r="DB12" s="51" t="n">
        <v>3582162.36990001</v>
      </c>
      <c r="DC12" s="49" t="n">
        <v>702369.866107398</v>
      </c>
      <c r="DD12" s="49" t="n">
        <v>676761.730637325</v>
      </c>
      <c r="DE12" s="49" t="n">
        <v>777141.163198997</v>
      </c>
      <c r="DF12" s="49" t="n">
        <v>1425889.60995629</v>
      </c>
      <c r="DG12" s="53" t="s">
        <v>44</v>
      </c>
      <c r="DH12" s="53"/>
      <c r="DI12" s="53"/>
      <c r="DJ12" s="53"/>
      <c r="DK12" s="53"/>
      <c r="DL12" s="53"/>
      <c r="DM12" s="53"/>
      <c r="DN12" s="53"/>
      <c r="DO12" s="53"/>
      <c r="DP12" s="53"/>
      <c r="DQ12" s="48" t="s">
        <v>43</v>
      </c>
      <c r="DR12" s="48"/>
      <c r="DS12" s="48"/>
      <c r="DT12" s="48"/>
      <c r="DU12" s="48"/>
      <c r="DV12" s="48"/>
      <c r="DW12" s="48"/>
      <c r="DX12" s="48"/>
      <c r="DY12" s="48"/>
      <c r="DZ12" s="48"/>
      <c r="EA12" s="49" t="n">
        <v>1822829.6095548</v>
      </c>
      <c r="EB12" s="49" t="n">
        <v>29896.3498932438</v>
      </c>
      <c r="EC12" s="49" t="n">
        <v>302612.817054893</v>
      </c>
      <c r="ED12" s="52" t="n">
        <v>324200.553827414</v>
      </c>
      <c r="EE12" s="50" t="n">
        <v>1166119.88877925</v>
      </c>
      <c r="EF12" s="51" t="n">
        <v>317622.106999301</v>
      </c>
      <c r="EG12" s="49" t="n">
        <v>8808.01285687583</v>
      </c>
      <c r="EH12" s="49" t="n">
        <v>14386.4060658406</v>
      </c>
      <c r="EI12" s="49" t="n">
        <v>38366.0881480882</v>
      </c>
      <c r="EJ12" s="52" t="n">
        <v>256061.599928496</v>
      </c>
      <c r="EK12" s="53" t="s">
        <v>44</v>
      </c>
      <c r="EL12" s="53"/>
      <c r="EM12" s="53"/>
      <c r="EN12" s="53"/>
      <c r="EO12" s="53"/>
      <c r="EP12" s="53"/>
      <c r="EQ12" s="53"/>
      <c r="ER12" s="53"/>
      <c r="ES12" s="53"/>
      <c r="ET12" s="53"/>
      <c r="EU12" s="48" t="s">
        <v>43</v>
      </c>
      <c r="EV12" s="48"/>
      <c r="EW12" s="48"/>
      <c r="EX12" s="48"/>
      <c r="EY12" s="48"/>
      <c r="EZ12" s="48"/>
      <c r="FA12" s="48"/>
      <c r="FB12" s="48"/>
      <c r="FC12" s="48"/>
      <c r="FD12" s="48"/>
      <c r="FE12" s="49" t="n">
        <v>1568498.70253016</v>
      </c>
      <c r="FF12" s="49" t="n">
        <v>70848.7766169882</v>
      </c>
      <c r="FG12" s="49" t="n">
        <v>143951.122751187</v>
      </c>
      <c r="FH12" s="52" t="n">
        <v>306642.349749526</v>
      </c>
      <c r="FI12" s="50" t="n">
        <v>1047056.45341246</v>
      </c>
      <c r="FJ12" s="51" t="n">
        <v>3112050.12839925</v>
      </c>
      <c r="FK12" s="49" t="n">
        <v>138215.20240276</v>
      </c>
      <c r="FL12" s="49" t="n">
        <v>539778.67260716</v>
      </c>
      <c r="FM12" s="49" t="n">
        <v>411863.104284778</v>
      </c>
      <c r="FN12" s="52" t="n">
        <v>2022193.14910456</v>
      </c>
      <c r="FO12" s="53" t="s">
        <v>44</v>
      </c>
      <c r="FP12" s="53"/>
      <c r="FQ12" s="53"/>
      <c r="FR12" s="53"/>
      <c r="FS12" s="53"/>
      <c r="FT12" s="53"/>
      <c r="FU12" s="53"/>
      <c r="FV12" s="53"/>
      <c r="FW12" s="53"/>
      <c r="FX12" s="53"/>
    </row>
    <row r="13" s="33" customFormat="true" ht="19.35" hidden="false" customHeight="true" outlineLevel="0" collapsed="false">
      <c r="A13" s="54"/>
      <c r="B13" s="55" t="s">
        <v>45</v>
      </c>
      <c r="C13" s="55"/>
      <c r="D13" s="55"/>
      <c r="E13" s="55"/>
      <c r="F13" s="55"/>
      <c r="G13" s="55"/>
      <c r="H13" s="55"/>
      <c r="I13" s="55"/>
      <c r="J13" s="55"/>
      <c r="K13" s="62" t="n">
        <v>5998438.79771117</v>
      </c>
      <c r="L13" s="62" t="n">
        <v>67389.1585463024</v>
      </c>
      <c r="M13" s="62" t="n">
        <v>922800.32445988</v>
      </c>
      <c r="N13" s="62" t="n">
        <v>2069140.52251146</v>
      </c>
      <c r="O13" s="65" t="n">
        <v>2939108.79219353</v>
      </c>
      <c r="P13" s="64" t="n">
        <v>5494304.28101034</v>
      </c>
      <c r="Q13" s="62" t="n">
        <v>66526.1858774456</v>
      </c>
      <c r="R13" s="62" t="n">
        <v>883451.140701319</v>
      </c>
      <c r="S13" s="62" t="n">
        <v>1993657.18587154</v>
      </c>
      <c r="T13" s="63" t="n">
        <v>2550669.76856004</v>
      </c>
      <c r="U13" s="60" t="s">
        <v>46</v>
      </c>
      <c r="V13" s="60"/>
      <c r="W13" s="60"/>
      <c r="X13" s="60"/>
      <c r="Y13" s="60"/>
      <c r="Z13" s="60"/>
      <c r="AA13" s="60"/>
      <c r="AB13" s="60"/>
      <c r="AC13" s="60"/>
      <c r="AD13" s="61"/>
      <c r="AE13" s="54"/>
      <c r="AF13" s="55" t="s">
        <v>45</v>
      </c>
      <c r="AG13" s="55"/>
      <c r="AH13" s="55"/>
      <c r="AI13" s="55"/>
      <c r="AJ13" s="55"/>
      <c r="AK13" s="55"/>
      <c r="AL13" s="55"/>
      <c r="AM13" s="55"/>
      <c r="AN13" s="55"/>
      <c r="AO13" s="62" t="n">
        <v>74070.3629202051</v>
      </c>
      <c r="AP13" s="62" t="n">
        <v>862.972668856794</v>
      </c>
      <c r="AQ13" s="62" t="n">
        <v>5148.07144858767</v>
      </c>
      <c r="AR13" s="62" t="n">
        <v>21291.2983719483</v>
      </c>
      <c r="AS13" s="65" t="n">
        <v>46768.0204308123</v>
      </c>
      <c r="AT13" s="64" t="n">
        <v>2481.84907247053</v>
      </c>
      <c r="AU13" s="62" t="s">
        <v>41</v>
      </c>
      <c r="AV13" s="62" t="n">
        <v>301.094958339961</v>
      </c>
      <c r="AW13" s="62" t="n">
        <v>27.5259272292856</v>
      </c>
      <c r="AX13" s="62" t="n">
        <v>2153.22818690128</v>
      </c>
      <c r="AY13" s="60" t="s">
        <v>46</v>
      </c>
      <c r="AZ13" s="60"/>
      <c r="BA13" s="60"/>
      <c r="BB13" s="60"/>
      <c r="BC13" s="60"/>
      <c r="BD13" s="60"/>
      <c r="BE13" s="60"/>
      <c r="BF13" s="60"/>
      <c r="BG13" s="60"/>
      <c r="BH13" s="61"/>
      <c r="BI13" s="54"/>
      <c r="BJ13" s="55" t="s">
        <v>45</v>
      </c>
      <c r="BK13" s="55"/>
      <c r="BL13" s="55"/>
      <c r="BM13" s="55"/>
      <c r="BN13" s="55"/>
      <c r="BO13" s="55"/>
      <c r="BP13" s="55"/>
      <c r="BQ13" s="55"/>
      <c r="BR13" s="55"/>
      <c r="BS13" s="62" t="n">
        <v>85834.3524725653</v>
      </c>
      <c r="BT13" s="62" t="s">
        <v>41</v>
      </c>
      <c r="BU13" s="62" t="s">
        <v>41</v>
      </c>
      <c r="BV13" s="62" t="n">
        <v>1165.17740583514</v>
      </c>
      <c r="BW13" s="65" t="n">
        <v>84669.1750667301</v>
      </c>
      <c r="BX13" s="64" t="n">
        <v>183564.609304904</v>
      </c>
      <c r="BY13" s="62" t="s">
        <v>41</v>
      </c>
      <c r="BZ13" s="62" t="n">
        <v>21134.4504908567</v>
      </c>
      <c r="CA13" s="62" t="n">
        <v>36060.3608511218</v>
      </c>
      <c r="CB13" s="63" t="n">
        <v>126369.797962926</v>
      </c>
      <c r="CC13" s="60" t="s">
        <v>46</v>
      </c>
      <c r="CD13" s="60"/>
      <c r="CE13" s="60"/>
      <c r="CF13" s="60"/>
      <c r="CG13" s="60"/>
      <c r="CH13" s="60"/>
      <c r="CI13" s="60"/>
      <c r="CJ13" s="60"/>
      <c r="CK13" s="60"/>
      <c r="CL13" s="61"/>
      <c r="CM13" s="54"/>
      <c r="CN13" s="55" t="s">
        <v>45</v>
      </c>
      <c r="CO13" s="55"/>
      <c r="CP13" s="55"/>
      <c r="CQ13" s="55"/>
      <c r="CR13" s="55"/>
      <c r="CS13" s="55"/>
      <c r="CT13" s="55"/>
      <c r="CU13" s="55"/>
      <c r="CV13" s="55"/>
      <c r="CW13" s="62" t="n">
        <v>8234.74654929101</v>
      </c>
      <c r="CX13" s="62" t="s">
        <v>41</v>
      </c>
      <c r="CY13" s="62" t="s">
        <v>41</v>
      </c>
      <c r="CZ13" s="63" t="n">
        <v>4572.01344546018</v>
      </c>
      <c r="DA13" s="65" t="n">
        <v>3662.73310383082</v>
      </c>
      <c r="DB13" s="64" t="n">
        <v>56246.5676953978</v>
      </c>
      <c r="DC13" s="62" t="s">
        <v>41</v>
      </c>
      <c r="DD13" s="62" t="n">
        <v>1725.11660884038</v>
      </c>
      <c r="DE13" s="62" t="n">
        <v>7194.12802290287</v>
      </c>
      <c r="DF13" s="62" t="n">
        <v>47327.3230636546</v>
      </c>
      <c r="DG13" s="60" t="s">
        <v>46</v>
      </c>
      <c r="DH13" s="60"/>
      <c r="DI13" s="60"/>
      <c r="DJ13" s="60"/>
      <c r="DK13" s="60"/>
      <c r="DL13" s="60"/>
      <c r="DM13" s="60"/>
      <c r="DN13" s="60"/>
      <c r="DO13" s="60"/>
      <c r="DP13" s="61"/>
      <c r="DQ13" s="54"/>
      <c r="DR13" s="55" t="s">
        <v>45</v>
      </c>
      <c r="DS13" s="55"/>
      <c r="DT13" s="55"/>
      <c r="DU13" s="55"/>
      <c r="DV13" s="55"/>
      <c r="DW13" s="55"/>
      <c r="DX13" s="55"/>
      <c r="DY13" s="55"/>
      <c r="DZ13" s="55"/>
      <c r="EA13" s="62" t="n">
        <v>16448.0901886277</v>
      </c>
      <c r="EB13" s="62" t="s">
        <v>41</v>
      </c>
      <c r="EC13" s="62" t="n">
        <v>921.177019088131</v>
      </c>
      <c r="ED13" s="63" t="n">
        <v>3202.30707147938</v>
      </c>
      <c r="EE13" s="65" t="n">
        <v>12324.6060980602</v>
      </c>
      <c r="EF13" s="64" t="n">
        <v>4090.58509138333</v>
      </c>
      <c r="EG13" s="62" t="s">
        <v>41</v>
      </c>
      <c r="EH13" s="62" t="s">
        <v>41</v>
      </c>
      <c r="EI13" s="62" t="s">
        <v>41</v>
      </c>
      <c r="EJ13" s="63" t="n">
        <v>4090.58509138333</v>
      </c>
      <c r="EK13" s="60" t="s">
        <v>46</v>
      </c>
      <c r="EL13" s="60"/>
      <c r="EM13" s="60"/>
      <c r="EN13" s="60"/>
      <c r="EO13" s="60"/>
      <c r="EP13" s="60"/>
      <c r="EQ13" s="60"/>
      <c r="ER13" s="60"/>
      <c r="ES13" s="60"/>
      <c r="ET13" s="61"/>
      <c r="EU13" s="54"/>
      <c r="EV13" s="55" t="s">
        <v>45</v>
      </c>
      <c r="EW13" s="55"/>
      <c r="EX13" s="55"/>
      <c r="EY13" s="55"/>
      <c r="EZ13" s="55"/>
      <c r="FA13" s="55"/>
      <c r="FB13" s="55"/>
      <c r="FC13" s="55"/>
      <c r="FD13" s="55"/>
      <c r="FE13" s="62" t="n">
        <v>27.7619755323953</v>
      </c>
      <c r="FF13" s="62" t="s">
        <v>41</v>
      </c>
      <c r="FG13" s="62" t="s">
        <v>41</v>
      </c>
      <c r="FH13" s="63" t="s">
        <v>41</v>
      </c>
      <c r="FI13" s="65" t="n">
        <v>27.7619755323953</v>
      </c>
      <c r="FJ13" s="64" t="n">
        <v>73135.5914304561</v>
      </c>
      <c r="FK13" s="62" t="s">
        <v>41</v>
      </c>
      <c r="FL13" s="62" t="n">
        <v>10119.2732328478</v>
      </c>
      <c r="FM13" s="62" t="n">
        <v>1970.52554394383</v>
      </c>
      <c r="FN13" s="63" t="n">
        <v>61045.7926536646</v>
      </c>
      <c r="FO13" s="60" t="s">
        <v>46</v>
      </c>
      <c r="FP13" s="60"/>
      <c r="FQ13" s="60"/>
      <c r="FR13" s="60"/>
      <c r="FS13" s="60"/>
      <c r="FT13" s="60"/>
      <c r="FU13" s="60"/>
      <c r="FV13" s="60"/>
      <c r="FW13" s="60"/>
      <c r="FX13" s="61"/>
    </row>
    <row r="14" s="33" customFormat="true" ht="19.35" hidden="false" customHeight="true" outlineLevel="0" collapsed="false">
      <c r="A14" s="54"/>
      <c r="B14" s="55" t="s">
        <v>47</v>
      </c>
      <c r="C14" s="55"/>
      <c r="D14" s="55"/>
      <c r="E14" s="55"/>
      <c r="F14" s="55"/>
      <c r="G14" s="55"/>
      <c r="H14" s="55"/>
      <c r="I14" s="55"/>
      <c r="J14" s="55"/>
      <c r="K14" s="62" t="n">
        <v>28325663.472806</v>
      </c>
      <c r="L14" s="62" t="n">
        <v>669591.782252331</v>
      </c>
      <c r="M14" s="62" t="n">
        <v>1175941.70873521</v>
      </c>
      <c r="N14" s="62" t="n">
        <v>2703682.2981142</v>
      </c>
      <c r="O14" s="65" t="n">
        <v>23776447.6837043</v>
      </c>
      <c r="P14" s="64" t="n">
        <v>232653.642198679</v>
      </c>
      <c r="Q14" s="62" t="s">
        <v>41</v>
      </c>
      <c r="R14" s="62" t="n">
        <v>139558.638865246</v>
      </c>
      <c r="S14" s="62" t="n">
        <v>42383.0463051171</v>
      </c>
      <c r="T14" s="63" t="n">
        <v>50711.9570283155</v>
      </c>
      <c r="U14" s="60" t="s">
        <v>48</v>
      </c>
      <c r="V14" s="60"/>
      <c r="W14" s="60"/>
      <c r="X14" s="60"/>
      <c r="Y14" s="60"/>
      <c r="Z14" s="60"/>
      <c r="AA14" s="60"/>
      <c r="AB14" s="60"/>
      <c r="AC14" s="60"/>
      <c r="AD14" s="61"/>
      <c r="AE14" s="54"/>
      <c r="AF14" s="55" t="s">
        <v>47</v>
      </c>
      <c r="AG14" s="55"/>
      <c r="AH14" s="55"/>
      <c r="AI14" s="55"/>
      <c r="AJ14" s="55"/>
      <c r="AK14" s="55"/>
      <c r="AL14" s="55"/>
      <c r="AM14" s="55"/>
      <c r="AN14" s="55"/>
      <c r="AO14" s="62" t="n">
        <v>27779777.3535816</v>
      </c>
      <c r="AP14" s="62" t="n">
        <v>669320.468160089</v>
      </c>
      <c r="AQ14" s="62" t="n">
        <v>1024261.33482586</v>
      </c>
      <c r="AR14" s="62" t="n">
        <v>2612515.61265033</v>
      </c>
      <c r="AS14" s="65" t="n">
        <v>23473679.9379453</v>
      </c>
      <c r="AT14" s="64" t="n">
        <v>2528.60405002594</v>
      </c>
      <c r="AU14" s="62" t="s">
        <v>41</v>
      </c>
      <c r="AV14" s="62" t="n">
        <v>780.894722080421</v>
      </c>
      <c r="AW14" s="62" t="n">
        <v>1463.34616419257</v>
      </c>
      <c r="AX14" s="62" t="n">
        <v>284.363163752955</v>
      </c>
      <c r="AY14" s="60" t="s">
        <v>48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4"/>
      <c r="BJ14" s="55" t="s">
        <v>47</v>
      </c>
      <c r="BK14" s="55"/>
      <c r="BL14" s="55"/>
      <c r="BM14" s="55"/>
      <c r="BN14" s="55"/>
      <c r="BO14" s="55"/>
      <c r="BP14" s="55"/>
      <c r="BQ14" s="55"/>
      <c r="BR14" s="55"/>
      <c r="BS14" s="62" t="n">
        <v>10372.1612098379</v>
      </c>
      <c r="BT14" s="62" t="n">
        <v>212.829141515586</v>
      </c>
      <c r="BU14" s="62" t="s">
        <v>41</v>
      </c>
      <c r="BV14" s="62" t="n">
        <v>2400.77405672209</v>
      </c>
      <c r="BW14" s="65" t="n">
        <v>7758.55801160027</v>
      </c>
      <c r="BX14" s="64" t="n">
        <v>279290.320266079</v>
      </c>
      <c r="BY14" s="62" t="n">
        <v>44.6384815914725</v>
      </c>
      <c r="BZ14" s="62" t="n">
        <v>11006.5738421456</v>
      </c>
      <c r="CA14" s="62" t="n">
        <v>42632.5459978232</v>
      </c>
      <c r="CB14" s="63" t="n">
        <v>225606.561944519</v>
      </c>
      <c r="CC14" s="60" t="s">
        <v>48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4"/>
      <c r="CN14" s="55" t="s">
        <v>47</v>
      </c>
      <c r="CO14" s="55"/>
      <c r="CP14" s="55"/>
      <c r="CQ14" s="55"/>
      <c r="CR14" s="55"/>
      <c r="CS14" s="55"/>
      <c r="CT14" s="55"/>
      <c r="CU14" s="55"/>
      <c r="CV14" s="55"/>
      <c r="CW14" s="62" t="n">
        <v>3826.47821863863</v>
      </c>
      <c r="CX14" s="62" t="s">
        <v>41</v>
      </c>
      <c r="CY14" s="62" t="n">
        <v>205.868514065606</v>
      </c>
      <c r="CZ14" s="63" t="n">
        <v>1352.24301980449</v>
      </c>
      <c r="DA14" s="65" t="n">
        <v>2268.36668476853</v>
      </c>
      <c r="DB14" s="64" t="n">
        <v>2595.81847722773</v>
      </c>
      <c r="DC14" s="62" t="n">
        <v>13.8464691345635</v>
      </c>
      <c r="DD14" s="62" t="s">
        <v>41</v>
      </c>
      <c r="DE14" s="62" t="n">
        <v>386.78828315878</v>
      </c>
      <c r="DF14" s="62" t="n">
        <v>2195.18372493439</v>
      </c>
      <c r="DG14" s="60" t="s">
        <v>48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4"/>
      <c r="DR14" s="55" t="s">
        <v>47</v>
      </c>
      <c r="DS14" s="55"/>
      <c r="DT14" s="55"/>
      <c r="DU14" s="55"/>
      <c r="DV14" s="55"/>
      <c r="DW14" s="55"/>
      <c r="DX14" s="55"/>
      <c r="DY14" s="55"/>
      <c r="DZ14" s="55"/>
      <c r="EA14" s="62" t="n">
        <v>4540.0882961153</v>
      </c>
      <c r="EB14" s="62" t="s">
        <v>41</v>
      </c>
      <c r="EC14" s="62" t="s">
        <v>41</v>
      </c>
      <c r="ED14" s="63" t="n">
        <v>80.0190009636115</v>
      </c>
      <c r="EE14" s="65" t="n">
        <v>4460.06929515169</v>
      </c>
      <c r="EF14" s="64" t="s">
        <v>41</v>
      </c>
      <c r="EG14" s="62" t="s">
        <v>41</v>
      </c>
      <c r="EH14" s="62" t="s">
        <v>41</v>
      </c>
      <c r="EI14" s="62" t="s">
        <v>41</v>
      </c>
      <c r="EJ14" s="63" t="s">
        <v>41</v>
      </c>
      <c r="EK14" s="60" t="s">
        <v>48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4"/>
      <c r="EV14" s="55" t="s">
        <v>47</v>
      </c>
      <c r="EW14" s="55"/>
      <c r="EX14" s="55"/>
      <c r="EY14" s="55"/>
      <c r="EZ14" s="55"/>
      <c r="FA14" s="55"/>
      <c r="FB14" s="55"/>
      <c r="FC14" s="55"/>
      <c r="FD14" s="55"/>
      <c r="FE14" s="62" t="n">
        <v>894.419038478478</v>
      </c>
      <c r="FF14" s="62" t="s">
        <v>41</v>
      </c>
      <c r="FG14" s="62" t="s">
        <v>41</v>
      </c>
      <c r="FH14" s="63" t="s">
        <v>41</v>
      </c>
      <c r="FI14" s="65" t="n">
        <v>894.419038478478</v>
      </c>
      <c r="FJ14" s="64" t="n">
        <v>9184.58746933779</v>
      </c>
      <c r="FK14" s="62" t="s">
        <v>41</v>
      </c>
      <c r="FL14" s="62" t="n">
        <v>128.397965811056</v>
      </c>
      <c r="FM14" s="62" t="n">
        <v>467.922636086099</v>
      </c>
      <c r="FN14" s="63" t="n">
        <v>8588.26686744064</v>
      </c>
      <c r="FO14" s="60" t="s">
        <v>48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3" customFormat="true" ht="19.35" hidden="false" customHeight="true" outlineLevel="0" collapsed="false">
      <c r="A15" s="54"/>
      <c r="B15" s="55" t="s">
        <v>49</v>
      </c>
      <c r="C15" s="55"/>
      <c r="D15" s="55"/>
      <c r="E15" s="55"/>
      <c r="F15" s="55"/>
      <c r="G15" s="55"/>
      <c r="H15" s="55"/>
      <c r="I15" s="55"/>
      <c r="J15" s="55"/>
      <c r="K15" s="62" t="n">
        <v>2709329.17778294</v>
      </c>
      <c r="L15" s="62" t="n">
        <v>27513.9574230391</v>
      </c>
      <c r="M15" s="62" t="n">
        <v>95685.6046901423</v>
      </c>
      <c r="N15" s="62" t="n">
        <v>188008.501757592</v>
      </c>
      <c r="O15" s="65" t="n">
        <v>2398121.11391217</v>
      </c>
      <c r="P15" s="64" t="s">
        <v>41</v>
      </c>
      <c r="Q15" s="62" t="s">
        <v>41</v>
      </c>
      <c r="R15" s="62" t="s">
        <v>41</v>
      </c>
      <c r="S15" s="62" t="s">
        <v>41</v>
      </c>
      <c r="T15" s="63" t="s">
        <v>41</v>
      </c>
      <c r="U15" s="60" t="s">
        <v>50</v>
      </c>
      <c r="V15" s="60"/>
      <c r="W15" s="60"/>
      <c r="X15" s="60"/>
      <c r="Y15" s="60"/>
      <c r="Z15" s="60"/>
      <c r="AA15" s="60"/>
      <c r="AB15" s="60"/>
      <c r="AC15" s="60"/>
      <c r="AD15" s="61"/>
      <c r="AE15" s="54"/>
      <c r="AF15" s="55" t="s">
        <v>49</v>
      </c>
      <c r="AG15" s="55"/>
      <c r="AH15" s="55"/>
      <c r="AI15" s="55"/>
      <c r="AJ15" s="55"/>
      <c r="AK15" s="55"/>
      <c r="AL15" s="55"/>
      <c r="AM15" s="55"/>
      <c r="AN15" s="55"/>
      <c r="AO15" s="62" t="n">
        <v>2677672.89631387</v>
      </c>
      <c r="AP15" s="62" t="n">
        <v>25146.5562158857</v>
      </c>
      <c r="AQ15" s="62" t="n">
        <v>94964.1709177471</v>
      </c>
      <c r="AR15" s="62" t="n">
        <v>184498.85832895</v>
      </c>
      <c r="AS15" s="65" t="n">
        <v>2373063.31085128</v>
      </c>
      <c r="AT15" s="64" t="n">
        <v>1673.39360463788</v>
      </c>
      <c r="AU15" s="62" t="s">
        <v>41</v>
      </c>
      <c r="AV15" s="62" t="s">
        <v>41</v>
      </c>
      <c r="AW15" s="62" t="n">
        <v>329.253068369882</v>
      </c>
      <c r="AX15" s="62" t="n">
        <v>1344.140536268</v>
      </c>
      <c r="AY15" s="60" t="s">
        <v>50</v>
      </c>
      <c r="AZ15" s="60"/>
      <c r="BA15" s="60"/>
      <c r="BB15" s="60"/>
      <c r="BC15" s="60"/>
      <c r="BD15" s="60"/>
      <c r="BE15" s="60"/>
      <c r="BF15" s="60"/>
      <c r="BG15" s="60"/>
      <c r="BH15" s="61"/>
      <c r="BI15" s="54"/>
      <c r="BJ15" s="55" t="s">
        <v>49</v>
      </c>
      <c r="BK15" s="55"/>
      <c r="BL15" s="55"/>
      <c r="BM15" s="55"/>
      <c r="BN15" s="55"/>
      <c r="BO15" s="55"/>
      <c r="BP15" s="55"/>
      <c r="BQ15" s="55"/>
      <c r="BR15" s="55"/>
      <c r="BS15" s="62" t="n">
        <v>16300.2986411658</v>
      </c>
      <c r="BT15" s="62" t="n">
        <v>951.677320213301</v>
      </c>
      <c r="BU15" s="62" t="s">
        <v>41</v>
      </c>
      <c r="BV15" s="62" t="n">
        <v>564.667241197945</v>
      </c>
      <c r="BW15" s="65" t="n">
        <v>14783.9540797546</v>
      </c>
      <c r="BX15" s="64" t="n">
        <v>7329.79087868689</v>
      </c>
      <c r="BY15" s="62" t="n">
        <v>1227.60088035571</v>
      </c>
      <c r="BZ15" s="62" t="n">
        <v>721.433772395135</v>
      </c>
      <c r="CA15" s="62" t="n">
        <v>2581.45863713806</v>
      </c>
      <c r="CB15" s="63" t="n">
        <v>2799.29758879798</v>
      </c>
      <c r="CC15" s="60" t="s">
        <v>50</v>
      </c>
      <c r="CD15" s="60"/>
      <c r="CE15" s="60"/>
      <c r="CF15" s="60"/>
      <c r="CG15" s="60"/>
      <c r="CH15" s="60"/>
      <c r="CI15" s="60"/>
      <c r="CJ15" s="60"/>
      <c r="CK15" s="60"/>
      <c r="CL15" s="61"/>
      <c r="CM15" s="54"/>
      <c r="CN15" s="55" t="s">
        <v>49</v>
      </c>
      <c r="CO15" s="55"/>
      <c r="CP15" s="55"/>
      <c r="CQ15" s="55"/>
      <c r="CR15" s="55"/>
      <c r="CS15" s="55"/>
      <c r="CT15" s="55"/>
      <c r="CU15" s="55"/>
      <c r="CV15" s="55"/>
      <c r="CW15" s="62" t="n">
        <v>188.123006584421</v>
      </c>
      <c r="CX15" s="62" t="n">
        <v>188.123006584421</v>
      </c>
      <c r="CY15" s="62" t="s">
        <v>41</v>
      </c>
      <c r="CZ15" s="63" t="s">
        <v>41</v>
      </c>
      <c r="DA15" s="65" t="s">
        <v>41</v>
      </c>
      <c r="DB15" s="64" t="s">
        <v>41</v>
      </c>
      <c r="DC15" s="62" t="s">
        <v>41</v>
      </c>
      <c r="DD15" s="62" t="s">
        <v>41</v>
      </c>
      <c r="DE15" s="62" t="s">
        <v>41</v>
      </c>
      <c r="DF15" s="62" t="s">
        <v>41</v>
      </c>
      <c r="DG15" s="60" t="s">
        <v>50</v>
      </c>
      <c r="DH15" s="60"/>
      <c r="DI15" s="60"/>
      <c r="DJ15" s="60"/>
      <c r="DK15" s="60"/>
      <c r="DL15" s="60"/>
      <c r="DM15" s="60"/>
      <c r="DN15" s="60"/>
      <c r="DO15" s="60"/>
      <c r="DP15" s="61"/>
      <c r="DQ15" s="54"/>
      <c r="DR15" s="55" t="s">
        <v>49</v>
      </c>
      <c r="DS15" s="55"/>
      <c r="DT15" s="55"/>
      <c r="DU15" s="55"/>
      <c r="DV15" s="55"/>
      <c r="DW15" s="55"/>
      <c r="DX15" s="55"/>
      <c r="DY15" s="55"/>
      <c r="DZ15" s="55"/>
      <c r="EA15" s="62" t="n">
        <v>6130.41085606534</v>
      </c>
      <c r="EB15" s="62" t="s">
        <v>41</v>
      </c>
      <c r="EC15" s="62" t="s">
        <v>41</v>
      </c>
      <c r="ED15" s="63" t="s">
        <v>41</v>
      </c>
      <c r="EE15" s="65" t="n">
        <v>6130.41085606534</v>
      </c>
      <c r="EF15" s="64" t="s">
        <v>41</v>
      </c>
      <c r="EG15" s="62" t="s">
        <v>41</v>
      </c>
      <c r="EH15" s="62" t="s">
        <v>41</v>
      </c>
      <c r="EI15" s="62" t="s">
        <v>41</v>
      </c>
      <c r="EJ15" s="63" t="s">
        <v>41</v>
      </c>
      <c r="EK15" s="60" t="s">
        <v>50</v>
      </c>
      <c r="EL15" s="60"/>
      <c r="EM15" s="60"/>
      <c r="EN15" s="60"/>
      <c r="EO15" s="60"/>
      <c r="EP15" s="60"/>
      <c r="EQ15" s="60"/>
      <c r="ER15" s="60"/>
      <c r="ES15" s="60"/>
      <c r="ET15" s="61"/>
      <c r="EU15" s="54"/>
      <c r="EV15" s="55" t="s">
        <v>49</v>
      </c>
      <c r="EW15" s="55"/>
      <c r="EX15" s="55"/>
      <c r="EY15" s="55"/>
      <c r="EZ15" s="55"/>
      <c r="FA15" s="55"/>
      <c r="FB15" s="55"/>
      <c r="FC15" s="55"/>
      <c r="FD15" s="55"/>
      <c r="FE15" s="62" t="n">
        <v>34.2644819366676</v>
      </c>
      <c r="FF15" s="62" t="s">
        <v>41</v>
      </c>
      <c r="FG15" s="62" t="s">
        <v>41</v>
      </c>
      <c r="FH15" s="63" t="n">
        <v>34.2644819366676</v>
      </c>
      <c r="FI15" s="65" t="s">
        <v>41</v>
      </c>
      <c r="FJ15" s="64" t="s">
        <v>41</v>
      </c>
      <c r="FK15" s="62" t="s">
        <v>41</v>
      </c>
      <c r="FL15" s="62" t="s">
        <v>41</v>
      </c>
      <c r="FM15" s="62" t="s">
        <v>41</v>
      </c>
      <c r="FN15" s="63" t="s">
        <v>41</v>
      </c>
      <c r="FO15" s="60" t="s">
        <v>50</v>
      </c>
      <c r="FP15" s="60"/>
      <c r="FQ15" s="60"/>
      <c r="FR15" s="60"/>
      <c r="FS15" s="60"/>
      <c r="FT15" s="60"/>
      <c r="FU15" s="60"/>
      <c r="FV15" s="60"/>
      <c r="FW15" s="60"/>
      <c r="FX15" s="61"/>
    </row>
    <row r="16" s="33" customFormat="true" ht="19.35" hidden="false" customHeight="true" outlineLevel="0" collapsed="false">
      <c r="A16" s="54"/>
      <c r="B16" s="55" t="s">
        <v>51</v>
      </c>
      <c r="C16" s="55"/>
      <c r="D16" s="55"/>
      <c r="E16" s="55"/>
      <c r="F16" s="55"/>
      <c r="G16" s="55"/>
      <c r="H16" s="55"/>
      <c r="I16" s="55"/>
      <c r="J16" s="55"/>
      <c r="K16" s="62" t="n">
        <v>2547597.28957237</v>
      </c>
      <c r="L16" s="62" t="n">
        <v>152958.932513971</v>
      </c>
      <c r="M16" s="62" t="n">
        <v>282558.099270674</v>
      </c>
      <c r="N16" s="62" t="n">
        <v>332330.226101569</v>
      </c>
      <c r="O16" s="65" t="n">
        <v>1779750.03168616</v>
      </c>
      <c r="P16" s="64" t="n">
        <v>17.6124059254331</v>
      </c>
      <c r="Q16" s="62" t="s">
        <v>41</v>
      </c>
      <c r="R16" s="62" t="s">
        <v>41</v>
      </c>
      <c r="S16" s="62" t="n">
        <v>17.6124059254331</v>
      </c>
      <c r="T16" s="63" t="s">
        <v>41</v>
      </c>
      <c r="U16" s="60" t="s">
        <v>52</v>
      </c>
      <c r="V16" s="60"/>
      <c r="W16" s="60"/>
      <c r="X16" s="60"/>
      <c r="Y16" s="60"/>
      <c r="Z16" s="60"/>
      <c r="AA16" s="60"/>
      <c r="AB16" s="60"/>
      <c r="AC16" s="60"/>
      <c r="AD16" s="61"/>
      <c r="AE16" s="54"/>
      <c r="AF16" s="55" t="s">
        <v>51</v>
      </c>
      <c r="AG16" s="55"/>
      <c r="AH16" s="55"/>
      <c r="AI16" s="55"/>
      <c r="AJ16" s="55"/>
      <c r="AK16" s="55"/>
      <c r="AL16" s="55"/>
      <c r="AM16" s="55"/>
      <c r="AN16" s="55"/>
      <c r="AO16" s="62" t="n">
        <v>3514.64995119904</v>
      </c>
      <c r="AP16" s="62" t="s">
        <v>41</v>
      </c>
      <c r="AQ16" s="62" t="s">
        <v>41</v>
      </c>
      <c r="AR16" s="62" t="n">
        <v>743.125163980883</v>
      </c>
      <c r="AS16" s="65" t="n">
        <v>2771.52478721815</v>
      </c>
      <c r="AT16" s="64" t="n">
        <v>2415855.4741486</v>
      </c>
      <c r="AU16" s="62" t="n">
        <v>134161.491024074</v>
      </c>
      <c r="AV16" s="62" t="n">
        <v>274218.494888166</v>
      </c>
      <c r="AW16" s="62" t="n">
        <v>314132.501693586</v>
      </c>
      <c r="AX16" s="62" t="n">
        <v>1693342.98654277</v>
      </c>
      <c r="AY16" s="60" t="s">
        <v>52</v>
      </c>
      <c r="AZ16" s="60"/>
      <c r="BA16" s="60"/>
      <c r="BB16" s="60"/>
      <c r="BC16" s="60"/>
      <c r="BD16" s="60"/>
      <c r="BE16" s="60"/>
      <c r="BF16" s="60"/>
      <c r="BG16" s="60"/>
      <c r="BH16" s="61"/>
      <c r="BI16" s="54"/>
      <c r="BJ16" s="55" t="s">
        <v>51</v>
      </c>
      <c r="BK16" s="55"/>
      <c r="BL16" s="55"/>
      <c r="BM16" s="55"/>
      <c r="BN16" s="55"/>
      <c r="BO16" s="55"/>
      <c r="BP16" s="55"/>
      <c r="BQ16" s="55"/>
      <c r="BR16" s="55"/>
      <c r="BS16" s="62" t="n">
        <v>130.057462387577</v>
      </c>
      <c r="BT16" s="62" t="s">
        <v>41</v>
      </c>
      <c r="BU16" s="62" t="s">
        <v>41</v>
      </c>
      <c r="BV16" s="62" t="n">
        <v>130.057462387577</v>
      </c>
      <c r="BW16" s="65" t="s">
        <v>41</v>
      </c>
      <c r="BX16" s="64" t="n">
        <v>62966.6698443521</v>
      </c>
      <c r="BY16" s="62" t="n">
        <v>18356.4319051736</v>
      </c>
      <c r="BZ16" s="62" t="n">
        <v>5473.49186932962</v>
      </c>
      <c r="CA16" s="62" t="n">
        <v>3781.13345244487</v>
      </c>
      <c r="CB16" s="63" t="n">
        <v>35355.612617404</v>
      </c>
      <c r="CC16" s="60" t="s">
        <v>52</v>
      </c>
      <c r="CD16" s="60"/>
      <c r="CE16" s="60"/>
      <c r="CF16" s="60"/>
      <c r="CG16" s="60"/>
      <c r="CH16" s="60"/>
      <c r="CI16" s="60"/>
      <c r="CJ16" s="60"/>
      <c r="CK16" s="60"/>
      <c r="CL16" s="61"/>
      <c r="CM16" s="54"/>
      <c r="CN16" s="55" t="s">
        <v>51</v>
      </c>
      <c r="CO16" s="55"/>
      <c r="CP16" s="55"/>
      <c r="CQ16" s="55"/>
      <c r="CR16" s="55"/>
      <c r="CS16" s="55"/>
      <c r="CT16" s="55"/>
      <c r="CU16" s="55"/>
      <c r="CV16" s="55"/>
      <c r="CW16" s="62" t="n">
        <v>17090.0147984674</v>
      </c>
      <c r="CX16" s="62" t="s">
        <v>41</v>
      </c>
      <c r="CY16" s="62" t="n">
        <v>1438.18216564925</v>
      </c>
      <c r="CZ16" s="63" t="n">
        <v>839.81041658903</v>
      </c>
      <c r="DA16" s="65" t="n">
        <v>14812.0222162291</v>
      </c>
      <c r="DB16" s="64" t="n">
        <v>8770.05270820905</v>
      </c>
      <c r="DC16" s="62" t="s">
        <v>41</v>
      </c>
      <c r="DD16" s="62" t="n">
        <v>605.844553828196</v>
      </c>
      <c r="DE16" s="62" t="n">
        <v>4874.12739769021</v>
      </c>
      <c r="DF16" s="62" t="n">
        <v>3290.08075669064</v>
      </c>
      <c r="DG16" s="60" t="s">
        <v>52</v>
      </c>
      <c r="DH16" s="60"/>
      <c r="DI16" s="60"/>
      <c r="DJ16" s="60"/>
      <c r="DK16" s="60"/>
      <c r="DL16" s="60"/>
      <c r="DM16" s="60"/>
      <c r="DN16" s="60"/>
      <c r="DO16" s="60"/>
      <c r="DP16" s="61"/>
      <c r="DQ16" s="54"/>
      <c r="DR16" s="55" t="s">
        <v>51</v>
      </c>
      <c r="DS16" s="55"/>
      <c r="DT16" s="55"/>
      <c r="DU16" s="55"/>
      <c r="DV16" s="55"/>
      <c r="DW16" s="55"/>
      <c r="DX16" s="55"/>
      <c r="DY16" s="55"/>
      <c r="DZ16" s="55"/>
      <c r="EA16" s="62" t="n">
        <v>23308.523392479</v>
      </c>
      <c r="EB16" s="62" t="s">
        <v>41</v>
      </c>
      <c r="EC16" s="62" t="n">
        <v>449.890756968151</v>
      </c>
      <c r="ED16" s="63" t="n">
        <v>6679.87397318938</v>
      </c>
      <c r="EE16" s="65" t="n">
        <v>16178.7586623215</v>
      </c>
      <c r="EF16" s="64" t="s">
        <v>41</v>
      </c>
      <c r="EG16" s="62" t="s">
        <v>41</v>
      </c>
      <c r="EH16" s="62" t="s">
        <v>41</v>
      </c>
      <c r="EI16" s="62" t="s">
        <v>41</v>
      </c>
      <c r="EJ16" s="63" t="s">
        <v>41</v>
      </c>
      <c r="EK16" s="60" t="s">
        <v>52</v>
      </c>
      <c r="EL16" s="60"/>
      <c r="EM16" s="60"/>
      <c r="EN16" s="60"/>
      <c r="EO16" s="60"/>
      <c r="EP16" s="60"/>
      <c r="EQ16" s="60"/>
      <c r="ER16" s="60"/>
      <c r="ES16" s="60"/>
      <c r="ET16" s="61"/>
      <c r="EU16" s="54"/>
      <c r="EV16" s="55" t="s">
        <v>51</v>
      </c>
      <c r="EW16" s="55"/>
      <c r="EX16" s="55"/>
      <c r="EY16" s="55"/>
      <c r="EZ16" s="55"/>
      <c r="FA16" s="55"/>
      <c r="FB16" s="55"/>
      <c r="FC16" s="55"/>
      <c r="FD16" s="55"/>
      <c r="FE16" s="62" t="n">
        <v>4888.55579535685</v>
      </c>
      <c r="FF16" s="62" t="s">
        <v>41</v>
      </c>
      <c r="FG16" s="62" t="s">
        <v>41</v>
      </c>
      <c r="FH16" s="63" t="s">
        <v>41</v>
      </c>
      <c r="FI16" s="65" t="n">
        <v>4888.55579535685</v>
      </c>
      <c r="FJ16" s="64" t="n">
        <v>11055.6790653943</v>
      </c>
      <c r="FK16" s="62" t="n">
        <v>441.009584723112</v>
      </c>
      <c r="FL16" s="62" t="n">
        <v>372.19503673322</v>
      </c>
      <c r="FM16" s="62" t="n">
        <v>1131.98413577502</v>
      </c>
      <c r="FN16" s="63" t="n">
        <v>9110.49030816297</v>
      </c>
      <c r="FO16" s="60" t="s">
        <v>52</v>
      </c>
      <c r="FP16" s="60"/>
      <c r="FQ16" s="60"/>
      <c r="FR16" s="60"/>
      <c r="FS16" s="60"/>
      <c r="FT16" s="60"/>
      <c r="FU16" s="60"/>
      <c r="FV16" s="60"/>
      <c r="FW16" s="60"/>
      <c r="FX16" s="61"/>
    </row>
    <row r="17" s="33" customFormat="true" ht="19.35" hidden="false" customHeight="true" outlineLevel="0" collapsed="false">
      <c r="A17" s="54"/>
      <c r="B17" s="55" t="s">
        <v>53</v>
      </c>
      <c r="C17" s="55"/>
      <c r="D17" s="55"/>
      <c r="E17" s="55"/>
      <c r="F17" s="55"/>
      <c r="G17" s="55"/>
      <c r="H17" s="55"/>
      <c r="I17" s="55"/>
      <c r="J17" s="55"/>
      <c r="K17" s="62" t="n">
        <v>7571308.77666409</v>
      </c>
      <c r="L17" s="62" t="n">
        <v>301862.172181236</v>
      </c>
      <c r="M17" s="62" t="n">
        <v>373433.88766499</v>
      </c>
      <c r="N17" s="62" t="n">
        <v>937344.208613771</v>
      </c>
      <c r="O17" s="65" t="n">
        <v>5958668.50820409</v>
      </c>
      <c r="P17" s="64" t="n">
        <v>1793.19723237609</v>
      </c>
      <c r="Q17" s="62" t="s">
        <v>41</v>
      </c>
      <c r="R17" s="62" t="s">
        <v>41</v>
      </c>
      <c r="S17" s="62" t="n">
        <v>593.15767858384</v>
      </c>
      <c r="T17" s="63" t="n">
        <v>1200.03955379225</v>
      </c>
      <c r="U17" s="60" t="s">
        <v>54</v>
      </c>
      <c r="V17" s="60"/>
      <c r="W17" s="60"/>
      <c r="X17" s="60"/>
      <c r="Y17" s="60"/>
      <c r="Z17" s="60"/>
      <c r="AA17" s="60"/>
      <c r="AB17" s="60"/>
      <c r="AC17" s="60"/>
      <c r="AD17" s="61"/>
      <c r="AE17" s="54"/>
      <c r="AF17" s="55" t="s">
        <v>53</v>
      </c>
      <c r="AG17" s="55"/>
      <c r="AH17" s="55"/>
      <c r="AI17" s="55"/>
      <c r="AJ17" s="55"/>
      <c r="AK17" s="55"/>
      <c r="AL17" s="55"/>
      <c r="AM17" s="55"/>
      <c r="AN17" s="55"/>
      <c r="AO17" s="62" t="n">
        <v>34489.5952449433</v>
      </c>
      <c r="AP17" s="62" t="n">
        <v>95.5920726592516</v>
      </c>
      <c r="AQ17" s="62" t="n">
        <v>73.6929678037295</v>
      </c>
      <c r="AR17" s="62" t="n">
        <v>6332.36421110237</v>
      </c>
      <c r="AS17" s="65" t="n">
        <v>27987.945993378</v>
      </c>
      <c r="AT17" s="64" t="n">
        <v>166.303258762547</v>
      </c>
      <c r="AU17" s="62" t="s">
        <v>41</v>
      </c>
      <c r="AV17" s="62" t="s">
        <v>41</v>
      </c>
      <c r="AW17" s="62" t="s">
        <v>41</v>
      </c>
      <c r="AX17" s="62" t="n">
        <v>166.303258762547</v>
      </c>
      <c r="AY17" s="60" t="s">
        <v>54</v>
      </c>
      <c r="AZ17" s="60"/>
      <c r="BA17" s="60"/>
      <c r="BB17" s="60"/>
      <c r="BC17" s="60"/>
      <c r="BD17" s="60"/>
      <c r="BE17" s="60"/>
      <c r="BF17" s="60"/>
      <c r="BG17" s="60"/>
      <c r="BH17" s="61"/>
      <c r="BI17" s="54"/>
      <c r="BJ17" s="55" t="s">
        <v>53</v>
      </c>
      <c r="BK17" s="55"/>
      <c r="BL17" s="55"/>
      <c r="BM17" s="55"/>
      <c r="BN17" s="55"/>
      <c r="BO17" s="55"/>
      <c r="BP17" s="55"/>
      <c r="BQ17" s="55"/>
      <c r="BR17" s="55"/>
      <c r="BS17" s="62" t="n">
        <v>7474260.06249196</v>
      </c>
      <c r="BT17" s="62" t="n">
        <v>301514.431179854</v>
      </c>
      <c r="BU17" s="62" t="n">
        <v>371263.143509825</v>
      </c>
      <c r="BV17" s="62" t="n">
        <v>915989.731368065</v>
      </c>
      <c r="BW17" s="65" t="n">
        <v>5885492.75643422</v>
      </c>
      <c r="BX17" s="64" t="n">
        <v>19900.3798108697</v>
      </c>
      <c r="BY17" s="62" t="s">
        <v>41</v>
      </c>
      <c r="BZ17" s="62" t="n">
        <v>141.735950156191</v>
      </c>
      <c r="CA17" s="62" t="n">
        <v>10962.3333937632</v>
      </c>
      <c r="CB17" s="63" t="n">
        <v>8796.31046695027</v>
      </c>
      <c r="CC17" s="60" t="s">
        <v>54</v>
      </c>
      <c r="CD17" s="60"/>
      <c r="CE17" s="60"/>
      <c r="CF17" s="60"/>
      <c r="CG17" s="60"/>
      <c r="CH17" s="60"/>
      <c r="CI17" s="60"/>
      <c r="CJ17" s="60"/>
      <c r="CK17" s="60"/>
      <c r="CL17" s="61"/>
      <c r="CM17" s="54"/>
      <c r="CN17" s="55" t="s">
        <v>53</v>
      </c>
      <c r="CO17" s="55"/>
      <c r="CP17" s="55"/>
      <c r="CQ17" s="55"/>
      <c r="CR17" s="55"/>
      <c r="CS17" s="55"/>
      <c r="CT17" s="55"/>
      <c r="CU17" s="55"/>
      <c r="CV17" s="55"/>
      <c r="CW17" s="62" t="n">
        <v>756.240903737608</v>
      </c>
      <c r="CX17" s="62" t="s">
        <v>41</v>
      </c>
      <c r="CY17" s="62" t="s">
        <v>41</v>
      </c>
      <c r="CZ17" s="63" t="n">
        <v>756.240903737608</v>
      </c>
      <c r="DA17" s="65" t="s">
        <v>41</v>
      </c>
      <c r="DB17" s="64" t="n">
        <v>18888.6250006528</v>
      </c>
      <c r="DC17" s="62" t="n">
        <v>241.317110657382</v>
      </c>
      <c r="DD17" s="62" t="n">
        <v>1378.06248452395</v>
      </c>
      <c r="DE17" s="62" t="n">
        <v>637.607157984402</v>
      </c>
      <c r="DF17" s="62" t="n">
        <v>16631.6382474871</v>
      </c>
      <c r="DG17" s="60" t="s">
        <v>54</v>
      </c>
      <c r="DH17" s="60"/>
      <c r="DI17" s="60"/>
      <c r="DJ17" s="60"/>
      <c r="DK17" s="60"/>
      <c r="DL17" s="60"/>
      <c r="DM17" s="60"/>
      <c r="DN17" s="60"/>
      <c r="DO17" s="60"/>
      <c r="DP17" s="61"/>
      <c r="DQ17" s="54"/>
      <c r="DR17" s="55" t="s">
        <v>53</v>
      </c>
      <c r="DS17" s="55"/>
      <c r="DT17" s="55"/>
      <c r="DU17" s="55"/>
      <c r="DV17" s="55"/>
      <c r="DW17" s="55"/>
      <c r="DX17" s="55"/>
      <c r="DY17" s="55"/>
      <c r="DZ17" s="55"/>
      <c r="EA17" s="62" t="n">
        <v>1470.33058687418</v>
      </c>
      <c r="EB17" s="62" t="s">
        <v>41</v>
      </c>
      <c r="EC17" s="62" t="s">
        <v>41</v>
      </c>
      <c r="ED17" s="63" t="n">
        <v>167.232677949455</v>
      </c>
      <c r="EE17" s="65" t="n">
        <v>1303.09790892472</v>
      </c>
      <c r="EF17" s="64" t="s">
        <v>41</v>
      </c>
      <c r="EG17" s="62" t="s">
        <v>41</v>
      </c>
      <c r="EH17" s="62" t="s">
        <v>41</v>
      </c>
      <c r="EI17" s="62" t="s">
        <v>41</v>
      </c>
      <c r="EJ17" s="63" t="s">
        <v>41</v>
      </c>
      <c r="EK17" s="60" t="s">
        <v>54</v>
      </c>
      <c r="EL17" s="60"/>
      <c r="EM17" s="60"/>
      <c r="EN17" s="60"/>
      <c r="EO17" s="60"/>
      <c r="EP17" s="60"/>
      <c r="EQ17" s="60"/>
      <c r="ER17" s="60"/>
      <c r="ES17" s="60"/>
      <c r="ET17" s="61"/>
      <c r="EU17" s="54"/>
      <c r="EV17" s="55" t="s">
        <v>53</v>
      </c>
      <c r="EW17" s="55"/>
      <c r="EX17" s="55"/>
      <c r="EY17" s="55"/>
      <c r="EZ17" s="55"/>
      <c r="FA17" s="55"/>
      <c r="FB17" s="55"/>
      <c r="FC17" s="55"/>
      <c r="FD17" s="55"/>
      <c r="FE17" s="62" t="n">
        <v>1655.91242121154</v>
      </c>
      <c r="FF17" s="62" t="s">
        <v>41</v>
      </c>
      <c r="FG17" s="62" t="s">
        <v>41</v>
      </c>
      <c r="FH17" s="63" t="n">
        <v>333.434398009407</v>
      </c>
      <c r="FI17" s="65" t="n">
        <v>1322.47802320213</v>
      </c>
      <c r="FJ17" s="64" t="n">
        <v>17928.1297127007</v>
      </c>
      <c r="FK17" s="62" t="n">
        <v>10.8318180648142</v>
      </c>
      <c r="FL17" s="62" t="n">
        <v>577.252752681371</v>
      </c>
      <c r="FM17" s="62" t="n">
        <v>1572.10682457523</v>
      </c>
      <c r="FN17" s="63" t="n">
        <v>15767.9383173793</v>
      </c>
      <c r="FO17" s="60" t="s">
        <v>54</v>
      </c>
      <c r="FP17" s="60"/>
      <c r="FQ17" s="60"/>
      <c r="FR17" s="60"/>
      <c r="FS17" s="60"/>
      <c r="FT17" s="60"/>
      <c r="FU17" s="60"/>
      <c r="FV17" s="60"/>
      <c r="FW17" s="60"/>
      <c r="FX17" s="61"/>
    </row>
    <row r="18" s="33" customFormat="true" ht="19.35" hidden="false" customHeight="true" outlineLevel="0" collapsed="false">
      <c r="A18" s="54"/>
      <c r="B18" s="66" t="s">
        <v>55</v>
      </c>
      <c r="C18" s="66"/>
      <c r="D18" s="66"/>
      <c r="E18" s="66"/>
      <c r="F18" s="66"/>
      <c r="G18" s="66"/>
      <c r="H18" s="66"/>
      <c r="I18" s="66"/>
      <c r="J18" s="66"/>
      <c r="K18" s="62" t="n">
        <v>27620090.6965248</v>
      </c>
      <c r="L18" s="62" t="n">
        <v>2016007.93587577</v>
      </c>
      <c r="M18" s="62" t="n">
        <v>7832466.36547285</v>
      </c>
      <c r="N18" s="62" t="n">
        <v>5277961.6215435</v>
      </c>
      <c r="O18" s="65" t="n">
        <v>12493654.7736327</v>
      </c>
      <c r="P18" s="64" t="n">
        <v>163155.956214397</v>
      </c>
      <c r="Q18" s="62" t="n">
        <v>5122.62401000982</v>
      </c>
      <c r="R18" s="62" t="n">
        <v>986.855421784424</v>
      </c>
      <c r="S18" s="62" t="n">
        <v>103885.235017284</v>
      </c>
      <c r="T18" s="63" t="n">
        <v>53161.2417653186</v>
      </c>
      <c r="U18" s="67" t="s">
        <v>56</v>
      </c>
      <c r="V18" s="67"/>
      <c r="W18" s="67"/>
      <c r="X18" s="67"/>
      <c r="Y18" s="67"/>
      <c r="Z18" s="67"/>
      <c r="AA18" s="67"/>
      <c r="AB18" s="67"/>
      <c r="AC18" s="67"/>
      <c r="AD18" s="61"/>
      <c r="AE18" s="54"/>
      <c r="AF18" s="66" t="s">
        <v>55</v>
      </c>
      <c r="AG18" s="66"/>
      <c r="AH18" s="66"/>
      <c r="AI18" s="66"/>
      <c r="AJ18" s="66"/>
      <c r="AK18" s="66"/>
      <c r="AL18" s="66"/>
      <c r="AM18" s="66"/>
      <c r="AN18" s="66"/>
      <c r="AO18" s="62" t="n">
        <v>725472.24606649</v>
      </c>
      <c r="AP18" s="62" t="n">
        <v>3317.47213514905</v>
      </c>
      <c r="AQ18" s="62" t="n">
        <v>18686.7540149315</v>
      </c>
      <c r="AR18" s="62" t="n">
        <v>84226.6907429451</v>
      </c>
      <c r="AS18" s="65" t="n">
        <v>619241.329173465</v>
      </c>
      <c r="AT18" s="64" t="n">
        <v>24888.7715196018</v>
      </c>
      <c r="AU18" s="62" t="n">
        <v>632.407446904269</v>
      </c>
      <c r="AV18" s="62" t="n">
        <v>4394.32269754606</v>
      </c>
      <c r="AW18" s="62" t="n">
        <v>7751.86979941653</v>
      </c>
      <c r="AX18" s="62" t="n">
        <v>12110.171575735</v>
      </c>
      <c r="AY18" s="67" t="s">
        <v>56</v>
      </c>
      <c r="AZ18" s="67"/>
      <c r="BA18" s="67"/>
      <c r="BB18" s="67"/>
      <c r="BC18" s="67"/>
      <c r="BD18" s="67"/>
      <c r="BE18" s="67"/>
      <c r="BF18" s="67"/>
      <c r="BG18" s="67"/>
      <c r="BH18" s="61"/>
      <c r="BI18" s="54"/>
      <c r="BJ18" s="66" t="s">
        <v>55</v>
      </c>
      <c r="BK18" s="66"/>
      <c r="BL18" s="66"/>
      <c r="BM18" s="66"/>
      <c r="BN18" s="66"/>
      <c r="BO18" s="66"/>
      <c r="BP18" s="66"/>
      <c r="BQ18" s="66"/>
      <c r="BR18" s="66"/>
      <c r="BS18" s="62" t="n">
        <v>46353.4317911168</v>
      </c>
      <c r="BT18" s="62" t="n">
        <v>1517.39708548456</v>
      </c>
      <c r="BU18" s="62" t="n">
        <v>901.79774447738</v>
      </c>
      <c r="BV18" s="62" t="n">
        <v>871.392263517374</v>
      </c>
      <c r="BW18" s="65" t="n">
        <v>43062.8446976375</v>
      </c>
      <c r="BX18" s="64" t="n">
        <v>26322903.8777022</v>
      </c>
      <c r="BY18" s="62" t="n">
        <v>2003456.15937824</v>
      </c>
      <c r="BZ18" s="62" t="n">
        <v>7803702.24092757</v>
      </c>
      <c r="CA18" s="62" t="n">
        <v>5026671.32364542</v>
      </c>
      <c r="CB18" s="63" t="n">
        <v>11489074.153751</v>
      </c>
      <c r="CC18" s="67" t="s">
        <v>56</v>
      </c>
      <c r="CD18" s="67"/>
      <c r="CE18" s="67"/>
      <c r="CF18" s="67"/>
      <c r="CG18" s="67"/>
      <c r="CH18" s="67"/>
      <c r="CI18" s="67"/>
      <c r="CJ18" s="67"/>
      <c r="CK18" s="67"/>
      <c r="CL18" s="61"/>
      <c r="CM18" s="54"/>
      <c r="CN18" s="66" t="s">
        <v>55</v>
      </c>
      <c r="CO18" s="66"/>
      <c r="CP18" s="66"/>
      <c r="CQ18" s="66"/>
      <c r="CR18" s="66"/>
      <c r="CS18" s="66"/>
      <c r="CT18" s="66"/>
      <c r="CU18" s="66"/>
      <c r="CV18" s="66"/>
      <c r="CW18" s="62" t="n">
        <v>238735.286584548</v>
      </c>
      <c r="CX18" s="62" t="n">
        <v>661.077973545746</v>
      </c>
      <c r="CY18" s="62" t="n">
        <v>1515.27837443305</v>
      </c>
      <c r="CZ18" s="63" t="n">
        <v>47740.039333903</v>
      </c>
      <c r="DA18" s="65" t="n">
        <v>188818.890902666</v>
      </c>
      <c r="DB18" s="64" t="n">
        <v>20718.8641169947</v>
      </c>
      <c r="DC18" s="62" t="n">
        <v>318.438996208328</v>
      </c>
      <c r="DD18" s="62" t="n">
        <v>971.839269542538</v>
      </c>
      <c r="DE18" s="62" t="n">
        <v>5085.33538730245</v>
      </c>
      <c r="DF18" s="62" t="n">
        <v>14343.2504639414</v>
      </c>
      <c r="DG18" s="67" t="s">
        <v>56</v>
      </c>
      <c r="DH18" s="67"/>
      <c r="DI18" s="67"/>
      <c r="DJ18" s="67"/>
      <c r="DK18" s="67"/>
      <c r="DL18" s="67"/>
      <c r="DM18" s="67"/>
      <c r="DN18" s="67"/>
      <c r="DO18" s="67"/>
      <c r="DP18" s="61"/>
      <c r="DQ18" s="54"/>
      <c r="DR18" s="66" t="s">
        <v>55</v>
      </c>
      <c r="DS18" s="66"/>
      <c r="DT18" s="66"/>
      <c r="DU18" s="66"/>
      <c r="DV18" s="66"/>
      <c r="DW18" s="66"/>
      <c r="DX18" s="66"/>
      <c r="DY18" s="66"/>
      <c r="DZ18" s="66"/>
      <c r="EA18" s="62" t="n">
        <v>59617.2809863573</v>
      </c>
      <c r="EB18" s="62" t="n">
        <v>18.8246581130555</v>
      </c>
      <c r="EC18" s="62" t="s">
        <v>41</v>
      </c>
      <c r="ED18" s="63" t="n">
        <v>1693.17472988569</v>
      </c>
      <c r="EE18" s="65" t="n">
        <v>57905.2815983585</v>
      </c>
      <c r="EF18" s="64" t="n">
        <v>2547.67108984827</v>
      </c>
      <c r="EG18" s="62" t="s">
        <v>41</v>
      </c>
      <c r="EH18" s="62" t="n">
        <v>953.23264</v>
      </c>
      <c r="EI18" s="62" t="s">
        <v>41</v>
      </c>
      <c r="EJ18" s="63" t="n">
        <v>1594.43844984827</v>
      </c>
      <c r="EK18" s="67" t="s">
        <v>56</v>
      </c>
      <c r="EL18" s="67"/>
      <c r="EM18" s="67"/>
      <c r="EN18" s="67"/>
      <c r="EO18" s="67"/>
      <c r="EP18" s="67"/>
      <c r="EQ18" s="67"/>
      <c r="ER18" s="67"/>
      <c r="ES18" s="67"/>
      <c r="ET18" s="61"/>
      <c r="EU18" s="54"/>
      <c r="EV18" s="66" t="s">
        <v>55</v>
      </c>
      <c r="EW18" s="66"/>
      <c r="EX18" s="66"/>
      <c r="EY18" s="66"/>
      <c r="EZ18" s="66"/>
      <c r="FA18" s="66"/>
      <c r="FB18" s="66"/>
      <c r="FC18" s="66"/>
      <c r="FD18" s="66"/>
      <c r="FE18" s="62" t="n">
        <v>8886.61055442605</v>
      </c>
      <c r="FF18" s="62" t="s">
        <v>41</v>
      </c>
      <c r="FG18" s="62" t="s">
        <v>41</v>
      </c>
      <c r="FH18" s="63" t="s">
        <v>41</v>
      </c>
      <c r="FI18" s="65" t="n">
        <v>8886.61055442605</v>
      </c>
      <c r="FJ18" s="64" t="n">
        <v>6810.6998988373</v>
      </c>
      <c r="FK18" s="62" t="n">
        <v>963.534192115736</v>
      </c>
      <c r="FL18" s="62" t="n">
        <v>354.04438255962</v>
      </c>
      <c r="FM18" s="62" t="n">
        <v>36.560623827331</v>
      </c>
      <c r="FN18" s="63" t="n">
        <v>5456.56070033462</v>
      </c>
      <c r="FO18" s="67" t="s">
        <v>56</v>
      </c>
      <c r="FP18" s="67"/>
      <c r="FQ18" s="67"/>
      <c r="FR18" s="67"/>
      <c r="FS18" s="67"/>
      <c r="FT18" s="67"/>
      <c r="FU18" s="67"/>
      <c r="FV18" s="67"/>
      <c r="FW18" s="67"/>
      <c r="FX18" s="61"/>
    </row>
    <row r="19" s="33" customFormat="true" ht="19.35" hidden="false" customHeight="true" outlineLevel="0" collapsed="false">
      <c r="A19" s="54"/>
      <c r="B19" s="55" t="s">
        <v>57</v>
      </c>
      <c r="C19" s="55"/>
      <c r="D19" s="55"/>
      <c r="E19" s="55"/>
      <c r="F19" s="55"/>
      <c r="G19" s="55"/>
      <c r="H19" s="55"/>
      <c r="I19" s="55"/>
      <c r="J19" s="55"/>
      <c r="K19" s="62" t="n">
        <v>5749468.86413649</v>
      </c>
      <c r="L19" s="62" t="n">
        <v>128682.469459604</v>
      </c>
      <c r="M19" s="62" t="n">
        <v>307974.461369657</v>
      </c>
      <c r="N19" s="62" t="n">
        <v>884432.984730386</v>
      </c>
      <c r="O19" s="65" t="n">
        <v>4428378.94857685</v>
      </c>
      <c r="P19" s="64" t="n">
        <v>59733.5185902228</v>
      </c>
      <c r="Q19" s="62" t="s">
        <v>41</v>
      </c>
      <c r="R19" s="62" t="n">
        <v>1824.76421817655</v>
      </c>
      <c r="S19" s="62" t="n">
        <v>704.496237017323</v>
      </c>
      <c r="T19" s="63" t="n">
        <v>57204.258135029</v>
      </c>
      <c r="U19" s="60" t="s">
        <v>58</v>
      </c>
      <c r="V19" s="60"/>
      <c r="W19" s="60"/>
      <c r="X19" s="60"/>
      <c r="Y19" s="60"/>
      <c r="Z19" s="60"/>
      <c r="AA19" s="60"/>
      <c r="AB19" s="60"/>
      <c r="AC19" s="60"/>
      <c r="AD19" s="61"/>
      <c r="AE19" s="54"/>
      <c r="AF19" s="55" t="s">
        <v>57</v>
      </c>
      <c r="AG19" s="55"/>
      <c r="AH19" s="55"/>
      <c r="AI19" s="55"/>
      <c r="AJ19" s="55"/>
      <c r="AK19" s="55"/>
      <c r="AL19" s="55"/>
      <c r="AM19" s="55"/>
      <c r="AN19" s="55"/>
      <c r="AO19" s="62" t="n">
        <v>57029.6332318203</v>
      </c>
      <c r="AP19" s="62" t="n">
        <v>147.793186456258</v>
      </c>
      <c r="AQ19" s="62" t="n">
        <v>2479.926732749</v>
      </c>
      <c r="AR19" s="62" t="n">
        <v>9120.68052453048</v>
      </c>
      <c r="AS19" s="65" t="n">
        <v>45281.2327880845</v>
      </c>
      <c r="AT19" s="64" t="n">
        <v>25143.6837687686</v>
      </c>
      <c r="AU19" s="62" t="s">
        <v>41</v>
      </c>
      <c r="AV19" s="62" t="n">
        <v>2369.66992007684</v>
      </c>
      <c r="AW19" s="62" t="n">
        <v>2463.98056857268</v>
      </c>
      <c r="AX19" s="62" t="n">
        <v>20310.0332801191</v>
      </c>
      <c r="AY19" s="60" t="s">
        <v>58</v>
      </c>
      <c r="AZ19" s="60"/>
      <c r="BA19" s="60"/>
      <c r="BB19" s="60"/>
      <c r="BC19" s="60"/>
      <c r="BD19" s="60"/>
      <c r="BE19" s="60"/>
      <c r="BF19" s="60"/>
      <c r="BG19" s="60"/>
      <c r="BH19" s="61"/>
      <c r="BI19" s="54"/>
      <c r="BJ19" s="55" t="s">
        <v>57</v>
      </c>
      <c r="BK19" s="55"/>
      <c r="BL19" s="55"/>
      <c r="BM19" s="55"/>
      <c r="BN19" s="55"/>
      <c r="BO19" s="55"/>
      <c r="BP19" s="55"/>
      <c r="BQ19" s="55"/>
      <c r="BR19" s="55"/>
      <c r="BS19" s="62" t="n">
        <v>62495.6273914305</v>
      </c>
      <c r="BT19" s="62" t="n">
        <v>235.271304967986</v>
      </c>
      <c r="BU19" s="62" t="n">
        <v>2265.89054872138</v>
      </c>
      <c r="BV19" s="62" t="n">
        <v>9138.39935190701</v>
      </c>
      <c r="BW19" s="65" t="n">
        <v>50856.0661858341</v>
      </c>
      <c r="BX19" s="64" t="n">
        <v>516678.160047225</v>
      </c>
      <c r="BY19" s="62" t="n">
        <v>8018.80545101567</v>
      </c>
      <c r="BZ19" s="62" t="n">
        <v>23060.6461007185</v>
      </c>
      <c r="CA19" s="62" t="n">
        <v>39691.8801156471</v>
      </c>
      <c r="CB19" s="63" t="n">
        <v>445906.828379843</v>
      </c>
      <c r="CC19" s="60" t="s">
        <v>58</v>
      </c>
      <c r="CD19" s="60"/>
      <c r="CE19" s="60"/>
      <c r="CF19" s="60"/>
      <c r="CG19" s="60"/>
      <c r="CH19" s="60"/>
      <c r="CI19" s="60"/>
      <c r="CJ19" s="60"/>
      <c r="CK19" s="60"/>
      <c r="CL19" s="61"/>
      <c r="CM19" s="54"/>
      <c r="CN19" s="55" t="s">
        <v>57</v>
      </c>
      <c r="CO19" s="55"/>
      <c r="CP19" s="55"/>
      <c r="CQ19" s="55"/>
      <c r="CR19" s="55"/>
      <c r="CS19" s="55"/>
      <c r="CT19" s="55"/>
      <c r="CU19" s="55"/>
      <c r="CV19" s="55"/>
      <c r="CW19" s="62" t="n">
        <v>4826696.59856462</v>
      </c>
      <c r="CX19" s="62" t="n">
        <v>115087.479041562</v>
      </c>
      <c r="CY19" s="62" t="n">
        <v>264011.190879105</v>
      </c>
      <c r="CZ19" s="63" t="n">
        <v>795477.358962612</v>
      </c>
      <c r="DA19" s="65" t="n">
        <v>3652120.56968134</v>
      </c>
      <c r="DB19" s="64" t="n">
        <v>67261.1307678935</v>
      </c>
      <c r="DC19" s="62" t="n">
        <v>2578.87091515957</v>
      </c>
      <c r="DD19" s="62" t="n">
        <v>11140.5898352539</v>
      </c>
      <c r="DE19" s="62" t="n">
        <v>3160.75740627894</v>
      </c>
      <c r="DF19" s="62" t="n">
        <v>50380.9126112011</v>
      </c>
      <c r="DG19" s="60" t="s">
        <v>58</v>
      </c>
      <c r="DH19" s="60"/>
      <c r="DI19" s="60"/>
      <c r="DJ19" s="60"/>
      <c r="DK19" s="60"/>
      <c r="DL19" s="60"/>
      <c r="DM19" s="60"/>
      <c r="DN19" s="60"/>
      <c r="DO19" s="60"/>
      <c r="DP19" s="61"/>
      <c r="DQ19" s="54"/>
      <c r="DR19" s="55" t="s">
        <v>57</v>
      </c>
      <c r="DS19" s="55"/>
      <c r="DT19" s="55"/>
      <c r="DU19" s="55"/>
      <c r="DV19" s="55"/>
      <c r="DW19" s="55"/>
      <c r="DX19" s="55"/>
      <c r="DY19" s="55"/>
      <c r="DZ19" s="55"/>
      <c r="EA19" s="62" t="n">
        <v>3074.99894044719</v>
      </c>
      <c r="EB19" s="62" t="s">
        <v>41</v>
      </c>
      <c r="EC19" s="62" t="s">
        <v>41</v>
      </c>
      <c r="ED19" s="63" t="n">
        <v>2593.66591200865</v>
      </c>
      <c r="EE19" s="65" t="n">
        <v>481.333028438545</v>
      </c>
      <c r="EF19" s="64" t="n">
        <v>23336.1572908255</v>
      </c>
      <c r="EG19" s="62" t="n">
        <v>225.357214792746</v>
      </c>
      <c r="EH19" s="62" t="s">
        <v>41</v>
      </c>
      <c r="EI19" s="62" t="s">
        <v>41</v>
      </c>
      <c r="EJ19" s="63" t="n">
        <v>23110.8000760327</v>
      </c>
      <c r="EK19" s="60" t="s">
        <v>58</v>
      </c>
      <c r="EL19" s="60"/>
      <c r="EM19" s="60"/>
      <c r="EN19" s="60"/>
      <c r="EO19" s="60"/>
      <c r="EP19" s="60"/>
      <c r="EQ19" s="60"/>
      <c r="ER19" s="60"/>
      <c r="ES19" s="60"/>
      <c r="ET19" s="61"/>
      <c r="EU19" s="54"/>
      <c r="EV19" s="55" t="s">
        <v>57</v>
      </c>
      <c r="EW19" s="55"/>
      <c r="EX19" s="55"/>
      <c r="EY19" s="55"/>
      <c r="EZ19" s="55"/>
      <c r="FA19" s="55"/>
      <c r="FB19" s="55"/>
      <c r="FC19" s="55"/>
      <c r="FD19" s="55"/>
      <c r="FE19" s="62" t="n">
        <v>16653.83970005</v>
      </c>
      <c r="FF19" s="62" t="n">
        <v>1223.4161886905</v>
      </c>
      <c r="FG19" s="62" t="n">
        <v>328.155630288441</v>
      </c>
      <c r="FH19" s="63" t="n">
        <v>1966.74256374105</v>
      </c>
      <c r="FI19" s="65" t="n">
        <v>13135.52531733</v>
      </c>
      <c r="FJ19" s="64" t="n">
        <v>91365.5158431949</v>
      </c>
      <c r="FK19" s="62" t="n">
        <v>1165.47615695861</v>
      </c>
      <c r="FL19" s="62" t="n">
        <v>493.627504566931</v>
      </c>
      <c r="FM19" s="62" t="n">
        <v>20115.0230880706</v>
      </c>
      <c r="FN19" s="63" t="n">
        <v>69591.3890935987</v>
      </c>
      <c r="FO19" s="60" t="s">
        <v>58</v>
      </c>
      <c r="FP19" s="60"/>
      <c r="FQ19" s="60"/>
      <c r="FR19" s="60"/>
      <c r="FS19" s="60"/>
      <c r="FT19" s="60"/>
      <c r="FU19" s="60"/>
      <c r="FV19" s="60"/>
      <c r="FW19" s="60"/>
      <c r="FX19" s="61"/>
    </row>
    <row r="20" s="33" customFormat="true" ht="19.35" hidden="false" customHeight="true" outlineLevel="0" collapsed="false">
      <c r="A20" s="54"/>
      <c r="B20" s="55" t="s">
        <v>59</v>
      </c>
      <c r="C20" s="55"/>
      <c r="D20" s="55"/>
      <c r="E20" s="55"/>
      <c r="F20" s="55"/>
      <c r="G20" s="55"/>
      <c r="H20" s="55"/>
      <c r="I20" s="55"/>
      <c r="J20" s="55"/>
      <c r="K20" s="62" t="n">
        <v>3657838.12715366</v>
      </c>
      <c r="L20" s="62" t="n">
        <v>682335.823198222</v>
      </c>
      <c r="M20" s="62" t="n">
        <v>647783.986631017</v>
      </c>
      <c r="N20" s="62" t="n">
        <v>817738.284411977</v>
      </c>
      <c r="O20" s="65" t="n">
        <v>1509980.03291244</v>
      </c>
      <c r="P20" s="64" t="n">
        <v>192908.066854083</v>
      </c>
      <c r="Q20" s="62" t="s">
        <v>41</v>
      </c>
      <c r="R20" s="62" t="n">
        <v>3539.22351640599</v>
      </c>
      <c r="S20" s="62" t="n">
        <v>15228.4434244733</v>
      </c>
      <c r="T20" s="63" t="n">
        <v>174140.399913204</v>
      </c>
      <c r="U20" s="60" t="s">
        <v>60</v>
      </c>
      <c r="V20" s="60"/>
      <c r="W20" s="60"/>
      <c r="X20" s="60"/>
      <c r="Y20" s="60"/>
      <c r="Z20" s="60"/>
      <c r="AA20" s="60"/>
      <c r="AB20" s="60"/>
      <c r="AC20" s="60"/>
      <c r="AD20" s="61"/>
      <c r="AE20" s="54"/>
      <c r="AF20" s="55" t="s">
        <v>59</v>
      </c>
      <c r="AG20" s="55"/>
      <c r="AH20" s="55"/>
      <c r="AI20" s="55"/>
      <c r="AJ20" s="55"/>
      <c r="AK20" s="55"/>
      <c r="AL20" s="55"/>
      <c r="AM20" s="55"/>
      <c r="AN20" s="55"/>
      <c r="AO20" s="62" t="n">
        <v>32322.3410182807</v>
      </c>
      <c r="AP20" s="62" t="s">
        <v>41</v>
      </c>
      <c r="AQ20" s="62" t="n">
        <v>662.65764502621</v>
      </c>
      <c r="AR20" s="62" t="n">
        <v>1625.93802423008</v>
      </c>
      <c r="AS20" s="65" t="n">
        <v>30033.7453490244</v>
      </c>
      <c r="AT20" s="64" t="n">
        <v>15508.6023753601</v>
      </c>
      <c r="AU20" s="62" t="s">
        <v>41</v>
      </c>
      <c r="AV20" s="62" t="n">
        <v>49.9101197906929</v>
      </c>
      <c r="AW20" s="62" t="n">
        <v>2936.63105027749</v>
      </c>
      <c r="AX20" s="62" t="n">
        <v>12522.0612052919</v>
      </c>
      <c r="AY20" s="60" t="s">
        <v>60</v>
      </c>
      <c r="AZ20" s="60"/>
      <c r="BA20" s="60"/>
      <c r="BB20" s="60"/>
      <c r="BC20" s="60"/>
      <c r="BD20" s="60"/>
      <c r="BE20" s="60"/>
      <c r="BF20" s="60"/>
      <c r="BG20" s="60"/>
      <c r="BH20" s="61"/>
      <c r="BI20" s="54"/>
      <c r="BJ20" s="55" t="s">
        <v>59</v>
      </c>
      <c r="BK20" s="55"/>
      <c r="BL20" s="55"/>
      <c r="BM20" s="55"/>
      <c r="BN20" s="55"/>
      <c r="BO20" s="55"/>
      <c r="BP20" s="55"/>
      <c r="BQ20" s="55"/>
      <c r="BR20" s="55"/>
      <c r="BS20" s="62" t="n">
        <v>45948.2586546478</v>
      </c>
      <c r="BT20" s="62" t="n">
        <v>778.057618839176</v>
      </c>
      <c r="BU20" s="62" t="n">
        <v>880.159489787471</v>
      </c>
      <c r="BV20" s="62" t="n">
        <v>13237.9052459375</v>
      </c>
      <c r="BW20" s="65" t="n">
        <v>31052.1363000837</v>
      </c>
      <c r="BX20" s="64" t="n">
        <v>23945.1893535246</v>
      </c>
      <c r="BY20" s="62" t="n">
        <v>207.60767550635</v>
      </c>
      <c r="BZ20" s="62" t="n">
        <v>3139.66361215649</v>
      </c>
      <c r="CA20" s="62" t="n">
        <v>8700.92665081255</v>
      </c>
      <c r="CB20" s="63" t="n">
        <v>11896.9914150492</v>
      </c>
      <c r="CC20" s="60" t="s">
        <v>60</v>
      </c>
      <c r="CD20" s="60"/>
      <c r="CE20" s="60"/>
      <c r="CF20" s="60"/>
      <c r="CG20" s="60"/>
      <c r="CH20" s="60"/>
      <c r="CI20" s="60"/>
      <c r="CJ20" s="60"/>
      <c r="CK20" s="60"/>
      <c r="CL20" s="61"/>
      <c r="CM20" s="54"/>
      <c r="CN20" s="55" t="s">
        <v>59</v>
      </c>
      <c r="CO20" s="55"/>
      <c r="CP20" s="55"/>
      <c r="CQ20" s="55"/>
      <c r="CR20" s="55"/>
      <c r="CS20" s="55"/>
      <c r="CT20" s="55"/>
      <c r="CU20" s="55"/>
      <c r="CV20" s="55"/>
      <c r="CW20" s="62" t="n">
        <v>90632.6942508912</v>
      </c>
      <c r="CX20" s="62" t="s">
        <v>41</v>
      </c>
      <c r="CY20" s="62" t="s">
        <v>41</v>
      </c>
      <c r="CZ20" s="63" t="n">
        <v>64951.5105338428</v>
      </c>
      <c r="DA20" s="65" t="n">
        <v>25681.1837170483</v>
      </c>
      <c r="DB20" s="64" t="n">
        <v>3210190.33064199</v>
      </c>
      <c r="DC20" s="62" t="n">
        <v>677759.952104248</v>
      </c>
      <c r="DD20" s="62" t="n">
        <v>636351.726234646</v>
      </c>
      <c r="DE20" s="62" t="n">
        <v>694304.985161063</v>
      </c>
      <c r="DF20" s="62" t="n">
        <v>1201773.66714203</v>
      </c>
      <c r="DG20" s="60" t="s">
        <v>60</v>
      </c>
      <c r="DH20" s="60"/>
      <c r="DI20" s="60"/>
      <c r="DJ20" s="60"/>
      <c r="DK20" s="60"/>
      <c r="DL20" s="60"/>
      <c r="DM20" s="60"/>
      <c r="DN20" s="60"/>
      <c r="DO20" s="60"/>
      <c r="DP20" s="61"/>
      <c r="DQ20" s="54"/>
      <c r="DR20" s="55" t="s">
        <v>59</v>
      </c>
      <c r="DS20" s="55"/>
      <c r="DT20" s="55"/>
      <c r="DU20" s="55"/>
      <c r="DV20" s="55"/>
      <c r="DW20" s="55"/>
      <c r="DX20" s="55"/>
      <c r="DY20" s="55"/>
      <c r="DZ20" s="55"/>
      <c r="EA20" s="62" t="n">
        <v>20825.3579204569</v>
      </c>
      <c r="EB20" s="62" t="s">
        <v>41</v>
      </c>
      <c r="EC20" s="62" t="n">
        <v>138.578740438331</v>
      </c>
      <c r="ED20" s="63" t="n">
        <v>9185.5108734016</v>
      </c>
      <c r="EE20" s="65" t="n">
        <v>11501.268306617</v>
      </c>
      <c r="EF20" s="64" t="n">
        <v>1461.49209789215</v>
      </c>
      <c r="EG20" s="62" t="s">
        <v>41</v>
      </c>
      <c r="EH20" s="62" t="s">
        <v>41</v>
      </c>
      <c r="EI20" s="62" t="s">
        <v>41</v>
      </c>
      <c r="EJ20" s="63" t="n">
        <v>1461.49209789215</v>
      </c>
      <c r="EK20" s="60" t="s">
        <v>60</v>
      </c>
      <c r="EL20" s="60"/>
      <c r="EM20" s="60"/>
      <c r="EN20" s="60"/>
      <c r="EO20" s="60"/>
      <c r="EP20" s="60"/>
      <c r="EQ20" s="60"/>
      <c r="ER20" s="60"/>
      <c r="ES20" s="60"/>
      <c r="ET20" s="61"/>
      <c r="EU20" s="54"/>
      <c r="EV20" s="55" t="s">
        <v>59</v>
      </c>
      <c r="EW20" s="55"/>
      <c r="EX20" s="55"/>
      <c r="EY20" s="55"/>
      <c r="EZ20" s="55"/>
      <c r="FA20" s="55"/>
      <c r="FB20" s="55"/>
      <c r="FC20" s="55"/>
      <c r="FD20" s="55"/>
      <c r="FE20" s="62" t="n">
        <v>4701.49848211872</v>
      </c>
      <c r="FF20" s="62" t="n">
        <v>109.840249137169</v>
      </c>
      <c r="FG20" s="62" t="n">
        <v>604.543732869996</v>
      </c>
      <c r="FH20" s="63" t="n">
        <v>2587.85941984664</v>
      </c>
      <c r="FI20" s="65" t="n">
        <v>1399.25508026492</v>
      </c>
      <c r="FJ20" s="64" t="n">
        <v>19394.2955044156</v>
      </c>
      <c r="FK20" s="62" t="n">
        <v>3480.36555049174</v>
      </c>
      <c r="FL20" s="62" t="n">
        <v>2417.52353989563</v>
      </c>
      <c r="FM20" s="62" t="n">
        <v>4978.57402809155</v>
      </c>
      <c r="FN20" s="63" t="n">
        <v>8517.83238593669</v>
      </c>
      <c r="FO20" s="60" t="s">
        <v>60</v>
      </c>
      <c r="FP20" s="60"/>
      <c r="FQ20" s="60"/>
      <c r="FR20" s="60"/>
      <c r="FS20" s="60"/>
      <c r="FT20" s="60"/>
      <c r="FU20" s="60"/>
      <c r="FV20" s="60"/>
      <c r="FW20" s="60"/>
      <c r="FX20" s="61"/>
    </row>
    <row r="21" s="33" customFormat="true" ht="19.35" hidden="false" customHeight="true" outlineLevel="0" collapsed="false">
      <c r="A21" s="54"/>
      <c r="B21" s="55" t="s">
        <v>61</v>
      </c>
      <c r="C21" s="55"/>
      <c r="D21" s="55"/>
      <c r="E21" s="55"/>
      <c r="F21" s="55"/>
      <c r="G21" s="55"/>
      <c r="H21" s="55"/>
      <c r="I21" s="55"/>
      <c r="J21" s="55"/>
      <c r="K21" s="62" t="n">
        <v>1776307.68049348</v>
      </c>
      <c r="L21" s="62" t="n">
        <v>38872.1302396707</v>
      </c>
      <c r="M21" s="62" t="n">
        <v>315423.727181171</v>
      </c>
      <c r="N21" s="62" t="n">
        <v>304727.001150332</v>
      </c>
      <c r="O21" s="65" t="n">
        <v>1117284.8219223</v>
      </c>
      <c r="P21" s="64" t="n">
        <v>743.967382373523</v>
      </c>
      <c r="Q21" s="62" t="s">
        <v>41</v>
      </c>
      <c r="R21" s="62" t="s">
        <v>41</v>
      </c>
      <c r="S21" s="62" t="n">
        <v>743.967382373523</v>
      </c>
      <c r="T21" s="63" t="s">
        <v>41</v>
      </c>
      <c r="U21" s="68" t="s">
        <v>62</v>
      </c>
      <c r="V21" s="68"/>
      <c r="W21" s="68"/>
      <c r="X21" s="68"/>
      <c r="Y21" s="68"/>
      <c r="Z21" s="68"/>
      <c r="AA21" s="68"/>
      <c r="AB21" s="68"/>
      <c r="AC21" s="68"/>
      <c r="AD21" s="61"/>
      <c r="AE21" s="54"/>
      <c r="AF21" s="55" t="s">
        <v>61</v>
      </c>
      <c r="AG21" s="55"/>
      <c r="AH21" s="55"/>
      <c r="AI21" s="55"/>
      <c r="AJ21" s="55"/>
      <c r="AK21" s="55"/>
      <c r="AL21" s="55"/>
      <c r="AM21" s="55"/>
      <c r="AN21" s="55"/>
      <c r="AO21" s="62" t="n">
        <v>33194.4765142539</v>
      </c>
      <c r="AP21" s="62" t="n">
        <v>773.034914644601</v>
      </c>
      <c r="AQ21" s="62" t="n">
        <v>43.0526481132895</v>
      </c>
      <c r="AR21" s="62" t="n">
        <v>1842.56145898913</v>
      </c>
      <c r="AS21" s="65" t="n">
        <v>30535.8274925069</v>
      </c>
      <c r="AT21" s="64" t="n">
        <v>9427.21868723987</v>
      </c>
      <c r="AU21" s="62" t="s">
        <v>41</v>
      </c>
      <c r="AV21" s="62" t="n">
        <v>1581.90472544692</v>
      </c>
      <c r="AW21" s="62" t="n">
        <v>1033.14874396513</v>
      </c>
      <c r="AX21" s="62" t="n">
        <v>6812.16521782782</v>
      </c>
      <c r="AY21" s="68" t="s">
        <v>62</v>
      </c>
      <c r="AZ21" s="68"/>
      <c r="BA21" s="68"/>
      <c r="BB21" s="68"/>
      <c r="BC21" s="68"/>
      <c r="BD21" s="68"/>
      <c r="BE21" s="68"/>
      <c r="BF21" s="68"/>
      <c r="BG21" s="68"/>
      <c r="BH21" s="61"/>
      <c r="BI21" s="54"/>
      <c r="BJ21" s="55" t="s">
        <v>61</v>
      </c>
      <c r="BK21" s="55"/>
      <c r="BL21" s="55"/>
      <c r="BM21" s="55"/>
      <c r="BN21" s="55"/>
      <c r="BO21" s="55"/>
      <c r="BP21" s="55"/>
      <c r="BQ21" s="55"/>
      <c r="BR21" s="55"/>
      <c r="BS21" s="62" t="n">
        <v>25839.5530752002</v>
      </c>
      <c r="BT21" s="62" t="s">
        <v>41</v>
      </c>
      <c r="BU21" s="62" t="n">
        <v>69.9437986253521</v>
      </c>
      <c r="BV21" s="62" t="s">
        <v>41</v>
      </c>
      <c r="BW21" s="65" t="n">
        <v>25769.6092765749</v>
      </c>
      <c r="BX21" s="64" t="n">
        <v>12868.1160161817</v>
      </c>
      <c r="BY21" s="62" t="n">
        <v>802.516349908828</v>
      </c>
      <c r="BZ21" s="62" t="n">
        <v>6717.46301967994</v>
      </c>
      <c r="CA21" s="62" t="n">
        <v>549.986155435163</v>
      </c>
      <c r="CB21" s="63" t="n">
        <v>4798.15049115776</v>
      </c>
      <c r="CC21" s="68" t="s">
        <v>62</v>
      </c>
      <c r="CD21" s="68"/>
      <c r="CE21" s="68"/>
      <c r="CF21" s="68"/>
      <c r="CG21" s="68"/>
      <c r="CH21" s="68"/>
      <c r="CI21" s="68"/>
      <c r="CJ21" s="68"/>
      <c r="CK21" s="68"/>
      <c r="CL21" s="61"/>
      <c r="CM21" s="54"/>
      <c r="CN21" s="55" t="s">
        <v>61</v>
      </c>
      <c r="CO21" s="55"/>
      <c r="CP21" s="55"/>
      <c r="CQ21" s="55"/>
      <c r="CR21" s="55"/>
      <c r="CS21" s="55"/>
      <c r="CT21" s="55"/>
      <c r="CU21" s="55"/>
      <c r="CV21" s="55"/>
      <c r="CW21" s="62" t="n">
        <v>12985.9750573988</v>
      </c>
      <c r="CX21" s="62" t="s">
        <v>41</v>
      </c>
      <c r="CY21" s="62" t="n">
        <v>553.996367816175</v>
      </c>
      <c r="CZ21" s="63" t="n">
        <v>534.194768901613</v>
      </c>
      <c r="DA21" s="65" t="n">
        <v>11897.783920681</v>
      </c>
      <c r="DB21" s="64" t="n">
        <v>11611.5771353595</v>
      </c>
      <c r="DC21" s="62" t="n">
        <v>7541.1749664184</v>
      </c>
      <c r="DD21" s="62" t="n">
        <v>1188.7337692556</v>
      </c>
      <c r="DE21" s="62" t="n">
        <v>2881.66839968552</v>
      </c>
      <c r="DF21" s="62" t="s">
        <v>41</v>
      </c>
      <c r="DG21" s="68" t="s">
        <v>62</v>
      </c>
      <c r="DH21" s="68"/>
      <c r="DI21" s="68"/>
      <c r="DJ21" s="68"/>
      <c r="DK21" s="68"/>
      <c r="DL21" s="68"/>
      <c r="DM21" s="68"/>
      <c r="DN21" s="68"/>
      <c r="DO21" s="68"/>
      <c r="DP21" s="61"/>
      <c r="DQ21" s="54"/>
      <c r="DR21" s="55" t="s">
        <v>61</v>
      </c>
      <c r="DS21" s="55"/>
      <c r="DT21" s="55"/>
      <c r="DU21" s="55"/>
      <c r="DV21" s="55"/>
      <c r="DW21" s="55"/>
      <c r="DX21" s="55"/>
      <c r="DY21" s="55"/>
      <c r="DZ21" s="55"/>
      <c r="EA21" s="62" t="n">
        <v>1657251.15397449</v>
      </c>
      <c r="EB21" s="62" t="n">
        <v>29755.4040086989</v>
      </c>
      <c r="EC21" s="62" t="n">
        <v>300560.440138003</v>
      </c>
      <c r="ED21" s="63" t="n">
        <v>296232.757011622</v>
      </c>
      <c r="EE21" s="65" t="n">
        <v>1030702.55281616</v>
      </c>
      <c r="EF21" s="64" t="s">
        <v>41</v>
      </c>
      <c r="EG21" s="62" t="s">
        <v>41</v>
      </c>
      <c r="EH21" s="62" t="s">
        <v>41</v>
      </c>
      <c r="EI21" s="62" t="s">
        <v>41</v>
      </c>
      <c r="EJ21" s="63" t="s">
        <v>41</v>
      </c>
      <c r="EK21" s="68" t="s">
        <v>62</v>
      </c>
      <c r="EL21" s="68"/>
      <c r="EM21" s="68"/>
      <c r="EN21" s="68"/>
      <c r="EO21" s="68"/>
      <c r="EP21" s="68"/>
      <c r="EQ21" s="68"/>
      <c r="ER21" s="68"/>
      <c r="ES21" s="68"/>
      <c r="ET21" s="61"/>
      <c r="EU21" s="54"/>
      <c r="EV21" s="55" t="s">
        <v>61</v>
      </c>
      <c r="EW21" s="55"/>
      <c r="EX21" s="55"/>
      <c r="EY21" s="55"/>
      <c r="EZ21" s="55"/>
      <c r="FA21" s="55"/>
      <c r="FB21" s="55"/>
      <c r="FC21" s="55"/>
      <c r="FD21" s="55"/>
      <c r="FE21" s="62" t="n">
        <v>9055.58228305189</v>
      </c>
      <c r="FF21" s="62" t="s">
        <v>41</v>
      </c>
      <c r="FG21" s="62" t="n">
        <v>2935.5462870345</v>
      </c>
      <c r="FH21" s="63" t="n">
        <v>908.717229359417</v>
      </c>
      <c r="FI21" s="65" t="n">
        <v>5211.31876665798</v>
      </c>
      <c r="FJ21" s="64" t="n">
        <v>3330.06036793007</v>
      </c>
      <c r="FK21" s="62" t="s">
        <v>41</v>
      </c>
      <c r="FL21" s="62" t="n">
        <v>1772.64642719637</v>
      </c>
      <c r="FM21" s="62" t="s">
        <v>41</v>
      </c>
      <c r="FN21" s="63" t="n">
        <v>1557.4139407337</v>
      </c>
      <c r="FO21" s="68" t="s">
        <v>62</v>
      </c>
      <c r="FP21" s="68"/>
      <c r="FQ21" s="68"/>
      <c r="FR21" s="68"/>
      <c r="FS21" s="68"/>
      <c r="FT21" s="68"/>
      <c r="FU21" s="68"/>
      <c r="FV21" s="68"/>
      <c r="FW21" s="68"/>
      <c r="FX21" s="61"/>
    </row>
    <row r="22" s="33" customFormat="true" ht="19.35" hidden="false" customHeight="true" outlineLevel="0" collapsed="false">
      <c r="A22" s="54"/>
      <c r="B22" s="55" t="s">
        <v>63</v>
      </c>
      <c r="C22" s="55"/>
      <c r="D22" s="55"/>
      <c r="E22" s="55"/>
      <c r="F22" s="55"/>
      <c r="G22" s="55"/>
      <c r="H22" s="55"/>
      <c r="I22" s="55"/>
      <c r="J22" s="55"/>
      <c r="K22" s="62" t="n">
        <v>82112.3813203067</v>
      </c>
      <c r="L22" s="62" t="s">
        <v>41</v>
      </c>
      <c r="M22" s="62" t="n">
        <v>2654.3289051555</v>
      </c>
      <c r="N22" s="62" t="n">
        <v>2440.30359704579</v>
      </c>
      <c r="O22" s="65" t="n">
        <v>77017.7488181054</v>
      </c>
      <c r="P22" s="64" t="n">
        <v>10390.6971809325</v>
      </c>
      <c r="Q22" s="62" t="s">
        <v>41</v>
      </c>
      <c r="R22" s="62" t="s">
        <v>41</v>
      </c>
      <c r="S22" s="62" t="s">
        <v>41</v>
      </c>
      <c r="T22" s="63" t="n">
        <v>10390.6971809325</v>
      </c>
      <c r="U22" s="60" t="s">
        <v>64</v>
      </c>
      <c r="V22" s="60"/>
      <c r="W22" s="60"/>
      <c r="X22" s="60"/>
      <c r="Y22" s="60"/>
      <c r="Z22" s="60"/>
      <c r="AA22" s="60"/>
      <c r="AB22" s="60"/>
      <c r="AC22" s="60"/>
      <c r="AD22" s="61"/>
      <c r="AE22" s="54"/>
      <c r="AF22" s="55" t="s">
        <v>63</v>
      </c>
      <c r="AG22" s="55"/>
      <c r="AH22" s="55"/>
      <c r="AI22" s="55"/>
      <c r="AJ22" s="55"/>
      <c r="AK22" s="55"/>
      <c r="AL22" s="55"/>
      <c r="AM22" s="55"/>
      <c r="AN22" s="55"/>
      <c r="AO22" s="62" t="n">
        <v>138.658910214387</v>
      </c>
      <c r="AP22" s="62" t="s">
        <v>41</v>
      </c>
      <c r="AQ22" s="62" t="s">
        <v>41</v>
      </c>
      <c r="AR22" s="62" t="s">
        <v>41</v>
      </c>
      <c r="AS22" s="65" t="n">
        <v>138.658910214387</v>
      </c>
      <c r="AT22" s="64" t="s">
        <v>41</v>
      </c>
      <c r="AU22" s="62" t="s">
        <v>41</v>
      </c>
      <c r="AV22" s="62" t="s">
        <v>41</v>
      </c>
      <c r="AW22" s="62" t="s">
        <v>41</v>
      </c>
      <c r="AX22" s="62" t="s">
        <v>41</v>
      </c>
      <c r="AY22" s="60" t="s">
        <v>64</v>
      </c>
      <c r="AZ22" s="60"/>
      <c r="BA22" s="60"/>
      <c r="BB22" s="60"/>
      <c r="BC22" s="60"/>
      <c r="BD22" s="60"/>
      <c r="BE22" s="60"/>
      <c r="BF22" s="60"/>
      <c r="BG22" s="60"/>
      <c r="BH22" s="61"/>
      <c r="BI22" s="54"/>
      <c r="BJ22" s="55" t="s">
        <v>63</v>
      </c>
      <c r="BK22" s="55"/>
      <c r="BL22" s="55"/>
      <c r="BM22" s="55"/>
      <c r="BN22" s="55"/>
      <c r="BO22" s="55"/>
      <c r="BP22" s="55"/>
      <c r="BQ22" s="55"/>
      <c r="BR22" s="55"/>
      <c r="BS22" s="62" t="n">
        <v>2561.1425396151</v>
      </c>
      <c r="BT22" s="62" t="s">
        <v>41</v>
      </c>
      <c r="BU22" s="62" t="s">
        <v>41</v>
      </c>
      <c r="BV22" s="62" t="n">
        <v>1776.98929666034</v>
      </c>
      <c r="BW22" s="65" t="n">
        <v>784.153242954763</v>
      </c>
      <c r="BX22" s="64" t="s">
        <v>41</v>
      </c>
      <c r="BY22" s="62" t="s">
        <v>41</v>
      </c>
      <c r="BZ22" s="62" t="s">
        <v>41</v>
      </c>
      <c r="CA22" s="62" t="s">
        <v>41</v>
      </c>
      <c r="CB22" s="63" t="s">
        <v>41</v>
      </c>
      <c r="CC22" s="60" t="s">
        <v>64</v>
      </c>
      <c r="CD22" s="60"/>
      <c r="CE22" s="60"/>
      <c r="CF22" s="60"/>
      <c r="CG22" s="60"/>
      <c r="CH22" s="60"/>
      <c r="CI22" s="60"/>
      <c r="CJ22" s="60"/>
      <c r="CK22" s="60"/>
      <c r="CL22" s="61"/>
      <c r="CM22" s="54"/>
      <c r="CN22" s="55" t="s">
        <v>63</v>
      </c>
      <c r="CO22" s="55"/>
      <c r="CP22" s="55"/>
      <c r="CQ22" s="55"/>
      <c r="CR22" s="55"/>
      <c r="CS22" s="55"/>
      <c r="CT22" s="55"/>
      <c r="CU22" s="55"/>
      <c r="CV22" s="55"/>
      <c r="CW22" s="62" t="n">
        <v>104.309090170705</v>
      </c>
      <c r="CX22" s="62" t="s">
        <v>41</v>
      </c>
      <c r="CY22" s="62" t="s">
        <v>41</v>
      </c>
      <c r="CZ22" s="63" t="n">
        <v>104.309090170705</v>
      </c>
      <c r="DA22" s="65" t="s">
        <v>41</v>
      </c>
      <c r="DB22" s="64" t="n">
        <v>3788.05564733746</v>
      </c>
      <c r="DC22" s="62" t="s">
        <v>41</v>
      </c>
      <c r="DD22" s="62" t="n">
        <v>2654.3289051555</v>
      </c>
      <c r="DE22" s="62" t="s">
        <v>41</v>
      </c>
      <c r="DF22" s="62" t="n">
        <v>1133.72674218197</v>
      </c>
      <c r="DG22" s="60" t="s">
        <v>64</v>
      </c>
      <c r="DH22" s="60"/>
      <c r="DI22" s="60"/>
      <c r="DJ22" s="60"/>
      <c r="DK22" s="60"/>
      <c r="DL22" s="60"/>
      <c r="DM22" s="60"/>
      <c r="DN22" s="60"/>
      <c r="DO22" s="60"/>
      <c r="DP22" s="61"/>
      <c r="DQ22" s="54"/>
      <c r="DR22" s="55" t="s">
        <v>63</v>
      </c>
      <c r="DS22" s="55"/>
      <c r="DT22" s="55"/>
      <c r="DU22" s="55"/>
      <c r="DV22" s="55"/>
      <c r="DW22" s="55"/>
      <c r="DX22" s="55"/>
      <c r="DY22" s="55"/>
      <c r="DZ22" s="55"/>
      <c r="EA22" s="62" t="n">
        <v>2270.61182556526</v>
      </c>
      <c r="EB22" s="62" t="s">
        <v>41</v>
      </c>
      <c r="EC22" s="62" t="s">
        <v>41</v>
      </c>
      <c r="ED22" s="63" t="n">
        <v>192.003935088503</v>
      </c>
      <c r="EE22" s="65" t="n">
        <v>2078.60789047676</v>
      </c>
      <c r="EF22" s="64" t="n">
        <v>58747.7807949598</v>
      </c>
      <c r="EG22" s="62" t="s">
        <v>41</v>
      </c>
      <c r="EH22" s="62" t="s">
        <v>41</v>
      </c>
      <c r="EI22" s="62" t="s">
        <v>41</v>
      </c>
      <c r="EJ22" s="63" t="n">
        <v>58747.7807949598</v>
      </c>
      <c r="EK22" s="60" t="s">
        <v>64</v>
      </c>
      <c r="EL22" s="60"/>
      <c r="EM22" s="60"/>
      <c r="EN22" s="60"/>
      <c r="EO22" s="60"/>
      <c r="EP22" s="60"/>
      <c r="EQ22" s="60"/>
      <c r="ER22" s="60"/>
      <c r="ES22" s="60"/>
      <c r="ET22" s="61"/>
      <c r="EU22" s="54"/>
      <c r="EV22" s="55" t="s">
        <v>63</v>
      </c>
      <c r="EW22" s="55"/>
      <c r="EX22" s="55"/>
      <c r="EY22" s="55"/>
      <c r="EZ22" s="55"/>
      <c r="FA22" s="55"/>
      <c r="FB22" s="55"/>
      <c r="FC22" s="55"/>
      <c r="FD22" s="55"/>
      <c r="FE22" s="62" t="n">
        <v>4111.12533151147</v>
      </c>
      <c r="FF22" s="62" t="s">
        <v>41</v>
      </c>
      <c r="FG22" s="62" t="s">
        <v>41</v>
      </c>
      <c r="FH22" s="63" t="n">
        <v>367.001275126243</v>
      </c>
      <c r="FI22" s="65" t="n">
        <v>3744.12405638523</v>
      </c>
      <c r="FJ22" s="64" t="s">
        <v>41</v>
      </c>
      <c r="FK22" s="62" t="s">
        <v>41</v>
      </c>
      <c r="FL22" s="62" t="s">
        <v>41</v>
      </c>
      <c r="FM22" s="62" t="s">
        <v>41</v>
      </c>
      <c r="FN22" s="63" t="s">
        <v>41</v>
      </c>
      <c r="FO22" s="60" t="s">
        <v>64</v>
      </c>
      <c r="FP22" s="60"/>
      <c r="FQ22" s="60"/>
      <c r="FR22" s="60"/>
      <c r="FS22" s="60"/>
      <c r="FT22" s="60"/>
      <c r="FU22" s="60"/>
      <c r="FV22" s="60"/>
      <c r="FW22" s="60"/>
      <c r="FX22" s="61"/>
    </row>
    <row r="23" s="33" customFormat="true" ht="19.35" hidden="false" customHeight="true" outlineLevel="0" collapsed="false">
      <c r="A23" s="54"/>
      <c r="B23" s="55" t="s">
        <v>65</v>
      </c>
      <c r="C23" s="55"/>
      <c r="D23" s="55"/>
      <c r="E23" s="55"/>
      <c r="F23" s="55"/>
      <c r="G23" s="55"/>
      <c r="H23" s="55"/>
      <c r="I23" s="55"/>
      <c r="J23" s="55"/>
      <c r="K23" s="62" t="n">
        <v>534548.780371119</v>
      </c>
      <c r="L23" s="62" t="n">
        <v>8410.14148121264</v>
      </c>
      <c r="M23" s="62" t="n">
        <v>38418.4142004161</v>
      </c>
      <c r="N23" s="62" t="n">
        <v>168834.016995405</v>
      </c>
      <c r="O23" s="65" t="n">
        <v>318886.207694085</v>
      </c>
      <c r="P23" s="64" t="n">
        <v>21633.0327900792</v>
      </c>
      <c r="Q23" s="62" t="s">
        <v>41</v>
      </c>
      <c r="R23" s="62" t="n">
        <v>21633.0327900792</v>
      </c>
      <c r="S23" s="62" t="s">
        <v>41</v>
      </c>
      <c r="T23" s="63" t="s">
        <v>41</v>
      </c>
      <c r="U23" s="67" t="s">
        <v>66</v>
      </c>
      <c r="V23" s="67"/>
      <c r="W23" s="67"/>
      <c r="X23" s="67"/>
      <c r="Y23" s="67"/>
      <c r="Z23" s="67"/>
      <c r="AA23" s="67"/>
      <c r="AB23" s="67"/>
      <c r="AC23" s="67"/>
      <c r="AD23" s="61"/>
      <c r="AE23" s="54"/>
      <c r="AF23" s="55" t="s">
        <v>65</v>
      </c>
      <c r="AG23" s="55"/>
      <c r="AH23" s="55"/>
      <c r="AI23" s="55"/>
      <c r="AJ23" s="55"/>
      <c r="AK23" s="55"/>
      <c r="AL23" s="55"/>
      <c r="AM23" s="55"/>
      <c r="AN23" s="55"/>
      <c r="AO23" s="62" t="n">
        <v>1669.64042410927</v>
      </c>
      <c r="AP23" s="62" t="s">
        <v>41</v>
      </c>
      <c r="AQ23" s="62" t="n">
        <v>77.0523269429532</v>
      </c>
      <c r="AR23" s="62" t="n">
        <v>495.514221556167</v>
      </c>
      <c r="AS23" s="65" t="n">
        <v>1097.07387561015</v>
      </c>
      <c r="AT23" s="64" t="n">
        <v>13.9197333222461</v>
      </c>
      <c r="AU23" s="62" t="s">
        <v>41</v>
      </c>
      <c r="AV23" s="62" t="s">
        <v>41</v>
      </c>
      <c r="AW23" s="62" t="s">
        <v>41</v>
      </c>
      <c r="AX23" s="62" t="n">
        <v>13.9197333222461</v>
      </c>
      <c r="AY23" s="67" t="s">
        <v>66</v>
      </c>
      <c r="AZ23" s="67"/>
      <c r="BA23" s="67"/>
      <c r="BB23" s="67"/>
      <c r="BC23" s="67"/>
      <c r="BD23" s="67"/>
      <c r="BE23" s="67"/>
      <c r="BF23" s="67"/>
      <c r="BG23" s="67"/>
      <c r="BH23" s="61"/>
      <c r="BI23" s="54"/>
      <c r="BJ23" s="55" t="s">
        <v>65</v>
      </c>
      <c r="BK23" s="55"/>
      <c r="BL23" s="55"/>
      <c r="BM23" s="55"/>
      <c r="BN23" s="55"/>
      <c r="BO23" s="55"/>
      <c r="BP23" s="55"/>
      <c r="BQ23" s="55"/>
      <c r="BR23" s="55"/>
      <c r="BS23" s="62" t="n">
        <v>7118.34726630616</v>
      </c>
      <c r="BT23" s="62" t="s">
        <v>41</v>
      </c>
      <c r="BU23" s="62" t="n">
        <v>8.38657547837259</v>
      </c>
      <c r="BV23" s="62" t="n">
        <v>279.452694909222</v>
      </c>
      <c r="BW23" s="65" t="n">
        <v>6830.50799591857</v>
      </c>
      <c r="BX23" s="64" t="n">
        <v>3457.25474789653</v>
      </c>
      <c r="BY23" s="62" t="s">
        <v>41</v>
      </c>
      <c r="BZ23" s="62" t="n">
        <v>3141.06652493758</v>
      </c>
      <c r="CA23" s="62" t="s">
        <v>41</v>
      </c>
      <c r="CB23" s="63" t="n">
        <v>316.188222958949</v>
      </c>
      <c r="CC23" s="67" t="s">
        <v>66</v>
      </c>
      <c r="CD23" s="67"/>
      <c r="CE23" s="67"/>
      <c r="CF23" s="67"/>
      <c r="CG23" s="67"/>
      <c r="CH23" s="67"/>
      <c r="CI23" s="67"/>
      <c r="CJ23" s="67"/>
      <c r="CK23" s="67"/>
      <c r="CL23" s="61"/>
      <c r="CM23" s="54"/>
      <c r="CN23" s="55" t="s">
        <v>65</v>
      </c>
      <c r="CO23" s="55"/>
      <c r="CP23" s="55"/>
      <c r="CQ23" s="55"/>
      <c r="CR23" s="55"/>
      <c r="CS23" s="55"/>
      <c r="CT23" s="55"/>
      <c r="CU23" s="55"/>
      <c r="CV23" s="55"/>
      <c r="CW23" s="62" t="n">
        <v>130878.479453292</v>
      </c>
      <c r="CX23" s="62" t="s">
        <v>41</v>
      </c>
      <c r="CY23" s="62" t="n">
        <v>6.45013725886886</v>
      </c>
      <c r="CZ23" s="63" t="n">
        <v>125718.873395892</v>
      </c>
      <c r="DA23" s="65" t="n">
        <v>5153.15592014159</v>
      </c>
      <c r="DB23" s="64" t="n">
        <v>4919.01785272098</v>
      </c>
      <c r="DC23" s="62" t="n">
        <v>31.1062810981131</v>
      </c>
      <c r="DD23" s="62" t="n">
        <v>158.944771397349</v>
      </c>
      <c r="DE23" s="62" t="n">
        <v>1209.37845542991</v>
      </c>
      <c r="DF23" s="62" t="n">
        <v>3519.58834479561</v>
      </c>
      <c r="DG23" s="67" t="s">
        <v>66</v>
      </c>
      <c r="DH23" s="67"/>
      <c r="DI23" s="67"/>
      <c r="DJ23" s="67"/>
      <c r="DK23" s="67"/>
      <c r="DL23" s="67"/>
      <c r="DM23" s="67"/>
      <c r="DN23" s="67"/>
      <c r="DO23" s="67"/>
      <c r="DP23" s="61"/>
      <c r="DQ23" s="54"/>
      <c r="DR23" s="55" t="s">
        <v>65</v>
      </c>
      <c r="DS23" s="55"/>
      <c r="DT23" s="55"/>
      <c r="DU23" s="55"/>
      <c r="DV23" s="55"/>
      <c r="DW23" s="55"/>
      <c r="DX23" s="55"/>
      <c r="DY23" s="55"/>
      <c r="DZ23" s="55"/>
      <c r="EA23" s="62" t="n">
        <v>1231.62680876919</v>
      </c>
      <c r="EB23" s="62" t="s">
        <v>41</v>
      </c>
      <c r="EC23" s="62" t="s">
        <v>41</v>
      </c>
      <c r="ED23" s="63" t="n">
        <v>537.611018247809</v>
      </c>
      <c r="EE23" s="65" t="n">
        <v>694.015790521384</v>
      </c>
      <c r="EF23" s="64" t="n">
        <v>206212.473395127</v>
      </c>
      <c r="EG23" s="62" t="n">
        <v>8357.29842729034</v>
      </c>
      <c r="EH23" s="62" t="n">
        <v>13314.0193458406</v>
      </c>
      <c r="EI23" s="62" t="n">
        <v>38366.0881480882</v>
      </c>
      <c r="EJ23" s="63" t="n">
        <v>146175.067473907</v>
      </c>
      <c r="EK23" s="67" t="s">
        <v>66</v>
      </c>
      <c r="EL23" s="67"/>
      <c r="EM23" s="67"/>
      <c r="EN23" s="67"/>
      <c r="EO23" s="67"/>
      <c r="EP23" s="67"/>
      <c r="EQ23" s="67"/>
      <c r="ER23" s="67"/>
      <c r="ES23" s="67"/>
      <c r="ET23" s="61"/>
      <c r="EU23" s="54"/>
      <c r="EV23" s="55" t="s">
        <v>65</v>
      </c>
      <c r="EW23" s="55"/>
      <c r="EX23" s="55"/>
      <c r="EY23" s="55"/>
      <c r="EZ23" s="55"/>
      <c r="FA23" s="55"/>
      <c r="FB23" s="55"/>
      <c r="FC23" s="55"/>
      <c r="FD23" s="55"/>
      <c r="FE23" s="62" t="n">
        <v>13941.2985204841</v>
      </c>
      <c r="FF23" s="62" t="n">
        <v>21.7367728241891</v>
      </c>
      <c r="FG23" s="62" t="n">
        <v>79.4617284810663</v>
      </c>
      <c r="FH23" s="63" t="n">
        <v>2227.09906128184</v>
      </c>
      <c r="FI23" s="65" t="n">
        <v>11613.0009578971</v>
      </c>
      <c r="FJ23" s="64" t="n">
        <v>143473.689379013</v>
      </c>
      <c r="FK23" s="62" t="s">
        <v>41</v>
      </c>
      <c r="FL23" s="62" t="s">
        <v>41</v>
      </c>
      <c r="FM23" s="62" t="s">
        <v>41</v>
      </c>
      <c r="FN23" s="63" t="n">
        <v>143473.689379013</v>
      </c>
      <c r="FO23" s="67" t="s">
        <v>66</v>
      </c>
      <c r="FP23" s="67"/>
      <c r="FQ23" s="67"/>
      <c r="FR23" s="67"/>
      <c r="FS23" s="67"/>
      <c r="FT23" s="67"/>
      <c r="FU23" s="67"/>
      <c r="FV23" s="67"/>
      <c r="FW23" s="67"/>
      <c r="FX23" s="61"/>
    </row>
    <row r="24" s="33" customFormat="true" ht="19.35" hidden="false" customHeight="true" outlineLevel="0" collapsed="false">
      <c r="A24" s="54"/>
      <c r="B24" s="66" t="s">
        <v>67</v>
      </c>
      <c r="C24" s="66"/>
      <c r="D24" s="66"/>
      <c r="E24" s="66"/>
      <c r="F24" s="66"/>
      <c r="G24" s="66"/>
      <c r="H24" s="66"/>
      <c r="I24" s="66"/>
      <c r="J24" s="66"/>
      <c r="K24" s="62" t="n">
        <v>1558833.79502323</v>
      </c>
      <c r="L24" s="62" t="n">
        <v>64012.5390336506</v>
      </c>
      <c r="M24" s="62" t="n">
        <v>146305.492670413</v>
      </c>
      <c r="N24" s="62" t="n">
        <v>318743.424901758</v>
      </c>
      <c r="O24" s="65" t="n">
        <v>1029772.33841741</v>
      </c>
      <c r="P24" s="64" t="n">
        <v>11501.2980513281</v>
      </c>
      <c r="Q24" s="62" t="s">
        <v>41</v>
      </c>
      <c r="R24" s="62" t="n">
        <v>4453.85969207514</v>
      </c>
      <c r="S24" s="62" t="s">
        <v>41</v>
      </c>
      <c r="T24" s="63" t="n">
        <v>7047.43835925299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61"/>
      <c r="AE24" s="54"/>
      <c r="AF24" s="66" t="s">
        <v>67</v>
      </c>
      <c r="AG24" s="66"/>
      <c r="AH24" s="66"/>
      <c r="AI24" s="66"/>
      <c r="AJ24" s="66"/>
      <c r="AK24" s="66"/>
      <c r="AL24" s="66"/>
      <c r="AM24" s="66"/>
      <c r="AN24" s="66"/>
      <c r="AO24" s="62" t="n">
        <v>757.767769522973</v>
      </c>
      <c r="AP24" s="62" t="n">
        <v>115.680033101169</v>
      </c>
      <c r="AQ24" s="62" t="s">
        <v>41</v>
      </c>
      <c r="AR24" s="62" t="n">
        <v>101.088112452478</v>
      </c>
      <c r="AS24" s="65" t="n">
        <v>540.999623969326</v>
      </c>
      <c r="AT24" s="64" t="n">
        <v>2053.30538037516</v>
      </c>
      <c r="AU24" s="62" t="n">
        <v>11.0024746952093</v>
      </c>
      <c r="AV24" s="62" t="s">
        <v>41</v>
      </c>
      <c r="AW24" s="62" t="s">
        <v>41</v>
      </c>
      <c r="AX24" s="62" t="n">
        <v>2042.30290567995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61"/>
      <c r="BI24" s="54"/>
      <c r="BJ24" s="66" t="s">
        <v>67</v>
      </c>
      <c r="BK24" s="66"/>
      <c r="BL24" s="66"/>
      <c r="BM24" s="66"/>
      <c r="BN24" s="66"/>
      <c r="BO24" s="66"/>
      <c r="BP24" s="66"/>
      <c r="BQ24" s="66"/>
      <c r="BR24" s="66"/>
      <c r="BS24" s="62" t="n">
        <v>17103.0310351766</v>
      </c>
      <c r="BT24" s="62" t="s">
        <v>41</v>
      </c>
      <c r="BU24" s="62" t="s">
        <v>41</v>
      </c>
      <c r="BV24" s="62" t="n">
        <v>115.379228570134</v>
      </c>
      <c r="BW24" s="65" t="n">
        <v>16987.6518066065</v>
      </c>
      <c r="BX24" s="64" t="n">
        <v>5727.3033444634</v>
      </c>
      <c r="BY24" s="62" t="n">
        <v>1049.24933890324</v>
      </c>
      <c r="BZ24" s="62" t="n">
        <v>396.788574817324</v>
      </c>
      <c r="CA24" s="62" t="n">
        <v>3653.56799402714</v>
      </c>
      <c r="CB24" s="63" t="n">
        <v>627.697436715699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61"/>
      <c r="CM24" s="54"/>
      <c r="CN24" s="66" t="s">
        <v>67</v>
      </c>
      <c r="CO24" s="66"/>
      <c r="CP24" s="66"/>
      <c r="CQ24" s="66"/>
      <c r="CR24" s="66"/>
      <c r="CS24" s="66"/>
      <c r="CT24" s="66"/>
      <c r="CU24" s="66"/>
      <c r="CV24" s="66"/>
      <c r="CW24" s="62" t="n">
        <v>25977.0136167382</v>
      </c>
      <c r="CX24" s="62" t="s">
        <v>41</v>
      </c>
      <c r="CY24" s="62" t="n">
        <v>3595.20366914583</v>
      </c>
      <c r="CZ24" s="63" t="n">
        <v>14133.4002631012</v>
      </c>
      <c r="DA24" s="65" t="n">
        <v>8248.4096844912</v>
      </c>
      <c r="DB24" s="64" t="n">
        <v>7744.73882333408</v>
      </c>
      <c r="DC24" s="62" t="n">
        <v>835.130131898871</v>
      </c>
      <c r="DD24" s="62" t="n">
        <v>595.911008502023</v>
      </c>
      <c r="DE24" s="62" t="n">
        <v>2978.68983204962</v>
      </c>
      <c r="DF24" s="62" t="n">
        <v>3335.00785088357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61"/>
      <c r="DQ24" s="54"/>
      <c r="DR24" s="66" t="s">
        <v>67</v>
      </c>
      <c r="DS24" s="66"/>
      <c r="DT24" s="66"/>
      <c r="DU24" s="66"/>
      <c r="DV24" s="66"/>
      <c r="DW24" s="66"/>
      <c r="DX24" s="66"/>
      <c r="DY24" s="66"/>
      <c r="DZ24" s="66"/>
      <c r="EA24" s="62" t="n">
        <v>1712.14805305978</v>
      </c>
      <c r="EB24" s="62" t="s">
        <v>41</v>
      </c>
      <c r="EC24" s="62" t="s">
        <v>41</v>
      </c>
      <c r="ED24" s="63" t="s">
        <v>41</v>
      </c>
      <c r="EE24" s="65" t="n">
        <v>1712.14805305978</v>
      </c>
      <c r="EF24" s="64" t="n">
        <v>10022.8464384123</v>
      </c>
      <c r="EG24" s="62" t="s">
        <v>41</v>
      </c>
      <c r="EH24" s="62" t="s">
        <v>41</v>
      </c>
      <c r="EI24" s="62" t="s">
        <v>41</v>
      </c>
      <c r="EJ24" s="63" t="n">
        <v>10022.8464384123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61"/>
      <c r="EU24" s="54"/>
      <c r="EV24" s="66" t="s">
        <v>67</v>
      </c>
      <c r="EW24" s="66"/>
      <c r="EX24" s="66"/>
      <c r="EY24" s="66"/>
      <c r="EZ24" s="66"/>
      <c r="FA24" s="66"/>
      <c r="FB24" s="66"/>
      <c r="FC24" s="66"/>
      <c r="FD24" s="66"/>
      <c r="FE24" s="62" t="n">
        <v>1475034.69154171</v>
      </c>
      <c r="FF24" s="62" t="n">
        <v>62001.4770550521</v>
      </c>
      <c r="FG24" s="62" t="n">
        <v>137263.729725873</v>
      </c>
      <c r="FH24" s="63" t="n">
        <v>297170.234064482</v>
      </c>
      <c r="FI24" s="65" t="n">
        <v>978599.250696306</v>
      </c>
      <c r="FJ24" s="64" t="n">
        <v>1199.65096910419</v>
      </c>
      <c r="FK24" s="62" t="s">
        <v>41</v>
      </c>
      <c r="FL24" s="62" t="s">
        <v>41</v>
      </c>
      <c r="FM24" s="62" t="n">
        <v>591.065407075648</v>
      </c>
      <c r="FN24" s="63" t="n">
        <v>608.585562028546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61"/>
    </row>
    <row r="25" s="33" customFormat="true" ht="19.35" hidden="false" customHeight="true" outlineLevel="0" collapsed="false">
      <c r="A25" s="54"/>
      <c r="B25" s="55" t="s">
        <v>69</v>
      </c>
      <c r="C25" s="55"/>
      <c r="D25" s="55"/>
      <c r="E25" s="55"/>
      <c r="F25" s="55"/>
      <c r="G25" s="55"/>
      <c r="H25" s="55"/>
      <c r="I25" s="55"/>
      <c r="J25" s="55"/>
      <c r="K25" s="62" t="n">
        <v>3559882.2624082</v>
      </c>
      <c r="L25" s="62" t="n">
        <v>153244.790309303</v>
      </c>
      <c r="M25" s="62" t="n">
        <v>558950.109330416</v>
      </c>
      <c r="N25" s="62" t="n">
        <v>439374.478889616</v>
      </c>
      <c r="O25" s="65" t="n">
        <v>2408312.88387887</v>
      </c>
      <c r="P25" s="64" t="n">
        <v>56045.2163253581</v>
      </c>
      <c r="Q25" s="62" t="s">
        <v>41</v>
      </c>
      <c r="R25" s="62" t="n">
        <v>1227.36912179874</v>
      </c>
      <c r="S25" s="62" t="n">
        <v>353.159740669072</v>
      </c>
      <c r="T25" s="63" t="n">
        <v>54464.6874628903</v>
      </c>
      <c r="U25" s="60" t="s">
        <v>70</v>
      </c>
      <c r="V25" s="60"/>
      <c r="W25" s="60"/>
      <c r="X25" s="60"/>
      <c r="Y25" s="60"/>
      <c r="Z25" s="60"/>
      <c r="AA25" s="60"/>
      <c r="AB25" s="60"/>
      <c r="AC25" s="60"/>
      <c r="AD25" s="61"/>
      <c r="AE25" s="54"/>
      <c r="AF25" s="55" t="s">
        <v>69</v>
      </c>
      <c r="AG25" s="55"/>
      <c r="AH25" s="55"/>
      <c r="AI25" s="55"/>
      <c r="AJ25" s="55"/>
      <c r="AK25" s="55"/>
      <c r="AL25" s="55"/>
      <c r="AM25" s="55"/>
      <c r="AN25" s="55"/>
      <c r="AO25" s="62" t="n">
        <v>83350.5815014253</v>
      </c>
      <c r="AP25" s="62" t="n">
        <v>14.066794375339</v>
      </c>
      <c r="AQ25" s="62" t="n">
        <v>829.376153589847</v>
      </c>
      <c r="AR25" s="62" t="n">
        <v>3181.06328576089</v>
      </c>
      <c r="AS25" s="65" t="n">
        <v>79326.0752676992</v>
      </c>
      <c r="AT25" s="64" t="n">
        <v>58519.6522926897</v>
      </c>
      <c r="AU25" s="62" t="n">
        <v>74.9955230973119</v>
      </c>
      <c r="AV25" s="62" t="n">
        <v>6854.9466667851</v>
      </c>
      <c r="AW25" s="62" t="n">
        <v>5907.58985987159</v>
      </c>
      <c r="AX25" s="62" t="n">
        <v>45682.1202429357</v>
      </c>
      <c r="AY25" s="60" t="s">
        <v>70</v>
      </c>
      <c r="AZ25" s="60"/>
      <c r="BA25" s="60"/>
      <c r="BB25" s="60"/>
      <c r="BC25" s="60"/>
      <c r="BD25" s="60"/>
      <c r="BE25" s="60"/>
      <c r="BF25" s="60"/>
      <c r="BG25" s="60"/>
      <c r="BH25" s="61"/>
      <c r="BI25" s="54"/>
      <c r="BJ25" s="55" t="s">
        <v>69</v>
      </c>
      <c r="BK25" s="55"/>
      <c r="BL25" s="55"/>
      <c r="BM25" s="55"/>
      <c r="BN25" s="55"/>
      <c r="BO25" s="55"/>
      <c r="BP25" s="55"/>
      <c r="BQ25" s="55"/>
      <c r="BR25" s="55"/>
      <c r="BS25" s="62" t="n">
        <v>129648.580786394</v>
      </c>
      <c r="BT25" s="62" t="n">
        <v>924.098298300643</v>
      </c>
      <c r="BU25" s="62" t="n">
        <v>4124.90561128424</v>
      </c>
      <c r="BV25" s="62" t="n">
        <v>13275.8101434757</v>
      </c>
      <c r="BW25" s="65" t="n">
        <v>111323.766733333</v>
      </c>
      <c r="BX25" s="64" t="n">
        <v>208601.82719934</v>
      </c>
      <c r="BY25" s="62" t="n">
        <v>10522.0028208179</v>
      </c>
      <c r="BZ25" s="62" t="n">
        <v>14842.9990651797</v>
      </c>
      <c r="CA25" s="62" t="n">
        <v>28508.0512964122</v>
      </c>
      <c r="CB25" s="63" t="n">
        <v>154728.77401693</v>
      </c>
      <c r="CC25" s="60" t="s">
        <v>70</v>
      </c>
      <c r="CD25" s="60"/>
      <c r="CE25" s="60"/>
      <c r="CF25" s="60"/>
      <c r="CG25" s="60"/>
      <c r="CH25" s="60"/>
      <c r="CI25" s="60"/>
      <c r="CJ25" s="60"/>
      <c r="CK25" s="60"/>
      <c r="CL25" s="61"/>
      <c r="CM25" s="54"/>
      <c r="CN25" s="55" t="s">
        <v>69</v>
      </c>
      <c r="CO25" s="55"/>
      <c r="CP25" s="55"/>
      <c r="CQ25" s="55"/>
      <c r="CR25" s="55"/>
      <c r="CS25" s="55"/>
      <c r="CT25" s="55"/>
      <c r="CU25" s="55"/>
      <c r="CV25" s="55"/>
      <c r="CW25" s="62" t="n">
        <v>232562.238543737</v>
      </c>
      <c r="CX25" s="62" t="n">
        <v>1415.94004428588</v>
      </c>
      <c r="CY25" s="62" t="n">
        <v>2325.87770910945</v>
      </c>
      <c r="CZ25" s="63" t="n">
        <v>2520.55659734437</v>
      </c>
      <c r="DA25" s="65" t="n">
        <v>226299.864192997</v>
      </c>
      <c r="DB25" s="64" t="n">
        <v>39102.0231643801</v>
      </c>
      <c r="DC25" s="62" t="n">
        <v>452.037710497478</v>
      </c>
      <c r="DD25" s="62" t="n">
        <v>6676.75773405982</v>
      </c>
      <c r="DE25" s="62" t="n">
        <v>8191.19063255227</v>
      </c>
      <c r="DF25" s="62" t="n">
        <v>23782.0370872705</v>
      </c>
      <c r="DG25" s="60" t="s">
        <v>70</v>
      </c>
      <c r="DH25" s="60"/>
      <c r="DI25" s="60"/>
      <c r="DJ25" s="60"/>
      <c r="DK25" s="60"/>
      <c r="DL25" s="60"/>
      <c r="DM25" s="60"/>
      <c r="DN25" s="60"/>
      <c r="DO25" s="60"/>
      <c r="DP25" s="61"/>
      <c r="DQ25" s="54"/>
      <c r="DR25" s="55" t="s">
        <v>69</v>
      </c>
      <c r="DS25" s="55"/>
      <c r="DT25" s="55"/>
      <c r="DU25" s="55"/>
      <c r="DV25" s="55"/>
      <c r="DW25" s="55"/>
      <c r="DX25" s="55"/>
      <c r="DY25" s="55"/>
      <c r="DZ25" s="55"/>
      <c r="EA25" s="62" t="n">
        <v>9100.66928587106</v>
      </c>
      <c r="EB25" s="62" t="s">
        <v>41</v>
      </c>
      <c r="EC25" s="62" t="n">
        <v>374.510177464607</v>
      </c>
      <c r="ED25" s="63" t="n">
        <v>929.292375039329</v>
      </c>
      <c r="EE25" s="65" t="n">
        <v>7796.86673336712</v>
      </c>
      <c r="EF25" s="64" t="n">
        <v>10496.3924631027</v>
      </c>
      <c r="EG25" s="62" t="n">
        <v>225.357214792746</v>
      </c>
      <c r="EH25" s="62" t="n">
        <v>119.15408</v>
      </c>
      <c r="EI25" s="62" t="s">
        <v>41</v>
      </c>
      <c r="EJ25" s="63" t="n">
        <v>10151.88116831</v>
      </c>
      <c r="EK25" s="60" t="s">
        <v>70</v>
      </c>
      <c r="EL25" s="60"/>
      <c r="EM25" s="60"/>
      <c r="EN25" s="60"/>
      <c r="EO25" s="60"/>
      <c r="EP25" s="60"/>
      <c r="EQ25" s="60"/>
      <c r="ER25" s="60"/>
      <c r="ES25" s="60"/>
      <c r="ET25" s="61"/>
      <c r="EU25" s="54"/>
      <c r="EV25" s="55" t="s">
        <v>69</v>
      </c>
      <c r="EW25" s="55"/>
      <c r="EX25" s="55"/>
      <c r="EY25" s="55"/>
      <c r="EZ25" s="55"/>
      <c r="FA25" s="55"/>
      <c r="FB25" s="55"/>
      <c r="FC25" s="55"/>
      <c r="FD25" s="55"/>
      <c r="FE25" s="62" t="n">
        <v>18153.8023025733</v>
      </c>
      <c r="FF25" s="62" t="n">
        <v>7462.30680272981</v>
      </c>
      <c r="FG25" s="62" t="n">
        <v>486.542498313135</v>
      </c>
      <c r="FH25" s="63" t="n">
        <v>439.7911317454</v>
      </c>
      <c r="FI25" s="65" t="n">
        <v>9765.16186978498</v>
      </c>
      <c r="FJ25" s="64" t="n">
        <v>2714301.27854333</v>
      </c>
      <c r="FK25" s="62" t="n">
        <v>132153.985100406</v>
      </c>
      <c r="FL25" s="62" t="n">
        <v>521087.670512831</v>
      </c>
      <c r="FM25" s="62" t="n">
        <v>376067.973826745</v>
      </c>
      <c r="FN25" s="63" t="n">
        <v>1684991.64910335</v>
      </c>
      <c r="FO25" s="60" t="s">
        <v>70</v>
      </c>
      <c r="FP25" s="60"/>
      <c r="FQ25" s="60"/>
      <c r="FR25" s="60"/>
      <c r="FS25" s="60"/>
      <c r="FT25" s="60"/>
      <c r="FU25" s="60"/>
      <c r="FV25" s="60"/>
      <c r="FW25" s="60"/>
      <c r="FX25" s="61"/>
    </row>
    <row r="26" s="33" customFormat="true" ht="19.35" hidden="false" customHeight="true" outlineLevel="0" collapsed="false">
      <c r="A26" s="70"/>
      <c r="B26" s="66" t="s">
        <v>71</v>
      </c>
      <c r="C26" s="66"/>
      <c r="D26" s="66"/>
      <c r="E26" s="66"/>
      <c r="F26" s="66"/>
      <c r="G26" s="66"/>
      <c r="H26" s="66"/>
      <c r="I26" s="66"/>
      <c r="J26" s="66"/>
      <c r="K26" s="74" t="n">
        <v>906650.337121487</v>
      </c>
      <c r="L26" s="74" t="n">
        <v>63040.3780193262</v>
      </c>
      <c r="M26" s="74" t="n">
        <v>34165.5998332112</v>
      </c>
      <c r="N26" s="74" t="n">
        <v>225021.546352824</v>
      </c>
      <c r="O26" s="72" t="n">
        <v>584422.812916125</v>
      </c>
      <c r="P26" s="73" t="n">
        <v>202479.445076955</v>
      </c>
      <c r="Q26" s="74" t="s">
        <v>41</v>
      </c>
      <c r="R26" s="74" t="n">
        <v>263.7207</v>
      </c>
      <c r="S26" s="74" t="n">
        <v>96476.1789371866</v>
      </c>
      <c r="T26" s="75" t="n">
        <v>105739.545439768</v>
      </c>
      <c r="U26" s="60" t="s">
        <v>72</v>
      </c>
      <c r="V26" s="60"/>
      <c r="W26" s="60"/>
      <c r="X26" s="60"/>
      <c r="Y26" s="60"/>
      <c r="Z26" s="60"/>
      <c r="AA26" s="60"/>
      <c r="AB26" s="60"/>
      <c r="AC26" s="60"/>
      <c r="AD26" s="76"/>
      <c r="AE26" s="70"/>
      <c r="AF26" s="66" t="s">
        <v>71</v>
      </c>
      <c r="AG26" s="66"/>
      <c r="AH26" s="66"/>
      <c r="AI26" s="66"/>
      <c r="AJ26" s="66"/>
      <c r="AK26" s="66"/>
      <c r="AL26" s="66"/>
      <c r="AM26" s="66"/>
      <c r="AN26" s="66"/>
      <c r="AO26" s="74" t="n">
        <v>85191.7036170739</v>
      </c>
      <c r="AP26" s="74" t="n">
        <v>797.947976551484</v>
      </c>
      <c r="AQ26" s="74" t="n">
        <v>6624.21868921757</v>
      </c>
      <c r="AR26" s="74" t="n">
        <v>13665.1844218405</v>
      </c>
      <c r="AS26" s="72" t="n">
        <v>64104.3525294644</v>
      </c>
      <c r="AT26" s="73" t="n">
        <v>33978.6956354727</v>
      </c>
      <c r="AU26" s="74" t="s">
        <v>41</v>
      </c>
      <c r="AV26" s="74" t="n">
        <v>1199.7649687366</v>
      </c>
      <c r="AW26" s="74" t="n">
        <v>9038.52483970592</v>
      </c>
      <c r="AX26" s="74" t="n">
        <v>23740.4058270302</v>
      </c>
      <c r="AY26" s="60" t="s">
        <v>72</v>
      </c>
      <c r="AZ26" s="60"/>
      <c r="BA26" s="60"/>
      <c r="BB26" s="60"/>
      <c r="BC26" s="60"/>
      <c r="BD26" s="60"/>
      <c r="BE26" s="60"/>
      <c r="BF26" s="60"/>
      <c r="BG26" s="60"/>
      <c r="BH26" s="76"/>
      <c r="BI26" s="70"/>
      <c r="BJ26" s="66" t="s">
        <v>71</v>
      </c>
      <c r="BK26" s="66"/>
      <c r="BL26" s="66"/>
      <c r="BM26" s="66"/>
      <c r="BN26" s="66"/>
      <c r="BO26" s="66"/>
      <c r="BP26" s="66"/>
      <c r="BQ26" s="66"/>
      <c r="BR26" s="66"/>
      <c r="BS26" s="74" t="n">
        <v>190203.47575715</v>
      </c>
      <c r="BT26" s="74" t="n">
        <v>2406.13161694489</v>
      </c>
      <c r="BU26" s="74" t="n">
        <v>1746.08977371457</v>
      </c>
      <c r="BV26" s="74" t="n">
        <v>23675.4020295852</v>
      </c>
      <c r="BW26" s="72" t="n">
        <v>162375.852336905</v>
      </c>
      <c r="BX26" s="73" t="n">
        <v>123065.017831912</v>
      </c>
      <c r="BY26" s="74" t="n">
        <v>46854.628874228</v>
      </c>
      <c r="BZ26" s="74" t="n">
        <v>168.941989648293</v>
      </c>
      <c r="CA26" s="74" t="n">
        <v>9817.86579347759</v>
      </c>
      <c r="CB26" s="75" t="n">
        <v>66223.5811745586</v>
      </c>
      <c r="CC26" s="60" t="s">
        <v>72</v>
      </c>
      <c r="CD26" s="60"/>
      <c r="CE26" s="60"/>
      <c r="CF26" s="60"/>
      <c r="CG26" s="60"/>
      <c r="CH26" s="60"/>
      <c r="CI26" s="60"/>
      <c r="CJ26" s="60"/>
      <c r="CK26" s="60"/>
      <c r="CL26" s="76"/>
      <c r="CM26" s="70"/>
      <c r="CN26" s="66" t="s">
        <v>71</v>
      </c>
      <c r="CO26" s="66"/>
      <c r="CP26" s="66"/>
      <c r="CQ26" s="66"/>
      <c r="CR26" s="66"/>
      <c r="CS26" s="66"/>
      <c r="CT26" s="66"/>
      <c r="CU26" s="66"/>
      <c r="CV26" s="66"/>
      <c r="CW26" s="74" t="n">
        <v>93521.1142397783</v>
      </c>
      <c r="CX26" s="74" t="n">
        <v>231.557354537698</v>
      </c>
      <c r="CY26" s="74" t="n">
        <v>5971.58362628036</v>
      </c>
      <c r="CZ26" s="75" t="n">
        <v>17866.203725007</v>
      </c>
      <c r="DA26" s="72" t="n">
        <v>69451.7695339533</v>
      </c>
      <c r="DB26" s="73" t="n">
        <v>130325.567868515</v>
      </c>
      <c r="DC26" s="74" t="n">
        <v>12597.9914220778</v>
      </c>
      <c r="DD26" s="74" t="n">
        <v>13313.8754623198</v>
      </c>
      <c r="DE26" s="74" t="n">
        <v>46236.5070628983</v>
      </c>
      <c r="DF26" s="74" t="n">
        <v>58177.1939212197</v>
      </c>
      <c r="DG26" s="60" t="s">
        <v>72</v>
      </c>
      <c r="DH26" s="60"/>
      <c r="DI26" s="60"/>
      <c r="DJ26" s="60"/>
      <c r="DK26" s="60"/>
      <c r="DL26" s="60"/>
      <c r="DM26" s="60"/>
      <c r="DN26" s="60"/>
      <c r="DO26" s="60"/>
      <c r="DP26" s="76"/>
      <c r="DQ26" s="70"/>
      <c r="DR26" s="66" t="s">
        <v>71</v>
      </c>
      <c r="DS26" s="66"/>
      <c r="DT26" s="66"/>
      <c r="DU26" s="66"/>
      <c r="DV26" s="66"/>
      <c r="DW26" s="66"/>
      <c r="DX26" s="66"/>
      <c r="DY26" s="66"/>
      <c r="DZ26" s="66"/>
      <c r="EA26" s="74" t="n">
        <v>15848.3184396263</v>
      </c>
      <c r="EB26" s="74" t="n">
        <v>122.121226431938</v>
      </c>
      <c r="EC26" s="74" t="n">
        <v>168.220222930438</v>
      </c>
      <c r="ED26" s="75" t="n">
        <v>2707.10524853803</v>
      </c>
      <c r="EE26" s="72" t="n">
        <v>12850.8717417259</v>
      </c>
      <c r="EF26" s="73" t="n">
        <v>706.708337750275</v>
      </c>
      <c r="EG26" s="74" t="s">
        <v>41</v>
      </c>
      <c r="EH26" s="74" t="s">
        <v>41</v>
      </c>
      <c r="EI26" s="74" t="s">
        <v>41</v>
      </c>
      <c r="EJ26" s="75" t="n">
        <v>706.708337750275</v>
      </c>
      <c r="EK26" s="60" t="s">
        <v>72</v>
      </c>
      <c r="EL26" s="60"/>
      <c r="EM26" s="60"/>
      <c r="EN26" s="60"/>
      <c r="EO26" s="60"/>
      <c r="EP26" s="60"/>
      <c r="EQ26" s="60"/>
      <c r="ER26" s="60"/>
      <c r="ES26" s="60"/>
      <c r="ET26" s="76"/>
      <c r="EU26" s="70"/>
      <c r="EV26" s="66" t="s">
        <v>71</v>
      </c>
      <c r="EW26" s="66"/>
      <c r="EX26" s="66"/>
      <c r="EY26" s="66"/>
      <c r="EZ26" s="66"/>
      <c r="FA26" s="66"/>
      <c r="FB26" s="66"/>
      <c r="FC26" s="66"/>
      <c r="FD26" s="66"/>
      <c r="FE26" s="74" t="n">
        <v>10459.3401017119</v>
      </c>
      <c r="FF26" s="74" t="n">
        <v>29.999548554418</v>
      </c>
      <c r="FG26" s="74" t="n">
        <v>2253.14314832695</v>
      </c>
      <c r="FH26" s="75" t="n">
        <v>607.206123997047</v>
      </c>
      <c r="FI26" s="72" t="n">
        <v>7568.99128083348</v>
      </c>
      <c r="FJ26" s="73" t="n">
        <v>20870.9502155401</v>
      </c>
      <c r="FK26" s="74" t="s">
        <v>41</v>
      </c>
      <c r="FL26" s="74" t="n">
        <v>2456.04125203669</v>
      </c>
      <c r="FM26" s="74" t="n">
        <v>4931.36817058775</v>
      </c>
      <c r="FN26" s="75" t="n">
        <v>13483.5407929156</v>
      </c>
      <c r="FO26" s="60" t="s">
        <v>72</v>
      </c>
      <c r="FP26" s="60"/>
      <c r="FQ26" s="60"/>
      <c r="FR26" s="60"/>
      <c r="FS26" s="60"/>
      <c r="FT26" s="60"/>
      <c r="FU26" s="60"/>
      <c r="FV26" s="60"/>
      <c r="FW26" s="60"/>
      <c r="FX26" s="76"/>
    </row>
    <row r="27" s="33" customFormat="true" ht="19.35" hidden="false" customHeight="true" outlineLevel="0" collapsed="false">
      <c r="A27" s="40" t="s">
        <v>73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  <c r="M27" s="41"/>
      <c r="N27" s="41"/>
      <c r="O27" s="42"/>
      <c r="P27" s="43"/>
      <c r="Q27" s="41"/>
      <c r="R27" s="41"/>
      <c r="S27" s="41"/>
      <c r="T27" s="45"/>
      <c r="U27" s="46" t="s">
        <v>74</v>
      </c>
      <c r="V27" s="46"/>
      <c r="W27" s="46"/>
      <c r="X27" s="46"/>
      <c r="Y27" s="46"/>
      <c r="Z27" s="46"/>
      <c r="AA27" s="46"/>
      <c r="AB27" s="46"/>
      <c r="AC27" s="46"/>
      <c r="AD27" s="46"/>
      <c r="AE27" s="40" t="s">
        <v>73</v>
      </c>
      <c r="AF27" s="40"/>
      <c r="AG27" s="40"/>
      <c r="AH27" s="40"/>
      <c r="AI27" s="40"/>
      <c r="AJ27" s="40"/>
      <c r="AK27" s="40"/>
      <c r="AL27" s="40"/>
      <c r="AM27" s="40"/>
      <c r="AN27" s="40"/>
      <c r="AO27" s="41"/>
      <c r="AP27" s="41"/>
      <c r="AQ27" s="41"/>
      <c r="AR27" s="41"/>
      <c r="AS27" s="42"/>
      <c r="AT27" s="43"/>
      <c r="AU27" s="41"/>
      <c r="AV27" s="41"/>
      <c r="AW27" s="41"/>
      <c r="AX27" s="41"/>
      <c r="AY27" s="46" t="s">
        <v>74</v>
      </c>
      <c r="AZ27" s="46"/>
      <c r="BA27" s="46"/>
      <c r="BB27" s="46"/>
      <c r="BC27" s="46"/>
      <c r="BD27" s="46"/>
      <c r="BE27" s="46"/>
      <c r="BF27" s="46"/>
      <c r="BG27" s="46"/>
      <c r="BH27" s="46"/>
      <c r="BI27" s="40" t="s">
        <v>73</v>
      </c>
      <c r="BJ27" s="40"/>
      <c r="BK27" s="40"/>
      <c r="BL27" s="40"/>
      <c r="BM27" s="40"/>
      <c r="BN27" s="40"/>
      <c r="BO27" s="40"/>
      <c r="BP27" s="40"/>
      <c r="BQ27" s="40"/>
      <c r="BR27" s="40"/>
      <c r="BS27" s="41"/>
      <c r="BT27" s="41"/>
      <c r="BU27" s="41"/>
      <c r="BV27" s="41"/>
      <c r="BW27" s="42"/>
      <c r="BX27" s="43"/>
      <c r="BY27" s="41"/>
      <c r="BZ27" s="41"/>
      <c r="CA27" s="41"/>
      <c r="CB27" s="45"/>
      <c r="CC27" s="46" t="s">
        <v>74</v>
      </c>
      <c r="CD27" s="46"/>
      <c r="CE27" s="46"/>
      <c r="CF27" s="46"/>
      <c r="CG27" s="46"/>
      <c r="CH27" s="46"/>
      <c r="CI27" s="46"/>
      <c r="CJ27" s="46"/>
      <c r="CK27" s="46"/>
      <c r="CL27" s="46"/>
      <c r="CM27" s="40" t="s">
        <v>73</v>
      </c>
      <c r="CN27" s="40"/>
      <c r="CO27" s="40"/>
      <c r="CP27" s="40"/>
      <c r="CQ27" s="40"/>
      <c r="CR27" s="40"/>
      <c r="CS27" s="40"/>
      <c r="CT27" s="40"/>
      <c r="CU27" s="40"/>
      <c r="CV27" s="40"/>
      <c r="CW27" s="41"/>
      <c r="CX27" s="41"/>
      <c r="CY27" s="41"/>
      <c r="CZ27" s="45"/>
      <c r="DA27" s="42"/>
      <c r="DB27" s="43"/>
      <c r="DC27" s="41"/>
      <c r="DD27" s="41"/>
      <c r="DE27" s="41"/>
      <c r="DF27" s="41"/>
      <c r="DG27" s="46" t="s">
        <v>74</v>
      </c>
      <c r="DH27" s="46"/>
      <c r="DI27" s="46"/>
      <c r="DJ27" s="46"/>
      <c r="DK27" s="46"/>
      <c r="DL27" s="46"/>
      <c r="DM27" s="46"/>
      <c r="DN27" s="46"/>
      <c r="DO27" s="46"/>
      <c r="DP27" s="46"/>
      <c r="DQ27" s="40" t="s">
        <v>73</v>
      </c>
      <c r="DR27" s="40"/>
      <c r="DS27" s="40"/>
      <c r="DT27" s="40"/>
      <c r="DU27" s="40"/>
      <c r="DV27" s="40"/>
      <c r="DW27" s="40"/>
      <c r="DX27" s="40"/>
      <c r="DY27" s="40"/>
      <c r="DZ27" s="40"/>
      <c r="EA27" s="41"/>
      <c r="EB27" s="41"/>
      <c r="EC27" s="41"/>
      <c r="ED27" s="45"/>
      <c r="EE27" s="42"/>
      <c r="EF27" s="43"/>
      <c r="EG27" s="41"/>
      <c r="EH27" s="41"/>
      <c r="EI27" s="41"/>
      <c r="EJ27" s="45"/>
      <c r="EK27" s="46" t="s">
        <v>74</v>
      </c>
      <c r="EL27" s="46"/>
      <c r="EM27" s="46"/>
      <c r="EN27" s="46"/>
      <c r="EO27" s="46"/>
      <c r="EP27" s="46"/>
      <c r="EQ27" s="46"/>
      <c r="ER27" s="46"/>
      <c r="ES27" s="46"/>
      <c r="ET27" s="46"/>
      <c r="EU27" s="40" t="s">
        <v>73</v>
      </c>
      <c r="EV27" s="40"/>
      <c r="EW27" s="40"/>
      <c r="EX27" s="40"/>
      <c r="EY27" s="40"/>
      <c r="EZ27" s="40"/>
      <c r="FA27" s="40"/>
      <c r="FB27" s="40"/>
      <c r="FC27" s="40"/>
      <c r="FD27" s="40"/>
      <c r="FE27" s="41"/>
      <c r="FF27" s="41"/>
      <c r="FG27" s="41"/>
      <c r="FH27" s="45"/>
      <c r="FI27" s="42"/>
      <c r="FJ27" s="43"/>
      <c r="FK27" s="41"/>
      <c r="FL27" s="41"/>
      <c r="FM27" s="41"/>
      <c r="FN27" s="45"/>
      <c r="FO27" s="46" t="s">
        <v>74</v>
      </c>
      <c r="FP27" s="46"/>
      <c r="FQ27" s="46"/>
      <c r="FR27" s="46"/>
      <c r="FS27" s="46"/>
      <c r="FT27" s="46"/>
      <c r="FU27" s="46"/>
      <c r="FV27" s="46"/>
      <c r="FW27" s="46"/>
      <c r="FX27" s="46"/>
    </row>
    <row r="28" s="33" customFormat="true" ht="19.35" hidden="false" customHeight="true" outlineLevel="0" collapsed="false">
      <c r="A28" s="77" t="s">
        <v>43</v>
      </c>
      <c r="B28" s="77"/>
      <c r="C28" s="77"/>
      <c r="D28" s="77"/>
      <c r="E28" s="77"/>
      <c r="F28" s="77"/>
      <c r="G28" s="77"/>
      <c r="H28" s="77"/>
      <c r="I28" s="77"/>
      <c r="J28" s="77"/>
      <c r="K28" s="78" t="n">
        <v>1</v>
      </c>
      <c r="L28" s="78" t="n">
        <v>1</v>
      </c>
      <c r="M28" s="78" t="n">
        <v>1</v>
      </c>
      <c r="N28" s="78" t="n">
        <v>1</v>
      </c>
      <c r="O28" s="79" t="n">
        <v>1</v>
      </c>
      <c r="P28" s="80" t="n">
        <v>1</v>
      </c>
      <c r="Q28" s="78" t="n">
        <v>1</v>
      </c>
      <c r="R28" s="78" t="n">
        <v>1</v>
      </c>
      <c r="S28" s="78" t="n">
        <v>1</v>
      </c>
      <c r="T28" s="81" t="n">
        <v>1</v>
      </c>
      <c r="U28" s="53" t="s">
        <v>44</v>
      </c>
      <c r="V28" s="53"/>
      <c r="W28" s="53"/>
      <c r="X28" s="53"/>
      <c r="Y28" s="53"/>
      <c r="Z28" s="53"/>
      <c r="AA28" s="53"/>
      <c r="AB28" s="53"/>
      <c r="AC28" s="53"/>
      <c r="AD28" s="53"/>
      <c r="AE28" s="77" t="s">
        <v>43</v>
      </c>
      <c r="AF28" s="77"/>
      <c r="AG28" s="77"/>
      <c r="AH28" s="77"/>
      <c r="AI28" s="77"/>
      <c r="AJ28" s="77"/>
      <c r="AK28" s="77"/>
      <c r="AL28" s="77"/>
      <c r="AM28" s="77"/>
      <c r="AN28" s="77"/>
      <c r="AO28" s="78" t="n">
        <v>1</v>
      </c>
      <c r="AP28" s="78" t="n">
        <v>1</v>
      </c>
      <c r="AQ28" s="78" t="n">
        <v>1</v>
      </c>
      <c r="AR28" s="78" t="n">
        <v>1</v>
      </c>
      <c r="AS28" s="79" t="n">
        <v>1</v>
      </c>
      <c r="AT28" s="80" t="n">
        <v>1</v>
      </c>
      <c r="AU28" s="78" t="n">
        <v>1</v>
      </c>
      <c r="AV28" s="78" t="n">
        <v>1</v>
      </c>
      <c r="AW28" s="78" t="n">
        <v>1</v>
      </c>
      <c r="AX28" s="78" t="n">
        <v>1</v>
      </c>
      <c r="AY28" s="53" t="s">
        <v>44</v>
      </c>
      <c r="AZ28" s="53"/>
      <c r="BA28" s="53"/>
      <c r="BB28" s="53"/>
      <c r="BC28" s="53"/>
      <c r="BD28" s="53"/>
      <c r="BE28" s="53"/>
      <c r="BF28" s="53"/>
      <c r="BG28" s="53"/>
      <c r="BH28" s="53"/>
      <c r="BI28" s="77" t="s">
        <v>43</v>
      </c>
      <c r="BJ28" s="77"/>
      <c r="BK28" s="77"/>
      <c r="BL28" s="77"/>
      <c r="BM28" s="77"/>
      <c r="BN28" s="77"/>
      <c r="BO28" s="77"/>
      <c r="BP28" s="77"/>
      <c r="BQ28" s="77"/>
      <c r="BR28" s="77"/>
      <c r="BS28" s="78" t="n">
        <v>1</v>
      </c>
      <c r="BT28" s="78" t="n">
        <v>1</v>
      </c>
      <c r="BU28" s="78" t="n">
        <v>1</v>
      </c>
      <c r="BV28" s="78" t="n">
        <v>1</v>
      </c>
      <c r="BW28" s="79" t="n">
        <v>1</v>
      </c>
      <c r="BX28" s="80" t="n">
        <v>1</v>
      </c>
      <c r="BY28" s="78" t="n">
        <v>1</v>
      </c>
      <c r="BZ28" s="78" t="n">
        <v>1</v>
      </c>
      <c r="CA28" s="78" t="n">
        <v>1</v>
      </c>
      <c r="CB28" s="81" t="n">
        <v>1</v>
      </c>
      <c r="CC28" s="53" t="s">
        <v>44</v>
      </c>
      <c r="CD28" s="53"/>
      <c r="CE28" s="53"/>
      <c r="CF28" s="53"/>
      <c r="CG28" s="53"/>
      <c r="CH28" s="53"/>
      <c r="CI28" s="53"/>
      <c r="CJ28" s="53"/>
      <c r="CK28" s="53"/>
      <c r="CL28" s="53"/>
      <c r="CM28" s="77" t="s">
        <v>43</v>
      </c>
      <c r="CN28" s="77"/>
      <c r="CO28" s="77"/>
      <c r="CP28" s="77"/>
      <c r="CQ28" s="77"/>
      <c r="CR28" s="77"/>
      <c r="CS28" s="77"/>
      <c r="CT28" s="77"/>
      <c r="CU28" s="77"/>
      <c r="CV28" s="77"/>
      <c r="CW28" s="78" t="n">
        <v>1</v>
      </c>
      <c r="CX28" s="78" t="n">
        <v>1</v>
      </c>
      <c r="CY28" s="78" t="n">
        <v>1</v>
      </c>
      <c r="CZ28" s="81" t="n">
        <v>1</v>
      </c>
      <c r="DA28" s="79" t="n">
        <v>1</v>
      </c>
      <c r="DB28" s="80" t="n">
        <v>1</v>
      </c>
      <c r="DC28" s="78" t="n">
        <v>1</v>
      </c>
      <c r="DD28" s="78" t="n">
        <v>1</v>
      </c>
      <c r="DE28" s="78" t="n">
        <v>1</v>
      </c>
      <c r="DF28" s="78" t="n">
        <v>1</v>
      </c>
      <c r="DG28" s="53" t="s">
        <v>44</v>
      </c>
      <c r="DH28" s="53"/>
      <c r="DI28" s="53"/>
      <c r="DJ28" s="53"/>
      <c r="DK28" s="53"/>
      <c r="DL28" s="53"/>
      <c r="DM28" s="53"/>
      <c r="DN28" s="53"/>
      <c r="DO28" s="53"/>
      <c r="DP28" s="53"/>
      <c r="DQ28" s="77" t="s">
        <v>43</v>
      </c>
      <c r="DR28" s="77"/>
      <c r="DS28" s="77"/>
      <c r="DT28" s="77"/>
      <c r="DU28" s="77"/>
      <c r="DV28" s="77"/>
      <c r="DW28" s="77"/>
      <c r="DX28" s="77"/>
      <c r="DY28" s="77"/>
      <c r="DZ28" s="77"/>
      <c r="EA28" s="78" t="n">
        <v>1</v>
      </c>
      <c r="EB28" s="78" t="n">
        <v>1</v>
      </c>
      <c r="EC28" s="78" t="n">
        <v>1</v>
      </c>
      <c r="ED28" s="81" t="n">
        <v>1</v>
      </c>
      <c r="EE28" s="79" t="n">
        <v>1</v>
      </c>
      <c r="EF28" s="80" t="n">
        <v>1</v>
      </c>
      <c r="EG28" s="78" t="n">
        <v>1</v>
      </c>
      <c r="EH28" s="78" t="n">
        <v>1</v>
      </c>
      <c r="EI28" s="78" t="n">
        <v>1</v>
      </c>
      <c r="EJ28" s="81" t="n">
        <v>1</v>
      </c>
      <c r="EK28" s="53" t="s">
        <v>44</v>
      </c>
      <c r="EL28" s="53"/>
      <c r="EM28" s="53"/>
      <c r="EN28" s="53"/>
      <c r="EO28" s="53"/>
      <c r="EP28" s="53"/>
      <c r="EQ28" s="53"/>
      <c r="ER28" s="53"/>
      <c r="ES28" s="53"/>
      <c r="ET28" s="53"/>
      <c r="EU28" s="77" t="s">
        <v>43</v>
      </c>
      <c r="EV28" s="77"/>
      <c r="EW28" s="77"/>
      <c r="EX28" s="77"/>
      <c r="EY28" s="77"/>
      <c r="EZ28" s="77"/>
      <c r="FA28" s="77"/>
      <c r="FB28" s="77"/>
      <c r="FC28" s="77"/>
      <c r="FD28" s="77"/>
      <c r="FE28" s="78" t="n">
        <v>1</v>
      </c>
      <c r="FF28" s="78" t="n">
        <v>1</v>
      </c>
      <c r="FG28" s="78" t="n">
        <v>1</v>
      </c>
      <c r="FH28" s="81" t="n">
        <v>1</v>
      </c>
      <c r="FI28" s="79" t="n">
        <v>1</v>
      </c>
      <c r="FJ28" s="80" t="n">
        <v>1</v>
      </c>
      <c r="FK28" s="78" t="n">
        <v>1</v>
      </c>
      <c r="FL28" s="78" t="n">
        <v>1</v>
      </c>
      <c r="FM28" s="78" t="n">
        <v>1</v>
      </c>
      <c r="FN28" s="81" t="n">
        <v>1</v>
      </c>
      <c r="FO28" s="53" t="s">
        <v>44</v>
      </c>
      <c r="FP28" s="53"/>
      <c r="FQ28" s="53"/>
      <c r="FR28" s="53"/>
      <c r="FS28" s="53"/>
      <c r="FT28" s="53"/>
      <c r="FU28" s="53"/>
      <c r="FV28" s="53"/>
      <c r="FW28" s="53"/>
      <c r="FX28" s="53"/>
    </row>
    <row r="29" s="33" customFormat="true" ht="19.35" hidden="false" customHeight="true" outlineLevel="0" collapsed="false">
      <c r="A29" s="82"/>
      <c r="B29" s="83" t="s">
        <v>45</v>
      </c>
      <c r="C29" s="83"/>
      <c r="D29" s="83"/>
      <c r="E29" s="83"/>
      <c r="F29" s="83"/>
      <c r="G29" s="83"/>
      <c r="H29" s="83"/>
      <c r="I29" s="83"/>
      <c r="J29" s="83"/>
      <c r="K29" s="89" t="n">
        <v>0.0647793066234239</v>
      </c>
      <c r="L29" s="89" t="n">
        <v>0.0154070317903712</v>
      </c>
      <c r="M29" s="89" t="n">
        <v>0.0724642368114998</v>
      </c>
      <c r="N29" s="89" t="n">
        <v>0.141047827872371</v>
      </c>
      <c r="O29" s="92" t="n">
        <v>0.0483248624377412</v>
      </c>
      <c r="P29" s="91" t="n">
        <v>0.85217892897929</v>
      </c>
      <c r="Q29" s="89" t="n">
        <v>0.928503711114583</v>
      </c>
      <c r="R29" s="89" t="n">
        <v>0.835858522434089</v>
      </c>
      <c r="S29" s="89" t="n">
        <v>0.884480749989214</v>
      </c>
      <c r="T29" s="90" t="n">
        <v>0.832265726756869</v>
      </c>
      <c r="U29" s="88" t="s">
        <v>46</v>
      </c>
      <c r="V29" s="88"/>
      <c r="W29" s="88"/>
      <c r="X29" s="88"/>
      <c r="Y29" s="88"/>
      <c r="Z29" s="88"/>
      <c r="AA29" s="88"/>
      <c r="AB29" s="88"/>
      <c r="AC29" s="88"/>
      <c r="AD29" s="61"/>
      <c r="AE29" s="82"/>
      <c r="AF29" s="83" t="s">
        <v>45</v>
      </c>
      <c r="AG29" s="83"/>
      <c r="AH29" s="83"/>
      <c r="AI29" s="83"/>
      <c r="AJ29" s="83"/>
      <c r="AK29" s="83"/>
      <c r="AL29" s="83"/>
      <c r="AM29" s="83"/>
      <c r="AN29" s="83"/>
      <c r="AO29" s="89" t="n">
        <v>0.00234484089850124</v>
      </c>
      <c r="AP29" s="89" t="n">
        <v>0.00123177709862763</v>
      </c>
      <c r="AQ29" s="89" t="n">
        <v>0.00446164585756155</v>
      </c>
      <c r="AR29" s="89" t="n">
        <v>0.00724282514875679</v>
      </c>
      <c r="AS29" s="92" t="n">
        <v>0.00174542903169152</v>
      </c>
      <c r="AT29" s="91" t="n">
        <v>0.000957415045105154</v>
      </c>
      <c r="AU29" s="89" t="s">
        <v>41</v>
      </c>
      <c r="AV29" s="89" t="n">
        <v>0.00103202715519587</v>
      </c>
      <c r="AW29" s="89" t="n">
        <v>7.97657891386745E-005</v>
      </c>
      <c r="AX29" s="89" t="n">
        <v>0.00118275175079711</v>
      </c>
      <c r="AY29" s="88" t="s">
        <v>46</v>
      </c>
      <c r="AZ29" s="88"/>
      <c r="BA29" s="88"/>
      <c r="BB29" s="88"/>
      <c r="BC29" s="88"/>
      <c r="BD29" s="88"/>
      <c r="BE29" s="88"/>
      <c r="BF29" s="88"/>
      <c r="BG29" s="88"/>
      <c r="BH29" s="61"/>
      <c r="BI29" s="82"/>
      <c r="BJ29" s="83" t="s">
        <v>45</v>
      </c>
      <c r="BK29" s="83"/>
      <c r="BL29" s="83"/>
      <c r="BM29" s="83"/>
      <c r="BN29" s="83"/>
      <c r="BO29" s="83"/>
      <c r="BP29" s="83"/>
      <c r="BQ29" s="83"/>
      <c r="BR29" s="83"/>
      <c r="BS29" s="89" t="n">
        <v>0.0105783302054773</v>
      </c>
      <c r="BT29" s="89" t="s">
        <v>41</v>
      </c>
      <c r="BU29" s="89" t="s">
        <v>41</v>
      </c>
      <c r="BV29" s="89" t="n">
        <v>0.00118578499996161</v>
      </c>
      <c r="BW29" s="92" t="n">
        <v>0.01314382179926</v>
      </c>
      <c r="BX29" s="91" t="n">
        <v>0.00661010572849424</v>
      </c>
      <c r="BY29" s="89" t="s">
        <v>41</v>
      </c>
      <c r="BZ29" s="89" t="n">
        <v>0.00267739983350707</v>
      </c>
      <c r="CA29" s="89" t="n">
        <v>0.00691658005352528</v>
      </c>
      <c r="CB29" s="90" t="n">
        <v>0.0100512864196488</v>
      </c>
      <c r="CC29" s="88" t="s">
        <v>46</v>
      </c>
      <c r="CD29" s="88"/>
      <c r="CE29" s="88"/>
      <c r="CF29" s="88"/>
      <c r="CG29" s="88"/>
      <c r="CH29" s="88"/>
      <c r="CI29" s="88"/>
      <c r="CJ29" s="88"/>
      <c r="CK29" s="88"/>
      <c r="CL29" s="61"/>
      <c r="CM29" s="82"/>
      <c r="CN29" s="83" t="s">
        <v>45</v>
      </c>
      <c r="CO29" s="83"/>
      <c r="CP29" s="83"/>
      <c r="CQ29" s="83"/>
      <c r="CR29" s="83"/>
      <c r="CS29" s="83"/>
      <c r="CT29" s="83"/>
      <c r="CU29" s="83"/>
      <c r="CV29" s="83"/>
      <c r="CW29" s="89" t="n">
        <v>0.00144922073092991</v>
      </c>
      <c r="CX29" s="89" t="s">
        <v>41</v>
      </c>
      <c r="CY29" s="89" t="s">
        <v>41</v>
      </c>
      <c r="CZ29" s="90" t="n">
        <v>0.00424684621416618</v>
      </c>
      <c r="DA29" s="92" t="n">
        <v>0.000870335582826143</v>
      </c>
      <c r="DB29" s="91" t="n">
        <v>0.0157018476236653</v>
      </c>
      <c r="DC29" s="89" t="s">
        <v>41</v>
      </c>
      <c r="DD29" s="89" t="n">
        <v>0.00254907529599197</v>
      </c>
      <c r="DE29" s="89" t="n">
        <v>0.00925717020739091</v>
      </c>
      <c r="DF29" s="89" t="n">
        <v>0.0331914355313279</v>
      </c>
      <c r="DG29" s="88" t="s">
        <v>46</v>
      </c>
      <c r="DH29" s="88"/>
      <c r="DI29" s="88"/>
      <c r="DJ29" s="88"/>
      <c r="DK29" s="88"/>
      <c r="DL29" s="88"/>
      <c r="DM29" s="88"/>
      <c r="DN29" s="88"/>
      <c r="DO29" s="88"/>
      <c r="DP29" s="61"/>
      <c r="DQ29" s="82"/>
      <c r="DR29" s="83" t="s">
        <v>45</v>
      </c>
      <c r="DS29" s="83"/>
      <c r="DT29" s="83"/>
      <c r="DU29" s="83"/>
      <c r="DV29" s="83"/>
      <c r="DW29" s="83"/>
      <c r="DX29" s="83"/>
      <c r="DY29" s="83"/>
      <c r="DZ29" s="83"/>
      <c r="EA29" s="89" t="n">
        <v>0.0090233832621607</v>
      </c>
      <c r="EB29" s="89" t="s">
        <v>41</v>
      </c>
      <c r="EC29" s="89" t="n">
        <v>0.0030440780005727</v>
      </c>
      <c r="ED29" s="90" t="n">
        <v>0.00987754966385441</v>
      </c>
      <c r="EE29" s="92" t="n">
        <v>0.0105689013768234</v>
      </c>
      <c r="EF29" s="91" t="n">
        <v>0.0128787795346762</v>
      </c>
      <c r="EG29" s="89" t="s">
        <v>41</v>
      </c>
      <c r="EH29" s="89" t="s">
        <v>41</v>
      </c>
      <c r="EI29" s="89" t="s">
        <v>41</v>
      </c>
      <c r="EJ29" s="90" t="n">
        <v>0.0159750040323329</v>
      </c>
      <c r="EK29" s="88" t="s">
        <v>46</v>
      </c>
      <c r="EL29" s="88"/>
      <c r="EM29" s="88"/>
      <c r="EN29" s="88"/>
      <c r="EO29" s="88"/>
      <c r="EP29" s="88"/>
      <c r="EQ29" s="88"/>
      <c r="ER29" s="88"/>
      <c r="ES29" s="88"/>
      <c r="ET29" s="61"/>
      <c r="EU29" s="82"/>
      <c r="EV29" s="83" t="s">
        <v>45</v>
      </c>
      <c r="EW29" s="83"/>
      <c r="EX29" s="83"/>
      <c r="EY29" s="83"/>
      <c r="EZ29" s="83"/>
      <c r="FA29" s="83"/>
      <c r="FB29" s="83"/>
      <c r="FC29" s="83"/>
      <c r="FD29" s="83"/>
      <c r="FE29" s="89" t="n">
        <v>1.7699712143601E-005</v>
      </c>
      <c r="FF29" s="89" t="s">
        <v>41</v>
      </c>
      <c r="FG29" s="89" t="s">
        <v>41</v>
      </c>
      <c r="FH29" s="90" t="s">
        <v>41</v>
      </c>
      <c r="FI29" s="92" t="n">
        <v>2.65143063126314E-005</v>
      </c>
      <c r="FJ29" s="91" t="n">
        <v>0.0235007755058479</v>
      </c>
      <c r="FK29" s="89" t="s">
        <v>41</v>
      </c>
      <c r="FL29" s="89" t="n">
        <v>0.0187470786572043</v>
      </c>
      <c r="FM29" s="89" t="n">
        <v>0.0047844187144798</v>
      </c>
      <c r="FN29" s="90" t="n">
        <v>0.0301879138897766</v>
      </c>
      <c r="FO29" s="88" t="s">
        <v>46</v>
      </c>
      <c r="FP29" s="88"/>
      <c r="FQ29" s="88"/>
      <c r="FR29" s="88"/>
      <c r="FS29" s="88"/>
      <c r="FT29" s="88"/>
      <c r="FU29" s="88"/>
      <c r="FV29" s="88"/>
      <c r="FW29" s="88"/>
      <c r="FX29" s="61"/>
    </row>
    <row r="30" s="33" customFormat="true" ht="19.35" hidden="false" customHeight="true" outlineLevel="0" collapsed="false">
      <c r="A30" s="82"/>
      <c r="B30" s="83" t="s">
        <v>47</v>
      </c>
      <c r="C30" s="83"/>
      <c r="D30" s="83"/>
      <c r="E30" s="83"/>
      <c r="F30" s="83"/>
      <c r="G30" s="83"/>
      <c r="H30" s="83"/>
      <c r="I30" s="83"/>
      <c r="J30" s="83"/>
      <c r="K30" s="89" t="n">
        <v>0.305899068290397</v>
      </c>
      <c r="L30" s="89" t="n">
        <v>0.153087263563985</v>
      </c>
      <c r="M30" s="89" t="n">
        <v>0.0923425319645223</v>
      </c>
      <c r="N30" s="89" t="n">
        <v>0.18430285969322</v>
      </c>
      <c r="O30" s="92" t="n">
        <v>0.390932641426872</v>
      </c>
      <c r="P30" s="91" t="n">
        <v>0.0360851022243607</v>
      </c>
      <c r="Q30" s="89" t="s">
        <v>41</v>
      </c>
      <c r="R30" s="89" t="n">
        <v>0.132040440382719</v>
      </c>
      <c r="S30" s="89" t="n">
        <v>0.0188031266601083</v>
      </c>
      <c r="T30" s="90" t="n">
        <v>0.0165469573096721</v>
      </c>
      <c r="U30" s="88" t="s">
        <v>48</v>
      </c>
      <c r="V30" s="88"/>
      <c r="W30" s="88"/>
      <c r="X30" s="88"/>
      <c r="Y30" s="88"/>
      <c r="Z30" s="88"/>
      <c r="AA30" s="88"/>
      <c r="AB30" s="88"/>
      <c r="AC30" s="88"/>
      <c r="AD30" s="61"/>
      <c r="AE30" s="82"/>
      <c r="AF30" s="83" t="s">
        <v>47</v>
      </c>
      <c r="AG30" s="83"/>
      <c r="AH30" s="83"/>
      <c r="AI30" s="83"/>
      <c r="AJ30" s="83"/>
      <c r="AK30" s="83"/>
      <c r="AL30" s="83"/>
      <c r="AM30" s="83"/>
      <c r="AN30" s="83"/>
      <c r="AO30" s="89" t="n">
        <v>0.879422693798733</v>
      </c>
      <c r="AP30" s="89" t="n">
        <v>0.955364699341524</v>
      </c>
      <c r="AQ30" s="89" t="n">
        <v>0.887689960643413</v>
      </c>
      <c r="AR30" s="89" t="n">
        <v>0.88871958159929</v>
      </c>
      <c r="AS30" s="92" t="n">
        <v>0.876061079064429</v>
      </c>
      <c r="AT30" s="91" t="n">
        <v>0.000975451564505808</v>
      </c>
      <c r="AU30" s="89" t="s">
        <v>41</v>
      </c>
      <c r="AV30" s="89" t="n">
        <v>0.0026765793853851</v>
      </c>
      <c r="AW30" s="89" t="n">
        <v>0.00424054603492832</v>
      </c>
      <c r="AX30" s="89" t="n">
        <v>0.000156198507820497</v>
      </c>
      <c r="AY30" s="88" t="s">
        <v>48</v>
      </c>
      <c r="AZ30" s="88"/>
      <c r="BA30" s="88"/>
      <c r="BB30" s="88"/>
      <c r="BC30" s="88"/>
      <c r="BD30" s="88"/>
      <c r="BE30" s="88"/>
      <c r="BF30" s="88"/>
      <c r="BG30" s="88"/>
      <c r="BH30" s="61"/>
      <c r="BI30" s="82"/>
      <c r="BJ30" s="83" t="s">
        <v>47</v>
      </c>
      <c r="BK30" s="83"/>
      <c r="BL30" s="83"/>
      <c r="BM30" s="83"/>
      <c r="BN30" s="83"/>
      <c r="BO30" s="83"/>
      <c r="BP30" s="83"/>
      <c r="BQ30" s="83"/>
      <c r="BR30" s="83"/>
      <c r="BS30" s="89" t="n">
        <v>0.00127827778810562</v>
      </c>
      <c r="BT30" s="89" t="n">
        <v>0.000689794564507348</v>
      </c>
      <c r="BU30" s="89" t="s">
        <v>41</v>
      </c>
      <c r="BV30" s="89" t="n">
        <v>0.00244323469585098</v>
      </c>
      <c r="BW30" s="92" t="n">
        <v>0.00120441830032387</v>
      </c>
      <c r="BX30" s="91" t="n">
        <v>0.0100571594540717</v>
      </c>
      <c r="BY30" s="89" t="n">
        <v>2.1352611886754E-005</v>
      </c>
      <c r="BZ30" s="89" t="n">
        <v>0.00139435841898009</v>
      </c>
      <c r="CA30" s="89" t="n">
        <v>0.00817716213370533</v>
      </c>
      <c r="CB30" s="90" t="n">
        <v>0.017944447239853</v>
      </c>
      <c r="CC30" s="88" t="s">
        <v>48</v>
      </c>
      <c r="CD30" s="88"/>
      <c r="CE30" s="88"/>
      <c r="CF30" s="88"/>
      <c r="CG30" s="88"/>
      <c r="CH30" s="88"/>
      <c r="CI30" s="88"/>
      <c r="CJ30" s="88"/>
      <c r="CK30" s="88"/>
      <c r="CL30" s="61"/>
      <c r="CM30" s="82"/>
      <c r="CN30" s="83" t="s">
        <v>47</v>
      </c>
      <c r="CO30" s="83"/>
      <c r="CP30" s="83"/>
      <c r="CQ30" s="83"/>
      <c r="CR30" s="83"/>
      <c r="CS30" s="83"/>
      <c r="CT30" s="83"/>
      <c r="CU30" s="83"/>
      <c r="CV30" s="83"/>
      <c r="CW30" s="89" t="n">
        <v>0.000673416179564178</v>
      </c>
      <c r="CX30" s="89" t="s">
        <v>41</v>
      </c>
      <c r="CY30" s="89" t="n">
        <v>0.000736234319693653</v>
      </c>
      <c r="CZ30" s="90" t="n">
        <v>0.00125606982958278</v>
      </c>
      <c r="DA30" s="92" t="n">
        <v>0.000539007398214897</v>
      </c>
      <c r="DB30" s="91" t="n">
        <v>0.000724651260657453</v>
      </c>
      <c r="DC30" s="89" t="n">
        <v>1.97139282345667E-005</v>
      </c>
      <c r="DD30" s="89" t="s">
        <v>41</v>
      </c>
      <c r="DE30" s="89" t="n">
        <v>0.000497706596272186</v>
      </c>
      <c r="DF30" s="89" t="n">
        <v>0.00153951870439794</v>
      </c>
      <c r="DG30" s="88" t="s">
        <v>48</v>
      </c>
      <c r="DH30" s="88"/>
      <c r="DI30" s="88"/>
      <c r="DJ30" s="88"/>
      <c r="DK30" s="88"/>
      <c r="DL30" s="88"/>
      <c r="DM30" s="88"/>
      <c r="DN30" s="88"/>
      <c r="DO30" s="88"/>
      <c r="DP30" s="61"/>
      <c r="DQ30" s="82"/>
      <c r="DR30" s="83" t="s">
        <v>47</v>
      </c>
      <c r="DS30" s="83"/>
      <c r="DT30" s="83"/>
      <c r="DU30" s="83"/>
      <c r="DV30" s="83"/>
      <c r="DW30" s="83"/>
      <c r="DX30" s="83"/>
      <c r="DY30" s="83"/>
      <c r="DZ30" s="83"/>
      <c r="EA30" s="89" t="n">
        <v>0.00249068167003506</v>
      </c>
      <c r="EB30" s="89" t="s">
        <v>41</v>
      </c>
      <c r="EC30" s="89" t="s">
        <v>41</v>
      </c>
      <c r="ED30" s="90" t="n">
        <v>0.000246819445614548</v>
      </c>
      <c r="EE30" s="92" t="n">
        <v>0.00382470905270358</v>
      </c>
      <c r="EF30" s="91" t="s">
        <v>41</v>
      </c>
      <c r="EG30" s="89" t="s">
        <v>41</v>
      </c>
      <c r="EH30" s="89" t="s">
        <v>41</v>
      </c>
      <c r="EI30" s="89" t="s">
        <v>41</v>
      </c>
      <c r="EJ30" s="90" t="s">
        <v>41</v>
      </c>
      <c r="EK30" s="88" t="s">
        <v>48</v>
      </c>
      <c r="EL30" s="88"/>
      <c r="EM30" s="88"/>
      <c r="EN30" s="88"/>
      <c r="EO30" s="88"/>
      <c r="EP30" s="88"/>
      <c r="EQ30" s="88"/>
      <c r="ER30" s="88"/>
      <c r="ES30" s="88"/>
      <c r="ET30" s="61"/>
      <c r="EU30" s="82"/>
      <c r="EV30" s="83" t="s">
        <v>47</v>
      </c>
      <c r="EW30" s="83"/>
      <c r="EX30" s="83"/>
      <c r="EY30" s="83"/>
      <c r="EZ30" s="83"/>
      <c r="FA30" s="83"/>
      <c r="FB30" s="83"/>
      <c r="FC30" s="83"/>
      <c r="FD30" s="83"/>
      <c r="FE30" s="89" t="n">
        <v>0.000570238940609695</v>
      </c>
      <c r="FF30" s="89" t="s">
        <v>41</v>
      </c>
      <c r="FG30" s="89" t="s">
        <v>41</v>
      </c>
      <c r="FH30" s="90" t="s">
        <v>41</v>
      </c>
      <c r="FI30" s="92" t="n">
        <v>0.000854222363620874</v>
      </c>
      <c r="FJ30" s="91" t="n">
        <v>0.00295129804803693</v>
      </c>
      <c r="FK30" s="89" t="s">
        <v>41</v>
      </c>
      <c r="FL30" s="89" t="n">
        <v>0.000237871506095058</v>
      </c>
      <c r="FM30" s="89" t="n">
        <v>0.00113611205086863</v>
      </c>
      <c r="FN30" s="90" t="n">
        <v>0.00424700621265757</v>
      </c>
      <c r="FO30" s="88" t="s">
        <v>48</v>
      </c>
      <c r="FP30" s="88"/>
      <c r="FQ30" s="88"/>
      <c r="FR30" s="88"/>
      <c r="FS30" s="88"/>
      <c r="FT30" s="88"/>
      <c r="FU30" s="88"/>
      <c r="FV30" s="88"/>
      <c r="FW30" s="88"/>
      <c r="FX30" s="61"/>
    </row>
    <row r="31" s="33" customFormat="true" ht="19.35" hidden="false" customHeight="true" outlineLevel="0" collapsed="false">
      <c r="A31" s="82"/>
      <c r="B31" s="83" t="s">
        <v>49</v>
      </c>
      <c r="C31" s="83"/>
      <c r="D31" s="83"/>
      <c r="E31" s="83"/>
      <c r="F31" s="83"/>
      <c r="G31" s="83"/>
      <c r="H31" s="83"/>
      <c r="I31" s="83"/>
      <c r="J31" s="83"/>
      <c r="K31" s="89" t="n">
        <v>0.0292590241344729</v>
      </c>
      <c r="L31" s="89" t="n">
        <v>0.00629045421904801</v>
      </c>
      <c r="M31" s="89" t="n">
        <v>0.0075138511917802</v>
      </c>
      <c r="N31" s="89" t="n">
        <v>0.0128160414944946</v>
      </c>
      <c r="O31" s="92" t="n">
        <v>0.0394299364646374</v>
      </c>
      <c r="P31" s="91" t="s">
        <v>41</v>
      </c>
      <c r="Q31" s="89" t="s">
        <v>41</v>
      </c>
      <c r="R31" s="89" t="s">
        <v>41</v>
      </c>
      <c r="S31" s="89" t="s">
        <v>41</v>
      </c>
      <c r="T31" s="90" t="s">
        <v>41</v>
      </c>
      <c r="U31" s="88" t="s">
        <v>50</v>
      </c>
      <c r="V31" s="88"/>
      <c r="W31" s="88"/>
      <c r="X31" s="88"/>
      <c r="Y31" s="88"/>
      <c r="Z31" s="88"/>
      <c r="AA31" s="88"/>
      <c r="AB31" s="88"/>
      <c r="AC31" s="88"/>
      <c r="AD31" s="61"/>
      <c r="AE31" s="82"/>
      <c r="AF31" s="83" t="s">
        <v>49</v>
      </c>
      <c r="AG31" s="83"/>
      <c r="AH31" s="83"/>
      <c r="AI31" s="83"/>
      <c r="AJ31" s="83"/>
      <c r="AK31" s="83"/>
      <c r="AL31" s="83"/>
      <c r="AM31" s="83"/>
      <c r="AN31" s="83"/>
      <c r="AO31" s="89" t="n">
        <v>0.0847669252930349</v>
      </c>
      <c r="AP31" s="89" t="n">
        <v>0.0358933175683464</v>
      </c>
      <c r="AQ31" s="89" t="n">
        <v>0.0823019851265217</v>
      </c>
      <c r="AR31" s="89" t="n">
        <v>0.0627623993463181</v>
      </c>
      <c r="AS31" s="92" t="n">
        <v>0.088565082692124</v>
      </c>
      <c r="AT31" s="91" t="n">
        <v>0.000645539743425345</v>
      </c>
      <c r="AU31" s="89" t="s">
        <v>41</v>
      </c>
      <c r="AV31" s="89" t="s">
        <v>41</v>
      </c>
      <c r="AW31" s="89" t="n">
        <v>0.000954123383604367</v>
      </c>
      <c r="AX31" s="89" t="n">
        <v>0.000738326101366996</v>
      </c>
      <c r="AY31" s="88" t="s">
        <v>50</v>
      </c>
      <c r="AZ31" s="88"/>
      <c r="BA31" s="88"/>
      <c r="BB31" s="88"/>
      <c r="BC31" s="88"/>
      <c r="BD31" s="88"/>
      <c r="BE31" s="88"/>
      <c r="BF31" s="88"/>
      <c r="BG31" s="88"/>
      <c r="BH31" s="61"/>
      <c r="BI31" s="82"/>
      <c r="BJ31" s="83" t="s">
        <v>49</v>
      </c>
      <c r="BK31" s="83"/>
      <c r="BL31" s="83"/>
      <c r="BM31" s="83"/>
      <c r="BN31" s="83"/>
      <c r="BO31" s="83"/>
      <c r="BP31" s="83"/>
      <c r="BQ31" s="83"/>
      <c r="BR31" s="83"/>
      <c r="BS31" s="89" t="n">
        <v>0.00200886866979347</v>
      </c>
      <c r="BT31" s="89" t="n">
        <v>0.00308445468498016</v>
      </c>
      <c r="BU31" s="89" t="s">
        <v>41</v>
      </c>
      <c r="BV31" s="89" t="n">
        <v>0.00057465407518979</v>
      </c>
      <c r="BW31" s="92" t="n">
        <v>0.00229502245368034</v>
      </c>
      <c r="BX31" s="91" t="n">
        <v>0.000263943539331133</v>
      </c>
      <c r="BY31" s="89" t="n">
        <v>0.000587217221902112</v>
      </c>
      <c r="BZ31" s="89" t="n">
        <v>9.13942220987841E-005</v>
      </c>
      <c r="CA31" s="89" t="n">
        <v>0.000495138287504803</v>
      </c>
      <c r="CB31" s="90" t="n">
        <v>0.000222652424015868</v>
      </c>
      <c r="CC31" s="88" t="s">
        <v>50</v>
      </c>
      <c r="CD31" s="88"/>
      <c r="CE31" s="88"/>
      <c r="CF31" s="88"/>
      <c r="CG31" s="88"/>
      <c r="CH31" s="88"/>
      <c r="CI31" s="88"/>
      <c r="CJ31" s="88"/>
      <c r="CK31" s="88"/>
      <c r="CL31" s="61"/>
      <c r="CM31" s="82"/>
      <c r="CN31" s="83" t="s">
        <v>49</v>
      </c>
      <c r="CO31" s="83"/>
      <c r="CP31" s="83"/>
      <c r="CQ31" s="83"/>
      <c r="CR31" s="83"/>
      <c r="CS31" s="83"/>
      <c r="CT31" s="83"/>
      <c r="CU31" s="83"/>
      <c r="CV31" s="83"/>
      <c r="CW31" s="89" t="n">
        <v>3.31074866087384E-005</v>
      </c>
      <c r="CX31" s="89" t="n">
        <v>0.00159990068996815</v>
      </c>
      <c r="CY31" s="89" t="s">
        <v>41</v>
      </c>
      <c r="CZ31" s="90" t="s">
        <v>41</v>
      </c>
      <c r="DA31" s="92" t="s">
        <v>41</v>
      </c>
      <c r="DB31" s="91" t="s">
        <v>41</v>
      </c>
      <c r="DC31" s="89" t="s">
        <v>41</v>
      </c>
      <c r="DD31" s="89" t="s">
        <v>41</v>
      </c>
      <c r="DE31" s="89" t="s">
        <v>41</v>
      </c>
      <c r="DF31" s="89" t="s">
        <v>41</v>
      </c>
      <c r="DG31" s="88" t="s">
        <v>50</v>
      </c>
      <c r="DH31" s="88"/>
      <c r="DI31" s="88"/>
      <c r="DJ31" s="88"/>
      <c r="DK31" s="88"/>
      <c r="DL31" s="88"/>
      <c r="DM31" s="88"/>
      <c r="DN31" s="88"/>
      <c r="DO31" s="88"/>
      <c r="DP31" s="61"/>
      <c r="DQ31" s="82"/>
      <c r="DR31" s="83" t="s">
        <v>49</v>
      </c>
      <c r="DS31" s="83"/>
      <c r="DT31" s="83"/>
      <c r="DU31" s="83"/>
      <c r="DV31" s="83"/>
      <c r="DW31" s="83"/>
      <c r="DX31" s="83"/>
      <c r="DY31" s="83"/>
      <c r="DZ31" s="83"/>
      <c r="EA31" s="89" t="n">
        <v>0.00336312885413497</v>
      </c>
      <c r="EB31" s="89" t="s">
        <v>41</v>
      </c>
      <c r="EC31" s="89" t="s">
        <v>41</v>
      </c>
      <c r="ED31" s="90" t="s">
        <v>41</v>
      </c>
      <c r="EE31" s="92" t="n">
        <v>0.00525710170545409</v>
      </c>
      <c r="EF31" s="91" t="s">
        <v>41</v>
      </c>
      <c r="EG31" s="89" t="s">
        <v>41</v>
      </c>
      <c r="EH31" s="89" t="s">
        <v>41</v>
      </c>
      <c r="EI31" s="89" t="s">
        <v>41</v>
      </c>
      <c r="EJ31" s="90" t="s">
        <v>41</v>
      </c>
      <c r="EK31" s="88" t="s">
        <v>50</v>
      </c>
      <c r="EL31" s="88"/>
      <c r="EM31" s="88"/>
      <c r="EN31" s="88"/>
      <c r="EO31" s="88"/>
      <c r="EP31" s="88"/>
      <c r="EQ31" s="88"/>
      <c r="ER31" s="88"/>
      <c r="ES31" s="88"/>
      <c r="ET31" s="61"/>
      <c r="EU31" s="82"/>
      <c r="EV31" s="83" t="s">
        <v>49</v>
      </c>
      <c r="EW31" s="83"/>
      <c r="EX31" s="83"/>
      <c r="EY31" s="83"/>
      <c r="EZ31" s="83"/>
      <c r="FA31" s="83"/>
      <c r="FB31" s="83"/>
      <c r="FC31" s="83"/>
      <c r="FD31" s="83"/>
      <c r="FE31" s="89" t="n">
        <v>2.18454002425347E-005</v>
      </c>
      <c r="FF31" s="89" t="s">
        <v>41</v>
      </c>
      <c r="FG31" s="89" t="s">
        <v>41</v>
      </c>
      <c r="FH31" s="90" t="n">
        <v>0.000111740866728473</v>
      </c>
      <c r="FI31" s="92" t="s">
        <v>41</v>
      </c>
      <c r="FJ31" s="91" t="s">
        <v>41</v>
      </c>
      <c r="FK31" s="89" t="s">
        <v>41</v>
      </c>
      <c r="FL31" s="89" t="s">
        <v>41</v>
      </c>
      <c r="FM31" s="89" t="s">
        <v>41</v>
      </c>
      <c r="FN31" s="90" t="s">
        <v>41</v>
      </c>
      <c r="FO31" s="88" t="s">
        <v>50</v>
      </c>
      <c r="FP31" s="88"/>
      <c r="FQ31" s="88"/>
      <c r="FR31" s="88"/>
      <c r="FS31" s="88"/>
      <c r="FT31" s="88"/>
      <c r="FU31" s="88"/>
      <c r="FV31" s="88"/>
      <c r="FW31" s="88"/>
      <c r="FX31" s="61"/>
    </row>
    <row r="32" s="33" customFormat="true" ht="19.35" hidden="false" customHeight="true" outlineLevel="0" collapsed="false">
      <c r="A32" s="82"/>
      <c r="B32" s="83" t="s">
        <v>51</v>
      </c>
      <c r="C32" s="83"/>
      <c r="D32" s="83"/>
      <c r="E32" s="83"/>
      <c r="F32" s="83"/>
      <c r="G32" s="83"/>
      <c r="H32" s="83"/>
      <c r="I32" s="83"/>
      <c r="J32" s="83"/>
      <c r="K32" s="89" t="n">
        <v>0.0275124230720139</v>
      </c>
      <c r="L32" s="89" t="n">
        <v>0.0349706568044586</v>
      </c>
      <c r="M32" s="89" t="n">
        <v>0.0221882854565984</v>
      </c>
      <c r="N32" s="89" t="n">
        <v>0.022654071107295</v>
      </c>
      <c r="O32" s="92" t="n">
        <v>0.0292626716245541</v>
      </c>
      <c r="P32" s="91" t="n">
        <v>2.73172369978826E-006</v>
      </c>
      <c r="Q32" s="89" t="s">
        <v>41</v>
      </c>
      <c r="R32" s="89" t="s">
        <v>41</v>
      </c>
      <c r="S32" s="89" t="n">
        <v>7.81369741620426E-006</v>
      </c>
      <c r="T32" s="90" t="s">
        <v>41</v>
      </c>
      <c r="U32" s="88" t="s">
        <v>52</v>
      </c>
      <c r="V32" s="88"/>
      <c r="W32" s="88"/>
      <c r="X32" s="88"/>
      <c r="Y32" s="88"/>
      <c r="Z32" s="88"/>
      <c r="AA32" s="88"/>
      <c r="AB32" s="88"/>
      <c r="AC32" s="88"/>
      <c r="AD32" s="61"/>
      <c r="AE32" s="82"/>
      <c r="AF32" s="83" t="s">
        <v>51</v>
      </c>
      <c r="AG32" s="83"/>
      <c r="AH32" s="83"/>
      <c r="AI32" s="83"/>
      <c r="AJ32" s="83"/>
      <c r="AK32" s="83"/>
      <c r="AL32" s="83"/>
      <c r="AM32" s="83"/>
      <c r="AN32" s="83"/>
      <c r="AO32" s="89" t="n">
        <v>0.000111263056161411</v>
      </c>
      <c r="AP32" s="89" t="s">
        <v>41</v>
      </c>
      <c r="AQ32" s="89" t="s">
        <v>41</v>
      </c>
      <c r="AR32" s="89" t="n">
        <v>0.00025279461742202</v>
      </c>
      <c r="AS32" s="92" t="n">
        <v>0.000103436061246589</v>
      </c>
      <c r="AT32" s="91" t="n">
        <v>0.931956903989771</v>
      </c>
      <c r="AU32" s="89" t="n">
        <v>0.994673739649088</v>
      </c>
      <c r="AV32" s="89" t="n">
        <v>0.939905917859958</v>
      </c>
      <c r="AW32" s="89" t="n">
        <v>0.910306369808173</v>
      </c>
      <c r="AX32" s="89" t="n">
        <v>0.930140332648962</v>
      </c>
      <c r="AY32" s="88" t="s">
        <v>52</v>
      </c>
      <c r="AZ32" s="88"/>
      <c r="BA32" s="88"/>
      <c r="BB32" s="88"/>
      <c r="BC32" s="88"/>
      <c r="BD32" s="88"/>
      <c r="BE32" s="88"/>
      <c r="BF32" s="88"/>
      <c r="BG32" s="88"/>
      <c r="BH32" s="61"/>
      <c r="BI32" s="82"/>
      <c r="BJ32" s="83" t="s">
        <v>51</v>
      </c>
      <c r="BK32" s="83"/>
      <c r="BL32" s="83"/>
      <c r="BM32" s="83"/>
      <c r="BN32" s="83"/>
      <c r="BO32" s="83"/>
      <c r="BP32" s="83"/>
      <c r="BQ32" s="83"/>
      <c r="BR32" s="83"/>
      <c r="BS32" s="89" t="n">
        <v>1.60284401663306E-005</v>
      </c>
      <c r="BT32" s="89" t="s">
        <v>41</v>
      </c>
      <c r="BU32" s="89" t="s">
        <v>41</v>
      </c>
      <c r="BV32" s="89" t="n">
        <v>0.000132357688417176</v>
      </c>
      <c r="BW32" s="92" t="s">
        <v>41</v>
      </c>
      <c r="BX32" s="91" t="n">
        <v>0.00226741062244201</v>
      </c>
      <c r="BY32" s="89" t="n">
        <v>0.00878071457904784</v>
      </c>
      <c r="BZ32" s="89" t="n">
        <v>0.000693404648774069</v>
      </c>
      <c r="CA32" s="89" t="n">
        <v>0.000725242665342985</v>
      </c>
      <c r="CB32" s="90" t="n">
        <v>0.00281213861767774</v>
      </c>
      <c r="CC32" s="88" t="s">
        <v>52</v>
      </c>
      <c r="CD32" s="88"/>
      <c r="CE32" s="88"/>
      <c r="CF32" s="88"/>
      <c r="CG32" s="88"/>
      <c r="CH32" s="88"/>
      <c r="CI32" s="88"/>
      <c r="CJ32" s="88"/>
      <c r="CK32" s="88"/>
      <c r="CL32" s="61"/>
      <c r="CM32" s="82"/>
      <c r="CN32" s="83" t="s">
        <v>51</v>
      </c>
      <c r="CO32" s="83"/>
      <c r="CP32" s="83"/>
      <c r="CQ32" s="83"/>
      <c r="CR32" s="83"/>
      <c r="CS32" s="83"/>
      <c r="CT32" s="83"/>
      <c r="CU32" s="83"/>
      <c r="CV32" s="83"/>
      <c r="CW32" s="89" t="n">
        <v>0.00300764614789149</v>
      </c>
      <c r="CX32" s="89" t="s">
        <v>41</v>
      </c>
      <c r="CY32" s="89" t="n">
        <v>0.00514327833534025</v>
      </c>
      <c r="CZ32" s="90" t="n">
        <v>0.000780082064686374</v>
      </c>
      <c r="DA32" s="92" t="n">
        <v>0.00351962035533316</v>
      </c>
      <c r="DB32" s="91" t="n">
        <v>0.00244825661223554</v>
      </c>
      <c r="DC32" s="89" t="s">
        <v>41</v>
      </c>
      <c r="DD32" s="89" t="n">
        <v>0.000895211012090852</v>
      </c>
      <c r="DE32" s="89" t="n">
        <v>0.00627186877815933</v>
      </c>
      <c r="DF32" s="89" t="n">
        <v>0.00230738812718573</v>
      </c>
      <c r="DG32" s="88" t="s">
        <v>52</v>
      </c>
      <c r="DH32" s="88"/>
      <c r="DI32" s="88"/>
      <c r="DJ32" s="88"/>
      <c r="DK32" s="88"/>
      <c r="DL32" s="88"/>
      <c r="DM32" s="88"/>
      <c r="DN32" s="88"/>
      <c r="DO32" s="88"/>
      <c r="DP32" s="61"/>
      <c r="DQ32" s="82"/>
      <c r="DR32" s="83" t="s">
        <v>51</v>
      </c>
      <c r="DS32" s="83"/>
      <c r="DT32" s="83"/>
      <c r="DU32" s="83"/>
      <c r="DV32" s="83"/>
      <c r="DW32" s="83"/>
      <c r="DX32" s="83"/>
      <c r="DY32" s="83"/>
      <c r="DZ32" s="83"/>
      <c r="EA32" s="89" t="n">
        <v>0.012787000644658</v>
      </c>
      <c r="EB32" s="89" t="s">
        <v>41</v>
      </c>
      <c r="EC32" s="89" t="n">
        <v>0.00148668771318613</v>
      </c>
      <c r="ED32" s="90" t="n">
        <v>0.0206041411537667</v>
      </c>
      <c r="EE32" s="92" t="n">
        <v>0.0138740097120358</v>
      </c>
      <c r="EF32" s="91" t="s">
        <v>41</v>
      </c>
      <c r="EG32" s="89" t="s">
        <v>41</v>
      </c>
      <c r="EH32" s="89" t="s">
        <v>41</v>
      </c>
      <c r="EI32" s="89" t="s">
        <v>41</v>
      </c>
      <c r="EJ32" s="90" t="s">
        <v>41</v>
      </c>
      <c r="EK32" s="88" t="s">
        <v>52</v>
      </c>
      <c r="EL32" s="88"/>
      <c r="EM32" s="88"/>
      <c r="EN32" s="88"/>
      <c r="EO32" s="88"/>
      <c r="EP32" s="88"/>
      <c r="EQ32" s="88"/>
      <c r="ER32" s="88"/>
      <c r="ES32" s="88"/>
      <c r="ET32" s="61"/>
      <c r="EU32" s="82"/>
      <c r="EV32" s="83" t="s">
        <v>51</v>
      </c>
      <c r="EW32" s="83"/>
      <c r="EX32" s="83"/>
      <c r="EY32" s="83"/>
      <c r="EZ32" s="83"/>
      <c r="FA32" s="83"/>
      <c r="FB32" s="83"/>
      <c r="FC32" s="83"/>
      <c r="FD32" s="83"/>
      <c r="FE32" s="89" t="n">
        <v>0.00311671013018442</v>
      </c>
      <c r="FF32" s="89" t="s">
        <v>41</v>
      </c>
      <c r="FG32" s="89" t="s">
        <v>41</v>
      </c>
      <c r="FH32" s="90" t="s">
        <v>41</v>
      </c>
      <c r="FI32" s="92" t="n">
        <v>0.00466885599093018</v>
      </c>
      <c r="FJ32" s="91" t="n">
        <v>0.00355253887606272</v>
      </c>
      <c r="FK32" s="89" t="n">
        <v>0.00319074585904094</v>
      </c>
      <c r="FL32" s="89" t="n">
        <v>0.000689532683711822</v>
      </c>
      <c r="FM32" s="89" t="n">
        <v>0.00274844753996785</v>
      </c>
      <c r="FN32" s="90" t="n">
        <v>0.00450525228621072</v>
      </c>
      <c r="FO32" s="88" t="s">
        <v>52</v>
      </c>
      <c r="FP32" s="88"/>
      <c r="FQ32" s="88"/>
      <c r="FR32" s="88"/>
      <c r="FS32" s="88"/>
      <c r="FT32" s="88"/>
      <c r="FU32" s="88"/>
      <c r="FV32" s="88"/>
      <c r="FW32" s="88"/>
      <c r="FX32" s="61"/>
    </row>
    <row r="33" s="33" customFormat="true" ht="19.35" hidden="false" customHeight="true" outlineLevel="0" collapsed="false">
      <c r="A33" s="82"/>
      <c r="B33" s="55" t="s">
        <v>53</v>
      </c>
      <c r="C33" s="55"/>
      <c r="D33" s="55"/>
      <c r="E33" s="55"/>
      <c r="F33" s="55"/>
      <c r="G33" s="55"/>
      <c r="H33" s="55"/>
      <c r="I33" s="55"/>
      <c r="J33" s="55"/>
      <c r="K33" s="89" t="n">
        <v>0.0817652974922891</v>
      </c>
      <c r="L33" s="89" t="n">
        <v>0.0690140696728137</v>
      </c>
      <c r="M33" s="89" t="n">
        <v>0.0293244388324566</v>
      </c>
      <c r="N33" s="89" t="n">
        <v>0.0638962714979095</v>
      </c>
      <c r="O33" s="92" t="n">
        <v>0.0979724999414389</v>
      </c>
      <c r="P33" s="91" t="n">
        <v>0.000278128916561184</v>
      </c>
      <c r="Q33" s="89" t="s">
        <v>41</v>
      </c>
      <c r="R33" s="89" t="s">
        <v>41</v>
      </c>
      <c r="S33" s="89" t="n">
        <v>0.000263152838980362</v>
      </c>
      <c r="T33" s="90" t="n">
        <v>0.000391564523045934</v>
      </c>
      <c r="U33" s="60" t="s">
        <v>54</v>
      </c>
      <c r="V33" s="60"/>
      <c r="W33" s="60"/>
      <c r="X33" s="60"/>
      <c r="Y33" s="60"/>
      <c r="Z33" s="60"/>
      <c r="AA33" s="60"/>
      <c r="AB33" s="60"/>
      <c r="AC33" s="60"/>
      <c r="AD33" s="61"/>
      <c r="AE33" s="82"/>
      <c r="AF33" s="55" t="s">
        <v>53</v>
      </c>
      <c r="AG33" s="55"/>
      <c r="AH33" s="55"/>
      <c r="AI33" s="55"/>
      <c r="AJ33" s="55"/>
      <c r="AK33" s="55"/>
      <c r="AL33" s="55"/>
      <c r="AM33" s="55"/>
      <c r="AN33" s="55"/>
      <c r="AO33" s="89" t="n">
        <v>0.00109183498385474</v>
      </c>
      <c r="AP33" s="89" t="n">
        <v>0.000136444791545947</v>
      </c>
      <c r="AQ33" s="89" t="n">
        <v>6.38670088044578E-005</v>
      </c>
      <c r="AR33" s="89" t="n">
        <v>0.00215412916385065</v>
      </c>
      <c r="AS33" s="92" t="n">
        <v>0.001044537977538</v>
      </c>
      <c r="AT33" s="91" t="n">
        <v>6.4154280675409E-005</v>
      </c>
      <c r="AU33" s="89" t="s">
        <v>41</v>
      </c>
      <c r="AV33" s="89" t="s">
        <v>41</v>
      </c>
      <c r="AW33" s="89" t="s">
        <v>41</v>
      </c>
      <c r="AX33" s="89" t="n">
        <v>9.13491062680787E-005</v>
      </c>
      <c r="AY33" s="60" t="s">
        <v>54</v>
      </c>
      <c r="AZ33" s="60"/>
      <c r="BA33" s="60"/>
      <c r="BB33" s="60"/>
      <c r="BC33" s="60"/>
      <c r="BD33" s="60"/>
      <c r="BE33" s="60"/>
      <c r="BF33" s="60"/>
      <c r="BG33" s="60"/>
      <c r="BH33" s="61"/>
      <c r="BI33" s="82"/>
      <c r="BJ33" s="55" t="s">
        <v>53</v>
      </c>
      <c r="BK33" s="55"/>
      <c r="BL33" s="55"/>
      <c r="BM33" s="55"/>
      <c r="BN33" s="55"/>
      <c r="BO33" s="55"/>
      <c r="BP33" s="55"/>
      <c r="BQ33" s="55"/>
      <c r="BR33" s="55"/>
      <c r="BS33" s="89" t="n">
        <v>0.921136919019956</v>
      </c>
      <c r="BT33" s="89" t="n">
        <v>0.977229970798701</v>
      </c>
      <c r="BU33" s="89" t="n">
        <v>0.973778615043413</v>
      </c>
      <c r="BV33" s="89" t="n">
        <v>0.932190135283831</v>
      </c>
      <c r="BW33" s="92" t="n">
        <v>0.913648537740435</v>
      </c>
      <c r="BX33" s="91" t="n">
        <v>0.000716606621968967</v>
      </c>
      <c r="BY33" s="89" t="s">
        <v>41</v>
      </c>
      <c r="BZ33" s="89" t="n">
        <v>1.79556979498628E-005</v>
      </c>
      <c r="CA33" s="89" t="n">
        <v>0.00210263720888523</v>
      </c>
      <c r="CB33" s="90" t="n">
        <v>0.000699646888455191</v>
      </c>
      <c r="CC33" s="60" t="s">
        <v>54</v>
      </c>
      <c r="CD33" s="60"/>
      <c r="CE33" s="60"/>
      <c r="CF33" s="60"/>
      <c r="CG33" s="60"/>
      <c r="CH33" s="60"/>
      <c r="CI33" s="60"/>
      <c r="CJ33" s="60"/>
      <c r="CK33" s="60"/>
      <c r="CL33" s="61"/>
      <c r="CM33" s="82"/>
      <c r="CN33" s="55" t="s">
        <v>53</v>
      </c>
      <c r="CO33" s="55"/>
      <c r="CP33" s="55"/>
      <c r="CQ33" s="55"/>
      <c r="CR33" s="55"/>
      <c r="CS33" s="55"/>
      <c r="CT33" s="55"/>
      <c r="CU33" s="55"/>
      <c r="CV33" s="55"/>
      <c r="CW33" s="89" t="n">
        <v>0.000133089705762477</v>
      </c>
      <c r="CX33" s="89" t="s">
        <v>41</v>
      </c>
      <c r="CY33" s="89" t="s">
        <v>41</v>
      </c>
      <c r="CZ33" s="90" t="n">
        <v>0.000702456118589216</v>
      </c>
      <c r="DA33" s="92" t="s">
        <v>41</v>
      </c>
      <c r="DB33" s="91" t="n">
        <v>0.0052729672890791</v>
      </c>
      <c r="DC33" s="89" t="n">
        <v>0.00034357554659169</v>
      </c>
      <c r="DD33" s="89" t="n">
        <v>0.00203625947233481</v>
      </c>
      <c r="DE33" s="89" t="n">
        <v>0.000820452175457774</v>
      </c>
      <c r="DF33" s="89" t="n">
        <v>0.0116640433672821</v>
      </c>
      <c r="DG33" s="60" t="s">
        <v>54</v>
      </c>
      <c r="DH33" s="60"/>
      <c r="DI33" s="60"/>
      <c r="DJ33" s="60"/>
      <c r="DK33" s="60"/>
      <c r="DL33" s="60"/>
      <c r="DM33" s="60"/>
      <c r="DN33" s="60"/>
      <c r="DO33" s="60"/>
      <c r="DP33" s="61"/>
      <c r="DQ33" s="82"/>
      <c r="DR33" s="55" t="s">
        <v>53</v>
      </c>
      <c r="DS33" s="55"/>
      <c r="DT33" s="55"/>
      <c r="DU33" s="55"/>
      <c r="DV33" s="55"/>
      <c r="DW33" s="55"/>
      <c r="DX33" s="55"/>
      <c r="DY33" s="55"/>
      <c r="DZ33" s="55"/>
      <c r="EA33" s="89" t="n">
        <v>0.000806619872294748</v>
      </c>
      <c r="EB33" s="89" t="s">
        <v>41</v>
      </c>
      <c r="EC33" s="89" t="s">
        <v>41</v>
      </c>
      <c r="ED33" s="90" t="n">
        <v>0.000515830944688886</v>
      </c>
      <c r="EE33" s="92" t="n">
        <v>0.00111746478339279</v>
      </c>
      <c r="EF33" s="91" t="s">
        <v>41</v>
      </c>
      <c r="EG33" s="89" t="s">
        <v>41</v>
      </c>
      <c r="EH33" s="89" t="s">
        <v>41</v>
      </c>
      <c r="EI33" s="89" t="s">
        <v>41</v>
      </c>
      <c r="EJ33" s="90" t="s">
        <v>41</v>
      </c>
      <c r="EK33" s="60" t="s">
        <v>54</v>
      </c>
      <c r="EL33" s="60"/>
      <c r="EM33" s="60"/>
      <c r="EN33" s="60"/>
      <c r="EO33" s="60"/>
      <c r="EP33" s="60"/>
      <c r="EQ33" s="60"/>
      <c r="ER33" s="60"/>
      <c r="ES33" s="60"/>
      <c r="ET33" s="61"/>
      <c r="EU33" s="82"/>
      <c r="EV33" s="55" t="s">
        <v>53</v>
      </c>
      <c r="EW33" s="55"/>
      <c r="EX33" s="55"/>
      <c r="EY33" s="55"/>
      <c r="EZ33" s="55"/>
      <c r="FA33" s="55"/>
      <c r="FB33" s="55"/>
      <c r="FC33" s="55"/>
      <c r="FD33" s="55"/>
      <c r="FE33" s="89" t="n">
        <v>0.00105573081988552</v>
      </c>
      <c r="FF33" s="89" t="s">
        <v>41</v>
      </c>
      <c r="FG33" s="89" t="s">
        <v>41</v>
      </c>
      <c r="FH33" s="90" t="n">
        <v>0.00108737230288565</v>
      </c>
      <c r="FI33" s="92" t="n">
        <v>0.00126304366769533</v>
      </c>
      <c r="FJ33" s="91" t="n">
        <v>0.0057608743346054</v>
      </c>
      <c r="FK33" s="89" t="n">
        <v>7.83692233308044E-005</v>
      </c>
      <c r="FL33" s="89" t="n">
        <v>0.00106942489945594</v>
      </c>
      <c r="FM33" s="89" t="n">
        <v>0.00381706156298045</v>
      </c>
      <c r="FN33" s="90" t="n">
        <v>0.00779744423739218</v>
      </c>
      <c r="FO33" s="60" t="s">
        <v>54</v>
      </c>
      <c r="FP33" s="60"/>
      <c r="FQ33" s="60"/>
      <c r="FR33" s="60"/>
      <c r="FS33" s="60"/>
      <c r="FT33" s="60"/>
      <c r="FU33" s="60"/>
      <c r="FV33" s="60"/>
      <c r="FW33" s="60"/>
      <c r="FX33" s="61"/>
    </row>
    <row r="34" s="33" customFormat="true" ht="19.35" hidden="false" customHeight="true" outlineLevel="0" collapsed="false">
      <c r="A34" s="82"/>
      <c r="B34" s="66" t="s">
        <v>55</v>
      </c>
      <c r="C34" s="66"/>
      <c r="D34" s="66"/>
      <c r="E34" s="66"/>
      <c r="F34" s="66"/>
      <c r="G34" s="66"/>
      <c r="H34" s="66"/>
      <c r="I34" s="66"/>
      <c r="J34" s="66"/>
      <c r="K34" s="89" t="n">
        <v>0.298279333095749</v>
      </c>
      <c r="L34" s="89" t="n">
        <v>0.460915361279324</v>
      </c>
      <c r="M34" s="89" t="n">
        <v>0.615055806203727</v>
      </c>
      <c r="N34" s="89" t="n">
        <v>0.359784661415292</v>
      </c>
      <c r="O34" s="92" t="n">
        <v>0.20542082344282</v>
      </c>
      <c r="P34" s="91" t="n">
        <v>0.0253058551023331</v>
      </c>
      <c r="Q34" s="89" t="n">
        <v>0.0714962888854167</v>
      </c>
      <c r="R34" s="89" t="n">
        <v>0.000933692285522414</v>
      </c>
      <c r="S34" s="89" t="n">
        <v>0.0460884104007705</v>
      </c>
      <c r="T34" s="90" t="n">
        <v>0.0173461418088976</v>
      </c>
      <c r="U34" s="67" t="s">
        <v>56</v>
      </c>
      <c r="V34" s="67"/>
      <c r="W34" s="67"/>
      <c r="X34" s="67"/>
      <c r="Y34" s="67"/>
      <c r="Z34" s="67"/>
      <c r="AA34" s="67"/>
      <c r="AB34" s="67"/>
      <c r="AC34" s="67"/>
      <c r="AD34" s="61"/>
      <c r="AE34" s="82"/>
      <c r="AF34" s="66" t="s">
        <v>55</v>
      </c>
      <c r="AG34" s="66"/>
      <c r="AH34" s="66"/>
      <c r="AI34" s="66"/>
      <c r="AJ34" s="66"/>
      <c r="AK34" s="66"/>
      <c r="AL34" s="66"/>
      <c r="AM34" s="66"/>
      <c r="AN34" s="66"/>
      <c r="AO34" s="89" t="n">
        <v>0.0229662300309889</v>
      </c>
      <c r="AP34" s="89" t="n">
        <v>0.00473524405683123</v>
      </c>
      <c r="AQ34" s="89" t="n">
        <v>0.0161951285009581</v>
      </c>
      <c r="AR34" s="89" t="n">
        <v>0.0286520428793249</v>
      </c>
      <c r="AS34" s="92" t="n">
        <v>0.0231107022192994</v>
      </c>
      <c r="AT34" s="91" t="n">
        <v>0.00960126245039198</v>
      </c>
      <c r="AU34" s="89" t="n">
        <v>0.00468867090990608</v>
      </c>
      <c r="AV34" s="89" t="n">
        <v>0.0150618940202932</v>
      </c>
      <c r="AW34" s="89" t="n">
        <v>0.0224636942000215</v>
      </c>
      <c r="AX34" s="89" t="n">
        <v>0.00665202449084912</v>
      </c>
      <c r="AY34" s="67" t="s">
        <v>56</v>
      </c>
      <c r="AZ34" s="67"/>
      <c r="BA34" s="67"/>
      <c r="BB34" s="67"/>
      <c r="BC34" s="67"/>
      <c r="BD34" s="67"/>
      <c r="BE34" s="67"/>
      <c r="BF34" s="67"/>
      <c r="BG34" s="67"/>
      <c r="BH34" s="61"/>
      <c r="BI34" s="82"/>
      <c r="BJ34" s="66" t="s">
        <v>55</v>
      </c>
      <c r="BK34" s="66"/>
      <c r="BL34" s="66"/>
      <c r="BM34" s="66"/>
      <c r="BN34" s="66"/>
      <c r="BO34" s="66"/>
      <c r="BP34" s="66"/>
      <c r="BQ34" s="66"/>
      <c r="BR34" s="66"/>
      <c r="BS34" s="89" t="n">
        <v>0.00571265342509842</v>
      </c>
      <c r="BT34" s="89" t="n">
        <v>0.00491799315785846</v>
      </c>
      <c r="BU34" s="89" t="n">
        <v>0.00236530712519601</v>
      </c>
      <c r="BV34" s="89" t="n">
        <v>0.000886803906415347</v>
      </c>
      <c r="BW34" s="92" t="n">
        <v>0.00668496364147717</v>
      </c>
      <c r="BX34" s="91" t="n">
        <v>0.947879759456191</v>
      </c>
      <c r="BY34" s="89" t="n">
        <v>0.95834401794488</v>
      </c>
      <c r="BZ34" s="89" t="n">
        <v>0.988605362114211</v>
      </c>
      <c r="CA34" s="89" t="n">
        <v>0.964143835284773</v>
      </c>
      <c r="CB34" s="90" t="n">
        <v>0.913825746954305</v>
      </c>
      <c r="CC34" s="67" t="s">
        <v>56</v>
      </c>
      <c r="CD34" s="67"/>
      <c r="CE34" s="67"/>
      <c r="CF34" s="67"/>
      <c r="CG34" s="67"/>
      <c r="CH34" s="67"/>
      <c r="CI34" s="67"/>
      <c r="CJ34" s="67"/>
      <c r="CK34" s="67"/>
      <c r="CL34" s="61"/>
      <c r="CM34" s="82"/>
      <c r="CN34" s="66" t="s">
        <v>55</v>
      </c>
      <c r="CO34" s="66"/>
      <c r="CP34" s="66"/>
      <c r="CQ34" s="66"/>
      <c r="CR34" s="66"/>
      <c r="CS34" s="66"/>
      <c r="CT34" s="66"/>
      <c r="CU34" s="66"/>
      <c r="CV34" s="66"/>
      <c r="CW34" s="89" t="n">
        <v>0.0420146660801125</v>
      </c>
      <c r="CX34" s="89" t="n">
        <v>0.00562216777842085</v>
      </c>
      <c r="CY34" s="89" t="n">
        <v>0.00541899254585238</v>
      </c>
      <c r="CZ34" s="90" t="n">
        <v>0.0443447088963938</v>
      </c>
      <c r="DA34" s="92" t="n">
        <v>0.0448669872479872</v>
      </c>
      <c r="DB34" s="91" t="n">
        <v>0.00578389865604363</v>
      </c>
      <c r="DC34" s="89" t="n">
        <v>0.000453377930310632</v>
      </c>
      <c r="DD34" s="89" t="n">
        <v>0.00143601392565051</v>
      </c>
      <c r="DE34" s="89" t="n">
        <v>0.0065436443571839</v>
      </c>
      <c r="DF34" s="89" t="n">
        <v>0.0100591591128721</v>
      </c>
      <c r="DG34" s="67" t="s">
        <v>56</v>
      </c>
      <c r="DH34" s="67"/>
      <c r="DI34" s="67"/>
      <c r="DJ34" s="67"/>
      <c r="DK34" s="67"/>
      <c r="DL34" s="67"/>
      <c r="DM34" s="67"/>
      <c r="DN34" s="67"/>
      <c r="DO34" s="67"/>
      <c r="DP34" s="61"/>
      <c r="DQ34" s="82"/>
      <c r="DR34" s="66" t="s">
        <v>55</v>
      </c>
      <c r="DS34" s="66"/>
      <c r="DT34" s="66"/>
      <c r="DU34" s="66"/>
      <c r="DV34" s="66"/>
      <c r="DW34" s="66"/>
      <c r="DX34" s="66"/>
      <c r="DY34" s="66"/>
      <c r="DZ34" s="66"/>
      <c r="EA34" s="89" t="n">
        <v>0.0327058989352921</v>
      </c>
      <c r="EB34" s="89" t="n">
        <v>0.000629664095459011</v>
      </c>
      <c r="EC34" s="89" t="s">
        <v>41</v>
      </c>
      <c r="ED34" s="90" t="n">
        <v>0.00522261516797731</v>
      </c>
      <c r="EE34" s="92" t="n">
        <v>0.0496563708033284</v>
      </c>
      <c r="EF34" s="91" t="n">
        <v>0.00802107609548059</v>
      </c>
      <c r="EG34" s="89" t="s">
        <v>41</v>
      </c>
      <c r="EH34" s="89" t="n">
        <v>0.0662592613914448</v>
      </c>
      <c r="EI34" s="89" t="s">
        <v>41</v>
      </c>
      <c r="EJ34" s="90" t="n">
        <v>0.00622677687827268</v>
      </c>
      <c r="EK34" s="67" t="s">
        <v>56</v>
      </c>
      <c r="EL34" s="67"/>
      <c r="EM34" s="67"/>
      <c r="EN34" s="67"/>
      <c r="EO34" s="67"/>
      <c r="EP34" s="67"/>
      <c r="EQ34" s="67"/>
      <c r="ER34" s="67"/>
      <c r="ES34" s="67"/>
      <c r="ET34" s="61"/>
      <c r="EU34" s="82"/>
      <c r="EV34" s="66" t="s">
        <v>55</v>
      </c>
      <c r="EW34" s="66"/>
      <c r="EX34" s="66"/>
      <c r="EY34" s="66"/>
      <c r="EZ34" s="66"/>
      <c r="FA34" s="66"/>
      <c r="FB34" s="66"/>
      <c r="FC34" s="66"/>
      <c r="FD34" s="66"/>
      <c r="FE34" s="89" t="n">
        <v>0.00566567925117885</v>
      </c>
      <c r="FF34" s="89" t="s">
        <v>41</v>
      </c>
      <c r="FG34" s="89" t="s">
        <v>41</v>
      </c>
      <c r="FH34" s="90" t="s">
        <v>41</v>
      </c>
      <c r="FI34" s="92" t="n">
        <v>0.0084872315389144</v>
      </c>
      <c r="FJ34" s="91" t="n">
        <v>0.00218849299266928</v>
      </c>
      <c r="FK34" s="89" t="n">
        <v>0.00697126058035202</v>
      </c>
      <c r="FL34" s="89" t="n">
        <v>0.000655906578986471</v>
      </c>
      <c r="FM34" s="89" t="n">
        <v>8.87688735576849E-005</v>
      </c>
      <c r="FN34" s="90" t="n">
        <v>0.00269833804092889</v>
      </c>
      <c r="FO34" s="67" t="s">
        <v>56</v>
      </c>
      <c r="FP34" s="67"/>
      <c r="FQ34" s="67"/>
      <c r="FR34" s="67"/>
      <c r="FS34" s="67"/>
      <c r="FT34" s="67"/>
      <c r="FU34" s="67"/>
      <c r="FV34" s="67"/>
      <c r="FW34" s="67"/>
      <c r="FX34" s="61"/>
    </row>
    <row r="35" s="33" customFormat="true" ht="19.35" hidden="false" customHeight="true" outlineLevel="0" collapsed="false">
      <c r="A35" s="82"/>
      <c r="B35" s="55" t="s">
        <v>57</v>
      </c>
      <c r="C35" s="55"/>
      <c r="D35" s="55"/>
      <c r="E35" s="55"/>
      <c r="F35" s="55"/>
      <c r="G35" s="55"/>
      <c r="H35" s="55"/>
      <c r="I35" s="55"/>
      <c r="J35" s="55"/>
      <c r="K35" s="89" t="n">
        <v>0.0620905904072641</v>
      </c>
      <c r="L35" s="89" t="n">
        <v>0.0294203836432436</v>
      </c>
      <c r="M35" s="89" t="n">
        <v>0.0241841422342881</v>
      </c>
      <c r="N35" s="89" t="n">
        <v>0.0602894535376862</v>
      </c>
      <c r="O35" s="92" t="n">
        <v>0.0728114604265639</v>
      </c>
      <c r="P35" s="91" t="n">
        <v>0.00926480283815297</v>
      </c>
      <c r="Q35" s="89" t="s">
        <v>41</v>
      </c>
      <c r="R35" s="89" t="n">
        <v>0.00172646188671491</v>
      </c>
      <c r="S35" s="89" t="n">
        <v>0.000312547896648171</v>
      </c>
      <c r="T35" s="90" t="n">
        <v>0.0186653498062255</v>
      </c>
      <c r="U35" s="60" t="s">
        <v>58</v>
      </c>
      <c r="V35" s="60"/>
      <c r="W35" s="60"/>
      <c r="X35" s="60"/>
      <c r="Y35" s="60"/>
      <c r="Z35" s="60"/>
      <c r="AA35" s="60"/>
      <c r="AB35" s="60"/>
      <c r="AC35" s="60"/>
      <c r="AD35" s="61"/>
      <c r="AE35" s="82"/>
      <c r="AF35" s="55" t="s">
        <v>57</v>
      </c>
      <c r="AG35" s="55"/>
      <c r="AH35" s="55"/>
      <c r="AI35" s="55"/>
      <c r="AJ35" s="55"/>
      <c r="AK35" s="55"/>
      <c r="AL35" s="55"/>
      <c r="AM35" s="55"/>
      <c r="AN35" s="55"/>
      <c r="AO35" s="89" t="n">
        <v>0.00180538357254382</v>
      </c>
      <c r="AP35" s="89" t="n">
        <v>0.00021095484130591</v>
      </c>
      <c r="AQ35" s="89" t="n">
        <v>0.00214926209644219</v>
      </c>
      <c r="AR35" s="89" t="n">
        <v>0.00310265222546879</v>
      </c>
      <c r="AS35" s="92" t="n">
        <v>0.00168994063830493</v>
      </c>
      <c r="AT35" s="91" t="n">
        <v>0.00969959914025805</v>
      </c>
      <c r="AU35" s="89" t="s">
        <v>41</v>
      </c>
      <c r="AV35" s="89" t="n">
        <v>0.0081222339950604</v>
      </c>
      <c r="AW35" s="89" t="n">
        <v>0.00714022647947181</v>
      </c>
      <c r="AX35" s="89" t="n">
        <v>0.0111561457196872</v>
      </c>
      <c r="AY35" s="60" t="s">
        <v>58</v>
      </c>
      <c r="AZ35" s="60"/>
      <c r="BA35" s="60"/>
      <c r="BB35" s="60"/>
      <c r="BC35" s="60"/>
      <c r="BD35" s="60"/>
      <c r="BE35" s="60"/>
      <c r="BF35" s="60"/>
      <c r="BG35" s="60"/>
      <c r="BH35" s="61"/>
      <c r="BI35" s="82"/>
      <c r="BJ35" s="55" t="s">
        <v>57</v>
      </c>
      <c r="BK35" s="55"/>
      <c r="BL35" s="55"/>
      <c r="BM35" s="55"/>
      <c r="BN35" s="55"/>
      <c r="BO35" s="55"/>
      <c r="BP35" s="55"/>
      <c r="BQ35" s="55"/>
      <c r="BR35" s="55"/>
      <c r="BS35" s="89" t="n">
        <v>0.00770203728345629</v>
      </c>
      <c r="BT35" s="89" t="n">
        <v>0.000762531231370789</v>
      </c>
      <c r="BU35" s="89" t="n">
        <v>0.0059431586435282</v>
      </c>
      <c r="BV35" s="89" t="n">
        <v>0.00930002317319522</v>
      </c>
      <c r="BW35" s="92" t="n">
        <v>0.007894763009456</v>
      </c>
      <c r="BX35" s="91" t="n">
        <v>0.0186054233354053</v>
      </c>
      <c r="BY35" s="89" t="n">
        <v>0.00383575862095709</v>
      </c>
      <c r="BZ35" s="89" t="n">
        <v>0.00292141828136674</v>
      </c>
      <c r="CA35" s="89" t="n">
        <v>0.00761312587603409</v>
      </c>
      <c r="CB35" s="90" t="n">
        <v>0.0354668387603018</v>
      </c>
      <c r="CC35" s="60" t="s">
        <v>58</v>
      </c>
      <c r="CD35" s="60"/>
      <c r="CE35" s="60"/>
      <c r="CF35" s="60"/>
      <c r="CG35" s="60"/>
      <c r="CH35" s="60"/>
      <c r="CI35" s="60"/>
      <c r="CJ35" s="60"/>
      <c r="CK35" s="60"/>
      <c r="CL35" s="61"/>
      <c r="CM35" s="82"/>
      <c r="CN35" s="55" t="s">
        <v>57</v>
      </c>
      <c r="CO35" s="55"/>
      <c r="CP35" s="55"/>
      <c r="CQ35" s="55"/>
      <c r="CR35" s="55"/>
      <c r="CS35" s="55"/>
      <c r="CT35" s="55"/>
      <c r="CU35" s="55"/>
      <c r="CV35" s="55"/>
      <c r="CW35" s="89" t="n">
        <v>0.849443116515949</v>
      </c>
      <c r="CX35" s="89" t="n">
        <v>0.978766714759378</v>
      </c>
      <c r="CY35" s="89" t="n">
        <v>0.944166233436001</v>
      </c>
      <c r="CZ35" s="90" t="n">
        <v>0.738902028759289</v>
      </c>
      <c r="DA35" s="92" t="n">
        <v>0.86781384131989</v>
      </c>
      <c r="DB35" s="91" t="n">
        <v>0.0187766839753193</v>
      </c>
      <c r="DC35" s="89" t="n">
        <v>0.00367167078145296</v>
      </c>
      <c r="DD35" s="89" t="n">
        <v>0.0164616131954779</v>
      </c>
      <c r="DE35" s="89" t="n">
        <v>0.00406715993947369</v>
      </c>
      <c r="DF35" s="89" t="n">
        <v>0.0353329684566153</v>
      </c>
      <c r="DG35" s="60" t="s">
        <v>58</v>
      </c>
      <c r="DH35" s="60"/>
      <c r="DI35" s="60"/>
      <c r="DJ35" s="60"/>
      <c r="DK35" s="60"/>
      <c r="DL35" s="60"/>
      <c r="DM35" s="60"/>
      <c r="DN35" s="60"/>
      <c r="DO35" s="60"/>
      <c r="DP35" s="61"/>
      <c r="DQ35" s="82"/>
      <c r="DR35" s="55" t="s">
        <v>57</v>
      </c>
      <c r="DS35" s="55"/>
      <c r="DT35" s="55"/>
      <c r="DU35" s="55"/>
      <c r="DV35" s="55"/>
      <c r="DW35" s="55"/>
      <c r="DX35" s="55"/>
      <c r="DY35" s="55"/>
      <c r="DZ35" s="55"/>
      <c r="EA35" s="89" t="n">
        <v>0.00168693712474761</v>
      </c>
      <c r="EB35" s="89" t="s">
        <v>41</v>
      </c>
      <c r="EC35" s="89" t="s">
        <v>41</v>
      </c>
      <c r="ED35" s="90" t="n">
        <v>0.00800018963998862</v>
      </c>
      <c r="EE35" s="92" t="n">
        <v>0.000412764616288662</v>
      </c>
      <c r="EF35" s="91" t="n">
        <v>0.0734714516923623</v>
      </c>
      <c r="EG35" s="89" t="n">
        <v>0.025585477502661</v>
      </c>
      <c r="EH35" s="89" t="s">
        <v>41</v>
      </c>
      <c r="EI35" s="89" t="s">
        <v>41</v>
      </c>
      <c r="EJ35" s="90" t="n">
        <v>0.0902548452500738</v>
      </c>
      <c r="EK35" s="60" t="s">
        <v>58</v>
      </c>
      <c r="EL35" s="60"/>
      <c r="EM35" s="60"/>
      <c r="EN35" s="60"/>
      <c r="EO35" s="60"/>
      <c r="EP35" s="60"/>
      <c r="EQ35" s="60"/>
      <c r="ER35" s="60"/>
      <c r="ES35" s="60"/>
      <c r="ET35" s="61"/>
      <c r="EU35" s="82"/>
      <c r="EV35" s="55" t="s">
        <v>57</v>
      </c>
      <c r="EW35" s="55"/>
      <c r="EX35" s="55"/>
      <c r="EY35" s="55"/>
      <c r="EZ35" s="55"/>
      <c r="FA35" s="55"/>
      <c r="FB35" s="55"/>
      <c r="FC35" s="55"/>
      <c r="FD35" s="55"/>
      <c r="FE35" s="89" t="n">
        <v>0.0106176942787301</v>
      </c>
      <c r="FF35" s="89" t="n">
        <v>0.0172679931412838</v>
      </c>
      <c r="FG35" s="89" t="n">
        <v>0.00227963230863884</v>
      </c>
      <c r="FH35" s="90" t="n">
        <v>0.00641379954643429</v>
      </c>
      <c r="FI35" s="92" t="n">
        <v>0.012545193026145</v>
      </c>
      <c r="FJ35" s="91" t="n">
        <v>0.0293586260097265</v>
      </c>
      <c r="FK35" s="89" t="n">
        <v>0.00843232970539961</v>
      </c>
      <c r="FL35" s="89" t="n">
        <v>0.000914499830426207</v>
      </c>
      <c r="FM35" s="89" t="n">
        <v>0.0488390993968772</v>
      </c>
      <c r="FN35" s="90" t="n">
        <v>0.0344138190382132</v>
      </c>
      <c r="FO35" s="60" t="s">
        <v>58</v>
      </c>
      <c r="FP35" s="60"/>
      <c r="FQ35" s="60"/>
      <c r="FR35" s="60"/>
      <c r="FS35" s="60"/>
      <c r="FT35" s="60"/>
      <c r="FU35" s="60"/>
      <c r="FV35" s="60"/>
      <c r="FW35" s="60"/>
      <c r="FX35" s="61"/>
    </row>
    <row r="36" s="33" customFormat="true" ht="19.35" hidden="false" customHeight="true" outlineLevel="0" collapsed="false">
      <c r="A36" s="82"/>
      <c r="B36" s="55" t="s">
        <v>59</v>
      </c>
      <c r="C36" s="55"/>
      <c r="D36" s="55"/>
      <c r="E36" s="55"/>
      <c r="F36" s="55"/>
      <c r="G36" s="55"/>
      <c r="H36" s="55"/>
      <c r="I36" s="55"/>
      <c r="J36" s="55"/>
      <c r="K36" s="89" t="n">
        <v>0.0395023147869995</v>
      </c>
      <c r="L36" s="89" t="n">
        <v>0.156000904989797</v>
      </c>
      <c r="M36" s="89" t="n">
        <v>0.0508681791344215</v>
      </c>
      <c r="N36" s="89" t="n">
        <v>0.0557430525039409</v>
      </c>
      <c r="O36" s="92" t="n">
        <v>0.0248271100301023</v>
      </c>
      <c r="P36" s="91" t="n">
        <v>0.0299204742575611</v>
      </c>
      <c r="Q36" s="89" t="s">
        <v>41</v>
      </c>
      <c r="R36" s="89" t="n">
        <v>0.00334856111752674</v>
      </c>
      <c r="S36" s="89" t="n">
        <v>0.00675605874304727</v>
      </c>
      <c r="T36" s="90" t="n">
        <v>0.0568207959642357</v>
      </c>
      <c r="U36" s="60" t="s">
        <v>60</v>
      </c>
      <c r="V36" s="60"/>
      <c r="W36" s="60"/>
      <c r="X36" s="60"/>
      <c r="Y36" s="60"/>
      <c r="Z36" s="60"/>
      <c r="AA36" s="60"/>
      <c r="AB36" s="60"/>
      <c r="AC36" s="60"/>
      <c r="AD36" s="61"/>
      <c r="AE36" s="82"/>
      <c r="AF36" s="55" t="s">
        <v>59</v>
      </c>
      <c r="AG36" s="55"/>
      <c r="AH36" s="55"/>
      <c r="AI36" s="55"/>
      <c r="AJ36" s="55"/>
      <c r="AK36" s="55"/>
      <c r="AL36" s="55"/>
      <c r="AM36" s="55"/>
      <c r="AN36" s="55"/>
      <c r="AO36" s="89" t="n">
        <v>0.00102322635082289</v>
      </c>
      <c r="AP36" s="89" t="s">
        <v>41</v>
      </c>
      <c r="AQ36" s="89" t="n">
        <v>0.000574301224534051</v>
      </c>
      <c r="AR36" s="89" t="n">
        <v>0.000553107875644125</v>
      </c>
      <c r="AS36" s="92" t="n">
        <v>0.00112088924396895</v>
      </c>
      <c r="AT36" s="91" t="n">
        <v>0.00598270435032654</v>
      </c>
      <c r="AU36" s="89" t="s">
        <v>41</v>
      </c>
      <c r="AV36" s="89" t="n">
        <v>0.000171070944618463</v>
      </c>
      <c r="AW36" s="89" t="n">
        <v>0.00850989291598873</v>
      </c>
      <c r="AX36" s="89" t="n">
        <v>0.00687827230956951</v>
      </c>
      <c r="AY36" s="60" t="s">
        <v>60</v>
      </c>
      <c r="AZ36" s="60"/>
      <c r="BA36" s="60"/>
      <c r="BB36" s="60"/>
      <c r="BC36" s="60"/>
      <c r="BD36" s="60"/>
      <c r="BE36" s="60"/>
      <c r="BF36" s="60"/>
      <c r="BG36" s="60"/>
      <c r="BH36" s="61"/>
      <c r="BI36" s="82"/>
      <c r="BJ36" s="55" t="s">
        <v>59</v>
      </c>
      <c r="BK36" s="55"/>
      <c r="BL36" s="55"/>
      <c r="BM36" s="55"/>
      <c r="BN36" s="55"/>
      <c r="BO36" s="55"/>
      <c r="BP36" s="55"/>
      <c r="BQ36" s="55"/>
      <c r="BR36" s="55"/>
      <c r="BS36" s="89" t="n">
        <v>0.00566271939397343</v>
      </c>
      <c r="BT36" s="89" t="n">
        <v>0.00252174073779032</v>
      </c>
      <c r="BU36" s="89" t="n">
        <v>0.0023085525831623</v>
      </c>
      <c r="BV36" s="89" t="n">
        <v>0.0134720338662032</v>
      </c>
      <c r="BW36" s="92" t="n">
        <v>0.00482045261091729</v>
      </c>
      <c r="BX36" s="91" t="n">
        <v>0.000862258982899617</v>
      </c>
      <c r="BY36" s="89" t="n">
        <v>9.93081745111398E-005</v>
      </c>
      <c r="BZ36" s="89" t="n">
        <v>0.000397745606685762</v>
      </c>
      <c r="CA36" s="89" t="n">
        <v>0.00166888667500188</v>
      </c>
      <c r="CB36" s="90" t="n">
        <v>0.000946270945846137</v>
      </c>
      <c r="CC36" s="60" t="s">
        <v>60</v>
      </c>
      <c r="CD36" s="60"/>
      <c r="CE36" s="60"/>
      <c r="CF36" s="60"/>
      <c r="CG36" s="60"/>
      <c r="CH36" s="60"/>
      <c r="CI36" s="60"/>
      <c r="CJ36" s="60"/>
      <c r="CK36" s="60"/>
      <c r="CL36" s="61"/>
      <c r="CM36" s="82"/>
      <c r="CN36" s="55" t="s">
        <v>59</v>
      </c>
      <c r="CO36" s="55"/>
      <c r="CP36" s="55"/>
      <c r="CQ36" s="55"/>
      <c r="CR36" s="55"/>
      <c r="CS36" s="55"/>
      <c r="CT36" s="55"/>
      <c r="CU36" s="55"/>
      <c r="CV36" s="55"/>
      <c r="CW36" s="89" t="n">
        <v>0.015950312328645</v>
      </c>
      <c r="CX36" s="89" t="s">
        <v>41</v>
      </c>
      <c r="CY36" s="89" t="s">
        <v>41</v>
      </c>
      <c r="CZ36" s="90" t="n">
        <v>0.0603320790512814</v>
      </c>
      <c r="DA36" s="92" t="n">
        <v>0.006102341438601</v>
      </c>
      <c r="DB36" s="91" t="n">
        <v>0.896159916595739</v>
      </c>
      <c r="DC36" s="89" t="n">
        <v>0.964961603293802</v>
      </c>
      <c r="DD36" s="89" t="n">
        <v>0.940289170363366</v>
      </c>
      <c r="DE36" s="89" t="n">
        <v>0.893409097393645</v>
      </c>
      <c r="DF36" s="89" t="n">
        <v>0.842823777346179</v>
      </c>
      <c r="DG36" s="60" t="s">
        <v>60</v>
      </c>
      <c r="DH36" s="60"/>
      <c r="DI36" s="60"/>
      <c r="DJ36" s="60"/>
      <c r="DK36" s="60"/>
      <c r="DL36" s="60"/>
      <c r="DM36" s="60"/>
      <c r="DN36" s="60"/>
      <c r="DO36" s="60"/>
      <c r="DP36" s="61"/>
      <c r="DQ36" s="82"/>
      <c r="DR36" s="55" t="s">
        <v>59</v>
      </c>
      <c r="DS36" s="55"/>
      <c r="DT36" s="55"/>
      <c r="DU36" s="55"/>
      <c r="DV36" s="55"/>
      <c r="DW36" s="55"/>
      <c r="DX36" s="55"/>
      <c r="DY36" s="55"/>
      <c r="DZ36" s="55"/>
      <c r="EA36" s="89" t="n">
        <v>0.0114247419568432</v>
      </c>
      <c r="EB36" s="89" t="s">
        <v>41</v>
      </c>
      <c r="EC36" s="89" t="n">
        <v>0.00045794075012095</v>
      </c>
      <c r="ED36" s="90" t="n">
        <v>0.0283328043859279</v>
      </c>
      <c r="EE36" s="92" t="n">
        <v>0.00986285236817033</v>
      </c>
      <c r="EF36" s="91" t="n">
        <v>0.0046013550873377</v>
      </c>
      <c r="EG36" s="89" t="s">
        <v>41</v>
      </c>
      <c r="EH36" s="89" t="s">
        <v>41</v>
      </c>
      <c r="EI36" s="89" t="s">
        <v>41</v>
      </c>
      <c r="EJ36" s="90" t="n">
        <v>0.00570758012251843</v>
      </c>
      <c r="EK36" s="60" t="s">
        <v>60</v>
      </c>
      <c r="EL36" s="60"/>
      <c r="EM36" s="60"/>
      <c r="EN36" s="60"/>
      <c r="EO36" s="60"/>
      <c r="EP36" s="60"/>
      <c r="EQ36" s="60"/>
      <c r="ER36" s="60"/>
      <c r="ES36" s="60"/>
      <c r="ET36" s="61"/>
      <c r="EU36" s="82"/>
      <c r="EV36" s="55" t="s">
        <v>59</v>
      </c>
      <c r="EW36" s="55"/>
      <c r="EX36" s="55"/>
      <c r="EY36" s="55"/>
      <c r="EZ36" s="55"/>
      <c r="FA36" s="55"/>
      <c r="FB36" s="55"/>
      <c r="FC36" s="55"/>
      <c r="FD36" s="55"/>
      <c r="FE36" s="89" t="n">
        <v>0.00299745130457214</v>
      </c>
      <c r="FF36" s="89" t="n">
        <v>0.00155034785894709</v>
      </c>
      <c r="FG36" s="89" t="n">
        <v>0.00419964583336335</v>
      </c>
      <c r="FH36" s="90" t="n">
        <v>0.00843934121285099</v>
      </c>
      <c r="FI36" s="92" t="n">
        <v>0.00133637023648975</v>
      </c>
      <c r="FJ36" s="91" t="n">
        <v>0.00623199971216128</v>
      </c>
      <c r="FK36" s="89" t="n">
        <v>0.0251807723751685</v>
      </c>
      <c r="FL36" s="89" t="n">
        <v>0.00447873112181121</v>
      </c>
      <c r="FM36" s="89" t="n">
        <v>0.0120879340156898</v>
      </c>
      <c r="FN36" s="90" t="n">
        <v>0.00421217547379609</v>
      </c>
      <c r="FO36" s="60" t="s">
        <v>60</v>
      </c>
      <c r="FP36" s="60"/>
      <c r="FQ36" s="60"/>
      <c r="FR36" s="60"/>
      <c r="FS36" s="60"/>
      <c r="FT36" s="60"/>
      <c r="FU36" s="60"/>
      <c r="FV36" s="60"/>
      <c r="FW36" s="60"/>
      <c r="FX36" s="61"/>
    </row>
    <row r="37" s="33" customFormat="true" ht="19.35" hidden="false" customHeight="true" outlineLevel="0" collapsed="false">
      <c r="A37" s="82"/>
      <c r="B37" s="55" t="s">
        <v>61</v>
      </c>
      <c r="C37" s="55"/>
      <c r="D37" s="55"/>
      <c r="E37" s="55"/>
      <c r="F37" s="55"/>
      <c r="G37" s="55"/>
      <c r="H37" s="55"/>
      <c r="I37" s="55"/>
      <c r="J37" s="55"/>
      <c r="K37" s="89" t="n">
        <v>0.0191829880695184</v>
      </c>
      <c r="L37" s="89" t="n">
        <v>0.00888724773066508</v>
      </c>
      <c r="M37" s="89" t="n">
        <v>0.0247691066599923</v>
      </c>
      <c r="N37" s="89" t="n">
        <v>0.020772432388568</v>
      </c>
      <c r="O37" s="92" t="n">
        <v>0.0183704106042551</v>
      </c>
      <c r="P37" s="91" t="n">
        <v>0.000115391011251021</v>
      </c>
      <c r="Q37" s="89" t="s">
        <v>41</v>
      </c>
      <c r="R37" s="89" t="s">
        <v>41</v>
      </c>
      <c r="S37" s="89" t="n">
        <v>0.00033005916613572</v>
      </c>
      <c r="T37" s="90" t="s">
        <v>41</v>
      </c>
      <c r="U37" s="68" t="s">
        <v>62</v>
      </c>
      <c r="V37" s="68"/>
      <c r="W37" s="68"/>
      <c r="X37" s="68"/>
      <c r="Y37" s="68"/>
      <c r="Z37" s="68"/>
      <c r="AA37" s="68"/>
      <c r="AB37" s="68"/>
      <c r="AC37" s="68"/>
      <c r="AD37" s="61"/>
      <c r="AE37" s="82"/>
      <c r="AF37" s="55" t="s">
        <v>61</v>
      </c>
      <c r="AG37" s="55"/>
      <c r="AH37" s="55"/>
      <c r="AI37" s="55"/>
      <c r="AJ37" s="55"/>
      <c r="AK37" s="55"/>
      <c r="AL37" s="55"/>
      <c r="AM37" s="55"/>
      <c r="AN37" s="55"/>
      <c r="AO37" s="89" t="n">
        <v>0.00105083549028661</v>
      </c>
      <c r="AP37" s="89" t="n">
        <v>0.00110340308408632</v>
      </c>
      <c r="AQ37" s="89" t="n">
        <v>3.7312160685806E-005</v>
      </c>
      <c r="AR37" s="89" t="n">
        <v>0.000626798339873872</v>
      </c>
      <c r="AS37" s="92" t="n">
        <v>0.00113962744886741</v>
      </c>
      <c r="AT37" s="91" t="n">
        <v>0.00363670825304269</v>
      </c>
      <c r="AU37" s="89" t="s">
        <v>41</v>
      </c>
      <c r="AV37" s="89" t="n">
        <v>0.00542210551314041</v>
      </c>
      <c r="AW37" s="89" t="n">
        <v>0.00299390186472377</v>
      </c>
      <c r="AX37" s="89" t="n">
        <v>0.00374187017758673</v>
      </c>
      <c r="AY37" s="68" t="s">
        <v>62</v>
      </c>
      <c r="AZ37" s="68"/>
      <c r="BA37" s="68"/>
      <c r="BB37" s="68"/>
      <c r="BC37" s="68"/>
      <c r="BD37" s="68"/>
      <c r="BE37" s="68"/>
      <c r="BF37" s="68"/>
      <c r="BG37" s="68"/>
      <c r="BH37" s="61"/>
      <c r="BI37" s="82"/>
      <c r="BJ37" s="55" t="s">
        <v>61</v>
      </c>
      <c r="BK37" s="55"/>
      <c r="BL37" s="55"/>
      <c r="BM37" s="55"/>
      <c r="BN37" s="55"/>
      <c r="BO37" s="55"/>
      <c r="BP37" s="55"/>
      <c r="BQ37" s="55"/>
      <c r="BR37" s="55"/>
      <c r="BS37" s="89" t="n">
        <v>0.00318449801178137</v>
      </c>
      <c r="BT37" s="89" t="s">
        <v>41</v>
      </c>
      <c r="BU37" s="89" t="n">
        <v>0.000183454179459827</v>
      </c>
      <c r="BV37" s="89" t="s">
        <v>41</v>
      </c>
      <c r="BW37" s="92" t="n">
        <v>0.00400040690016065</v>
      </c>
      <c r="BX37" s="91" t="n">
        <v>0.000463376942405087</v>
      </c>
      <c r="BY37" s="89" t="n">
        <v>0.000383879996394215</v>
      </c>
      <c r="BZ37" s="89" t="n">
        <v>0.000850996072893492</v>
      </c>
      <c r="CA37" s="89" t="n">
        <v>0.000105490438326536</v>
      </c>
      <c r="CB37" s="90" t="n">
        <v>0.000381638537440364</v>
      </c>
      <c r="CC37" s="68" t="s">
        <v>62</v>
      </c>
      <c r="CD37" s="68"/>
      <c r="CE37" s="68"/>
      <c r="CF37" s="68"/>
      <c r="CG37" s="68"/>
      <c r="CH37" s="68"/>
      <c r="CI37" s="68"/>
      <c r="CJ37" s="68"/>
      <c r="CK37" s="68"/>
      <c r="CL37" s="61"/>
      <c r="CM37" s="82"/>
      <c r="CN37" s="55" t="s">
        <v>61</v>
      </c>
      <c r="CO37" s="55"/>
      <c r="CP37" s="55"/>
      <c r="CQ37" s="55"/>
      <c r="CR37" s="55"/>
      <c r="CS37" s="55"/>
      <c r="CT37" s="55"/>
      <c r="CU37" s="55"/>
      <c r="CV37" s="55"/>
      <c r="CW37" s="89" t="n">
        <v>0.0022853823310617</v>
      </c>
      <c r="CX37" s="89" t="s">
        <v>41</v>
      </c>
      <c r="CY37" s="89" t="n">
        <v>0.00198122156184562</v>
      </c>
      <c r="CZ37" s="90" t="n">
        <v>0.000496202178536867</v>
      </c>
      <c r="DA37" s="92" t="n">
        <v>0.00282714148407787</v>
      </c>
      <c r="DB37" s="91" t="n">
        <v>0.00324149938956665</v>
      </c>
      <c r="DC37" s="89" t="n">
        <v>0.0107367575551217</v>
      </c>
      <c r="DD37" s="89" t="n">
        <v>0.00175650264404895</v>
      </c>
      <c r="DE37" s="89" t="n">
        <v>0.00370803727320726</v>
      </c>
      <c r="DF37" s="89" t="s">
        <v>41</v>
      </c>
      <c r="DG37" s="68" t="s">
        <v>62</v>
      </c>
      <c r="DH37" s="68"/>
      <c r="DI37" s="68"/>
      <c r="DJ37" s="68"/>
      <c r="DK37" s="68"/>
      <c r="DL37" s="68"/>
      <c r="DM37" s="68"/>
      <c r="DN37" s="68"/>
      <c r="DO37" s="68"/>
      <c r="DP37" s="61"/>
      <c r="DQ37" s="82"/>
      <c r="DR37" s="55" t="s">
        <v>61</v>
      </c>
      <c r="DS37" s="55"/>
      <c r="DT37" s="55"/>
      <c r="DU37" s="55"/>
      <c r="DV37" s="55"/>
      <c r="DW37" s="55"/>
      <c r="DX37" s="55"/>
      <c r="DY37" s="55"/>
      <c r="DZ37" s="55"/>
      <c r="EA37" s="89" t="n">
        <v>0.909164052025272</v>
      </c>
      <c r="EB37" s="89" t="n">
        <v>0.995285515287041</v>
      </c>
      <c r="EC37" s="89" t="n">
        <v>0.993217812329088</v>
      </c>
      <c r="ED37" s="90" t="n">
        <v>0.913733038128368</v>
      </c>
      <c r="EE37" s="92" t="n">
        <v>0.883873573149628</v>
      </c>
      <c r="EF37" s="91" t="s">
        <v>41</v>
      </c>
      <c r="EG37" s="89" t="s">
        <v>41</v>
      </c>
      <c r="EH37" s="89" t="s">
        <v>41</v>
      </c>
      <c r="EI37" s="89" t="s">
        <v>41</v>
      </c>
      <c r="EJ37" s="90" t="s">
        <v>41</v>
      </c>
      <c r="EK37" s="68" t="s">
        <v>62</v>
      </c>
      <c r="EL37" s="68"/>
      <c r="EM37" s="68"/>
      <c r="EN37" s="68"/>
      <c r="EO37" s="68"/>
      <c r="EP37" s="68"/>
      <c r="EQ37" s="68"/>
      <c r="ER37" s="68"/>
      <c r="ES37" s="68"/>
      <c r="ET37" s="61"/>
      <c r="EU37" s="82"/>
      <c r="EV37" s="55" t="s">
        <v>61</v>
      </c>
      <c r="EW37" s="55"/>
      <c r="EX37" s="55"/>
      <c r="EY37" s="55"/>
      <c r="EZ37" s="55"/>
      <c r="FA37" s="55"/>
      <c r="FB37" s="55"/>
      <c r="FC37" s="55"/>
      <c r="FD37" s="55"/>
      <c r="FE37" s="89" t="n">
        <v>0.00577340757020982</v>
      </c>
      <c r="FF37" s="89" t="s">
        <v>41</v>
      </c>
      <c r="FG37" s="89" t="n">
        <v>0.0203926598899021</v>
      </c>
      <c r="FH37" s="90" t="n">
        <v>0.00296344334075735</v>
      </c>
      <c r="FI37" s="92" t="n">
        <v>0.00497711345904397</v>
      </c>
      <c r="FJ37" s="91" t="n">
        <v>0.00107005357578959</v>
      </c>
      <c r="FK37" s="89" t="s">
        <v>41</v>
      </c>
      <c r="FL37" s="89" t="n">
        <v>0.0032840245773965</v>
      </c>
      <c r="FM37" s="89" t="s">
        <v>41</v>
      </c>
      <c r="FN37" s="90" t="n">
        <v>0.000770160823373045</v>
      </c>
      <c r="FO37" s="68" t="s">
        <v>62</v>
      </c>
      <c r="FP37" s="68"/>
      <c r="FQ37" s="68"/>
      <c r="FR37" s="68"/>
      <c r="FS37" s="68"/>
      <c r="FT37" s="68"/>
      <c r="FU37" s="68"/>
      <c r="FV37" s="68"/>
      <c r="FW37" s="68"/>
      <c r="FX37" s="61"/>
    </row>
    <row r="38" s="33" customFormat="true" ht="19.35" hidden="false" customHeight="true" outlineLevel="0" collapsed="false">
      <c r="A38" s="82"/>
      <c r="B38" s="55" t="s">
        <v>63</v>
      </c>
      <c r="C38" s="55"/>
      <c r="D38" s="55"/>
      <c r="E38" s="55"/>
      <c r="F38" s="55"/>
      <c r="G38" s="55"/>
      <c r="H38" s="55"/>
      <c r="I38" s="55"/>
      <c r="J38" s="55"/>
      <c r="K38" s="89" t="n">
        <v>0.000886761256805236</v>
      </c>
      <c r="L38" s="89" t="s">
        <v>41</v>
      </c>
      <c r="M38" s="89" t="n">
        <v>0.00020843503546813</v>
      </c>
      <c r="N38" s="89" t="n">
        <v>0.000166349031381717</v>
      </c>
      <c r="O38" s="92" t="n">
        <v>0.00126632676095046</v>
      </c>
      <c r="P38" s="91" t="n">
        <v>0.00161162046041012</v>
      </c>
      <c r="Q38" s="89" t="s">
        <v>41</v>
      </c>
      <c r="R38" s="89" t="s">
        <v>41</v>
      </c>
      <c r="S38" s="89" t="s">
        <v>41</v>
      </c>
      <c r="T38" s="90" t="n">
        <v>0.00339041190176547</v>
      </c>
      <c r="U38" s="60" t="s">
        <v>64</v>
      </c>
      <c r="V38" s="60"/>
      <c r="W38" s="60"/>
      <c r="X38" s="60"/>
      <c r="Y38" s="60"/>
      <c r="Z38" s="60"/>
      <c r="AA38" s="60"/>
      <c r="AB38" s="60"/>
      <c r="AC38" s="60"/>
      <c r="AD38" s="61"/>
      <c r="AE38" s="82"/>
      <c r="AF38" s="55" t="s">
        <v>63</v>
      </c>
      <c r="AG38" s="55"/>
      <c r="AH38" s="55"/>
      <c r="AI38" s="55"/>
      <c r="AJ38" s="55"/>
      <c r="AK38" s="55"/>
      <c r="AL38" s="55"/>
      <c r="AM38" s="55"/>
      <c r="AN38" s="55"/>
      <c r="AO38" s="89" t="n">
        <v>4.38951654607886E-006</v>
      </c>
      <c r="AP38" s="89" t="s">
        <v>41</v>
      </c>
      <c r="AQ38" s="89" t="s">
        <v>41</v>
      </c>
      <c r="AR38" s="89" t="s">
        <v>41</v>
      </c>
      <c r="AS38" s="92" t="n">
        <v>5.17488842079469E-006</v>
      </c>
      <c r="AT38" s="91" t="s">
        <v>41</v>
      </c>
      <c r="AU38" s="89" t="s">
        <v>41</v>
      </c>
      <c r="AV38" s="89" t="s">
        <v>41</v>
      </c>
      <c r="AW38" s="89" t="s">
        <v>41</v>
      </c>
      <c r="AX38" s="89" t="s">
        <v>41</v>
      </c>
      <c r="AY38" s="60" t="s">
        <v>64</v>
      </c>
      <c r="AZ38" s="60"/>
      <c r="BA38" s="60"/>
      <c r="BB38" s="60"/>
      <c r="BC38" s="60"/>
      <c r="BD38" s="60"/>
      <c r="BE38" s="60"/>
      <c r="BF38" s="60"/>
      <c r="BG38" s="60"/>
      <c r="BH38" s="61"/>
      <c r="BI38" s="82"/>
      <c r="BJ38" s="55" t="s">
        <v>63</v>
      </c>
      <c r="BK38" s="55"/>
      <c r="BL38" s="55"/>
      <c r="BM38" s="55"/>
      <c r="BN38" s="55"/>
      <c r="BO38" s="55"/>
      <c r="BP38" s="55"/>
      <c r="BQ38" s="55"/>
      <c r="BR38" s="55"/>
      <c r="BS38" s="89" t="n">
        <v>0.000315638327859499</v>
      </c>
      <c r="BT38" s="89" t="s">
        <v>41</v>
      </c>
      <c r="BU38" s="89" t="s">
        <v>41</v>
      </c>
      <c r="BV38" s="89" t="n">
        <v>0.001808417535836</v>
      </c>
      <c r="BW38" s="92" t="n">
        <v>0.000121729903245026</v>
      </c>
      <c r="BX38" s="91" t="s">
        <v>41</v>
      </c>
      <c r="BY38" s="89" t="s">
        <v>41</v>
      </c>
      <c r="BZ38" s="89" t="s">
        <v>41</v>
      </c>
      <c r="CA38" s="89" t="s">
        <v>41</v>
      </c>
      <c r="CB38" s="90" t="s">
        <v>41</v>
      </c>
      <c r="CC38" s="60" t="s">
        <v>64</v>
      </c>
      <c r="CD38" s="60"/>
      <c r="CE38" s="60"/>
      <c r="CF38" s="60"/>
      <c r="CG38" s="60"/>
      <c r="CH38" s="60"/>
      <c r="CI38" s="60"/>
      <c r="CJ38" s="60"/>
      <c r="CK38" s="60"/>
      <c r="CL38" s="61"/>
      <c r="CM38" s="82"/>
      <c r="CN38" s="55" t="s">
        <v>63</v>
      </c>
      <c r="CO38" s="55"/>
      <c r="CP38" s="55"/>
      <c r="CQ38" s="55"/>
      <c r="CR38" s="55"/>
      <c r="CS38" s="55"/>
      <c r="CT38" s="55"/>
      <c r="CU38" s="55"/>
      <c r="CV38" s="55"/>
      <c r="CW38" s="89" t="n">
        <v>1.83572007948244E-005</v>
      </c>
      <c r="CX38" s="89" t="s">
        <v>41</v>
      </c>
      <c r="CY38" s="89" t="s">
        <v>41</v>
      </c>
      <c r="CZ38" s="90" t="n">
        <v>9.6890499115754E-005</v>
      </c>
      <c r="DA38" s="92" t="s">
        <v>41</v>
      </c>
      <c r="DB38" s="91" t="n">
        <v>0.00105747737153612</v>
      </c>
      <c r="DC38" s="89" t="s">
        <v>41</v>
      </c>
      <c r="DD38" s="89" t="n">
        <v>0.0039221025436173</v>
      </c>
      <c r="DE38" s="89" t="s">
        <v>41</v>
      </c>
      <c r="DF38" s="89" t="n">
        <v>0.000795101341832992</v>
      </c>
      <c r="DG38" s="60" t="s">
        <v>64</v>
      </c>
      <c r="DH38" s="60"/>
      <c r="DI38" s="60"/>
      <c r="DJ38" s="60"/>
      <c r="DK38" s="60"/>
      <c r="DL38" s="60"/>
      <c r="DM38" s="60"/>
      <c r="DN38" s="60"/>
      <c r="DO38" s="60"/>
      <c r="DP38" s="61"/>
      <c r="DQ38" s="82"/>
      <c r="DR38" s="55" t="s">
        <v>63</v>
      </c>
      <c r="DS38" s="55"/>
      <c r="DT38" s="55"/>
      <c r="DU38" s="55"/>
      <c r="DV38" s="55"/>
      <c r="DW38" s="55"/>
      <c r="DX38" s="55"/>
      <c r="DY38" s="55"/>
      <c r="DZ38" s="55"/>
      <c r="EA38" s="89" t="n">
        <v>0.00124565226155166</v>
      </c>
      <c r="EB38" s="89" t="s">
        <v>41</v>
      </c>
      <c r="EC38" s="89" t="s">
        <v>41</v>
      </c>
      <c r="ED38" s="90" t="n">
        <v>0.000592238146486065</v>
      </c>
      <c r="EE38" s="92" t="n">
        <v>0.00178249930429773</v>
      </c>
      <c r="EF38" s="91" t="n">
        <v>0.184961246400551</v>
      </c>
      <c r="EG38" s="89" t="s">
        <v>41</v>
      </c>
      <c r="EH38" s="89" t="s">
        <v>41</v>
      </c>
      <c r="EI38" s="89" t="s">
        <v>41</v>
      </c>
      <c r="EJ38" s="90" t="n">
        <v>0.229428312606673</v>
      </c>
      <c r="EK38" s="60" t="s">
        <v>64</v>
      </c>
      <c r="EL38" s="60"/>
      <c r="EM38" s="60"/>
      <c r="EN38" s="60"/>
      <c r="EO38" s="60"/>
      <c r="EP38" s="60"/>
      <c r="EQ38" s="60"/>
      <c r="ER38" s="60"/>
      <c r="ES38" s="60"/>
      <c r="ET38" s="61"/>
      <c r="EU38" s="82"/>
      <c r="EV38" s="55" t="s">
        <v>63</v>
      </c>
      <c r="EW38" s="55"/>
      <c r="EX38" s="55"/>
      <c r="EY38" s="55"/>
      <c r="EZ38" s="55"/>
      <c r="FA38" s="55"/>
      <c r="FB38" s="55"/>
      <c r="FC38" s="55"/>
      <c r="FD38" s="55"/>
      <c r="FE38" s="89" t="n">
        <v>0.00262105752773642</v>
      </c>
      <c r="FF38" s="89" t="s">
        <v>41</v>
      </c>
      <c r="FG38" s="89" t="s">
        <v>41</v>
      </c>
      <c r="FH38" s="90" t="n">
        <v>0.00119683819089575</v>
      </c>
      <c r="FI38" s="92" t="n">
        <v>0.00357585691218728</v>
      </c>
      <c r="FJ38" s="91" t="s">
        <v>41</v>
      </c>
      <c r="FK38" s="89" t="s">
        <v>41</v>
      </c>
      <c r="FL38" s="89" t="s">
        <v>41</v>
      </c>
      <c r="FM38" s="89" t="s">
        <v>41</v>
      </c>
      <c r="FN38" s="90" t="s">
        <v>41</v>
      </c>
      <c r="FO38" s="60" t="s">
        <v>64</v>
      </c>
      <c r="FP38" s="60"/>
      <c r="FQ38" s="60"/>
      <c r="FR38" s="60"/>
      <c r="FS38" s="60"/>
      <c r="FT38" s="60"/>
      <c r="FU38" s="60"/>
      <c r="FV38" s="60"/>
      <c r="FW38" s="60"/>
      <c r="FX38" s="61"/>
    </row>
    <row r="39" s="33" customFormat="true" ht="19.35" hidden="false" customHeight="true" outlineLevel="0" collapsed="false">
      <c r="A39" s="82"/>
      <c r="B39" s="55" t="s">
        <v>65</v>
      </c>
      <c r="C39" s="55"/>
      <c r="D39" s="55"/>
      <c r="E39" s="55"/>
      <c r="F39" s="55"/>
      <c r="G39" s="55"/>
      <c r="H39" s="55"/>
      <c r="I39" s="55"/>
      <c r="J39" s="55"/>
      <c r="K39" s="89" t="n">
        <v>0.00577278530574503</v>
      </c>
      <c r="L39" s="89" t="n">
        <v>0.00192279173620387</v>
      </c>
      <c r="M39" s="89" t="n">
        <v>0.00301686181804358</v>
      </c>
      <c r="N39" s="89" t="n">
        <v>0.0115089676651175</v>
      </c>
      <c r="O39" s="92" t="n">
        <v>0.00524313089771974</v>
      </c>
      <c r="P39" s="91" t="n">
        <v>0.00335533195300817</v>
      </c>
      <c r="Q39" s="89" t="s">
        <v>41</v>
      </c>
      <c r="R39" s="89" t="n">
        <v>0.0204676342478085</v>
      </c>
      <c r="S39" s="89" t="s">
        <v>41</v>
      </c>
      <c r="T39" s="90" t="s">
        <v>41</v>
      </c>
      <c r="U39" s="67" t="s">
        <v>66</v>
      </c>
      <c r="V39" s="67"/>
      <c r="W39" s="67"/>
      <c r="X39" s="67"/>
      <c r="Y39" s="67"/>
      <c r="Z39" s="67"/>
      <c r="AA39" s="67"/>
      <c r="AB39" s="67"/>
      <c r="AC39" s="67"/>
      <c r="AD39" s="61"/>
      <c r="AE39" s="82"/>
      <c r="AF39" s="55" t="s">
        <v>65</v>
      </c>
      <c r="AG39" s="55"/>
      <c r="AH39" s="55"/>
      <c r="AI39" s="55"/>
      <c r="AJ39" s="55"/>
      <c r="AK39" s="55"/>
      <c r="AL39" s="55"/>
      <c r="AM39" s="55"/>
      <c r="AN39" s="55"/>
      <c r="AO39" s="89" t="n">
        <v>5.28557036565349E-005</v>
      </c>
      <c r="AP39" s="89" t="s">
        <v>41</v>
      </c>
      <c r="AQ39" s="89" t="n">
        <v>6.67784429089108E-005</v>
      </c>
      <c r="AR39" s="89" t="n">
        <v>0.000168562893758613</v>
      </c>
      <c r="AS39" s="92" t="n">
        <v>4.09438880406131E-005</v>
      </c>
      <c r="AT39" s="91" t="n">
        <v>5.36977137505939E-006</v>
      </c>
      <c r="AU39" s="89" t="s">
        <v>41</v>
      </c>
      <c r="AV39" s="89" t="s">
        <v>41</v>
      </c>
      <c r="AW39" s="89" t="s">
        <v>41</v>
      </c>
      <c r="AX39" s="89" t="n">
        <v>7.6460028981918E-006</v>
      </c>
      <c r="AY39" s="67" t="s">
        <v>66</v>
      </c>
      <c r="AZ39" s="67"/>
      <c r="BA39" s="67"/>
      <c r="BB39" s="67"/>
      <c r="BC39" s="67"/>
      <c r="BD39" s="67"/>
      <c r="BE39" s="67"/>
      <c r="BF39" s="67"/>
      <c r="BG39" s="67"/>
      <c r="BH39" s="61"/>
      <c r="BI39" s="82"/>
      <c r="BJ39" s="55" t="s">
        <v>65</v>
      </c>
      <c r="BK39" s="55"/>
      <c r="BL39" s="55"/>
      <c r="BM39" s="55"/>
      <c r="BN39" s="55"/>
      <c r="BO39" s="55"/>
      <c r="BP39" s="55"/>
      <c r="BQ39" s="55"/>
      <c r="BR39" s="55"/>
      <c r="BS39" s="89" t="n">
        <v>0.000877273792265298</v>
      </c>
      <c r="BT39" s="89" t="s">
        <v>41</v>
      </c>
      <c r="BU39" s="89" t="n">
        <v>2.19969797623356E-005</v>
      </c>
      <c r="BV39" s="89" t="n">
        <v>0.000284395159194403</v>
      </c>
      <c r="BW39" s="92" t="n">
        <v>0.00106035023756895</v>
      </c>
      <c r="BX39" s="91" t="n">
        <v>0.000124494691544686</v>
      </c>
      <c r="BY39" s="89" t="s">
        <v>41</v>
      </c>
      <c r="BZ39" s="89" t="n">
        <v>0.000397923333494801</v>
      </c>
      <c r="CA39" s="89" t="s">
        <v>41</v>
      </c>
      <c r="CB39" s="90" t="n">
        <v>2.514919262918E-005</v>
      </c>
      <c r="CC39" s="67" t="s">
        <v>66</v>
      </c>
      <c r="CD39" s="67"/>
      <c r="CE39" s="67"/>
      <c r="CF39" s="67"/>
      <c r="CG39" s="67"/>
      <c r="CH39" s="67"/>
      <c r="CI39" s="67"/>
      <c r="CJ39" s="67"/>
      <c r="CK39" s="67"/>
      <c r="CL39" s="61"/>
      <c r="CM39" s="82"/>
      <c r="CN39" s="55" t="s">
        <v>65</v>
      </c>
      <c r="CO39" s="55"/>
      <c r="CP39" s="55"/>
      <c r="CQ39" s="55"/>
      <c r="CR39" s="55"/>
      <c r="CS39" s="55"/>
      <c r="CT39" s="55"/>
      <c r="CU39" s="55"/>
      <c r="CV39" s="55"/>
      <c r="CW39" s="89" t="n">
        <v>0.0230331078826737</v>
      </c>
      <c r="CX39" s="89" t="s">
        <v>41</v>
      </c>
      <c r="CY39" s="89" t="n">
        <v>2.306721082759E-005</v>
      </c>
      <c r="CZ39" s="90" t="n">
        <v>0.116777592170191</v>
      </c>
      <c r="DA39" s="92" t="n">
        <v>0.0012244886083727</v>
      </c>
      <c r="DB39" s="91" t="n">
        <v>0.00137319790248879</v>
      </c>
      <c r="DC39" s="89" t="n">
        <v>4.42876077108875E-005</v>
      </c>
      <c r="DD39" s="89" t="n">
        <v>0.000234860755568531</v>
      </c>
      <c r="DE39" s="89" t="n">
        <v>0.00155618890453784</v>
      </c>
      <c r="DF39" s="89" t="n">
        <v>0.00246834559998196</v>
      </c>
      <c r="DG39" s="67" t="s">
        <v>66</v>
      </c>
      <c r="DH39" s="67"/>
      <c r="DI39" s="67"/>
      <c r="DJ39" s="67"/>
      <c r="DK39" s="67"/>
      <c r="DL39" s="67"/>
      <c r="DM39" s="67"/>
      <c r="DN39" s="67"/>
      <c r="DO39" s="67"/>
      <c r="DP39" s="61"/>
      <c r="DQ39" s="82"/>
      <c r="DR39" s="55" t="s">
        <v>65</v>
      </c>
      <c r="DS39" s="55"/>
      <c r="DT39" s="55"/>
      <c r="DU39" s="55"/>
      <c r="DV39" s="55"/>
      <c r="DW39" s="55"/>
      <c r="DX39" s="55"/>
      <c r="DY39" s="55"/>
      <c r="DZ39" s="55"/>
      <c r="EA39" s="89" t="n">
        <v>0.000675667545838252</v>
      </c>
      <c r="EB39" s="89" t="s">
        <v>41</v>
      </c>
      <c r="EC39" s="89" t="s">
        <v>41</v>
      </c>
      <c r="ED39" s="90" t="n">
        <v>0.00165826681016098</v>
      </c>
      <c r="EE39" s="92" t="n">
        <v>0.000595149604426961</v>
      </c>
      <c r="EF39" s="91" t="n">
        <v>0.649238415245386</v>
      </c>
      <c r="EG39" s="89" t="n">
        <v>0.948829044994678</v>
      </c>
      <c r="EH39" s="89" t="n">
        <v>0.925458330934625</v>
      </c>
      <c r="EI39" s="89" t="n">
        <v>1</v>
      </c>
      <c r="EJ39" s="90" t="n">
        <v>0.570858994533839</v>
      </c>
      <c r="EK39" s="67" t="s">
        <v>66</v>
      </c>
      <c r="EL39" s="67"/>
      <c r="EM39" s="67"/>
      <c r="EN39" s="67"/>
      <c r="EO39" s="67"/>
      <c r="EP39" s="67"/>
      <c r="EQ39" s="67"/>
      <c r="ER39" s="67"/>
      <c r="ES39" s="67"/>
      <c r="ET39" s="61"/>
      <c r="EU39" s="82"/>
      <c r="EV39" s="55" t="s">
        <v>65</v>
      </c>
      <c r="EW39" s="55"/>
      <c r="EX39" s="55"/>
      <c r="EY39" s="55"/>
      <c r="EZ39" s="55"/>
      <c r="FA39" s="55"/>
      <c r="FB39" s="55"/>
      <c r="FC39" s="55"/>
      <c r="FD39" s="55"/>
      <c r="FE39" s="89" t="n">
        <v>0.00888830733362759</v>
      </c>
      <c r="FF39" s="89" t="n">
        <v>0.000306805196393144</v>
      </c>
      <c r="FG39" s="89" t="n">
        <v>0.000552004923354523</v>
      </c>
      <c r="FH39" s="90" t="n">
        <v>0.007262855450661</v>
      </c>
      <c r="FI39" s="92" t="n">
        <v>0.0110910934363178</v>
      </c>
      <c r="FJ39" s="91" t="n">
        <v>0.0461026279974517</v>
      </c>
      <c r="FK39" s="89" t="s">
        <v>41</v>
      </c>
      <c r="FL39" s="89" t="s">
        <v>41</v>
      </c>
      <c r="FM39" s="89" t="s">
        <v>41</v>
      </c>
      <c r="FN39" s="90" t="n">
        <v>0.0709495477435199</v>
      </c>
      <c r="FO39" s="67" t="s">
        <v>66</v>
      </c>
      <c r="FP39" s="67"/>
      <c r="FQ39" s="67"/>
      <c r="FR39" s="67"/>
      <c r="FS39" s="67"/>
      <c r="FT39" s="67"/>
      <c r="FU39" s="67"/>
      <c r="FV39" s="67"/>
      <c r="FW39" s="67"/>
      <c r="FX39" s="61"/>
    </row>
    <row r="40" s="33" customFormat="true" ht="19.35" hidden="false" customHeight="true" outlineLevel="0" collapsed="false">
      <c r="A40" s="82"/>
      <c r="B40" s="66" t="s">
        <v>67</v>
      </c>
      <c r="C40" s="66"/>
      <c r="D40" s="66"/>
      <c r="E40" s="66"/>
      <c r="F40" s="66"/>
      <c r="G40" s="66"/>
      <c r="H40" s="66"/>
      <c r="I40" s="66"/>
      <c r="J40" s="66"/>
      <c r="K40" s="89" t="n">
        <v>0.0168344090501175</v>
      </c>
      <c r="L40" s="89" t="n">
        <v>0.0146350428637003</v>
      </c>
      <c r="M40" s="89" t="n">
        <v>0.0114888514737978</v>
      </c>
      <c r="N40" s="89" t="n">
        <v>0.0217278948635273</v>
      </c>
      <c r="O40" s="92" t="n">
        <v>0.0169315292881936</v>
      </c>
      <c r="P40" s="91" t="n">
        <v>0.00178387714876433</v>
      </c>
      <c r="Q40" s="89" t="s">
        <v>41</v>
      </c>
      <c r="R40" s="89" t="n">
        <v>0.00421392469807823</v>
      </c>
      <c r="S40" s="89" t="s">
        <v>41</v>
      </c>
      <c r="T40" s="90" t="n">
        <v>0.00229952990392369</v>
      </c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1"/>
      <c r="AE40" s="82"/>
      <c r="AF40" s="66" t="s">
        <v>67</v>
      </c>
      <c r="AG40" s="66"/>
      <c r="AH40" s="66"/>
      <c r="AI40" s="66"/>
      <c r="AJ40" s="66"/>
      <c r="AK40" s="66"/>
      <c r="AL40" s="66"/>
      <c r="AM40" s="66"/>
      <c r="AN40" s="66"/>
      <c r="AO40" s="89" t="n">
        <v>2.39886074199163E-005</v>
      </c>
      <c r="AP40" s="89" t="n">
        <v>0.000165117645882424</v>
      </c>
      <c r="AQ40" s="89" t="s">
        <v>41</v>
      </c>
      <c r="AR40" s="89" t="n">
        <v>3.43879227241398E-005</v>
      </c>
      <c r="AS40" s="92" t="n">
        <v>2.01906439723529E-005</v>
      </c>
      <c r="AT40" s="91" t="n">
        <v>0.000792097104200474</v>
      </c>
      <c r="AU40" s="89" t="n">
        <v>8.15723839004925E-005</v>
      </c>
      <c r="AV40" s="89" t="s">
        <v>41</v>
      </c>
      <c r="AW40" s="89" t="s">
        <v>41</v>
      </c>
      <c r="AX40" s="89" t="n">
        <v>0.00112182134343467</v>
      </c>
      <c r="AY40" s="69" t="s">
        <v>68</v>
      </c>
      <c r="AZ40" s="69"/>
      <c r="BA40" s="69"/>
      <c r="BB40" s="69"/>
      <c r="BC40" s="69"/>
      <c r="BD40" s="69"/>
      <c r="BE40" s="69"/>
      <c r="BF40" s="69"/>
      <c r="BG40" s="69"/>
      <c r="BH40" s="61"/>
      <c r="BI40" s="82"/>
      <c r="BJ40" s="66" t="s">
        <v>67</v>
      </c>
      <c r="BK40" s="66"/>
      <c r="BL40" s="66"/>
      <c r="BM40" s="66"/>
      <c r="BN40" s="66"/>
      <c r="BO40" s="66"/>
      <c r="BP40" s="66"/>
      <c r="BQ40" s="66"/>
      <c r="BR40" s="66"/>
      <c r="BS40" s="89" t="n">
        <v>0.00210779838832538</v>
      </c>
      <c r="BT40" s="89" t="s">
        <v>41</v>
      </c>
      <c r="BU40" s="89" t="s">
        <v>41</v>
      </c>
      <c r="BV40" s="89" t="n">
        <v>0.000117419851998886</v>
      </c>
      <c r="BW40" s="92" t="n">
        <v>0.00263711873840672</v>
      </c>
      <c r="BX40" s="91" t="n">
        <v>0.000206238450807142</v>
      </c>
      <c r="BY40" s="89" t="n">
        <v>0.000501903584245438</v>
      </c>
      <c r="BZ40" s="89" t="n">
        <v>5.02668221543312E-005</v>
      </c>
      <c r="CA40" s="89" t="n">
        <v>0.000700774892853032</v>
      </c>
      <c r="CB40" s="90" t="n">
        <v>4.99262230613034E-005</v>
      </c>
      <c r="CC40" s="69" t="s">
        <v>68</v>
      </c>
      <c r="CD40" s="69"/>
      <c r="CE40" s="69"/>
      <c r="CF40" s="69"/>
      <c r="CG40" s="69"/>
      <c r="CH40" s="69"/>
      <c r="CI40" s="69"/>
      <c r="CJ40" s="69"/>
      <c r="CK40" s="69"/>
      <c r="CL40" s="61"/>
      <c r="CM40" s="82"/>
      <c r="CN40" s="66" t="s">
        <v>67</v>
      </c>
      <c r="CO40" s="66"/>
      <c r="CP40" s="66"/>
      <c r="CQ40" s="66"/>
      <c r="CR40" s="66"/>
      <c r="CS40" s="66"/>
      <c r="CT40" s="66"/>
      <c r="CU40" s="66"/>
      <c r="CV40" s="66"/>
      <c r="CW40" s="89" t="n">
        <v>0.00457165578025796</v>
      </c>
      <c r="CX40" s="89" t="s">
        <v>41</v>
      </c>
      <c r="CY40" s="89" t="n">
        <v>0.0128572955389875</v>
      </c>
      <c r="CZ40" s="90" t="n">
        <v>0.0131282154168304</v>
      </c>
      <c r="DA40" s="92" t="n">
        <v>0.00195998022422985</v>
      </c>
      <c r="DB40" s="91" t="n">
        <v>0.00216202897121893</v>
      </c>
      <c r="DC40" s="89" t="n">
        <v>0.001189017599128</v>
      </c>
      <c r="DD40" s="89" t="n">
        <v>0.000880532957944945</v>
      </c>
      <c r="DE40" s="89" t="n">
        <v>0.00383288130021095</v>
      </c>
      <c r="DF40" s="89" t="n">
        <v>0.00233889624245582</v>
      </c>
      <c r="DG40" s="69" t="s">
        <v>68</v>
      </c>
      <c r="DH40" s="69"/>
      <c r="DI40" s="69"/>
      <c r="DJ40" s="69"/>
      <c r="DK40" s="69"/>
      <c r="DL40" s="69"/>
      <c r="DM40" s="69"/>
      <c r="DN40" s="69"/>
      <c r="DO40" s="69"/>
      <c r="DP40" s="61"/>
      <c r="DQ40" s="82"/>
      <c r="DR40" s="66" t="s">
        <v>67</v>
      </c>
      <c r="DS40" s="66"/>
      <c r="DT40" s="66"/>
      <c r="DU40" s="66"/>
      <c r="DV40" s="66"/>
      <c r="DW40" s="66"/>
      <c r="DX40" s="66"/>
      <c r="DY40" s="66"/>
      <c r="DZ40" s="66"/>
      <c r="EA40" s="89" t="n">
        <v>0.000939280360646517</v>
      </c>
      <c r="EB40" s="89" t="s">
        <v>41</v>
      </c>
      <c r="EC40" s="89" t="s">
        <v>41</v>
      </c>
      <c r="ED40" s="90" t="s">
        <v>41</v>
      </c>
      <c r="EE40" s="92" t="n">
        <v>0.00146824359101888</v>
      </c>
      <c r="EF40" s="91" t="n">
        <v>0.0315558842333174</v>
      </c>
      <c r="EG40" s="89" t="s">
        <v>41</v>
      </c>
      <c r="EH40" s="89" t="s">
        <v>41</v>
      </c>
      <c r="EI40" s="89" t="s">
        <v>41</v>
      </c>
      <c r="EJ40" s="90" t="n">
        <v>0.0391423252889583</v>
      </c>
      <c r="EK40" s="69" t="s">
        <v>68</v>
      </c>
      <c r="EL40" s="69"/>
      <c r="EM40" s="69"/>
      <c r="EN40" s="69"/>
      <c r="EO40" s="69"/>
      <c r="EP40" s="69"/>
      <c r="EQ40" s="69"/>
      <c r="ER40" s="69"/>
      <c r="ES40" s="69"/>
      <c r="ET40" s="61"/>
      <c r="EU40" s="82"/>
      <c r="EV40" s="66" t="s">
        <v>67</v>
      </c>
      <c r="EW40" s="66"/>
      <c r="EX40" s="66"/>
      <c r="EY40" s="66"/>
      <c r="EZ40" s="66"/>
      <c r="FA40" s="66"/>
      <c r="FB40" s="66"/>
      <c r="FC40" s="66"/>
      <c r="FD40" s="66"/>
      <c r="FE40" s="89" t="n">
        <v>0.940411802166189</v>
      </c>
      <c r="FF40" s="89" t="n">
        <v>0.875124173141831</v>
      </c>
      <c r="FG40" s="89" t="n">
        <v>0.953544002314779</v>
      </c>
      <c r="FH40" s="90" t="n">
        <v>0.969110216860845</v>
      </c>
      <c r="FI40" s="92" t="n">
        <v>0.934619377500572</v>
      </c>
      <c r="FJ40" s="91" t="n">
        <v>0.000385485747211038</v>
      </c>
      <c r="FK40" s="89" t="s">
        <v>41</v>
      </c>
      <c r="FL40" s="89" t="s">
        <v>41</v>
      </c>
      <c r="FM40" s="89" t="n">
        <v>0.00143510161732517</v>
      </c>
      <c r="FN40" s="90" t="n">
        <v>0.000300953231049187</v>
      </c>
      <c r="FO40" s="69" t="s">
        <v>68</v>
      </c>
      <c r="FP40" s="69"/>
      <c r="FQ40" s="69"/>
      <c r="FR40" s="69"/>
      <c r="FS40" s="69"/>
      <c r="FT40" s="69"/>
      <c r="FU40" s="69"/>
      <c r="FV40" s="69"/>
      <c r="FW40" s="69"/>
      <c r="FX40" s="61"/>
    </row>
    <row r="41" s="33" customFormat="true" ht="19.35" hidden="false" customHeight="true" outlineLevel="0" collapsed="false">
      <c r="A41" s="82"/>
      <c r="B41" s="55" t="s">
        <v>69</v>
      </c>
      <c r="C41" s="55"/>
      <c r="D41" s="55"/>
      <c r="E41" s="55"/>
      <c r="F41" s="55"/>
      <c r="G41" s="55"/>
      <c r="H41" s="55"/>
      <c r="I41" s="55"/>
      <c r="J41" s="55"/>
      <c r="K41" s="89" t="n">
        <v>0.0384444540315759</v>
      </c>
      <c r="L41" s="89" t="n">
        <v>0.0350360118294391</v>
      </c>
      <c r="M41" s="89" t="n">
        <v>0.0438923697952102</v>
      </c>
      <c r="N41" s="89" t="n">
        <v>0.0299509942392478</v>
      </c>
      <c r="O41" s="92" t="n">
        <v>0.0395975096701431</v>
      </c>
      <c r="P41" s="91" t="n">
        <v>0.0086927388764449</v>
      </c>
      <c r="Q41" s="89" t="s">
        <v>41</v>
      </c>
      <c r="R41" s="89" t="n">
        <v>0.00116124921160157</v>
      </c>
      <c r="S41" s="89" t="n">
        <v>0.000156678387090118</v>
      </c>
      <c r="T41" s="90" t="n">
        <v>0.0177714470342738</v>
      </c>
      <c r="U41" s="60" t="s">
        <v>70</v>
      </c>
      <c r="V41" s="60"/>
      <c r="W41" s="60"/>
      <c r="X41" s="60"/>
      <c r="Y41" s="60"/>
      <c r="Z41" s="60"/>
      <c r="AA41" s="60"/>
      <c r="AB41" s="60"/>
      <c r="AC41" s="60"/>
      <c r="AD41" s="61"/>
      <c r="AE41" s="82"/>
      <c r="AF41" s="55" t="s">
        <v>69</v>
      </c>
      <c r="AG41" s="55"/>
      <c r="AH41" s="55"/>
      <c r="AI41" s="55"/>
      <c r="AJ41" s="55"/>
      <c r="AK41" s="55"/>
      <c r="AL41" s="55"/>
      <c r="AM41" s="55"/>
      <c r="AN41" s="55"/>
      <c r="AO41" s="89" t="n">
        <v>0.00263862420424416</v>
      </c>
      <c r="AP41" s="89" t="n">
        <v>2.00784518304623E-005</v>
      </c>
      <c r="AQ41" s="89" t="n">
        <v>0.000718790078377728</v>
      </c>
      <c r="AR41" s="89" t="n">
        <v>0.00108212682774909</v>
      </c>
      <c r="AS41" s="92" t="n">
        <v>0.00296052801608786</v>
      </c>
      <c r="AT41" s="91" t="n">
        <v>0.0225749406605017</v>
      </c>
      <c r="AU41" s="89" t="n">
        <v>0.000556017057105881</v>
      </c>
      <c r="AV41" s="89" t="n">
        <v>0.0234958803247511</v>
      </c>
      <c r="AW41" s="89" t="n">
        <v>0.0171192622560936</v>
      </c>
      <c r="AX41" s="89" t="n">
        <v>0.0250928387553816</v>
      </c>
      <c r="AY41" s="60" t="s">
        <v>70</v>
      </c>
      <c r="AZ41" s="60"/>
      <c r="BA41" s="60"/>
      <c r="BB41" s="60"/>
      <c r="BC41" s="60"/>
      <c r="BD41" s="60"/>
      <c r="BE41" s="60"/>
      <c r="BF41" s="60"/>
      <c r="BG41" s="60"/>
      <c r="BH41" s="61"/>
      <c r="BI41" s="82"/>
      <c r="BJ41" s="55" t="s">
        <v>69</v>
      </c>
      <c r="BK41" s="55"/>
      <c r="BL41" s="55"/>
      <c r="BM41" s="55"/>
      <c r="BN41" s="55"/>
      <c r="BO41" s="55"/>
      <c r="BP41" s="55"/>
      <c r="BQ41" s="55"/>
      <c r="BR41" s="55"/>
      <c r="BS41" s="89" t="n">
        <v>0.0159780490994947</v>
      </c>
      <c r="BT41" s="89" t="n">
        <v>0.00299506909015838</v>
      </c>
      <c r="BU41" s="89" t="n">
        <v>0.0108191317763673</v>
      </c>
      <c r="BV41" s="89" t="n">
        <v>0.0135106091584298</v>
      </c>
      <c r="BW41" s="92" t="n">
        <v>0.017281611056351</v>
      </c>
      <c r="BX41" s="91" t="n">
        <v>0.00751168832688427</v>
      </c>
      <c r="BY41" s="89" t="n">
        <v>0.0050331515431111</v>
      </c>
      <c r="BZ41" s="89" t="n">
        <v>0.00188037267602726</v>
      </c>
      <c r="CA41" s="89" t="n">
        <v>0.00546800459861473</v>
      </c>
      <c r="CB41" s="90" t="n">
        <v>0.0123069218284384</v>
      </c>
      <c r="CC41" s="60" t="s">
        <v>70</v>
      </c>
      <c r="CD41" s="60"/>
      <c r="CE41" s="60"/>
      <c r="CF41" s="60"/>
      <c r="CG41" s="60"/>
      <c r="CH41" s="60"/>
      <c r="CI41" s="60"/>
      <c r="CJ41" s="60"/>
      <c r="CK41" s="60"/>
      <c r="CL41" s="61"/>
      <c r="CM41" s="82"/>
      <c r="CN41" s="55" t="s">
        <v>69</v>
      </c>
      <c r="CO41" s="55"/>
      <c r="CP41" s="55"/>
      <c r="CQ41" s="55"/>
      <c r="CR41" s="55"/>
      <c r="CS41" s="55"/>
      <c r="CT41" s="55"/>
      <c r="CU41" s="55"/>
      <c r="CV41" s="55"/>
      <c r="CW41" s="89" t="n">
        <v>0.040928280586616</v>
      </c>
      <c r="CX41" s="89" t="n">
        <v>0.0120419266890141</v>
      </c>
      <c r="CY41" s="89" t="n">
        <v>0.00831788678627722</v>
      </c>
      <c r="CZ41" s="90" t="n">
        <v>0.00234129150552971</v>
      </c>
      <c r="DA41" s="92" t="n">
        <v>0.0537731848356338</v>
      </c>
      <c r="DB41" s="91" t="n">
        <v>0.0109157595682832</v>
      </c>
      <c r="DC41" s="89" t="n">
        <v>0.0006435892715653</v>
      </c>
      <c r="DD41" s="89" t="n">
        <v>0.00986574363147298</v>
      </c>
      <c r="DE41" s="89" t="n">
        <v>0.0105401579795804</v>
      </c>
      <c r="DF41" s="89" t="n">
        <v>0.0166787365033114</v>
      </c>
      <c r="DG41" s="60" t="s">
        <v>70</v>
      </c>
      <c r="DH41" s="60"/>
      <c r="DI41" s="60"/>
      <c r="DJ41" s="60"/>
      <c r="DK41" s="60"/>
      <c r="DL41" s="60"/>
      <c r="DM41" s="60"/>
      <c r="DN41" s="60"/>
      <c r="DO41" s="60"/>
      <c r="DP41" s="61"/>
      <c r="DQ41" s="82"/>
      <c r="DR41" s="55" t="s">
        <v>69</v>
      </c>
      <c r="DS41" s="55"/>
      <c r="DT41" s="55"/>
      <c r="DU41" s="55"/>
      <c r="DV41" s="55"/>
      <c r="DW41" s="55"/>
      <c r="DX41" s="55"/>
      <c r="DY41" s="55"/>
      <c r="DZ41" s="55"/>
      <c r="EA41" s="89" t="n">
        <v>0.00499260558319203</v>
      </c>
      <c r="EB41" s="89" t="s">
        <v>41</v>
      </c>
      <c r="EC41" s="89" t="n">
        <v>0.00123758861607198</v>
      </c>
      <c r="ED41" s="90" t="n">
        <v>0.00286641205287401</v>
      </c>
      <c r="EE41" s="92" t="n">
        <v>0.00668616221058475</v>
      </c>
      <c r="EF41" s="91" t="n">
        <v>0.0330467943880424</v>
      </c>
      <c r="EG41" s="89" t="n">
        <v>0.025585477502661</v>
      </c>
      <c r="EH41" s="89" t="n">
        <v>0.0082824076739306</v>
      </c>
      <c r="EI41" s="89" t="s">
        <v>41</v>
      </c>
      <c r="EJ41" s="90" t="n">
        <v>0.0396462459468535</v>
      </c>
      <c r="EK41" s="60" t="s">
        <v>70</v>
      </c>
      <c r="EL41" s="60"/>
      <c r="EM41" s="60"/>
      <c r="EN41" s="60"/>
      <c r="EO41" s="60"/>
      <c r="EP41" s="60"/>
      <c r="EQ41" s="60"/>
      <c r="ER41" s="60"/>
      <c r="ES41" s="60"/>
      <c r="ET41" s="61"/>
      <c r="EU41" s="82"/>
      <c r="EV41" s="55" t="s">
        <v>69</v>
      </c>
      <c r="EW41" s="55"/>
      <c r="EX41" s="55"/>
      <c r="EY41" s="55"/>
      <c r="EZ41" s="55"/>
      <c r="FA41" s="55"/>
      <c r="FB41" s="55"/>
      <c r="FC41" s="55"/>
      <c r="FD41" s="55"/>
      <c r="FE41" s="89" t="n">
        <v>0.0115739989285865</v>
      </c>
      <c r="FF41" s="89" t="n">
        <v>0.105327249940693</v>
      </c>
      <c r="FG41" s="89" t="n">
        <v>0.00337991457804816</v>
      </c>
      <c r="FH41" s="90" t="n">
        <v>0.00143421524164759</v>
      </c>
      <c r="FI41" s="92" t="n">
        <v>0.0093262993012071</v>
      </c>
      <c r="FJ41" s="91" t="n">
        <v>0.872190731689623</v>
      </c>
      <c r="FK41" s="89" t="n">
        <v>0.956146522256708</v>
      </c>
      <c r="FL41" s="89" t="n">
        <v>0.965372840679218</v>
      </c>
      <c r="FM41" s="89" t="n">
        <v>0.913089737619996</v>
      </c>
      <c r="FN41" s="90" t="n">
        <v>0.833249608154135</v>
      </c>
      <c r="FO41" s="60" t="s">
        <v>70</v>
      </c>
      <c r="FP41" s="60"/>
      <c r="FQ41" s="60"/>
      <c r="FR41" s="60"/>
      <c r="FS41" s="60"/>
      <c r="FT41" s="60"/>
      <c r="FU41" s="60"/>
      <c r="FV41" s="60"/>
      <c r="FW41" s="60"/>
      <c r="FX41" s="61"/>
    </row>
    <row r="42" s="33" customFormat="true" ht="19.35" hidden="false" customHeight="true" outlineLevel="0" collapsed="false">
      <c r="A42" s="93"/>
      <c r="B42" s="94" t="s">
        <v>71</v>
      </c>
      <c r="C42" s="94"/>
      <c r="D42" s="94"/>
      <c r="E42" s="94"/>
      <c r="F42" s="94"/>
      <c r="G42" s="94"/>
      <c r="H42" s="94"/>
      <c r="I42" s="94"/>
      <c r="J42" s="94"/>
      <c r="K42" s="98" t="n">
        <v>0.00979124438362759</v>
      </c>
      <c r="L42" s="98" t="n">
        <v>0.0144127798769505</v>
      </c>
      <c r="M42" s="98" t="n">
        <v>0.00268290338819489</v>
      </c>
      <c r="N42" s="98" t="n">
        <v>0.0153391226899487</v>
      </c>
      <c r="O42" s="96" t="n">
        <v>0.00960908698400772</v>
      </c>
      <c r="P42" s="97" t="n">
        <v>0.031405016508163</v>
      </c>
      <c r="Q42" s="98" t="s">
        <v>41</v>
      </c>
      <c r="R42" s="98" t="n">
        <v>0.000249513735940501</v>
      </c>
      <c r="S42" s="98" t="n">
        <v>0.0428014022205895</v>
      </c>
      <c r="T42" s="99" t="n">
        <v>0.0345020749910921</v>
      </c>
      <c r="U42" s="100" t="s">
        <v>72</v>
      </c>
      <c r="V42" s="100"/>
      <c r="W42" s="100"/>
      <c r="X42" s="100"/>
      <c r="Y42" s="100"/>
      <c r="Z42" s="100"/>
      <c r="AA42" s="100"/>
      <c r="AB42" s="100"/>
      <c r="AC42" s="100"/>
      <c r="AD42" s="101"/>
      <c r="AE42" s="93"/>
      <c r="AF42" s="94" t="s">
        <v>71</v>
      </c>
      <c r="AG42" s="94"/>
      <c r="AH42" s="94"/>
      <c r="AI42" s="94"/>
      <c r="AJ42" s="94"/>
      <c r="AK42" s="94"/>
      <c r="AL42" s="94"/>
      <c r="AM42" s="94"/>
      <c r="AN42" s="94"/>
      <c r="AO42" s="98" t="n">
        <v>0.00269690849320544</v>
      </c>
      <c r="AP42" s="98" t="n">
        <v>0.00113896312001914</v>
      </c>
      <c r="AQ42" s="98" t="n">
        <v>0.00574096885979263</v>
      </c>
      <c r="AR42" s="98" t="n">
        <v>0.00464859115981893</v>
      </c>
      <c r="AS42" s="96" t="n">
        <v>0.0023924381860088</v>
      </c>
      <c r="AT42" s="97" t="n">
        <v>0.0131078536464214</v>
      </c>
      <c r="AU42" s="98" t="s">
        <v>41</v>
      </c>
      <c r="AV42" s="98" t="n">
        <v>0.00411229080159782</v>
      </c>
      <c r="AW42" s="98" t="n">
        <v>0.0261922172678564</v>
      </c>
      <c r="AX42" s="98" t="n">
        <v>0.0130404230853779</v>
      </c>
      <c r="AY42" s="100" t="s">
        <v>72</v>
      </c>
      <c r="AZ42" s="100"/>
      <c r="BA42" s="100"/>
      <c r="BB42" s="100"/>
      <c r="BC42" s="100"/>
      <c r="BD42" s="100"/>
      <c r="BE42" s="100"/>
      <c r="BF42" s="100"/>
      <c r="BG42" s="100"/>
      <c r="BH42" s="101"/>
      <c r="BI42" s="93"/>
      <c r="BJ42" s="94" t="s">
        <v>71</v>
      </c>
      <c r="BK42" s="94"/>
      <c r="BL42" s="94"/>
      <c r="BM42" s="94"/>
      <c r="BN42" s="94"/>
      <c r="BO42" s="94"/>
      <c r="BP42" s="94"/>
      <c r="BQ42" s="94"/>
      <c r="BR42" s="94"/>
      <c r="BS42" s="98" t="n">
        <v>0.0234409081542467</v>
      </c>
      <c r="BT42" s="98" t="n">
        <v>0.0077984457346332</v>
      </c>
      <c r="BU42" s="98" t="n">
        <v>0.00457978366911135</v>
      </c>
      <c r="BV42" s="98" t="n">
        <v>0.0240941306054771</v>
      </c>
      <c r="BW42" s="96" t="n">
        <v>0.0252068036087181</v>
      </c>
      <c r="BX42" s="97" t="n">
        <v>0.00443153384755542</v>
      </c>
      <c r="BY42" s="98" t="n">
        <v>0.0224126957230645</v>
      </c>
      <c r="BZ42" s="98" t="n">
        <v>2.14022718571452E-005</v>
      </c>
      <c r="CA42" s="98" t="n">
        <v>0.0018831218854329</v>
      </c>
      <c r="CB42" s="99" t="n">
        <v>0.00526733596832714</v>
      </c>
      <c r="CC42" s="100" t="s">
        <v>72</v>
      </c>
      <c r="CD42" s="100"/>
      <c r="CE42" s="100"/>
      <c r="CF42" s="100"/>
      <c r="CG42" s="100"/>
      <c r="CH42" s="100"/>
      <c r="CI42" s="100"/>
      <c r="CJ42" s="100"/>
      <c r="CK42" s="100"/>
      <c r="CL42" s="101"/>
      <c r="CM42" s="93"/>
      <c r="CN42" s="94" t="s">
        <v>71</v>
      </c>
      <c r="CO42" s="94"/>
      <c r="CP42" s="94"/>
      <c r="CQ42" s="94"/>
      <c r="CR42" s="94"/>
      <c r="CS42" s="94"/>
      <c r="CT42" s="94"/>
      <c r="CU42" s="94"/>
      <c r="CV42" s="94"/>
      <c r="CW42" s="98" t="n">
        <v>0.0164586410431321</v>
      </c>
      <c r="CX42" s="98" t="n">
        <v>0.0019692900832191</v>
      </c>
      <c r="CY42" s="98" t="n">
        <v>0.0213557902651749</v>
      </c>
      <c r="CZ42" s="99" t="n">
        <v>0.0165955372958075</v>
      </c>
      <c r="DA42" s="96" t="n">
        <v>0.0165030715048333</v>
      </c>
      <c r="DB42" s="97" t="n">
        <v>0.0363818147841671</v>
      </c>
      <c r="DC42" s="98" t="n">
        <v>0.0179364064860827</v>
      </c>
      <c r="DD42" s="98" t="n">
        <v>0.0196729142024354</v>
      </c>
      <c r="DE42" s="98" t="n">
        <v>0.0594956350948802</v>
      </c>
      <c r="DF42" s="98" t="n">
        <v>0.0408006296665581</v>
      </c>
      <c r="DG42" s="100" t="s">
        <v>72</v>
      </c>
      <c r="DH42" s="100"/>
      <c r="DI42" s="100"/>
      <c r="DJ42" s="100"/>
      <c r="DK42" s="100"/>
      <c r="DL42" s="100"/>
      <c r="DM42" s="100"/>
      <c r="DN42" s="100"/>
      <c r="DO42" s="100"/>
      <c r="DP42" s="101"/>
      <c r="DQ42" s="93"/>
      <c r="DR42" s="94" t="s">
        <v>71</v>
      </c>
      <c r="DS42" s="94"/>
      <c r="DT42" s="94"/>
      <c r="DU42" s="94"/>
      <c r="DV42" s="94"/>
      <c r="DW42" s="94"/>
      <c r="DX42" s="94"/>
      <c r="DY42" s="94"/>
      <c r="DZ42" s="94"/>
      <c r="EA42" s="98" t="n">
        <v>0.00869434990333353</v>
      </c>
      <c r="EB42" s="98" t="n">
        <v>0.00408482061750072</v>
      </c>
      <c r="EC42" s="98" t="n">
        <v>0.000555892590960296</v>
      </c>
      <c r="ED42" s="99" t="n">
        <v>0.00835009446029246</v>
      </c>
      <c r="EE42" s="96" t="n">
        <v>0.0110201977218472</v>
      </c>
      <c r="EF42" s="97" t="n">
        <v>0.00222499732284639</v>
      </c>
      <c r="EG42" s="98" t="s">
        <v>41</v>
      </c>
      <c r="EH42" s="98" t="s">
        <v>41</v>
      </c>
      <c r="EI42" s="98" t="s">
        <v>41</v>
      </c>
      <c r="EJ42" s="99" t="n">
        <v>0.00275991534047908</v>
      </c>
      <c r="EK42" s="100" t="s">
        <v>72</v>
      </c>
      <c r="EL42" s="100"/>
      <c r="EM42" s="100"/>
      <c r="EN42" s="100"/>
      <c r="EO42" s="100"/>
      <c r="EP42" s="100"/>
      <c r="EQ42" s="100"/>
      <c r="ER42" s="100"/>
      <c r="ES42" s="100"/>
      <c r="ET42" s="101"/>
      <c r="EU42" s="93"/>
      <c r="EV42" s="94" t="s">
        <v>71</v>
      </c>
      <c r="EW42" s="94"/>
      <c r="EX42" s="94"/>
      <c r="EY42" s="94"/>
      <c r="EZ42" s="94"/>
      <c r="FA42" s="94"/>
      <c r="FB42" s="94"/>
      <c r="FC42" s="94"/>
      <c r="FD42" s="94"/>
      <c r="FE42" s="98" t="n">
        <v>0.00666837663610423</v>
      </c>
      <c r="FF42" s="98" t="n">
        <v>0.000423430720852061</v>
      </c>
      <c r="FG42" s="98" t="n">
        <v>0.015652140151914</v>
      </c>
      <c r="FH42" s="99" t="n">
        <v>0.00198017698629374</v>
      </c>
      <c r="FI42" s="96" t="n">
        <v>0.00722882826056363</v>
      </c>
      <c r="FJ42" s="97" t="n">
        <v>0.00670649551081475</v>
      </c>
      <c r="FK42" s="98" t="s">
        <v>41</v>
      </c>
      <c r="FL42" s="98" t="n">
        <v>0.00455008946569504</v>
      </c>
      <c r="FM42" s="98" t="n">
        <v>0.0119733186082578</v>
      </c>
      <c r="FN42" s="99" t="n">
        <v>0.00666778086894729</v>
      </c>
      <c r="FO42" s="100" t="s">
        <v>72</v>
      </c>
      <c r="FP42" s="100"/>
      <c r="FQ42" s="100"/>
      <c r="FR42" s="100"/>
      <c r="FS42" s="100"/>
      <c r="FT42" s="100"/>
      <c r="FU42" s="100"/>
      <c r="FV42" s="100"/>
      <c r="FW42" s="100"/>
      <c r="FX42" s="101"/>
    </row>
    <row r="43" s="107" customFormat="true" ht="12.75" hidden="false" customHeight="true" outlineLevel="0" collapsed="false">
      <c r="A43" s="102" t="s">
        <v>75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104"/>
      <c r="O43" s="104"/>
      <c r="P43" s="105" t="s">
        <v>76</v>
      </c>
      <c r="Q43" s="104"/>
      <c r="R43" s="104"/>
      <c r="S43" s="104"/>
      <c r="T43" s="104"/>
      <c r="U43" s="105"/>
      <c r="V43" s="106"/>
      <c r="W43" s="106"/>
      <c r="X43" s="106"/>
      <c r="Y43" s="106"/>
      <c r="Z43" s="106"/>
      <c r="AA43" s="106"/>
      <c r="AB43" s="106"/>
      <c r="AC43" s="106"/>
      <c r="AD43" s="106"/>
      <c r="AE43" s="102" t="s">
        <v>75</v>
      </c>
      <c r="AF43" s="103"/>
      <c r="AG43" s="103"/>
      <c r="AH43" s="103"/>
      <c r="AI43" s="103"/>
      <c r="AJ43" s="103"/>
      <c r="AK43" s="103"/>
      <c r="AL43" s="103"/>
      <c r="AM43" s="103"/>
      <c r="AN43" s="103"/>
      <c r="AO43" s="104"/>
      <c r="AP43" s="104"/>
      <c r="AQ43" s="104"/>
      <c r="AR43" s="104"/>
      <c r="AS43" s="104"/>
      <c r="AT43" s="105" t="s">
        <v>76</v>
      </c>
      <c r="AU43" s="104"/>
      <c r="AV43" s="104"/>
      <c r="AW43" s="104"/>
      <c r="AX43" s="104"/>
      <c r="AY43" s="105"/>
      <c r="AZ43" s="106"/>
      <c r="BA43" s="106"/>
      <c r="BB43" s="106"/>
      <c r="BC43" s="106"/>
      <c r="BD43" s="106"/>
      <c r="BE43" s="106"/>
      <c r="BF43" s="106"/>
      <c r="BG43" s="106"/>
      <c r="BH43" s="106"/>
      <c r="BI43" s="102" t="s">
        <v>75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4"/>
      <c r="BT43" s="104"/>
      <c r="BU43" s="104"/>
      <c r="BV43" s="104"/>
      <c r="BW43" s="104"/>
      <c r="BX43" s="105" t="s">
        <v>76</v>
      </c>
      <c r="BY43" s="104"/>
      <c r="BZ43" s="104"/>
      <c r="CA43" s="104"/>
      <c r="CB43" s="104"/>
      <c r="CC43" s="105"/>
      <c r="CD43" s="106"/>
      <c r="CE43" s="106"/>
      <c r="CF43" s="106"/>
      <c r="CG43" s="106"/>
      <c r="CH43" s="106"/>
      <c r="CI43" s="106"/>
      <c r="CJ43" s="106"/>
      <c r="CK43" s="106"/>
      <c r="CL43" s="106"/>
      <c r="CM43" s="102" t="s">
        <v>75</v>
      </c>
      <c r="CN43" s="103"/>
      <c r="CO43" s="103"/>
      <c r="CP43" s="103"/>
      <c r="CQ43" s="103"/>
      <c r="CR43" s="103"/>
      <c r="CS43" s="103"/>
      <c r="CT43" s="103"/>
      <c r="CU43" s="103"/>
      <c r="CV43" s="103"/>
      <c r="CW43" s="104"/>
      <c r="CX43" s="104"/>
      <c r="CY43" s="104"/>
      <c r="CZ43" s="104"/>
      <c r="DA43" s="104"/>
      <c r="DB43" s="105" t="s">
        <v>76</v>
      </c>
      <c r="DC43" s="104"/>
      <c r="DD43" s="104"/>
      <c r="DE43" s="104"/>
      <c r="DF43" s="104"/>
      <c r="DG43" s="105"/>
      <c r="DH43" s="106"/>
      <c r="DI43" s="106"/>
      <c r="DJ43" s="106"/>
      <c r="DK43" s="106"/>
      <c r="DL43" s="106"/>
      <c r="DM43" s="106"/>
      <c r="DN43" s="106"/>
      <c r="DO43" s="106"/>
      <c r="DP43" s="106"/>
      <c r="DQ43" s="102" t="s">
        <v>75</v>
      </c>
      <c r="DR43" s="103"/>
      <c r="DS43" s="103"/>
      <c r="DT43" s="103"/>
      <c r="DU43" s="103"/>
      <c r="DV43" s="103"/>
      <c r="DW43" s="103"/>
      <c r="DX43" s="103"/>
      <c r="DY43" s="103"/>
      <c r="DZ43" s="103"/>
      <c r="EA43" s="104"/>
      <c r="EB43" s="104"/>
      <c r="EC43" s="104"/>
      <c r="ED43" s="104"/>
      <c r="EE43" s="104"/>
      <c r="EF43" s="105" t="s">
        <v>76</v>
      </c>
      <c r="EG43" s="104"/>
      <c r="EH43" s="104"/>
      <c r="EI43" s="104"/>
      <c r="EJ43" s="104"/>
      <c r="EK43" s="105"/>
      <c r="EL43" s="106"/>
      <c r="EM43" s="106"/>
      <c r="EN43" s="106"/>
      <c r="EO43" s="106"/>
      <c r="EP43" s="106"/>
      <c r="EQ43" s="106"/>
      <c r="ER43" s="106"/>
      <c r="ES43" s="106"/>
      <c r="ET43" s="106"/>
      <c r="EU43" s="102" t="s">
        <v>75</v>
      </c>
      <c r="EV43" s="103"/>
      <c r="EW43" s="103"/>
      <c r="EX43" s="103"/>
      <c r="EY43" s="103"/>
      <c r="EZ43" s="103"/>
      <c r="FA43" s="103"/>
      <c r="FB43" s="103"/>
      <c r="FC43" s="103"/>
      <c r="FD43" s="103"/>
      <c r="FE43" s="104"/>
      <c r="FF43" s="104"/>
      <c r="FG43" s="104"/>
      <c r="FH43" s="104"/>
      <c r="FI43" s="104"/>
      <c r="FJ43" s="105" t="s">
        <v>76</v>
      </c>
      <c r="FK43" s="104"/>
      <c r="FL43" s="104"/>
      <c r="FM43" s="104"/>
      <c r="FN43" s="104"/>
      <c r="FO43" s="105"/>
      <c r="FP43" s="106"/>
      <c r="FQ43" s="106"/>
      <c r="FR43" s="106"/>
      <c r="FS43" s="106"/>
      <c r="FT43" s="106"/>
      <c r="FU43" s="106"/>
      <c r="FV43" s="106"/>
      <c r="FW43" s="106"/>
      <c r="FX43" s="106"/>
    </row>
    <row r="44" s="110" customFormat="true" ht="12.75" hidden="false" customHeight="true" outlineLevel="0" collapsed="false">
      <c r="A44" s="102" t="s">
        <v>77</v>
      </c>
      <c r="B44" s="1"/>
      <c r="C44" s="1"/>
      <c r="D44" s="1"/>
      <c r="E44" s="1"/>
      <c r="F44" s="1"/>
      <c r="G44" s="1"/>
      <c r="H44" s="1"/>
      <c r="I44" s="1"/>
      <c r="J44" s="1"/>
      <c r="K44" s="108"/>
      <c r="L44" s="108"/>
      <c r="M44" s="108"/>
      <c r="N44" s="108"/>
      <c r="O44" s="108"/>
      <c r="P44" s="105" t="s">
        <v>78</v>
      </c>
      <c r="Q44" s="108"/>
      <c r="R44" s="108"/>
      <c r="S44" s="108"/>
      <c r="T44" s="108"/>
      <c r="U44" s="109"/>
      <c r="V44" s="3"/>
      <c r="W44" s="3"/>
      <c r="X44" s="3"/>
      <c r="Y44" s="3"/>
      <c r="Z44" s="3"/>
      <c r="AA44" s="3"/>
      <c r="AB44" s="3"/>
      <c r="AC44" s="3"/>
      <c r="AD44" s="3"/>
      <c r="AE44" s="102" t="s">
        <v>77</v>
      </c>
      <c r="AF44" s="1"/>
      <c r="AG44" s="1"/>
      <c r="AH44" s="1"/>
      <c r="AI44" s="1"/>
      <c r="AJ44" s="1"/>
      <c r="AK44" s="1"/>
      <c r="AL44" s="1"/>
      <c r="AM44" s="1"/>
      <c r="AN44" s="1"/>
      <c r="AO44" s="108"/>
      <c r="AP44" s="108"/>
      <c r="AQ44" s="108"/>
      <c r="AR44" s="108"/>
      <c r="AS44" s="108"/>
      <c r="AT44" s="105" t="s">
        <v>78</v>
      </c>
      <c r="AU44" s="108"/>
      <c r="AV44" s="108"/>
      <c r="AW44" s="108"/>
      <c r="AX44" s="108"/>
      <c r="AY44" s="109"/>
      <c r="AZ44" s="3"/>
      <c r="BA44" s="3"/>
      <c r="BB44" s="3"/>
      <c r="BC44" s="3"/>
      <c r="BD44" s="3"/>
      <c r="BE44" s="3"/>
      <c r="BF44" s="3"/>
      <c r="BG44" s="3"/>
      <c r="BH44" s="3"/>
      <c r="BI44" s="102" t="s">
        <v>77</v>
      </c>
      <c r="BJ44" s="1"/>
      <c r="BK44" s="1"/>
      <c r="BL44" s="1"/>
      <c r="BM44" s="1"/>
      <c r="BN44" s="1"/>
      <c r="BO44" s="1"/>
      <c r="BP44" s="1"/>
      <c r="BQ44" s="1"/>
      <c r="BR44" s="1"/>
      <c r="BS44" s="108"/>
      <c r="BT44" s="108"/>
      <c r="BU44" s="108"/>
      <c r="BV44" s="108"/>
      <c r="BW44" s="108"/>
      <c r="BX44" s="105" t="s">
        <v>78</v>
      </c>
      <c r="BY44" s="108"/>
      <c r="BZ44" s="108"/>
      <c r="CA44" s="108"/>
      <c r="CB44" s="108"/>
      <c r="CC44" s="109"/>
      <c r="CD44" s="3"/>
      <c r="CE44" s="3"/>
      <c r="CF44" s="3"/>
      <c r="CG44" s="3"/>
      <c r="CH44" s="3"/>
      <c r="CI44" s="3"/>
      <c r="CJ44" s="3"/>
      <c r="CK44" s="3"/>
      <c r="CL44" s="3"/>
      <c r="CM44" s="102" t="s">
        <v>77</v>
      </c>
      <c r="CN44" s="1"/>
      <c r="CO44" s="1"/>
      <c r="CP44" s="1"/>
      <c r="CQ44" s="1"/>
      <c r="CR44" s="1"/>
      <c r="CS44" s="1"/>
      <c r="CT44" s="1"/>
      <c r="CU44" s="1"/>
      <c r="CV44" s="1"/>
      <c r="CW44" s="108"/>
      <c r="CX44" s="108"/>
      <c r="CY44" s="108"/>
      <c r="CZ44" s="108"/>
      <c r="DA44" s="108"/>
      <c r="DB44" s="105" t="s">
        <v>78</v>
      </c>
      <c r="DC44" s="108"/>
      <c r="DD44" s="108"/>
      <c r="DE44" s="108"/>
      <c r="DF44" s="108"/>
      <c r="DG44" s="109"/>
      <c r="DH44" s="3"/>
      <c r="DI44" s="3"/>
      <c r="DJ44" s="3"/>
      <c r="DK44" s="3"/>
      <c r="DL44" s="3"/>
      <c r="DM44" s="3"/>
      <c r="DN44" s="3"/>
      <c r="DO44" s="3"/>
      <c r="DP44" s="3"/>
      <c r="DQ44" s="102" t="s">
        <v>77</v>
      </c>
      <c r="DR44" s="1"/>
      <c r="DS44" s="1"/>
      <c r="DT44" s="1"/>
      <c r="DU44" s="1"/>
      <c r="DV44" s="1"/>
      <c r="DW44" s="1"/>
      <c r="DX44" s="1"/>
      <c r="DY44" s="1"/>
      <c r="DZ44" s="1"/>
      <c r="EA44" s="108"/>
      <c r="EB44" s="108"/>
      <c r="EC44" s="108"/>
      <c r="ED44" s="108"/>
      <c r="EE44" s="108"/>
      <c r="EF44" s="105" t="s">
        <v>78</v>
      </c>
      <c r="EG44" s="108"/>
      <c r="EH44" s="108"/>
      <c r="EI44" s="108"/>
      <c r="EJ44" s="108"/>
      <c r="EK44" s="109"/>
      <c r="EL44" s="3"/>
      <c r="EM44" s="3"/>
      <c r="EN44" s="3"/>
      <c r="EO44" s="3"/>
      <c r="EP44" s="3"/>
      <c r="EQ44" s="3"/>
      <c r="ER44" s="3"/>
      <c r="ES44" s="3"/>
      <c r="ET44" s="3"/>
      <c r="EU44" s="102" t="s">
        <v>77</v>
      </c>
      <c r="EV44" s="1"/>
      <c r="EW44" s="1"/>
      <c r="EX44" s="1"/>
      <c r="EY44" s="1"/>
      <c r="EZ44" s="1"/>
      <c r="FA44" s="1"/>
      <c r="FB44" s="1"/>
      <c r="FC44" s="1"/>
      <c r="FD44" s="1"/>
      <c r="FE44" s="108"/>
      <c r="FF44" s="108"/>
      <c r="FG44" s="108"/>
      <c r="FH44" s="108"/>
      <c r="FI44" s="108"/>
      <c r="FJ44" s="105" t="s">
        <v>78</v>
      </c>
      <c r="FK44" s="108"/>
      <c r="FL44" s="108"/>
      <c r="FM44" s="108"/>
      <c r="FN44" s="108"/>
      <c r="FO44" s="109"/>
      <c r="FP44" s="3"/>
      <c r="FQ44" s="3"/>
      <c r="FR44" s="3"/>
      <c r="FS44" s="3"/>
      <c r="FT44" s="3"/>
      <c r="FU44" s="3"/>
      <c r="FV44" s="3"/>
      <c r="FW44" s="3"/>
      <c r="FX44" s="3"/>
    </row>
    <row r="45" s="112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12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12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12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12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12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1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1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1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1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1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1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1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1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1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1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1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1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1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1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12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12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12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12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12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12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12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12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12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12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12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12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12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12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AO79" s="113"/>
      <c r="AP79" s="113"/>
      <c r="AQ79" s="113"/>
      <c r="AR79" s="113"/>
      <c r="AS79" s="113"/>
      <c r="AT79" s="114"/>
      <c r="AU79" s="114"/>
      <c r="AV79" s="114"/>
      <c r="AW79" s="114"/>
      <c r="AX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EA79" s="114"/>
      <c r="EB79" s="114"/>
      <c r="EC79" s="114"/>
      <c r="ED79" s="114"/>
      <c r="EE79" s="114"/>
      <c r="EF79" s="113"/>
      <c r="EG79" s="113"/>
      <c r="EH79" s="113"/>
      <c r="EI79" s="113"/>
      <c r="EJ79" s="113"/>
      <c r="FE79" s="114"/>
      <c r="FF79" s="114"/>
      <c r="FG79" s="114"/>
      <c r="FH79" s="114"/>
      <c r="FI79" s="114"/>
      <c r="FJ79" s="113"/>
      <c r="FK79" s="113"/>
      <c r="FL79" s="113"/>
      <c r="FM79" s="113"/>
      <c r="FN79" s="113"/>
    </row>
    <row r="80" customFormat="false" ht="21.95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AO80" s="113"/>
      <c r="AP80" s="113"/>
      <c r="AQ80" s="113"/>
      <c r="AR80" s="113"/>
      <c r="AS80" s="113"/>
      <c r="AT80" s="114"/>
      <c r="AU80" s="114"/>
      <c r="AV80" s="114"/>
      <c r="AW80" s="114"/>
      <c r="AX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EA80" s="114"/>
      <c r="EB80" s="114"/>
      <c r="EC80" s="114"/>
      <c r="ED80" s="114"/>
      <c r="EE80" s="114"/>
      <c r="EF80" s="113"/>
      <c r="EG80" s="113"/>
      <c r="EH80" s="113"/>
      <c r="EI80" s="113"/>
      <c r="EJ80" s="113"/>
      <c r="FE80" s="114"/>
      <c r="FF80" s="114"/>
      <c r="FG80" s="114"/>
      <c r="FH80" s="114"/>
      <c r="FI80" s="114"/>
      <c r="FJ80" s="113"/>
      <c r="FK80" s="113"/>
      <c r="FL80" s="113"/>
      <c r="FM80" s="113"/>
      <c r="FN80" s="113"/>
    </row>
    <row r="81" customFormat="false" ht="21.95" hidden="false" customHeight="tru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</row>
    <row r="82" customFormat="false" ht="21.95" hidden="false" customHeight="tru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</row>
    <row r="83" customFormat="false" ht="21.95" hidden="false" customHeight="tru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</row>
    <row r="84" customFormat="false" ht="21.95" hidden="false" customHeight="tru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</row>
    <row r="85" customFormat="false" ht="21.95" hidden="false" customHeight="tru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</row>
    <row r="86" customFormat="false" ht="21.95" hidden="false" customHeight="tru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</row>
    <row r="87" customFormat="false" ht="21.95" hidden="false" customHeight="tru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</row>
    <row r="88" customFormat="false" ht="21.95" hidden="false" customHeight="tru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</row>
    <row r="89" customFormat="false" ht="21.95" hidden="false" customHeight="tru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</row>
    <row r="90" customFormat="false" ht="21.95" hidden="false" customHeight="tru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</row>
    <row r="91" customFormat="false" ht="21.95" hidden="false" customHeight="tru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</row>
    <row r="92" customFormat="false" ht="21.95" hidden="false" customHeight="tru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</row>
    <row r="93" customFormat="false" ht="21.95" hidden="false" customHeight="tru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</row>
    <row r="94" customFormat="false" ht="21.95" hidden="false" customHeight="tru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</row>
    <row r="95" customFormat="false" ht="21.95" hidden="false" customHeight="tru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</row>
    <row r="96" customFormat="false" ht="21.95" hidden="false" customHeight="tru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</row>
    <row r="97" customFormat="false" ht="21.95" hidden="false" customHeight="tru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</row>
    <row r="98" customFormat="false" ht="21.95" hidden="false" customHeight="tru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</row>
    <row r="99" customFormat="false" ht="21.95" hidden="false" customHeight="tru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</row>
    <row r="100" customFormat="false" ht="14.2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</row>
    <row r="101" customFormat="false" ht="14.2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</row>
    <row r="102" customFormat="false" ht="14.2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</row>
    <row r="103" customFormat="false" ht="14.2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</row>
    <row r="104" customFormat="false" ht="14.2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</row>
    <row r="105" customFormat="false" ht="14.2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</row>
    <row r="106" customFormat="false" ht="14.2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</row>
  </sheetData>
  <mergeCells count="444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B36:J36"/>
    <mergeCell ref="U36:AC36"/>
    <mergeCell ref="AF36:AN36"/>
    <mergeCell ref="AY36:BG36"/>
    <mergeCell ref="BJ36:BR36"/>
    <mergeCell ref="CC36:CK36"/>
    <mergeCell ref="CN36:CV36"/>
    <mergeCell ref="DG36:DO36"/>
    <mergeCell ref="DR36:DZ36"/>
    <mergeCell ref="EK36:ES36"/>
    <mergeCell ref="EV36:FD36"/>
    <mergeCell ref="FO36:FW36"/>
    <mergeCell ref="B37:J37"/>
    <mergeCell ref="U37:AC37"/>
    <mergeCell ref="AF37:AN37"/>
    <mergeCell ref="AY37:BG37"/>
    <mergeCell ref="BJ37:BR37"/>
    <mergeCell ref="CC37:CK37"/>
    <mergeCell ref="CN37:CV37"/>
    <mergeCell ref="DG37:DO37"/>
    <mergeCell ref="DR37:DZ37"/>
    <mergeCell ref="EK37:ES37"/>
    <mergeCell ref="EV37:FD37"/>
    <mergeCell ref="FO37:FW37"/>
    <mergeCell ref="B38:J38"/>
    <mergeCell ref="U38:AC38"/>
    <mergeCell ref="AF38:AN38"/>
    <mergeCell ref="AY38:BG38"/>
    <mergeCell ref="BJ38:BR38"/>
    <mergeCell ref="CC38:CK38"/>
    <mergeCell ref="CN38:CV38"/>
    <mergeCell ref="DG38:DO38"/>
    <mergeCell ref="DR38:DZ38"/>
    <mergeCell ref="EK38:ES38"/>
    <mergeCell ref="EV38:FD38"/>
    <mergeCell ref="FO38:FW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B41:J41"/>
    <mergeCell ref="U41:AC41"/>
    <mergeCell ref="AF41:AN41"/>
    <mergeCell ref="AY41:BG41"/>
    <mergeCell ref="BJ41:BR41"/>
    <mergeCell ref="CC41:CK41"/>
    <mergeCell ref="CN41:CV41"/>
    <mergeCell ref="DG41:DO41"/>
    <mergeCell ref="DR41:DZ41"/>
    <mergeCell ref="EK41:ES41"/>
    <mergeCell ref="EV41:FD41"/>
    <mergeCell ref="FO41:FW41"/>
    <mergeCell ref="B42:J42"/>
    <mergeCell ref="U42:AC42"/>
    <mergeCell ref="AF42:AN42"/>
    <mergeCell ref="AY42:BG42"/>
    <mergeCell ref="BJ42:BR42"/>
    <mergeCell ref="CC42:CK42"/>
    <mergeCell ref="CN42:CV42"/>
    <mergeCell ref="DG42:DO42"/>
    <mergeCell ref="DR42:DZ42"/>
    <mergeCell ref="EK42:ES42"/>
    <mergeCell ref="EV42:FD42"/>
    <mergeCell ref="FO42:FW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6" t="s">
        <v>4</v>
      </c>
      <c r="Q3" s="5"/>
      <c r="R3" s="5"/>
      <c r="S3" s="5"/>
      <c r="T3" s="5"/>
      <c r="AE3" s="4" t="s">
        <v>5</v>
      </c>
      <c r="AO3" s="5"/>
      <c r="AP3" s="5"/>
      <c r="AQ3" s="5"/>
      <c r="AR3" s="5"/>
      <c r="AS3" s="5"/>
      <c r="AT3" s="6" t="s">
        <v>6</v>
      </c>
      <c r="AU3" s="5"/>
      <c r="AV3" s="5"/>
      <c r="AW3" s="5"/>
      <c r="AX3" s="5"/>
      <c r="BI3" s="4" t="s">
        <v>5</v>
      </c>
      <c r="BS3" s="5"/>
      <c r="BT3" s="5"/>
      <c r="BU3" s="5"/>
      <c r="BV3" s="5"/>
      <c r="BW3" s="5"/>
      <c r="BX3" s="6" t="s">
        <v>6</v>
      </c>
      <c r="BY3" s="5"/>
      <c r="BZ3" s="5"/>
      <c r="CA3" s="5"/>
      <c r="CB3" s="5"/>
      <c r="CM3" s="4" t="s">
        <v>5</v>
      </c>
      <c r="CW3" s="5"/>
      <c r="CX3" s="5"/>
      <c r="CY3" s="5"/>
      <c r="CZ3" s="5"/>
      <c r="DA3" s="5"/>
      <c r="DB3" s="6" t="s">
        <v>6</v>
      </c>
      <c r="DC3" s="5"/>
      <c r="DD3" s="5"/>
      <c r="DE3" s="5"/>
      <c r="DF3" s="5"/>
      <c r="DQ3" s="4" t="s">
        <v>5</v>
      </c>
      <c r="EA3" s="5"/>
      <c r="EB3" s="5"/>
      <c r="EC3" s="5"/>
      <c r="ED3" s="5"/>
      <c r="EE3" s="5"/>
      <c r="EF3" s="6" t="s">
        <v>6</v>
      </c>
      <c r="EG3" s="5"/>
      <c r="EH3" s="5"/>
      <c r="EI3" s="5"/>
      <c r="EJ3" s="5"/>
      <c r="EU3" s="4" t="s">
        <v>5</v>
      </c>
      <c r="FE3" s="5"/>
      <c r="FF3" s="5"/>
      <c r="FG3" s="5"/>
      <c r="FH3" s="5"/>
      <c r="FI3" s="5"/>
      <c r="FJ3" s="6" t="s">
        <v>6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O4" s="8" t="s">
        <v>7</v>
      </c>
      <c r="AD4" s="9" t="s">
        <v>8</v>
      </c>
      <c r="AE4" s="4"/>
      <c r="AS4" s="8" t="s">
        <v>7</v>
      </c>
      <c r="BH4" s="9" t="s">
        <v>8</v>
      </c>
      <c r="BI4" s="4"/>
      <c r="BW4" s="8" t="s">
        <v>7</v>
      </c>
      <c r="CL4" s="9" t="s">
        <v>8</v>
      </c>
      <c r="CM4" s="4"/>
      <c r="DA4" s="8" t="s">
        <v>7</v>
      </c>
      <c r="DP4" s="9" t="s">
        <v>8</v>
      </c>
      <c r="DQ4" s="4"/>
      <c r="EE4" s="8" t="s">
        <v>7</v>
      </c>
      <c r="ET4" s="9" t="s">
        <v>8</v>
      </c>
      <c r="EU4" s="4"/>
      <c r="FI4" s="8" t="s">
        <v>7</v>
      </c>
      <c r="FX4" s="9" t="s">
        <v>8</v>
      </c>
    </row>
    <row r="5" s="14" customFormat="true" ht="1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10</v>
      </c>
      <c r="L5" s="11"/>
      <c r="M5" s="11"/>
      <c r="N5" s="11"/>
      <c r="O5" s="11"/>
      <c r="P5" s="11" t="s">
        <v>11</v>
      </c>
      <c r="Q5" s="11"/>
      <c r="R5" s="11"/>
      <c r="S5" s="11"/>
      <c r="T5" s="11"/>
      <c r="U5" s="12" t="s">
        <v>12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9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3</v>
      </c>
      <c r="AP5" s="11"/>
      <c r="AQ5" s="11"/>
      <c r="AR5" s="11"/>
      <c r="AS5" s="11"/>
      <c r="AT5" s="11" t="s">
        <v>14</v>
      </c>
      <c r="AU5" s="11"/>
      <c r="AV5" s="11"/>
      <c r="AW5" s="11"/>
      <c r="AX5" s="11"/>
      <c r="AY5" s="12" t="s">
        <v>12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9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5</v>
      </c>
      <c r="BT5" s="11"/>
      <c r="BU5" s="11"/>
      <c r="BV5" s="11"/>
      <c r="BW5" s="11"/>
      <c r="BX5" s="11" t="s">
        <v>16</v>
      </c>
      <c r="BY5" s="11"/>
      <c r="BZ5" s="11"/>
      <c r="CA5" s="11"/>
      <c r="CB5" s="11"/>
      <c r="CC5" s="12" t="s">
        <v>12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9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7</v>
      </c>
      <c r="CX5" s="11"/>
      <c r="CY5" s="11"/>
      <c r="CZ5" s="11"/>
      <c r="DA5" s="11"/>
      <c r="DB5" s="11" t="s">
        <v>18</v>
      </c>
      <c r="DC5" s="11"/>
      <c r="DD5" s="11"/>
      <c r="DE5" s="11"/>
      <c r="DF5" s="11"/>
      <c r="DG5" s="12" t="s">
        <v>12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9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9</v>
      </c>
      <c r="EB5" s="13"/>
      <c r="EC5" s="13"/>
      <c r="ED5" s="13"/>
      <c r="EE5" s="13"/>
      <c r="EF5" s="13" t="s">
        <v>20</v>
      </c>
      <c r="EG5" s="13"/>
      <c r="EH5" s="13"/>
      <c r="EI5" s="13"/>
      <c r="EJ5" s="13"/>
      <c r="EK5" s="12" t="s">
        <v>12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9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1</v>
      </c>
      <c r="FF5" s="13"/>
      <c r="FG5" s="13"/>
      <c r="FH5" s="13"/>
      <c r="FI5" s="13"/>
      <c r="FJ5" s="11" t="s">
        <v>22</v>
      </c>
      <c r="FK5" s="11"/>
      <c r="FL5" s="11"/>
      <c r="FM5" s="11"/>
      <c r="FN5" s="11"/>
      <c r="FO5" s="12" t="s">
        <v>12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3</v>
      </c>
      <c r="L6" s="16" t="s">
        <v>24</v>
      </c>
      <c r="M6" s="16" t="s">
        <v>25</v>
      </c>
      <c r="N6" s="16" t="s">
        <v>26</v>
      </c>
      <c r="O6" s="17" t="s">
        <v>27</v>
      </c>
      <c r="P6" s="18" t="s">
        <v>23</v>
      </c>
      <c r="Q6" s="16" t="s">
        <v>24</v>
      </c>
      <c r="R6" s="16" t="s">
        <v>25</v>
      </c>
      <c r="S6" s="16" t="s">
        <v>26</v>
      </c>
      <c r="T6" s="16" t="s">
        <v>27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3</v>
      </c>
      <c r="AP6" s="16" t="s">
        <v>24</v>
      </c>
      <c r="AQ6" s="16" t="s">
        <v>25</v>
      </c>
      <c r="AR6" s="16" t="s">
        <v>26</v>
      </c>
      <c r="AS6" s="17" t="s">
        <v>27</v>
      </c>
      <c r="AT6" s="18" t="s">
        <v>23</v>
      </c>
      <c r="AU6" s="16" t="s">
        <v>24</v>
      </c>
      <c r="AV6" s="16" t="s">
        <v>25</v>
      </c>
      <c r="AW6" s="16" t="s">
        <v>26</v>
      </c>
      <c r="AX6" s="16" t="s">
        <v>27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3</v>
      </c>
      <c r="BT6" s="16" t="s">
        <v>24</v>
      </c>
      <c r="BU6" s="16" t="s">
        <v>25</v>
      </c>
      <c r="BV6" s="16" t="s">
        <v>26</v>
      </c>
      <c r="BW6" s="17" t="s">
        <v>27</v>
      </c>
      <c r="BX6" s="18" t="s">
        <v>23</v>
      </c>
      <c r="BY6" s="16" t="s">
        <v>24</v>
      </c>
      <c r="BZ6" s="16" t="s">
        <v>25</v>
      </c>
      <c r="CA6" s="16" t="s">
        <v>26</v>
      </c>
      <c r="CB6" s="16" t="s">
        <v>27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3</v>
      </c>
      <c r="CX6" s="16" t="s">
        <v>24</v>
      </c>
      <c r="CY6" s="16" t="s">
        <v>25</v>
      </c>
      <c r="CZ6" s="16" t="s">
        <v>26</v>
      </c>
      <c r="DA6" s="17" t="s">
        <v>27</v>
      </c>
      <c r="DB6" s="18" t="s">
        <v>23</v>
      </c>
      <c r="DC6" s="16" t="s">
        <v>24</v>
      </c>
      <c r="DD6" s="16" t="s">
        <v>25</v>
      </c>
      <c r="DE6" s="16" t="s">
        <v>26</v>
      </c>
      <c r="DF6" s="16" t="s">
        <v>27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3</v>
      </c>
      <c r="EB6" s="16" t="s">
        <v>24</v>
      </c>
      <c r="EC6" s="16" t="s">
        <v>25</v>
      </c>
      <c r="ED6" s="16" t="s">
        <v>26</v>
      </c>
      <c r="EE6" s="17" t="s">
        <v>27</v>
      </c>
      <c r="EF6" s="18" t="s">
        <v>23</v>
      </c>
      <c r="EG6" s="16" t="s">
        <v>24</v>
      </c>
      <c r="EH6" s="16" t="s">
        <v>25</v>
      </c>
      <c r="EI6" s="16" t="s">
        <v>26</v>
      </c>
      <c r="EJ6" s="16" t="s">
        <v>27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3</v>
      </c>
      <c r="FF6" s="16" t="s">
        <v>24</v>
      </c>
      <c r="FG6" s="16" t="s">
        <v>25</v>
      </c>
      <c r="FH6" s="16" t="s">
        <v>26</v>
      </c>
      <c r="FI6" s="17" t="s">
        <v>27</v>
      </c>
      <c r="FJ6" s="18" t="s">
        <v>23</v>
      </c>
      <c r="FK6" s="16" t="s">
        <v>24</v>
      </c>
      <c r="FL6" s="16" t="s">
        <v>25</v>
      </c>
      <c r="FM6" s="16" t="s">
        <v>26</v>
      </c>
      <c r="FN6" s="16" t="s">
        <v>27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8</v>
      </c>
      <c r="L7" s="20" t="s">
        <v>29</v>
      </c>
      <c r="M7" s="20" t="s">
        <v>30</v>
      </c>
      <c r="N7" s="20" t="s">
        <v>31</v>
      </c>
      <c r="O7" s="21" t="s">
        <v>32</v>
      </c>
      <c r="P7" s="22" t="s">
        <v>28</v>
      </c>
      <c r="Q7" s="20" t="s">
        <v>29</v>
      </c>
      <c r="R7" s="20" t="s">
        <v>30</v>
      </c>
      <c r="S7" s="20" t="s">
        <v>31</v>
      </c>
      <c r="T7" s="23" t="s">
        <v>32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8</v>
      </c>
      <c r="AP7" s="20" t="s">
        <v>29</v>
      </c>
      <c r="AQ7" s="20" t="s">
        <v>30</v>
      </c>
      <c r="AR7" s="20" t="s">
        <v>31</v>
      </c>
      <c r="AS7" s="21" t="s">
        <v>32</v>
      </c>
      <c r="AT7" s="22" t="s">
        <v>28</v>
      </c>
      <c r="AU7" s="20" t="s">
        <v>29</v>
      </c>
      <c r="AV7" s="20" t="s">
        <v>30</v>
      </c>
      <c r="AW7" s="20" t="s">
        <v>31</v>
      </c>
      <c r="AX7" s="23" t="s">
        <v>32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8</v>
      </c>
      <c r="BT7" s="20" t="s">
        <v>29</v>
      </c>
      <c r="BU7" s="20" t="s">
        <v>30</v>
      </c>
      <c r="BV7" s="20" t="s">
        <v>31</v>
      </c>
      <c r="BW7" s="21" t="s">
        <v>32</v>
      </c>
      <c r="BX7" s="22" t="s">
        <v>28</v>
      </c>
      <c r="BY7" s="20" t="s">
        <v>29</v>
      </c>
      <c r="BZ7" s="20" t="s">
        <v>30</v>
      </c>
      <c r="CA7" s="20" t="s">
        <v>31</v>
      </c>
      <c r="CB7" s="23" t="s">
        <v>32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8</v>
      </c>
      <c r="CX7" s="20" t="s">
        <v>29</v>
      </c>
      <c r="CY7" s="20" t="s">
        <v>30</v>
      </c>
      <c r="CZ7" s="20" t="s">
        <v>31</v>
      </c>
      <c r="DA7" s="21" t="s">
        <v>32</v>
      </c>
      <c r="DB7" s="22" t="s">
        <v>28</v>
      </c>
      <c r="DC7" s="20" t="s">
        <v>29</v>
      </c>
      <c r="DD7" s="20" t="s">
        <v>30</v>
      </c>
      <c r="DE7" s="20" t="s">
        <v>31</v>
      </c>
      <c r="DF7" s="23" t="s">
        <v>32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8</v>
      </c>
      <c r="EB7" s="20" t="s">
        <v>29</v>
      </c>
      <c r="EC7" s="20" t="s">
        <v>30</v>
      </c>
      <c r="ED7" s="20" t="s">
        <v>31</v>
      </c>
      <c r="EE7" s="21" t="s">
        <v>32</v>
      </c>
      <c r="EF7" s="22" t="s">
        <v>28</v>
      </c>
      <c r="EG7" s="20" t="s">
        <v>29</v>
      </c>
      <c r="EH7" s="20" t="s">
        <v>30</v>
      </c>
      <c r="EI7" s="20" t="s">
        <v>31</v>
      </c>
      <c r="EJ7" s="23" t="s">
        <v>32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8</v>
      </c>
      <c r="FF7" s="20" t="s">
        <v>29</v>
      </c>
      <c r="FG7" s="20" t="s">
        <v>30</v>
      </c>
      <c r="FH7" s="20" t="s">
        <v>31</v>
      </c>
      <c r="FI7" s="21" t="s">
        <v>32</v>
      </c>
      <c r="FJ7" s="22" t="s">
        <v>28</v>
      </c>
      <c r="FK7" s="20" t="s">
        <v>29</v>
      </c>
      <c r="FL7" s="20" t="s">
        <v>30</v>
      </c>
      <c r="FM7" s="20" t="s">
        <v>31</v>
      </c>
      <c r="FN7" s="23" t="s">
        <v>32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3</v>
      </c>
      <c r="M8" s="24" t="s">
        <v>34</v>
      </c>
      <c r="N8" s="24" t="s">
        <v>34</v>
      </c>
      <c r="O8" s="25" t="s">
        <v>35</v>
      </c>
      <c r="P8" s="22"/>
      <c r="Q8" s="24" t="s">
        <v>33</v>
      </c>
      <c r="R8" s="24" t="s">
        <v>34</v>
      </c>
      <c r="S8" s="24" t="s">
        <v>34</v>
      </c>
      <c r="T8" s="26" t="s">
        <v>35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3</v>
      </c>
      <c r="AQ8" s="24" t="s">
        <v>34</v>
      </c>
      <c r="AR8" s="24" t="s">
        <v>34</v>
      </c>
      <c r="AS8" s="25" t="s">
        <v>35</v>
      </c>
      <c r="AT8" s="22"/>
      <c r="AU8" s="24" t="s">
        <v>33</v>
      </c>
      <c r="AV8" s="24" t="s">
        <v>34</v>
      </c>
      <c r="AW8" s="24" t="s">
        <v>34</v>
      </c>
      <c r="AX8" s="26" t="s">
        <v>35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3</v>
      </c>
      <c r="BU8" s="24" t="s">
        <v>34</v>
      </c>
      <c r="BV8" s="24" t="s">
        <v>34</v>
      </c>
      <c r="BW8" s="25" t="s">
        <v>35</v>
      </c>
      <c r="BX8" s="22"/>
      <c r="BY8" s="24" t="s">
        <v>33</v>
      </c>
      <c r="BZ8" s="24" t="s">
        <v>34</v>
      </c>
      <c r="CA8" s="24" t="s">
        <v>34</v>
      </c>
      <c r="CB8" s="26" t="s">
        <v>35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3</v>
      </c>
      <c r="CY8" s="24" t="s">
        <v>34</v>
      </c>
      <c r="CZ8" s="24" t="s">
        <v>34</v>
      </c>
      <c r="DA8" s="25" t="s">
        <v>35</v>
      </c>
      <c r="DB8" s="22"/>
      <c r="DC8" s="24" t="s">
        <v>33</v>
      </c>
      <c r="DD8" s="24" t="s">
        <v>34</v>
      </c>
      <c r="DE8" s="24" t="s">
        <v>34</v>
      </c>
      <c r="DF8" s="26" t="s">
        <v>35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3</v>
      </c>
      <c r="EC8" s="24" t="s">
        <v>34</v>
      </c>
      <c r="ED8" s="24" t="s">
        <v>34</v>
      </c>
      <c r="EE8" s="25" t="s">
        <v>35</v>
      </c>
      <c r="EF8" s="22"/>
      <c r="EG8" s="24" t="s">
        <v>33</v>
      </c>
      <c r="EH8" s="24" t="s">
        <v>34</v>
      </c>
      <c r="EI8" s="24" t="s">
        <v>34</v>
      </c>
      <c r="EJ8" s="26" t="s">
        <v>35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3</v>
      </c>
      <c r="FG8" s="24" t="s">
        <v>34</v>
      </c>
      <c r="FH8" s="24" t="s">
        <v>34</v>
      </c>
      <c r="FI8" s="25" t="s">
        <v>35</v>
      </c>
      <c r="FJ8" s="22"/>
      <c r="FK8" s="24" t="s">
        <v>33</v>
      </c>
      <c r="FL8" s="24" t="s">
        <v>34</v>
      </c>
      <c r="FM8" s="24" t="s">
        <v>34</v>
      </c>
      <c r="FN8" s="26" t="s">
        <v>35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3" customFormat="true" ht="19.35" hidden="false" customHeight="tru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正!K9-誤!K9</f>
        <v>227.960188767953</v>
      </c>
      <c r="L9" s="28" t="n">
        <f aca="false">正!L9-誤!L9</f>
        <v>240.579441912869</v>
      </c>
      <c r="M9" s="28" t="n">
        <f aca="false">正!M9-誤!M9</f>
        <v>103.5539600427</v>
      </c>
      <c r="N9" s="28" t="n">
        <f aca="false">正!N9-誤!N9</f>
        <v>-96.4424089248696</v>
      </c>
      <c r="O9" s="29" t="n">
        <f aca="false">正!O9-誤!O9</f>
        <v>-19.7308042627465</v>
      </c>
      <c r="P9" s="30" t="n">
        <f aca="false">正!P9-誤!P9</f>
        <v>4.75331131816847</v>
      </c>
      <c r="Q9" s="28" t="n">
        <f aca="false">正!Q9-誤!Q9</f>
        <v>21.6073186276983</v>
      </c>
      <c r="R9" s="28" t="n">
        <f aca="false">正!R9-誤!R9</f>
        <v>15.7100641521781</v>
      </c>
      <c r="S9" s="28" t="n">
        <f aca="false">正!S9-誤!S9</f>
        <v>-20.6375095313467</v>
      </c>
      <c r="T9" s="31" t="n">
        <f aca="false">正!T9-誤!T9</f>
        <v>-11.9265619303609</v>
      </c>
      <c r="U9" s="32" t="s">
        <v>37</v>
      </c>
      <c r="V9" s="32"/>
      <c r="W9" s="32"/>
      <c r="X9" s="32"/>
      <c r="Y9" s="32"/>
      <c r="Z9" s="32"/>
      <c r="AA9" s="32"/>
      <c r="AB9" s="32"/>
      <c r="AC9" s="32"/>
      <c r="AD9" s="32"/>
      <c r="AE9" s="27" t="s">
        <v>36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f aca="false">正!AO9-誤!AO9</f>
        <v>7.34947431217188</v>
      </c>
      <c r="AP9" s="28" t="n">
        <f aca="false">正!AP9-誤!AP9</f>
        <v>25.8226669038977</v>
      </c>
      <c r="AQ9" s="28" t="n">
        <f aca="false">正!AQ9-誤!AQ9</f>
        <v>2.34240306969605</v>
      </c>
      <c r="AR9" s="28" t="n">
        <f aca="false">正!AR9-誤!AR9</f>
        <v>-22.840549751832</v>
      </c>
      <c r="AS9" s="29" t="n">
        <f aca="false">正!AS9-誤!AS9</f>
        <v>2.02495409041148</v>
      </c>
      <c r="AT9" s="30" t="n">
        <f aca="false">正!AT9-誤!AT9</f>
        <v>-18.9073052128592</v>
      </c>
      <c r="AU9" s="28" t="n">
        <f aca="false">正!AU9-誤!AU9</f>
        <v>-9.43404762980697</v>
      </c>
      <c r="AV9" s="28" t="n">
        <f aca="false">正!AV9-誤!AV9</f>
        <v>-8.01651052903071</v>
      </c>
      <c r="AW9" s="28" t="n">
        <f aca="false">正!AW9-誤!AW9</f>
        <v>-1.29038154093905</v>
      </c>
      <c r="AX9" s="28" t="n">
        <f aca="false">正!AX9-誤!AX9</f>
        <v>-0.166365513082496</v>
      </c>
      <c r="AY9" s="32" t="s">
        <v>37</v>
      </c>
      <c r="AZ9" s="32"/>
      <c r="BA9" s="32"/>
      <c r="BB9" s="32"/>
      <c r="BC9" s="32"/>
      <c r="BD9" s="32"/>
      <c r="BE9" s="32"/>
      <c r="BF9" s="32"/>
      <c r="BG9" s="32"/>
      <c r="BH9" s="32"/>
      <c r="BI9" s="27" t="s">
        <v>36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f aca="false">正!BS9-誤!BS9</f>
        <v>-29.7382263737454</v>
      </c>
      <c r="BT9" s="28" t="n">
        <f aca="false">正!BT9-誤!BT9</f>
        <v>1.32979105263195</v>
      </c>
      <c r="BU9" s="28" t="n">
        <f aca="false">正!BU9-誤!BU9</f>
        <v>-30.1237803899229</v>
      </c>
      <c r="BV9" s="28" t="n">
        <f aca="false">正!BV9-誤!BV9</f>
        <v>-4.41886129260934</v>
      </c>
      <c r="BW9" s="29" t="n">
        <f aca="false">正!BW9-誤!BW9</f>
        <v>3.47462425615458</v>
      </c>
      <c r="BX9" s="30" t="n">
        <f aca="false">正!BX9-誤!BX9</f>
        <v>-33.1563987300597</v>
      </c>
      <c r="BY9" s="28" t="n">
        <f aca="false">正!BY9-誤!BY9</f>
        <v>21.6601288560823</v>
      </c>
      <c r="BZ9" s="28" t="n">
        <f aca="false">正!BZ9-誤!BZ9</f>
        <v>-49.2658535488533</v>
      </c>
      <c r="CA9" s="28" t="n">
        <f aca="false">正!CA9-誤!CA9</f>
        <v>-6.25675873331659</v>
      </c>
      <c r="CB9" s="31" t="n">
        <f aca="false">正!CB9-誤!CB9</f>
        <v>0.706084696028256</v>
      </c>
      <c r="CC9" s="32" t="s">
        <v>37</v>
      </c>
      <c r="CD9" s="32"/>
      <c r="CE9" s="32"/>
      <c r="CF9" s="32"/>
      <c r="CG9" s="32"/>
      <c r="CH9" s="32"/>
      <c r="CI9" s="32"/>
      <c r="CJ9" s="32"/>
      <c r="CK9" s="32"/>
      <c r="CL9" s="32"/>
      <c r="CM9" s="27" t="s">
        <v>36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f aca="false">正!CW9-誤!CW9</f>
        <v>310.738357529475</v>
      </c>
      <c r="CX9" s="28" t="n">
        <f aca="false">正!CX9-誤!CX9</f>
        <v>182.681976673199</v>
      </c>
      <c r="CY9" s="28" t="n">
        <f aca="false">正!CY9-誤!CY9</f>
        <v>178.542732042358</v>
      </c>
      <c r="CZ9" s="31" t="n">
        <f aca="false">正!CZ9-誤!CZ9</f>
        <v>-43.763972780518</v>
      </c>
      <c r="DA9" s="29" t="n">
        <f aca="false">正!DA9-誤!DA9</f>
        <v>-6.72237840556318</v>
      </c>
      <c r="DB9" s="30" t="n">
        <f aca="false">正!DB9-誤!DB9</f>
        <v>-26.0773190714726</v>
      </c>
      <c r="DC9" s="28" t="n">
        <f aca="false">正!DC9-誤!DC9</f>
        <v>-14.0235214727886</v>
      </c>
      <c r="DD9" s="28" t="n">
        <f aca="false">正!DD9-誤!DD9</f>
        <v>-7.89857489204809</v>
      </c>
      <c r="DE9" s="28" t="n">
        <f aca="false">正!DE9-誤!DE9</f>
        <v>-2.56453783727744</v>
      </c>
      <c r="DF9" s="28" t="n">
        <f aca="false">正!DF9-誤!DF9</f>
        <v>-1.59068486935925</v>
      </c>
      <c r="DG9" s="32" t="s">
        <v>37</v>
      </c>
      <c r="DH9" s="32"/>
      <c r="DI9" s="32"/>
      <c r="DJ9" s="32"/>
      <c r="DK9" s="32"/>
      <c r="DL9" s="32"/>
      <c r="DM9" s="32"/>
      <c r="DN9" s="32"/>
      <c r="DO9" s="32"/>
      <c r="DP9" s="32"/>
      <c r="DQ9" s="27" t="s">
        <v>36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f aca="false">正!EA9-誤!EA9</f>
        <v>-3.12999460217611</v>
      </c>
      <c r="EB9" s="28" t="n">
        <f aca="false">正!EB9-誤!EB9</f>
        <v>-0.399422859011509</v>
      </c>
      <c r="EC9" s="28" t="n">
        <f aca="false">正!EC9-誤!EC9</f>
        <v>-1.100668355491</v>
      </c>
      <c r="ED9" s="31" t="n">
        <f aca="false">正!ED9-誤!ED9</f>
        <v>1.71693976359796</v>
      </c>
      <c r="EE9" s="29" t="n">
        <f aca="false">正!EE9-誤!EE9</f>
        <v>-3.34684315127146</v>
      </c>
      <c r="EF9" s="30" t="n">
        <f aca="false">正!EF9-誤!EF9</f>
        <v>-5.64404525742611</v>
      </c>
      <c r="EG9" s="28" t="n">
        <f aca="false">正!EG9-誤!EG9</f>
        <v>2.04230355510103</v>
      </c>
      <c r="EH9" s="28" t="n">
        <f aca="false">正!EH9-誤!EH9</f>
        <v>-6.31252779308635</v>
      </c>
      <c r="EI9" s="28" t="n">
        <f aca="false">正!EI9-誤!EI9</f>
        <v>0.337663026241131</v>
      </c>
      <c r="EJ9" s="31" t="n">
        <f aca="false">正!EJ9-誤!EJ9</f>
        <v>-1.71148404568189</v>
      </c>
      <c r="EK9" s="32" t="s">
        <v>37</v>
      </c>
      <c r="EL9" s="32"/>
      <c r="EM9" s="32"/>
      <c r="EN9" s="32"/>
      <c r="EO9" s="32"/>
      <c r="EP9" s="32"/>
      <c r="EQ9" s="32"/>
      <c r="ER9" s="32"/>
      <c r="ES9" s="32"/>
      <c r="ET9" s="32"/>
      <c r="EU9" s="27" t="s">
        <v>36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f aca="false">正!FE9-誤!FE9</f>
        <v>1.27931501397507</v>
      </c>
      <c r="FF9" s="28" t="n">
        <f aca="false">正!FF9-誤!FF9</f>
        <v>0.888245348047178</v>
      </c>
      <c r="FG9" s="28" t="n">
        <f aca="false">正!FG9-誤!FG9</f>
        <v>2.8157911208736</v>
      </c>
      <c r="FH9" s="31" t="n">
        <f aca="false">正!FH9-誤!FH9</f>
        <v>-1.49282592243668</v>
      </c>
      <c r="FI9" s="29" t="n">
        <f aca="false">正!FI9-誤!FI9</f>
        <v>-0.931895532508861</v>
      </c>
      <c r="FJ9" s="30" t="n">
        <f aca="false">正!FJ9-誤!FJ9</f>
        <v>20.4930198418979</v>
      </c>
      <c r="FK9" s="28" t="n">
        <f aca="false">正!FK9-誤!FK9</f>
        <v>8.40400285781857</v>
      </c>
      <c r="FL9" s="28" t="n">
        <f aca="false">正!FL9-誤!FL9</f>
        <v>6.86088516602376</v>
      </c>
      <c r="FM9" s="28" t="n">
        <f aca="false">正!FM9-誤!FM9</f>
        <v>4.76838567556706</v>
      </c>
      <c r="FN9" s="31" t="n">
        <f aca="false">正!FN9-誤!FN9</f>
        <v>0.459746142487802</v>
      </c>
      <c r="FO9" s="32" t="s">
        <v>37</v>
      </c>
      <c r="FP9" s="32"/>
      <c r="FQ9" s="32"/>
      <c r="FR9" s="32"/>
      <c r="FS9" s="32"/>
      <c r="FT9" s="32"/>
      <c r="FU9" s="32"/>
      <c r="FV9" s="32"/>
      <c r="FW9" s="32"/>
      <c r="FX9" s="32"/>
    </row>
    <row r="10" s="33" customFormat="true" ht="19.35" hidden="false" customHeight="true" outlineLevel="0" collapsed="false">
      <c r="A10" s="34" t="s">
        <v>38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f aca="false">正!K10-誤!K10</f>
        <v>29736.3725622147</v>
      </c>
      <c r="L10" s="35" t="n">
        <f aca="false">正!L10-誤!L10</f>
        <v>518.387721149527</v>
      </c>
      <c r="M10" s="35" t="n">
        <f aca="false">正!M10-誤!M10</f>
        <v>887.158420100866</v>
      </c>
      <c r="N10" s="35" t="n">
        <f aca="false">正!N10-誤!N10</f>
        <v>-5203.49420437461</v>
      </c>
      <c r="O10" s="36" t="n">
        <f aca="false">正!O10-誤!O10</f>
        <v>33534.3206253382</v>
      </c>
      <c r="P10" s="37" t="n">
        <f aca="false">正!P10-誤!P10</f>
        <v>-1078.51885432025</v>
      </c>
      <c r="Q10" s="35" t="n">
        <f aca="false">正!Q10-誤!Q10</f>
        <v>96.0403287824584</v>
      </c>
      <c r="R10" s="35" t="n">
        <f aca="false">正!R10-誤!R10</f>
        <v>506.525957356218</v>
      </c>
      <c r="S10" s="35" t="n">
        <f aca="false">正!S10-誤!S10</f>
        <v>-739.805556160682</v>
      </c>
      <c r="T10" s="38" t="n">
        <f aca="false">正!T10-誤!T10</f>
        <v>-941.27958429826</v>
      </c>
      <c r="U10" s="39" t="s">
        <v>39</v>
      </c>
      <c r="V10" s="39"/>
      <c r="W10" s="39"/>
      <c r="X10" s="39"/>
      <c r="Y10" s="39"/>
      <c r="Z10" s="39"/>
      <c r="AA10" s="39"/>
      <c r="AB10" s="39"/>
      <c r="AC10" s="39"/>
      <c r="AD10" s="39"/>
      <c r="AE10" s="34" t="s">
        <v>38</v>
      </c>
      <c r="AF10" s="34"/>
      <c r="AG10" s="34"/>
      <c r="AH10" s="34"/>
      <c r="AI10" s="34"/>
      <c r="AJ10" s="34"/>
      <c r="AK10" s="34"/>
      <c r="AL10" s="34"/>
      <c r="AM10" s="34"/>
      <c r="AN10" s="34"/>
      <c r="AO10" s="35" t="n">
        <f aca="false">正!AO10-誤!AO10</f>
        <v>8027.64049782278</v>
      </c>
      <c r="AP10" s="35" t="n">
        <f aca="false">正!AP10-誤!AP10</f>
        <v>829.749777293697</v>
      </c>
      <c r="AQ10" s="35" t="n">
        <f aca="false">正!AQ10-誤!AQ10</f>
        <v>-117.612093181335</v>
      </c>
      <c r="AR10" s="35" t="n">
        <f aca="false">正!AR10-誤!AR10</f>
        <v>-1349.8455139734</v>
      </c>
      <c r="AS10" s="36" t="n">
        <f aca="false">正!AS10-誤!AS10</f>
        <v>8665.34832768387</v>
      </c>
      <c r="AT10" s="37" t="n">
        <f aca="false">正!AT10-誤!AT10</f>
        <v>5423.75340495881</v>
      </c>
      <c r="AU10" s="35" t="n">
        <f aca="false">正!AU10-誤!AU10</f>
        <v>-350.353083760755</v>
      </c>
      <c r="AV10" s="35" t="n">
        <f aca="false">正!AV10-誤!AV10</f>
        <v>-165.205393564886</v>
      </c>
      <c r="AW10" s="35" t="n">
        <f aca="false">正!AW10-誤!AW10</f>
        <v>-167.09636533288</v>
      </c>
      <c r="AX10" s="35" t="n">
        <f aca="false">正!AX10-誤!AX10</f>
        <v>6106.40824761734</v>
      </c>
      <c r="AY10" s="39" t="s">
        <v>39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4" t="s">
        <v>38</v>
      </c>
      <c r="BJ10" s="34"/>
      <c r="BK10" s="34"/>
      <c r="BL10" s="34"/>
      <c r="BM10" s="34"/>
      <c r="BN10" s="34"/>
      <c r="BO10" s="34"/>
      <c r="BP10" s="34"/>
      <c r="BQ10" s="34"/>
      <c r="BR10" s="34"/>
      <c r="BS10" s="35" t="n">
        <f aca="false">正!BS10-誤!BS10</f>
        <v>-589.954789881362</v>
      </c>
      <c r="BT10" s="35" t="n">
        <f aca="false">正!BT10-誤!BT10</f>
        <v>-18.1266979855245</v>
      </c>
      <c r="BU10" s="35" t="n">
        <f aca="false">正!BU10-誤!BU10</f>
        <v>-306.823663425728</v>
      </c>
      <c r="BV10" s="35" t="n">
        <f aca="false">正!BV10-誤!BV10</f>
        <v>-146.800249755375</v>
      </c>
      <c r="BW10" s="36" t="n">
        <f aca="false">正!BW10-誤!BW10</f>
        <v>-118.204178714659</v>
      </c>
      <c r="BX10" s="37" t="n">
        <f aca="false">正!BX10-誤!BX10</f>
        <v>14670.6417923237</v>
      </c>
      <c r="BY10" s="35" t="n">
        <f aca="false">正!BY10-誤!BY10</f>
        <v>-67.499089973102</v>
      </c>
      <c r="BZ10" s="35" t="n">
        <f aca="false">正!BZ10-誤!BZ10</f>
        <v>-1799.12271837833</v>
      </c>
      <c r="CA10" s="35" t="n">
        <f aca="false">正!CA10-誤!CA10</f>
        <v>-328.106623992033</v>
      </c>
      <c r="CB10" s="38" t="n">
        <f aca="false">正!CB10-誤!CB10</f>
        <v>16865.3702246671</v>
      </c>
      <c r="CC10" s="39" t="s">
        <v>39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4" t="s">
        <v>38</v>
      </c>
      <c r="CN10" s="34"/>
      <c r="CO10" s="34"/>
      <c r="CP10" s="34"/>
      <c r="CQ10" s="34"/>
      <c r="CR10" s="34"/>
      <c r="CS10" s="34"/>
      <c r="CT10" s="34"/>
      <c r="CU10" s="34"/>
      <c r="CV10" s="34"/>
      <c r="CW10" s="35" t="n">
        <f aca="false">正!CW10-誤!CW10</f>
        <v>-369.949391491449</v>
      </c>
      <c r="CX10" s="35" t="n">
        <f aca="false">正!CX10-誤!CX10</f>
        <v>234.06315637897</v>
      </c>
      <c r="CY10" s="35" t="n">
        <f aca="false">正!CY10-誤!CY10</f>
        <v>3121.0162647801</v>
      </c>
      <c r="CZ10" s="38" t="n">
        <f aca="false">正!CZ10-誤!CZ10</f>
        <v>-2477.9000568323</v>
      </c>
      <c r="DA10" s="36" t="n">
        <f aca="false">正!DA10-誤!DA10</f>
        <v>-1247.12875581824</v>
      </c>
      <c r="DB10" s="37" t="n">
        <f aca="false">正!DB10-誤!DB10</f>
        <v>-1015.61757636569</v>
      </c>
      <c r="DC10" s="35" t="n">
        <f aca="false">正!DC10-誤!DC10</f>
        <v>-176.480567009112</v>
      </c>
      <c r="DD10" s="35" t="n">
        <f aca="false">正!DD10-誤!DD10</f>
        <v>-146.752371580109</v>
      </c>
      <c r="DE10" s="35" t="n">
        <f aca="false">正!DE10-誤!DE10</f>
        <v>-119.768012788418</v>
      </c>
      <c r="DF10" s="35" t="n">
        <f aca="false">正!DF10-誤!DF10</f>
        <v>-572.616624988055</v>
      </c>
      <c r="DG10" s="39" t="s">
        <v>39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4" t="s">
        <v>38</v>
      </c>
      <c r="DR10" s="34"/>
      <c r="DS10" s="34"/>
      <c r="DT10" s="34"/>
      <c r="DU10" s="34"/>
      <c r="DV10" s="34"/>
      <c r="DW10" s="34"/>
      <c r="DX10" s="34"/>
      <c r="DY10" s="34"/>
      <c r="DZ10" s="34"/>
      <c r="EA10" s="35" t="n">
        <f aca="false">正!EA10-誤!EA10</f>
        <v>-560.414922863434</v>
      </c>
      <c r="EB10" s="35" t="n">
        <f aca="false">正!EB10-誤!EB10</f>
        <v>12.9202129441501</v>
      </c>
      <c r="EC10" s="35" t="n">
        <f aca="false">正!EC10-誤!EC10</f>
        <v>-58.9993484118795</v>
      </c>
      <c r="ED10" s="38" t="n">
        <f aca="false">正!ED10-誤!ED10</f>
        <v>79.4361600715456</v>
      </c>
      <c r="EE10" s="36" t="n">
        <f aca="false">正!EE10-誤!EE10</f>
        <v>-593.771947467256</v>
      </c>
      <c r="EF10" s="37" t="n">
        <f aca="false">正!EF10-誤!EF10</f>
        <v>-347.573602903154</v>
      </c>
      <c r="EG10" s="35" t="n">
        <f aca="false">正!EG10-誤!EG10</f>
        <v>3.22856683719138</v>
      </c>
      <c r="EH10" s="35" t="n">
        <f aca="false">正!EH10-誤!EH10</f>
        <v>-132.563083654813</v>
      </c>
      <c r="EI10" s="35" t="n">
        <f aca="false">正!EI10-誤!EI10</f>
        <v>-42.2773840620976</v>
      </c>
      <c r="EJ10" s="38" t="n">
        <f aca="false">正!EJ10-誤!EJ10</f>
        <v>-175.961702023436</v>
      </c>
      <c r="EK10" s="39" t="s">
        <v>39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4" t="s">
        <v>38</v>
      </c>
      <c r="EV10" s="34"/>
      <c r="EW10" s="34"/>
      <c r="EX10" s="34"/>
      <c r="EY10" s="34"/>
      <c r="EZ10" s="34"/>
      <c r="FA10" s="34"/>
      <c r="FB10" s="34"/>
      <c r="FC10" s="34"/>
      <c r="FD10" s="34"/>
      <c r="FE10" s="35" t="n">
        <f aca="false">正!FE10-誤!FE10</f>
        <v>-321.447037585866</v>
      </c>
      <c r="FF10" s="35" t="n">
        <f aca="false">正!FF10-誤!FF10</f>
        <v>-67.4679969100594</v>
      </c>
      <c r="FG10" s="35" t="n">
        <f aca="false">正!FG10-誤!FG10</f>
        <v>22.2791418230445</v>
      </c>
      <c r="FH10" s="38" t="n">
        <f aca="false">正!FH10-誤!FH10</f>
        <v>-78.6947375355994</v>
      </c>
      <c r="FI10" s="36" t="n">
        <f aca="false">正!FI10-誤!FI10</f>
        <v>-197.563444963249</v>
      </c>
      <c r="FJ10" s="37" t="n">
        <f aca="false">正!FJ10-誤!FJ10</f>
        <v>5897.81304252066</v>
      </c>
      <c r="FK10" s="35" t="n">
        <f aca="false">正!FK10-誤!FK10</f>
        <v>22.3131145516218</v>
      </c>
      <c r="FL10" s="35" t="n">
        <f aca="false">正!FL10-誤!FL10</f>
        <v>-35.5842716614789</v>
      </c>
      <c r="FM10" s="35" t="n">
        <f aca="false">正!FM10-誤!FM10</f>
        <v>167.364135986707</v>
      </c>
      <c r="FN10" s="38" t="n">
        <f aca="false">正!FN10-誤!FN10</f>
        <v>5743.72006364382</v>
      </c>
      <c r="FO10" s="39" t="s">
        <v>39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3" customFormat="true" ht="19.35" hidden="false" customHeight="true" outlineLevel="0" collapsed="false">
      <c r="A11" s="40" t="s">
        <v>40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f aca="false">正!K11-誤!K11</f>
        <v>0</v>
      </c>
      <c r="L11" s="41" t="n">
        <f aca="false">正!L11-誤!L11</f>
        <v>0</v>
      </c>
      <c r="M11" s="41" t="n">
        <f aca="false">正!M11-誤!M11</f>
        <v>0</v>
      </c>
      <c r="N11" s="41" t="n">
        <f aca="false">正!N11-誤!N11</f>
        <v>0</v>
      </c>
      <c r="O11" s="42" t="n">
        <f aca="false">正!O11-誤!O11</f>
        <v>0</v>
      </c>
      <c r="P11" s="43" t="n">
        <f aca="false">正!P11-誤!P11</f>
        <v>0</v>
      </c>
      <c r="Q11" s="41" t="n">
        <v>0</v>
      </c>
      <c r="R11" s="41" t="n">
        <v>0</v>
      </c>
      <c r="S11" s="41" t="n">
        <v>0</v>
      </c>
      <c r="T11" s="45" t="n">
        <v>0</v>
      </c>
      <c r="U11" s="46" t="s">
        <v>42</v>
      </c>
      <c r="V11" s="46"/>
      <c r="W11" s="46"/>
      <c r="X11" s="46"/>
      <c r="Y11" s="46"/>
      <c r="Z11" s="46"/>
      <c r="AA11" s="46"/>
      <c r="AB11" s="46"/>
      <c r="AC11" s="46"/>
      <c r="AD11" s="46"/>
      <c r="AE11" s="40" t="s">
        <v>40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f aca="false">正!AO11-誤!AO11</f>
        <v>0</v>
      </c>
      <c r="AP11" s="41" t="n">
        <v>0</v>
      </c>
      <c r="AQ11" s="41" t="n">
        <v>0</v>
      </c>
      <c r="AR11" s="41" t="n">
        <v>0</v>
      </c>
      <c r="AS11" s="42" t="n">
        <v>0</v>
      </c>
      <c r="AT11" s="43" t="n">
        <f aca="false">正!AT11-誤!AT11</f>
        <v>0</v>
      </c>
      <c r="AU11" s="41" t="n">
        <v>0</v>
      </c>
      <c r="AV11" s="41" t="n">
        <v>0</v>
      </c>
      <c r="AW11" s="41" t="n">
        <v>0</v>
      </c>
      <c r="AX11" s="41" t="n">
        <v>0</v>
      </c>
      <c r="AY11" s="46" t="s">
        <v>42</v>
      </c>
      <c r="AZ11" s="46"/>
      <c r="BA11" s="46"/>
      <c r="BB11" s="46"/>
      <c r="BC11" s="46"/>
      <c r="BD11" s="46"/>
      <c r="BE11" s="46"/>
      <c r="BF11" s="46"/>
      <c r="BG11" s="46"/>
      <c r="BH11" s="46"/>
      <c r="BI11" s="40" t="s">
        <v>40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f aca="false">正!BS11-誤!BS11</f>
        <v>0</v>
      </c>
      <c r="BT11" s="41" t="n">
        <v>0</v>
      </c>
      <c r="BU11" s="41" t="n">
        <v>0</v>
      </c>
      <c r="BV11" s="41" t="n">
        <v>0</v>
      </c>
      <c r="BW11" s="42" t="n">
        <v>0</v>
      </c>
      <c r="BX11" s="43" t="n">
        <f aca="false">正!BX11-誤!BX11</f>
        <v>0</v>
      </c>
      <c r="BY11" s="41" t="n">
        <v>0</v>
      </c>
      <c r="BZ11" s="41" t="n">
        <v>0</v>
      </c>
      <c r="CA11" s="41" t="n">
        <v>0</v>
      </c>
      <c r="CB11" s="45" t="n">
        <v>0</v>
      </c>
      <c r="CC11" s="46" t="s">
        <v>42</v>
      </c>
      <c r="CD11" s="46"/>
      <c r="CE11" s="46"/>
      <c r="CF11" s="46"/>
      <c r="CG11" s="46"/>
      <c r="CH11" s="46"/>
      <c r="CI11" s="46"/>
      <c r="CJ11" s="46"/>
      <c r="CK11" s="46"/>
      <c r="CL11" s="46"/>
      <c r="CM11" s="40" t="s">
        <v>40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f aca="false">正!CW11-誤!CW11</f>
        <v>0</v>
      </c>
      <c r="CX11" s="41" t="n">
        <v>0</v>
      </c>
      <c r="CY11" s="41" t="n">
        <v>0</v>
      </c>
      <c r="CZ11" s="45" t="n">
        <v>0</v>
      </c>
      <c r="DA11" s="42" t="n">
        <v>0</v>
      </c>
      <c r="DB11" s="43" t="n">
        <f aca="false">正!DB11-誤!DB11</f>
        <v>0</v>
      </c>
      <c r="DC11" s="41" t="n">
        <v>0</v>
      </c>
      <c r="DD11" s="41" t="n">
        <v>0</v>
      </c>
      <c r="DE11" s="41" t="n">
        <v>0</v>
      </c>
      <c r="DF11" s="41" t="n">
        <v>0</v>
      </c>
      <c r="DG11" s="46" t="s">
        <v>42</v>
      </c>
      <c r="DH11" s="46"/>
      <c r="DI11" s="46"/>
      <c r="DJ11" s="46"/>
      <c r="DK11" s="46"/>
      <c r="DL11" s="46"/>
      <c r="DM11" s="46"/>
      <c r="DN11" s="46"/>
      <c r="DO11" s="46"/>
      <c r="DP11" s="46"/>
      <c r="DQ11" s="40" t="s">
        <v>40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f aca="false">正!EA11-誤!EA11</f>
        <v>0</v>
      </c>
      <c r="EB11" s="41" t="n">
        <v>0</v>
      </c>
      <c r="EC11" s="41" t="n">
        <v>0</v>
      </c>
      <c r="ED11" s="45" t="n">
        <v>0</v>
      </c>
      <c r="EE11" s="42" t="n">
        <v>0</v>
      </c>
      <c r="EF11" s="43" t="n">
        <f aca="false">正!EF11-誤!EF11</f>
        <v>0</v>
      </c>
      <c r="EG11" s="41" t="n">
        <v>0</v>
      </c>
      <c r="EH11" s="41" t="n">
        <v>0</v>
      </c>
      <c r="EI11" s="41" t="n">
        <v>0</v>
      </c>
      <c r="EJ11" s="45" t="n">
        <v>0</v>
      </c>
      <c r="EK11" s="46" t="s">
        <v>42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0" t="s">
        <v>40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f aca="false">正!FE11-誤!FE11</f>
        <v>0</v>
      </c>
      <c r="FF11" s="41" t="n">
        <v>0</v>
      </c>
      <c r="FG11" s="41" t="n">
        <v>0</v>
      </c>
      <c r="FH11" s="45" t="n">
        <v>0</v>
      </c>
      <c r="FI11" s="42" t="n">
        <v>0</v>
      </c>
      <c r="FJ11" s="43" t="n">
        <f aca="false">正!FJ11-誤!FJ11</f>
        <v>0</v>
      </c>
      <c r="FK11" s="41" t="n">
        <v>0</v>
      </c>
      <c r="FL11" s="41" t="n">
        <v>0</v>
      </c>
      <c r="FM11" s="41" t="n">
        <v>0</v>
      </c>
      <c r="FN11" s="45" t="n">
        <v>0</v>
      </c>
      <c r="FO11" s="46" t="s">
        <v>42</v>
      </c>
      <c r="FP11" s="46"/>
      <c r="FQ11" s="46"/>
      <c r="FR11" s="46"/>
      <c r="FS11" s="46"/>
      <c r="FT11" s="46"/>
      <c r="FU11" s="46"/>
      <c r="FV11" s="46"/>
      <c r="FW11" s="46"/>
      <c r="FX11" s="46"/>
    </row>
    <row r="12" s="33" customFormat="true" ht="19.35" hidden="false" customHeight="true" outlineLevel="0" collapsed="false">
      <c r="A12" s="48" t="s">
        <v>43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f aca="false">正!K12-誤!K12</f>
        <v>-3429917.79770252</v>
      </c>
      <c r="L12" s="49" t="n">
        <f aca="false">正!L12-誤!L12</f>
        <v>8859.72160111647</v>
      </c>
      <c r="M12" s="49" t="n">
        <f aca="false">正!M12-誤!M12</f>
        <v>-3375568.94811555</v>
      </c>
      <c r="N12" s="49" t="n">
        <f aca="false">正!N12-誤!N12</f>
        <v>-825822.317051297</v>
      </c>
      <c r="O12" s="50" t="n">
        <f aca="false">正!O12-誤!O12</f>
        <v>762613.745863184</v>
      </c>
      <c r="P12" s="51" t="n">
        <f aca="false">正!P12-誤!P12</f>
        <v>-86003.5610713419</v>
      </c>
      <c r="Q12" s="49" t="n">
        <f aca="false">正!Q12-誤!Q12</f>
        <v>1470.27181294044</v>
      </c>
      <c r="R12" s="49" t="n">
        <f aca="false">正!R12-誤!R12</f>
        <v>31672.2792333714</v>
      </c>
      <c r="S12" s="49" t="n">
        <f aca="false">正!S12-誤!S12</f>
        <v>-53030.402684629</v>
      </c>
      <c r="T12" s="52" t="n">
        <f aca="false">正!T12-誤!T12</f>
        <v>-66115.7094330248</v>
      </c>
      <c r="U12" s="53" t="s">
        <v>44</v>
      </c>
      <c r="V12" s="53"/>
      <c r="W12" s="53"/>
      <c r="X12" s="53"/>
      <c r="Y12" s="53"/>
      <c r="Z12" s="53"/>
      <c r="AA12" s="53"/>
      <c r="AB12" s="53"/>
      <c r="AC12" s="53"/>
      <c r="AD12" s="53"/>
      <c r="AE12" s="48" t="s">
        <v>43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9" t="n">
        <f aca="false">正!AO12-誤!AO12</f>
        <v>430660.930330545</v>
      </c>
      <c r="AP12" s="49" t="n">
        <f aca="false">正!AP12-誤!AP12</f>
        <v>112935.814439563</v>
      </c>
      <c r="AQ12" s="49" t="n">
        <f aca="false">正!AQ12-誤!AQ12</f>
        <v>-9648.476453966</v>
      </c>
      <c r="AR12" s="49" t="n">
        <f aca="false">正!AR12-誤!AR12</f>
        <v>-30558.406630022</v>
      </c>
      <c r="AS12" s="50" t="n">
        <f aca="false">正!AS12-誤!AS12</f>
        <v>357931.998974972</v>
      </c>
      <c r="AT12" s="51" t="n">
        <f aca="false">正!AT12-誤!AT12</f>
        <v>24890.7688646438</v>
      </c>
      <c r="AU12" s="49" t="n">
        <f aca="false">正!AU12-誤!AU12</f>
        <v>-7605.53457697244</v>
      </c>
      <c r="AV12" s="49" t="n">
        <f aca="false">正!AV12-誤!AV12</f>
        <v>2129.65201204806</v>
      </c>
      <c r="AW12" s="49" t="n">
        <f aca="false">正!AW12-誤!AW12</f>
        <v>-1036.28794119367</v>
      </c>
      <c r="AX12" s="49" t="n">
        <f aca="false">正!AX12-誤!AX12</f>
        <v>31402.9393707616</v>
      </c>
      <c r="AY12" s="53" t="s">
        <v>44</v>
      </c>
      <c r="AZ12" s="53"/>
      <c r="BA12" s="53"/>
      <c r="BB12" s="53"/>
      <c r="BC12" s="53"/>
      <c r="BD12" s="53"/>
      <c r="BE12" s="53"/>
      <c r="BF12" s="53"/>
      <c r="BG12" s="53"/>
      <c r="BH12" s="53"/>
      <c r="BI12" s="48" t="s">
        <v>43</v>
      </c>
      <c r="BJ12" s="48"/>
      <c r="BK12" s="48"/>
      <c r="BL12" s="48"/>
      <c r="BM12" s="48"/>
      <c r="BN12" s="48"/>
      <c r="BO12" s="48"/>
      <c r="BP12" s="48"/>
      <c r="BQ12" s="48"/>
      <c r="BR12" s="48"/>
      <c r="BS12" s="49" t="n">
        <f aca="false">正!BS12-誤!BS12</f>
        <v>-137514.675265423</v>
      </c>
      <c r="BT12" s="49" t="n">
        <f aca="false">正!BT12-誤!BT12</f>
        <v>-4674.26225100795</v>
      </c>
      <c r="BU12" s="49" t="n">
        <f aca="false">正!BU12-誤!BU12</f>
        <v>-66869.4857871581</v>
      </c>
      <c r="BV12" s="49" t="n">
        <f aca="false">正!BV12-誤!BV12</f>
        <v>-74053.2732242073</v>
      </c>
      <c r="BW12" s="50" t="n">
        <f aca="false">正!BW12-誤!BW12</f>
        <v>8082.34599694982</v>
      </c>
      <c r="BX12" s="51" t="n">
        <f aca="false">正!BX12-誤!BX12</f>
        <v>-3290007.43712004</v>
      </c>
      <c r="BY12" s="49" t="n">
        <f aca="false">正!BY12-誤!BY12</f>
        <v>-87425.5695972894</v>
      </c>
      <c r="BZ12" s="49" t="n">
        <f aca="false">正!BZ12-誤!BZ12</f>
        <v>-3494609.75545899</v>
      </c>
      <c r="CA12" s="49" t="n">
        <f aca="false">正!CA12-誤!CA12</f>
        <v>-187740.745523718</v>
      </c>
      <c r="CB12" s="52" t="n">
        <f aca="false">正!CB12-誤!CB12</f>
        <v>479768.633459961</v>
      </c>
      <c r="CC12" s="53" t="s">
        <v>44</v>
      </c>
      <c r="CD12" s="53"/>
      <c r="CE12" s="53"/>
      <c r="CF12" s="53"/>
      <c r="CG12" s="53"/>
      <c r="CH12" s="53"/>
      <c r="CI12" s="53"/>
      <c r="CJ12" s="53"/>
      <c r="CK12" s="53"/>
      <c r="CL12" s="53"/>
      <c r="CM12" s="48" t="s">
        <v>43</v>
      </c>
      <c r="CN12" s="48"/>
      <c r="CO12" s="48"/>
      <c r="CP12" s="48"/>
      <c r="CQ12" s="48"/>
      <c r="CR12" s="48"/>
      <c r="CS12" s="48"/>
      <c r="CT12" s="48"/>
      <c r="CU12" s="48"/>
      <c r="CV12" s="48"/>
      <c r="CW12" s="49" t="n">
        <f aca="false">正!CW12-誤!CW12</f>
        <v>-281159.216875181</v>
      </c>
      <c r="CX12" s="49" t="n">
        <f aca="false">正!CX12-誤!CX12</f>
        <v>514.35624589739</v>
      </c>
      <c r="CY12" s="49" t="n">
        <f aca="false">正!CY12-誤!CY12</f>
        <v>186312.764350787</v>
      </c>
      <c r="CZ12" s="52" t="n">
        <f aca="false">正!CZ12-誤!CZ12</f>
        <v>-461743.564397236</v>
      </c>
      <c r="DA12" s="50" t="n">
        <f aca="false">正!DA12-誤!DA12</f>
        <v>-6242.77307462785</v>
      </c>
      <c r="DB12" s="51" t="n">
        <f aca="false">正!DB12-誤!DB12</f>
        <v>-49009.58464379</v>
      </c>
      <c r="DC12" s="49" t="n">
        <f aca="false">正!DC12-誤!DC12</f>
        <v>-8076.99988718226</v>
      </c>
      <c r="DD12" s="49" t="n">
        <f aca="false">正!DD12-誤!DD12</f>
        <v>-18000.4349821196</v>
      </c>
      <c r="DE12" s="49" t="n">
        <f aca="false">正!DE12-誤!DE12</f>
        <v>-9005.28258982801</v>
      </c>
      <c r="DF12" s="49" t="n">
        <f aca="false">正!DF12-誤!DF12</f>
        <v>-13926.8671846599</v>
      </c>
      <c r="DG12" s="53" t="s">
        <v>44</v>
      </c>
      <c r="DH12" s="53"/>
      <c r="DI12" s="53"/>
      <c r="DJ12" s="53"/>
      <c r="DK12" s="53"/>
      <c r="DL12" s="53"/>
      <c r="DM12" s="53"/>
      <c r="DN12" s="53"/>
      <c r="DO12" s="53"/>
      <c r="DP12" s="53"/>
      <c r="DQ12" s="48" t="s">
        <v>43</v>
      </c>
      <c r="DR12" s="48"/>
      <c r="DS12" s="48"/>
      <c r="DT12" s="48"/>
      <c r="DU12" s="48"/>
      <c r="DV12" s="48"/>
      <c r="DW12" s="48"/>
      <c r="DX12" s="48"/>
      <c r="DY12" s="48"/>
      <c r="DZ12" s="48"/>
      <c r="EA12" s="49" t="n">
        <f aca="false">正!EA12-誤!EA12</f>
        <v>-29627.827143898</v>
      </c>
      <c r="EB12" s="49" t="n">
        <f aca="false">正!EB12-誤!EB12</f>
        <v>181.959613777795</v>
      </c>
      <c r="EC12" s="49" t="n">
        <f aca="false">正!EC12-誤!EC12</f>
        <v>-6176.01039163582</v>
      </c>
      <c r="ED12" s="52" t="n">
        <f aca="false">正!ED12-誤!ED12</f>
        <v>-4195.82225923706</v>
      </c>
      <c r="EE12" s="50" t="n">
        <f aca="false">正!EE12-誤!EE12</f>
        <v>-19437.9541068031</v>
      </c>
      <c r="EF12" s="51" t="n">
        <f aca="false">正!EF12-誤!EF12</f>
        <v>-3640.98454756197</v>
      </c>
      <c r="EG12" s="49" t="n">
        <f aca="false">正!EG12-誤!EG12</f>
        <v>281.456411638605</v>
      </c>
      <c r="EH12" s="49" t="n">
        <f aca="false">正!EH12-誤!EH12</f>
        <v>-900.248526155425</v>
      </c>
      <c r="EI12" s="49" t="n">
        <f aca="false">正!EI12-誤!EI12</f>
        <v>-925.296010783946</v>
      </c>
      <c r="EJ12" s="52" t="n">
        <f aca="false">正!EJ12-誤!EJ12</f>
        <v>-2096.8964222612</v>
      </c>
      <c r="EK12" s="53" t="s">
        <v>44</v>
      </c>
      <c r="EL12" s="53"/>
      <c r="EM12" s="53"/>
      <c r="EN12" s="53"/>
      <c r="EO12" s="53"/>
      <c r="EP12" s="53"/>
      <c r="EQ12" s="53"/>
      <c r="ER12" s="53"/>
      <c r="ES12" s="53"/>
      <c r="ET12" s="53"/>
      <c r="EU12" s="48" t="s">
        <v>43</v>
      </c>
      <c r="EV12" s="48"/>
      <c r="EW12" s="48"/>
      <c r="EX12" s="48"/>
      <c r="EY12" s="48"/>
      <c r="EZ12" s="48"/>
      <c r="FA12" s="48"/>
      <c r="FB12" s="48"/>
      <c r="FC12" s="48"/>
      <c r="FD12" s="48"/>
      <c r="FE12" s="49" t="n">
        <f aca="false">正!FE12-誤!FE12</f>
        <v>-8465.30346707534</v>
      </c>
      <c r="FF12" s="49" t="n">
        <f aca="false">正!FF12-誤!FF12</f>
        <v>-384.987484142461</v>
      </c>
      <c r="FG12" s="49" t="n">
        <f aca="false">正!FG12-誤!FG12</f>
        <v>540.787500798033</v>
      </c>
      <c r="FH12" s="52" t="n">
        <f aca="false">正!FH12-誤!FH12</f>
        <v>-2538.40832827514</v>
      </c>
      <c r="FI12" s="50" t="n">
        <f aca="false">正!FI12-誤!FI12</f>
        <v>-6082.69515545573</v>
      </c>
      <c r="FJ12" s="51" t="n">
        <f aca="false">正!FJ12-誤!FJ12</f>
        <v>-40.9067633925006</v>
      </c>
      <c r="FK12" s="49" t="n">
        <f aca="false">正!FK12-誤!FK12</f>
        <v>1643.21687389491</v>
      </c>
      <c r="FL12" s="49" t="n">
        <f aca="false">正!FL12-誤!FL12</f>
        <v>-20.0196125241928</v>
      </c>
      <c r="FM12" s="49" t="n">
        <f aca="false">正!FM12-誤!FM12</f>
        <v>-994.827462164627</v>
      </c>
      <c r="FN12" s="52" t="n">
        <f aca="false">正!FN12-誤!FN12</f>
        <v>-669.276562598534</v>
      </c>
      <c r="FO12" s="53" t="s">
        <v>44</v>
      </c>
      <c r="FP12" s="53"/>
      <c r="FQ12" s="53"/>
      <c r="FR12" s="53"/>
      <c r="FS12" s="53"/>
      <c r="FT12" s="53"/>
      <c r="FU12" s="53"/>
      <c r="FV12" s="53"/>
      <c r="FW12" s="53"/>
      <c r="FX12" s="53"/>
    </row>
    <row r="13" s="33" customFormat="true" ht="19.35" hidden="false" customHeight="true" outlineLevel="0" collapsed="false">
      <c r="A13" s="54"/>
      <c r="B13" s="55" t="s">
        <v>45</v>
      </c>
      <c r="C13" s="55"/>
      <c r="D13" s="55"/>
      <c r="E13" s="55"/>
      <c r="F13" s="55"/>
      <c r="G13" s="55"/>
      <c r="H13" s="55"/>
      <c r="I13" s="55"/>
      <c r="J13" s="55"/>
      <c r="K13" s="62" t="n">
        <f aca="false">正!K13-誤!K13</f>
        <v>-56740.5942325816</v>
      </c>
      <c r="L13" s="62" t="n">
        <f aca="false">正!L13-誤!L13</f>
        <v>1305.91827257451</v>
      </c>
      <c r="M13" s="62" t="n">
        <f aca="false">正!M13-誤!M13</f>
        <v>26881.9049960844</v>
      </c>
      <c r="N13" s="62" t="n">
        <f aca="false">正!N13-誤!N13</f>
        <v>-45602.6830860199</v>
      </c>
      <c r="O13" s="65" t="n">
        <f aca="false">正!O13-誤!O13</f>
        <v>-39325.734415222</v>
      </c>
      <c r="P13" s="64" t="n">
        <f aca="false">正!P13-誤!P13</f>
        <v>-50809.5286991634</v>
      </c>
      <c r="Q13" s="62" t="n">
        <f aca="false">正!Q13-誤!Q13</f>
        <v>1322.09591024587</v>
      </c>
      <c r="R13" s="62" t="n">
        <f aca="false">正!R13-誤!R13</f>
        <v>27132.8749658072</v>
      </c>
      <c r="S13" s="62" t="n">
        <f aca="false">正!S13-誤!S13</f>
        <v>-44601.0218595162</v>
      </c>
      <c r="T13" s="63" t="n">
        <f aca="false">正!T13-誤!T13</f>
        <v>-34663.4777157013</v>
      </c>
      <c r="U13" s="60" t="s">
        <v>46</v>
      </c>
      <c r="V13" s="60"/>
      <c r="W13" s="60"/>
      <c r="X13" s="60"/>
      <c r="Y13" s="60"/>
      <c r="Z13" s="60"/>
      <c r="AA13" s="60"/>
      <c r="AB13" s="60"/>
      <c r="AC13" s="60"/>
      <c r="AD13" s="61"/>
      <c r="AE13" s="54"/>
      <c r="AF13" s="55" t="s">
        <v>45</v>
      </c>
      <c r="AG13" s="55"/>
      <c r="AH13" s="55"/>
      <c r="AI13" s="55"/>
      <c r="AJ13" s="55"/>
      <c r="AK13" s="55"/>
      <c r="AL13" s="55"/>
      <c r="AM13" s="55"/>
      <c r="AN13" s="55"/>
      <c r="AO13" s="62" t="n">
        <f aca="false">正!AO13-誤!AO13</f>
        <v>1768.45903775397</v>
      </c>
      <c r="AP13" s="62" t="n">
        <f aca="false">正!AP13-誤!AP13</f>
        <v>-16.1776376713655</v>
      </c>
      <c r="AQ13" s="62" t="n">
        <f aca="false">正!AQ13-誤!AQ13</f>
        <v>952.186204200461</v>
      </c>
      <c r="AR13" s="62" t="n">
        <f aca="false">正!AR13-誤!AR13</f>
        <v>98.7915848463817</v>
      </c>
      <c r="AS13" s="65" t="n">
        <f aca="false">正!AS13-誤!AS13</f>
        <v>733.658886378493</v>
      </c>
      <c r="AT13" s="64" t="n">
        <f aca="false">正!AT13-誤!AT13</f>
        <v>-83.5325691916733</v>
      </c>
      <c r="AU13" s="62" t="n">
        <v>0</v>
      </c>
      <c r="AV13" s="62" t="n">
        <f aca="false">正!AV13-誤!AV13</f>
        <v>-6.62164779552103</v>
      </c>
      <c r="AW13" s="62" t="n">
        <f aca="false">正!AW13-誤!AW13</f>
        <v>0.283162156220008</v>
      </c>
      <c r="AX13" s="62" t="n">
        <f aca="false">正!AX13-誤!AX13</f>
        <v>-77.1940835523724</v>
      </c>
      <c r="AY13" s="60" t="s">
        <v>46</v>
      </c>
      <c r="AZ13" s="60"/>
      <c r="BA13" s="60"/>
      <c r="BB13" s="60"/>
      <c r="BC13" s="60"/>
      <c r="BD13" s="60"/>
      <c r="BE13" s="60"/>
      <c r="BF13" s="60"/>
      <c r="BG13" s="60"/>
      <c r="BH13" s="61"/>
      <c r="BI13" s="54"/>
      <c r="BJ13" s="55" t="s">
        <v>45</v>
      </c>
      <c r="BK13" s="55"/>
      <c r="BL13" s="55"/>
      <c r="BM13" s="55"/>
      <c r="BN13" s="55"/>
      <c r="BO13" s="55"/>
      <c r="BP13" s="55"/>
      <c r="BQ13" s="55"/>
      <c r="BR13" s="55"/>
      <c r="BS13" s="62" t="n">
        <f aca="false">正!BS13-誤!BS13</f>
        <v>1862.85951993048</v>
      </c>
      <c r="BT13" s="62" t="n">
        <v>0</v>
      </c>
      <c r="BU13" s="62" t="n">
        <v>0</v>
      </c>
      <c r="BV13" s="62" t="n">
        <f aca="false">正!BV13-誤!BV13</f>
        <v>1.86278675495691</v>
      </c>
      <c r="BW13" s="65" t="n">
        <f aca="false">正!BW13-誤!BW13</f>
        <v>1860.99673317553</v>
      </c>
      <c r="BX13" s="64" t="n">
        <f aca="false">正!BX13-誤!BX13</f>
        <v>-3801.84310869963</v>
      </c>
      <c r="BY13" s="62" t="n">
        <v>0</v>
      </c>
      <c r="BZ13" s="62" t="n">
        <f aca="false">正!BZ13-誤!BZ13</f>
        <v>-929.380838172183</v>
      </c>
      <c r="CA13" s="62" t="n">
        <f aca="false">正!CA13-誤!CA13</f>
        <v>-802.902968723174</v>
      </c>
      <c r="CB13" s="63" t="n">
        <f aca="false">正!CB13-誤!CB13</f>
        <v>-2069.55930180426</v>
      </c>
      <c r="CC13" s="60" t="s">
        <v>46</v>
      </c>
      <c r="CD13" s="60"/>
      <c r="CE13" s="60"/>
      <c r="CF13" s="60"/>
      <c r="CG13" s="60"/>
      <c r="CH13" s="60"/>
      <c r="CI13" s="60"/>
      <c r="CJ13" s="60"/>
      <c r="CK13" s="60"/>
      <c r="CL13" s="61"/>
      <c r="CM13" s="54"/>
      <c r="CN13" s="55" t="s">
        <v>45</v>
      </c>
      <c r="CO13" s="55"/>
      <c r="CP13" s="55"/>
      <c r="CQ13" s="55"/>
      <c r="CR13" s="55"/>
      <c r="CS13" s="55"/>
      <c r="CT13" s="55"/>
      <c r="CU13" s="55"/>
      <c r="CV13" s="55"/>
      <c r="CW13" s="62" t="n">
        <f aca="false">正!CW13-誤!CW13</f>
        <v>-226.991832124137</v>
      </c>
      <c r="CX13" s="62" t="n">
        <v>0</v>
      </c>
      <c r="CY13" s="62" t="n">
        <v>0</v>
      </c>
      <c r="CZ13" s="63" t="n">
        <f aca="false">正!CZ13-誤!CZ13</f>
        <v>-230.056492540538</v>
      </c>
      <c r="DA13" s="65" t="n">
        <f aca="false">正!DA13-誤!DA13</f>
        <v>3.0646604164026</v>
      </c>
      <c r="DB13" s="64" t="n">
        <f aca="false">正!DB13-誤!DB13</f>
        <v>-736.791644413897</v>
      </c>
      <c r="DC13" s="62" t="n">
        <v>0</v>
      </c>
      <c r="DD13" s="62" t="n">
        <f aca="false">正!DD13-誤!DD13</f>
        <v>-139.645486002655</v>
      </c>
      <c r="DE13" s="62" t="n">
        <f aca="false">正!DE13-誤!DE13</f>
        <v>-86.1278104881685</v>
      </c>
      <c r="DF13" s="62" t="n">
        <f aca="false">正!DF13-誤!DF13</f>
        <v>-511.018347923069</v>
      </c>
      <c r="DG13" s="60" t="s">
        <v>46</v>
      </c>
      <c r="DH13" s="60"/>
      <c r="DI13" s="60"/>
      <c r="DJ13" s="60"/>
      <c r="DK13" s="60"/>
      <c r="DL13" s="60"/>
      <c r="DM13" s="60"/>
      <c r="DN13" s="60"/>
      <c r="DO13" s="60"/>
      <c r="DP13" s="61"/>
      <c r="DQ13" s="54"/>
      <c r="DR13" s="55" t="s">
        <v>45</v>
      </c>
      <c r="DS13" s="55"/>
      <c r="DT13" s="55"/>
      <c r="DU13" s="55"/>
      <c r="DV13" s="55"/>
      <c r="DW13" s="55"/>
      <c r="DX13" s="55"/>
      <c r="DY13" s="55"/>
      <c r="DZ13" s="55"/>
      <c r="EA13" s="62" t="n">
        <f aca="false">正!EA13-誤!EA13</f>
        <v>-1008.93224676131</v>
      </c>
      <c r="EB13" s="62" t="n">
        <v>0</v>
      </c>
      <c r="EC13" s="62" t="n">
        <f aca="false">正!EC13-誤!EC13</f>
        <v>46.7113163968788</v>
      </c>
      <c r="ED13" s="63" t="n">
        <f aca="false">正!ED13-誤!ED13</f>
        <v>48.6897219825651</v>
      </c>
      <c r="EE13" s="65" t="n">
        <f aca="false">正!EE13-誤!EE13</f>
        <v>-1104.33328514075</v>
      </c>
      <c r="EF13" s="64" t="n">
        <f aca="false">正!EF13-誤!EF13</f>
        <v>-65.4498382359502</v>
      </c>
      <c r="EG13" s="62" t="n">
        <v>0</v>
      </c>
      <c r="EH13" s="62" t="n">
        <v>0</v>
      </c>
      <c r="EI13" s="62" t="n">
        <v>0</v>
      </c>
      <c r="EJ13" s="63" t="n">
        <f aca="false">正!EJ13-誤!EJ13</f>
        <v>-65.4498382359502</v>
      </c>
      <c r="EK13" s="60" t="s">
        <v>46</v>
      </c>
      <c r="EL13" s="60"/>
      <c r="EM13" s="60"/>
      <c r="EN13" s="60"/>
      <c r="EO13" s="60"/>
      <c r="EP13" s="60"/>
      <c r="EQ13" s="60"/>
      <c r="ER13" s="60"/>
      <c r="ES13" s="60"/>
      <c r="ET13" s="61"/>
      <c r="EU13" s="54"/>
      <c r="EV13" s="55" t="s">
        <v>45</v>
      </c>
      <c r="EW13" s="55"/>
      <c r="EX13" s="55"/>
      <c r="EY13" s="55"/>
      <c r="EZ13" s="55"/>
      <c r="FA13" s="55"/>
      <c r="FB13" s="55"/>
      <c r="FC13" s="55"/>
      <c r="FD13" s="55"/>
      <c r="FE13" s="62" t="n">
        <f aca="false">正!FE13-誤!FE13</f>
        <v>0.158205888181282</v>
      </c>
      <c r="FF13" s="62" t="n">
        <v>0</v>
      </c>
      <c r="FG13" s="62" t="n">
        <v>0</v>
      </c>
      <c r="FH13" s="63" t="n">
        <v>0</v>
      </c>
      <c r="FI13" s="65" t="n">
        <f aca="false">正!FI13-誤!FI13</f>
        <v>0.158205888181282</v>
      </c>
      <c r="FJ13" s="64" t="n">
        <f aca="false">正!FJ13-誤!FJ13</f>
        <v>-3639.00105756438</v>
      </c>
      <c r="FK13" s="62" t="n">
        <v>0</v>
      </c>
      <c r="FL13" s="62" t="n">
        <f aca="false">正!FL13-誤!FL13</f>
        <v>-174.219518349626</v>
      </c>
      <c r="FM13" s="62" t="n">
        <f aca="false">正!FM13-誤!FM13</f>
        <v>-32.2012104919611</v>
      </c>
      <c r="FN13" s="63" t="n">
        <f aca="false">正!FN13-誤!FN13</f>
        <v>-3432.5803287228</v>
      </c>
      <c r="FO13" s="60" t="s">
        <v>46</v>
      </c>
      <c r="FP13" s="60"/>
      <c r="FQ13" s="60"/>
      <c r="FR13" s="60"/>
      <c r="FS13" s="60"/>
      <c r="FT13" s="60"/>
      <c r="FU13" s="60"/>
      <c r="FV13" s="60"/>
      <c r="FW13" s="60"/>
      <c r="FX13" s="61"/>
    </row>
    <row r="14" s="33" customFormat="true" ht="19.35" hidden="false" customHeight="true" outlineLevel="0" collapsed="false">
      <c r="A14" s="54"/>
      <c r="B14" s="55" t="s">
        <v>47</v>
      </c>
      <c r="C14" s="55"/>
      <c r="D14" s="55"/>
      <c r="E14" s="55"/>
      <c r="F14" s="55"/>
      <c r="G14" s="55"/>
      <c r="H14" s="55"/>
      <c r="I14" s="55"/>
      <c r="J14" s="55"/>
      <c r="K14" s="62" t="n">
        <f aca="false">正!K14-誤!K14</f>
        <v>371602.475901146</v>
      </c>
      <c r="L14" s="62" t="n">
        <f aca="false">正!L14-誤!L14</f>
        <v>108162.053016902</v>
      </c>
      <c r="M14" s="62" t="n">
        <f aca="false">正!M14-誤!M14</f>
        <v>-4356.19981471449</v>
      </c>
      <c r="N14" s="62" t="n">
        <f aca="false">正!N14-誤!N14</f>
        <v>-36325.0143751423</v>
      </c>
      <c r="O14" s="65" t="n">
        <f aca="false">正!O14-誤!O14</f>
        <v>304121.637074098</v>
      </c>
      <c r="P14" s="64" t="n">
        <f aca="false">正!P14-誤!P14</f>
        <v>-1185.91894333434</v>
      </c>
      <c r="Q14" s="62" t="n">
        <v>0</v>
      </c>
      <c r="R14" s="62" t="n">
        <f aca="false">正!R14-誤!R14</f>
        <v>4376.10124198918</v>
      </c>
      <c r="S14" s="62" t="n">
        <f aca="false">正!S14-誤!S14</f>
        <v>-3189.27478510193</v>
      </c>
      <c r="T14" s="63" t="n">
        <f aca="false">正!T14-誤!T14</f>
        <v>-2372.74540022156</v>
      </c>
      <c r="U14" s="60" t="s">
        <v>48</v>
      </c>
      <c r="V14" s="60"/>
      <c r="W14" s="60"/>
      <c r="X14" s="60"/>
      <c r="Y14" s="60"/>
      <c r="Z14" s="60"/>
      <c r="AA14" s="60"/>
      <c r="AB14" s="60"/>
      <c r="AC14" s="60"/>
      <c r="AD14" s="61"/>
      <c r="AE14" s="54"/>
      <c r="AF14" s="55" t="s">
        <v>47</v>
      </c>
      <c r="AG14" s="55"/>
      <c r="AH14" s="55"/>
      <c r="AI14" s="55"/>
      <c r="AJ14" s="55"/>
      <c r="AK14" s="55"/>
      <c r="AL14" s="55"/>
      <c r="AM14" s="55"/>
      <c r="AN14" s="55"/>
      <c r="AO14" s="62" t="n">
        <f aca="false">正!AO14-誤!AO14</f>
        <v>370422.6262822</v>
      </c>
      <c r="AP14" s="62" t="n">
        <f aca="false">正!AP14-誤!AP14</f>
        <v>108171.205151926</v>
      </c>
      <c r="AQ14" s="62" t="n">
        <f aca="false">正!AQ14-誤!AQ14</f>
        <v>-10180.4329936323</v>
      </c>
      <c r="AR14" s="62" t="n">
        <f aca="false">正!AR14-誤!AR14</f>
        <v>-32156.6083164313</v>
      </c>
      <c r="AS14" s="65" t="n">
        <f aca="false">正!AS14-誤!AS14</f>
        <v>304588.462440334</v>
      </c>
      <c r="AT14" s="64" t="n">
        <f aca="false">正!AT14-誤!AT14</f>
        <v>11.4380903479373</v>
      </c>
      <c r="AU14" s="62" t="n">
        <v>0</v>
      </c>
      <c r="AV14" s="62" t="n">
        <f aca="false">正!AV14-誤!AV14</f>
        <v>-17.8943790476158</v>
      </c>
      <c r="AW14" s="62" t="n">
        <f aca="false">正!AW14-誤!AW14</f>
        <v>34.221867520801</v>
      </c>
      <c r="AX14" s="62" t="n">
        <f aca="false">正!AX14-誤!AX14</f>
        <v>-4.88939812524774</v>
      </c>
      <c r="AY14" s="60" t="s">
        <v>48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4"/>
      <c r="BJ14" s="55" t="s">
        <v>47</v>
      </c>
      <c r="BK14" s="55"/>
      <c r="BL14" s="55"/>
      <c r="BM14" s="55"/>
      <c r="BN14" s="55"/>
      <c r="BO14" s="55"/>
      <c r="BP14" s="55"/>
      <c r="BQ14" s="55"/>
      <c r="BR14" s="55"/>
      <c r="BS14" s="62" t="n">
        <f aca="false">正!BS14-誤!BS14</f>
        <v>685.829158816832</v>
      </c>
      <c r="BT14" s="62" t="n">
        <f aca="false">正!BT14-誤!BT14</f>
        <v>-4.08988874967571</v>
      </c>
      <c r="BU14" s="62" t="n">
        <v>0</v>
      </c>
      <c r="BV14" s="62" t="n">
        <f aca="false">正!BV14-誤!BV14</f>
        <v>-69.7132582645804</v>
      </c>
      <c r="BW14" s="65" t="n">
        <f aca="false">正!BW14-誤!BW14</f>
        <v>759.632305831088</v>
      </c>
      <c r="BX14" s="64" t="n">
        <f aca="false">正!BX14-誤!BX14</f>
        <v>1728.18743052916</v>
      </c>
      <c r="BY14" s="62" t="n">
        <f aca="false">正!BY14-誤!BY14</f>
        <v>-5.00653815822963</v>
      </c>
      <c r="BZ14" s="62" t="n">
        <f aca="false">正!BZ14-誤!BZ14</f>
        <v>1465.54867267928</v>
      </c>
      <c r="CA14" s="62" t="n">
        <f aca="false">正!CA14-誤!CA14</f>
        <v>-1278.03667261399</v>
      </c>
      <c r="CB14" s="63" t="n">
        <f aca="false">正!CB14-誤!CB14</f>
        <v>1545.68196862208</v>
      </c>
      <c r="CC14" s="60" t="s">
        <v>48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4"/>
      <c r="CN14" s="55" t="s">
        <v>47</v>
      </c>
      <c r="CO14" s="55"/>
      <c r="CP14" s="55"/>
      <c r="CQ14" s="55"/>
      <c r="CR14" s="55"/>
      <c r="CS14" s="55"/>
      <c r="CT14" s="55"/>
      <c r="CU14" s="55"/>
      <c r="CV14" s="55"/>
      <c r="CW14" s="62" t="n">
        <f aca="false">正!CW14-誤!CW14</f>
        <v>-193.571734262192</v>
      </c>
      <c r="CX14" s="62" t="n">
        <v>0</v>
      </c>
      <c r="CY14" s="62" t="n">
        <f aca="false">正!CY14-誤!CY14</f>
        <v>6.50026809533443</v>
      </c>
      <c r="CZ14" s="63" t="n">
        <f aca="false">正!CZ14-誤!CZ14</f>
        <v>198.482098661169</v>
      </c>
      <c r="DA14" s="65" t="n">
        <f aca="false">正!DA14-誤!DA14</f>
        <v>-398.554101018695</v>
      </c>
      <c r="DB14" s="64" t="n">
        <f aca="false">正!DB14-誤!DB14</f>
        <v>-31.9547171423501</v>
      </c>
      <c r="DC14" s="62" t="n">
        <f aca="false">正!DC14-誤!DC14</f>
        <v>-0.0557081164693951</v>
      </c>
      <c r="DD14" s="62" t="n">
        <v>0</v>
      </c>
      <c r="DE14" s="62" t="n">
        <f aca="false">正!DE14-誤!DE14</f>
        <v>2.46238429822319</v>
      </c>
      <c r="DF14" s="62" t="n">
        <f aca="false">正!DF14-誤!DF14</f>
        <v>-34.3613933241036</v>
      </c>
      <c r="DG14" s="60" t="s">
        <v>48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4"/>
      <c r="DR14" s="55" t="s">
        <v>47</v>
      </c>
      <c r="DS14" s="55"/>
      <c r="DT14" s="55"/>
      <c r="DU14" s="55"/>
      <c r="DV14" s="55"/>
      <c r="DW14" s="55"/>
      <c r="DX14" s="55"/>
      <c r="DY14" s="55"/>
      <c r="DZ14" s="55"/>
      <c r="EA14" s="62" t="n">
        <f aca="false">正!EA14-誤!EA14</f>
        <v>-205.244335975214</v>
      </c>
      <c r="EB14" s="62" t="n">
        <v>0</v>
      </c>
      <c r="EC14" s="62" t="n">
        <v>0</v>
      </c>
      <c r="ED14" s="63" t="n">
        <f aca="false">正!ED14-誤!ED14</f>
        <v>-2.20533914834601</v>
      </c>
      <c r="EE14" s="65" t="n">
        <f aca="false">正!EE14-誤!EE14</f>
        <v>-203.038996826868</v>
      </c>
      <c r="EF14" s="64" t="n">
        <v>0</v>
      </c>
      <c r="EG14" s="62" t="n">
        <v>0</v>
      </c>
      <c r="EH14" s="62" t="n">
        <v>0</v>
      </c>
      <c r="EI14" s="62" t="n">
        <v>0</v>
      </c>
      <c r="EJ14" s="63" t="n">
        <v>0</v>
      </c>
      <c r="EK14" s="60" t="s">
        <v>48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4"/>
      <c r="EV14" s="55" t="s">
        <v>47</v>
      </c>
      <c r="EW14" s="55"/>
      <c r="EX14" s="55"/>
      <c r="EY14" s="55"/>
      <c r="EZ14" s="55"/>
      <c r="FA14" s="55"/>
      <c r="FB14" s="55"/>
      <c r="FC14" s="55"/>
      <c r="FD14" s="55"/>
      <c r="FE14" s="62" t="n">
        <f aca="false">正!FE14-誤!FE14</f>
        <v>2.18887908487659</v>
      </c>
      <c r="FF14" s="62" t="n">
        <v>0</v>
      </c>
      <c r="FG14" s="62" t="n">
        <v>0</v>
      </c>
      <c r="FH14" s="63" t="n">
        <v>0</v>
      </c>
      <c r="FI14" s="65" t="n">
        <f aca="false">正!FI14-誤!FI14</f>
        <v>2.18887908487659</v>
      </c>
      <c r="FJ14" s="64" t="n">
        <f aca="false">正!FJ14-誤!FJ14</f>
        <v>368.895790884983</v>
      </c>
      <c r="FK14" s="62" t="n">
        <v>0</v>
      </c>
      <c r="FL14" s="62" t="n">
        <f aca="false">正!FL14-誤!FL14</f>
        <v>-6.02262479876382</v>
      </c>
      <c r="FM14" s="62" t="n">
        <f aca="false">正!FM14-誤!FM14</f>
        <v>135.657645937421</v>
      </c>
      <c r="FN14" s="63" t="n">
        <f aca="false">正!FN14-誤!FN14</f>
        <v>239.260769746326</v>
      </c>
      <c r="FO14" s="60" t="s">
        <v>48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3" customFormat="true" ht="19.35" hidden="false" customHeight="true" outlineLevel="0" collapsed="false">
      <c r="A15" s="54"/>
      <c r="B15" s="55" t="s">
        <v>49</v>
      </c>
      <c r="C15" s="55"/>
      <c r="D15" s="55"/>
      <c r="E15" s="55"/>
      <c r="F15" s="55"/>
      <c r="G15" s="55"/>
      <c r="H15" s="55"/>
      <c r="I15" s="55"/>
      <c r="J15" s="55"/>
      <c r="K15" s="62" t="n">
        <f aca="false">正!K15-誤!K15</f>
        <v>44079.6818803321</v>
      </c>
      <c r="L15" s="62" t="n">
        <f aca="false">正!L15-誤!L15</f>
        <v>5041.67733024925</v>
      </c>
      <c r="M15" s="62" t="n">
        <f aca="false">正!M15-誤!M15</f>
        <v>86.3612024839531</v>
      </c>
      <c r="N15" s="62" t="n">
        <f aca="false">正!N15-誤!N15</f>
        <v>1820.78798536331</v>
      </c>
      <c r="O15" s="65" t="n">
        <f aca="false">正!O15-誤!O15</f>
        <v>37130.855362236</v>
      </c>
      <c r="P15" s="64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60" t="s">
        <v>50</v>
      </c>
      <c r="V15" s="60"/>
      <c r="W15" s="60"/>
      <c r="X15" s="60"/>
      <c r="Y15" s="60"/>
      <c r="Z15" s="60"/>
      <c r="AA15" s="60"/>
      <c r="AB15" s="60"/>
      <c r="AC15" s="60"/>
      <c r="AD15" s="61"/>
      <c r="AE15" s="54"/>
      <c r="AF15" s="55" t="s">
        <v>49</v>
      </c>
      <c r="AG15" s="55"/>
      <c r="AH15" s="55"/>
      <c r="AI15" s="55"/>
      <c r="AJ15" s="55"/>
      <c r="AK15" s="55"/>
      <c r="AL15" s="55"/>
      <c r="AM15" s="55"/>
      <c r="AN15" s="55"/>
      <c r="AO15" s="62" t="n">
        <f aca="false">正!AO15-誤!AO15</f>
        <v>44568.2701067128</v>
      </c>
      <c r="AP15" s="62" t="n">
        <f aca="false">正!AP15-誤!AP15</f>
        <v>4836.85152282886</v>
      </c>
      <c r="AQ15" s="62" t="n">
        <f aca="false">正!AQ15-誤!AQ15</f>
        <v>98.0938865220378</v>
      </c>
      <c r="AR15" s="62" t="n">
        <f aca="false">正!AR15-誤!AR15</f>
        <v>1837.28812130936</v>
      </c>
      <c r="AS15" s="65" t="n">
        <f aca="false">正!AS15-誤!AS15</f>
        <v>37796.0365760522</v>
      </c>
      <c r="AT15" s="64" t="n">
        <f aca="false">正!AT15-誤!AT15</f>
        <v>-18.0333294336324</v>
      </c>
      <c r="AU15" s="62" t="n">
        <v>0</v>
      </c>
      <c r="AV15" s="62" t="n">
        <v>0</v>
      </c>
      <c r="AW15" s="62" t="n">
        <f aca="false">正!AW15-誤!AW15</f>
        <v>5.07809657303511</v>
      </c>
      <c r="AX15" s="62" t="n">
        <f aca="false">正!AX15-誤!AX15</f>
        <v>-23.1114260066674</v>
      </c>
      <c r="AY15" s="60" t="s">
        <v>50</v>
      </c>
      <c r="AZ15" s="60"/>
      <c r="BA15" s="60"/>
      <c r="BB15" s="60"/>
      <c r="BC15" s="60"/>
      <c r="BD15" s="60"/>
      <c r="BE15" s="60"/>
      <c r="BF15" s="60"/>
      <c r="BG15" s="60"/>
      <c r="BH15" s="61"/>
      <c r="BI15" s="54"/>
      <c r="BJ15" s="55" t="s">
        <v>49</v>
      </c>
      <c r="BK15" s="55"/>
      <c r="BL15" s="55"/>
      <c r="BM15" s="55"/>
      <c r="BN15" s="55"/>
      <c r="BO15" s="55"/>
      <c r="BP15" s="55"/>
      <c r="BQ15" s="55"/>
      <c r="BR15" s="55"/>
      <c r="BS15" s="62" t="n">
        <f aca="false">正!BS15-誤!BS15</f>
        <v>93.1053225221967</v>
      </c>
      <c r="BT15" s="62" t="n">
        <f aca="false">正!BT15-誤!BT15</f>
        <v>-36.7654416810158</v>
      </c>
      <c r="BU15" s="62" t="n">
        <v>0</v>
      </c>
      <c r="BV15" s="62" t="n">
        <f aca="false">正!BV15-誤!BV15</f>
        <v>5.26637505430483</v>
      </c>
      <c r="BW15" s="65" t="n">
        <f aca="false">正!BW15-誤!BW15</f>
        <v>124.604389148908</v>
      </c>
      <c r="BX15" s="64" t="n">
        <f aca="false">正!BX15-誤!BX15</f>
        <v>168.452033363612</v>
      </c>
      <c r="BY15" s="62" t="n">
        <f aca="false">正!BY15-誤!BY15</f>
        <v>242.954222592268</v>
      </c>
      <c r="BZ15" s="62" t="n">
        <f aca="false">正!BZ15-誤!BZ15</f>
        <v>-11.7326840380836</v>
      </c>
      <c r="CA15" s="62" t="n">
        <f aca="false">正!CA15-誤!CA15</f>
        <v>-28.7274454374824</v>
      </c>
      <c r="CB15" s="63" t="n">
        <f aca="false">正!CB15-誤!CB15</f>
        <v>-34.0420597530901</v>
      </c>
      <c r="CC15" s="60" t="s">
        <v>50</v>
      </c>
      <c r="CD15" s="60"/>
      <c r="CE15" s="60"/>
      <c r="CF15" s="60"/>
      <c r="CG15" s="60"/>
      <c r="CH15" s="60"/>
      <c r="CI15" s="60"/>
      <c r="CJ15" s="60"/>
      <c r="CK15" s="60"/>
      <c r="CL15" s="61"/>
      <c r="CM15" s="54"/>
      <c r="CN15" s="55" t="s">
        <v>49</v>
      </c>
      <c r="CO15" s="55"/>
      <c r="CP15" s="55"/>
      <c r="CQ15" s="55"/>
      <c r="CR15" s="55"/>
      <c r="CS15" s="55"/>
      <c r="CT15" s="55"/>
      <c r="CU15" s="55"/>
      <c r="CV15" s="55"/>
      <c r="CW15" s="62" t="n">
        <f aca="false">正!CW15-誤!CW15</f>
        <v>-1.36297349086755</v>
      </c>
      <c r="CX15" s="62" t="n">
        <f aca="false">正!CX15-誤!CX15</f>
        <v>-1.36297349086755</v>
      </c>
      <c r="CY15" s="62" t="n">
        <v>0</v>
      </c>
      <c r="CZ15" s="63" t="n">
        <v>0</v>
      </c>
      <c r="DA15" s="65" t="n">
        <v>0</v>
      </c>
      <c r="DB15" s="64" t="n">
        <v>0</v>
      </c>
      <c r="DC15" s="62" t="n">
        <v>0</v>
      </c>
      <c r="DD15" s="62" t="n">
        <v>0</v>
      </c>
      <c r="DE15" s="62" t="n">
        <v>0</v>
      </c>
      <c r="DF15" s="62" t="n">
        <v>0</v>
      </c>
      <c r="DG15" s="60" t="s">
        <v>50</v>
      </c>
      <c r="DH15" s="60"/>
      <c r="DI15" s="60"/>
      <c r="DJ15" s="60"/>
      <c r="DK15" s="60"/>
      <c r="DL15" s="60"/>
      <c r="DM15" s="60"/>
      <c r="DN15" s="60"/>
      <c r="DO15" s="60"/>
      <c r="DP15" s="61"/>
      <c r="DQ15" s="54"/>
      <c r="DR15" s="55" t="s">
        <v>49</v>
      </c>
      <c r="DS15" s="55"/>
      <c r="DT15" s="55"/>
      <c r="DU15" s="55"/>
      <c r="DV15" s="55"/>
      <c r="DW15" s="55"/>
      <c r="DX15" s="55"/>
      <c r="DY15" s="55"/>
      <c r="DZ15" s="55"/>
      <c r="EA15" s="62" t="n">
        <f aca="false">正!EA15-誤!EA15</f>
        <v>-732.632117205339</v>
      </c>
      <c r="EB15" s="62" t="n">
        <v>0</v>
      </c>
      <c r="EC15" s="62" t="n">
        <v>0</v>
      </c>
      <c r="ED15" s="63" t="n">
        <v>0</v>
      </c>
      <c r="EE15" s="65" t="n">
        <f aca="false">正!EE15-誤!EE15</f>
        <v>-732.632117205339</v>
      </c>
      <c r="EF15" s="64" t="n">
        <v>0</v>
      </c>
      <c r="EG15" s="62" t="n">
        <v>0</v>
      </c>
      <c r="EH15" s="62" t="n">
        <v>0</v>
      </c>
      <c r="EI15" s="62" t="n">
        <v>0</v>
      </c>
      <c r="EJ15" s="63" t="n">
        <v>0</v>
      </c>
      <c r="EK15" s="60" t="s">
        <v>50</v>
      </c>
      <c r="EL15" s="60"/>
      <c r="EM15" s="60"/>
      <c r="EN15" s="60"/>
      <c r="EO15" s="60"/>
      <c r="EP15" s="60"/>
      <c r="EQ15" s="60"/>
      <c r="ER15" s="60"/>
      <c r="ES15" s="60"/>
      <c r="ET15" s="61"/>
      <c r="EU15" s="54"/>
      <c r="EV15" s="55" t="s">
        <v>49</v>
      </c>
      <c r="EW15" s="55"/>
      <c r="EX15" s="55"/>
      <c r="EY15" s="55"/>
      <c r="EZ15" s="55"/>
      <c r="FA15" s="55"/>
      <c r="FB15" s="55"/>
      <c r="FC15" s="55"/>
      <c r="FD15" s="55"/>
      <c r="FE15" s="62" t="n">
        <f aca="false">正!FE15-誤!FE15</f>
        <v>1.88283786410241</v>
      </c>
      <c r="FF15" s="62" t="n">
        <v>0</v>
      </c>
      <c r="FG15" s="62" t="n">
        <v>0</v>
      </c>
      <c r="FH15" s="63" t="n">
        <f aca="false">正!FH15-誤!FH15</f>
        <v>1.88283786410241</v>
      </c>
      <c r="FI15" s="65" t="n">
        <v>0</v>
      </c>
      <c r="FJ15" s="64" t="n">
        <v>0</v>
      </c>
      <c r="FK15" s="62" t="n">
        <v>0</v>
      </c>
      <c r="FL15" s="62" t="n">
        <v>0</v>
      </c>
      <c r="FM15" s="62" t="n">
        <v>0</v>
      </c>
      <c r="FN15" s="63" t="n">
        <v>0</v>
      </c>
      <c r="FO15" s="60" t="s">
        <v>50</v>
      </c>
      <c r="FP15" s="60"/>
      <c r="FQ15" s="60"/>
      <c r="FR15" s="60"/>
      <c r="FS15" s="60"/>
      <c r="FT15" s="60"/>
      <c r="FU15" s="60"/>
      <c r="FV15" s="60"/>
      <c r="FW15" s="60"/>
      <c r="FX15" s="61"/>
    </row>
    <row r="16" s="33" customFormat="true" ht="19.35" hidden="false" customHeight="true" outlineLevel="0" collapsed="false">
      <c r="A16" s="54"/>
      <c r="B16" s="55" t="s">
        <v>51</v>
      </c>
      <c r="C16" s="55"/>
      <c r="D16" s="55"/>
      <c r="E16" s="55"/>
      <c r="F16" s="55"/>
      <c r="G16" s="55"/>
      <c r="H16" s="55"/>
      <c r="I16" s="55"/>
      <c r="J16" s="55"/>
      <c r="K16" s="62" t="n">
        <f aca="false">正!K16-誤!K16</f>
        <v>21079.7102666344</v>
      </c>
      <c r="L16" s="62" t="n">
        <f aca="false">正!L16-誤!L16</f>
        <v>-7568.67081828215</v>
      </c>
      <c r="M16" s="62" t="n">
        <f aca="false">正!M16-誤!M16</f>
        <v>-1029.8283356512</v>
      </c>
      <c r="N16" s="62" t="n">
        <f aca="false">正!N16-誤!N16</f>
        <v>-1799.05981926085</v>
      </c>
      <c r="O16" s="65" t="n">
        <f aca="false">正!O16-誤!O16</f>
        <v>31477.2692398294</v>
      </c>
      <c r="P16" s="64" t="n">
        <f aca="false">正!P16-誤!P16</f>
        <v>0.130293472518353</v>
      </c>
      <c r="Q16" s="62" t="n">
        <v>0</v>
      </c>
      <c r="R16" s="62" t="n">
        <v>0</v>
      </c>
      <c r="S16" s="62" t="n">
        <f aca="false">正!S16-誤!S16</f>
        <v>0.130293472518353</v>
      </c>
      <c r="T16" s="63" t="n">
        <v>0</v>
      </c>
      <c r="U16" s="60" t="s">
        <v>52</v>
      </c>
      <c r="V16" s="60"/>
      <c r="W16" s="60"/>
      <c r="X16" s="60"/>
      <c r="Y16" s="60"/>
      <c r="Z16" s="60"/>
      <c r="AA16" s="60"/>
      <c r="AB16" s="60"/>
      <c r="AC16" s="60"/>
      <c r="AD16" s="61"/>
      <c r="AE16" s="54"/>
      <c r="AF16" s="55" t="s">
        <v>51</v>
      </c>
      <c r="AG16" s="55"/>
      <c r="AH16" s="55"/>
      <c r="AI16" s="55"/>
      <c r="AJ16" s="55"/>
      <c r="AK16" s="55"/>
      <c r="AL16" s="55"/>
      <c r="AM16" s="55"/>
      <c r="AN16" s="55"/>
      <c r="AO16" s="62" t="n">
        <f aca="false">正!AO16-誤!AO16</f>
        <v>-297.69661303384</v>
      </c>
      <c r="AP16" s="62" t="n">
        <v>0</v>
      </c>
      <c r="AQ16" s="62" t="n">
        <v>0</v>
      </c>
      <c r="AR16" s="62" t="n">
        <f aca="false">正!AR16-誤!AR16</f>
        <v>-82.3415043290946</v>
      </c>
      <c r="AS16" s="65" t="n">
        <f aca="false">正!AS16-誤!AS16</f>
        <v>-215.355108704745</v>
      </c>
      <c r="AT16" s="64" t="n">
        <f aca="false">正!AT16-誤!AT16</f>
        <v>24659.1003360301</v>
      </c>
      <c r="AU16" s="62" t="n">
        <f aca="false">正!AU16-誤!AU16</f>
        <v>-7621.68732836383</v>
      </c>
      <c r="AV16" s="62" t="n">
        <f aca="false">正!AV16-誤!AV16</f>
        <v>160.49459612224</v>
      </c>
      <c r="AW16" s="62" t="n">
        <f aca="false">正!AW16-誤!AW16</f>
        <v>-1556.68408038461</v>
      </c>
      <c r="AX16" s="62" t="n">
        <f aca="false">正!AX16-誤!AX16</f>
        <v>33676.9771486567</v>
      </c>
      <c r="AY16" s="60" t="s">
        <v>52</v>
      </c>
      <c r="AZ16" s="60"/>
      <c r="BA16" s="60"/>
      <c r="BB16" s="60"/>
      <c r="BC16" s="60"/>
      <c r="BD16" s="60"/>
      <c r="BE16" s="60"/>
      <c r="BF16" s="60"/>
      <c r="BG16" s="60"/>
      <c r="BH16" s="61"/>
      <c r="BI16" s="54"/>
      <c r="BJ16" s="55" t="s">
        <v>51</v>
      </c>
      <c r="BK16" s="55"/>
      <c r="BL16" s="55"/>
      <c r="BM16" s="55"/>
      <c r="BN16" s="55"/>
      <c r="BO16" s="55"/>
      <c r="BP16" s="55"/>
      <c r="BQ16" s="55"/>
      <c r="BR16" s="55"/>
      <c r="BS16" s="62" t="n">
        <f aca="false">正!BS16-誤!BS16</f>
        <v>-1.45879176847944</v>
      </c>
      <c r="BT16" s="62" t="n">
        <v>0</v>
      </c>
      <c r="BU16" s="62" t="n">
        <v>0</v>
      </c>
      <c r="BV16" s="62" t="n">
        <f aca="false">正!BV16-誤!BV16</f>
        <v>-1.45879176847944</v>
      </c>
      <c r="BW16" s="65" t="n">
        <v>0</v>
      </c>
      <c r="BX16" s="64" t="n">
        <f aca="false">正!BX16-誤!BX16</f>
        <v>-1007.4354833192</v>
      </c>
      <c r="BY16" s="62" t="n">
        <f aca="false">正!BY16-誤!BY16</f>
        <v>54.9502581492779</v>
      </c>
      <c r="BZ16" s="62" t="n">
        <f aca="false">正!BZ16-誤!BZ16</f>
        <v>-1050.82080799064</v>
      </c>
      <c r="CA16" s="62" t="n">
        <f aca="false">正!CA16-誤!CA16</f>
        <v>-91.3053728926861</v>
      </c>
      <c r="CB16" s="63" t="n">
        <f aca="false">正!CB16-誤!CB16</f>
        <v>79.7404394148471</v>
      </c>
      <c r="CC16" s="60" t="s">
        <v>52</v>
      </c>
      <c r="CD16" s="60"/>
      <c r="CE16" s="60"/>
      <c r="CF16" s="60"/>
      <c r="CG16" s="60"/>
      <c r="CH16" s="60"/>
      <c r="CI16" s="60"/>
      <c r="CJ16" s="60"/>
      <c r="CK16" s="60"/>
      <c r="CL16" s="61"/>
      <c r="CM16" s="54"/>
      <c r="CN16" s="55" t="s">
        <v>51</v>
      </c>
      <c r="CO16" s="55"/>
      <c r="CP16" s="55"/>
      <c r="CQ16" s="55"/>
      <c r="CR16" s="55"/>
      <c r="CS16" s="55"/>
      <c r="CT16" s="55"/>
      <c r="CU16" s="55"/>
      <c r="CV16" s="55"/>
      <c r="CW16" s="62" t="n">
        <f aca="false">正!CW16-誤!CW16</f>
        <v>-2936.20884570477</v>
      </c>
      <c r="CX16" s="62" t="n">
        <v>0</v>
      </c>
      <c r="CY16" s="62" t="n">
        <f aca="false">正!CY16-誤!CY16</f>
        <v>-21.8457902935938</v>
      </c>
      <c r="CZ16" s="63" t="n">
        <f aca="false">正!CZ16-誤!CZ16</f>
        <v>-5.03238961524255</v>
      </c>
      <c r="DA16" s="65" t="n">
        <f aca="false">正!DA16-誤!DA16</f>
        <v>-2909.33066579593</v>
      </c>
      <c r="DB16" s="64" t="n">
        <f aca="false">正!DB16-誤!DB16</f>
        <v>-343.117260654797</v>
      </c>
      <c r="DC16" s="62" t="n">
        <v>0</v>
      </c>
      <c r="DD16" s="62" t="n">
        <f aca="false">正!DD16-誤!DD16</f>
        <v>-21.9392445619766</v>
      </c>
      <c r="DE16" s="62" t="n">
        <f aca="false">正!DE16-誤!DE16</f>
        <v>-227.987718755108</v>
      </c>
      <c r="DF16" s="62" t="n">
        <f aca="false">正!DF16-誤!DF16</f>
        <v>-93.1902973377123</v>
      </c>
      <c r="DG16" s="60" t="s">
        <v>52</v>
      </c>
      <c r="DH16" s="60"/>
      <c r="DI16" s="60"/>
      <c r="DJ16" s="60"/>
      <c r="DK16" s="60"/>
      <c r="DL16" s="60"/>
      <c r="DM16" s="60"/>
      <c r="DN16" s="60"/>
      <c r="DO16" s="60"/>
      <c r="DP16" s="61"/>
      <c r="DQ16" s="54"/>
      <c r="DR16" s="55" t="s">
        <v>51</v>
      </c>
      <c r="DS16" s="55"/>
      <c r="DT16" s="55"/>
      <c r="DU16" s="55"/>
      <c r="DV16" s="55"/>
      <c r="DW16" s="55"/>
      <c r="DX16" s="55"/>
      <c r="DY16" s="55"/>
      <c r="DZ16" s="55"/>
      <c r="EA16" s="62" t="n">
        <f aca="false">正!EA16-誤!EA16</f>
        <v>1456.50064564652</v>
      </c>
      <c r="EB16" s="62" t="n">
        <v>0</v>
      </c>
      <c r="EC16" s="62" t="n">
        <f aca="false">正!EC16-誤!EC16</f>
        <v>-21.738656971797</v>
      </c>
      <c r="ED16" s="63" t="n">
        <f aca="false">正!ED16-誤!ED16</f>
        <v>47.048662853942</v>
      </c>
      <c r="EE16" s="65" t="n">
        <f aca="false">正!EE16-誤!EE16</f>
        <v>1431.19063976438</v>
      </c>
      <c r="EF16" s="64" t="n">
        <v>0</v>
      </c>
      <c r="EG16" s="62" t="n">
        <v>0</v>
      </c>
      <c r="EH16" s="62" t="n">
        <v>0</v>
      </c>
      <c r="EI16" s="62" t="n">
        <v>0</v>
      </c>
      <c r="EJ16" s="63" t="n">
        <v>0</v>
      </c>
      <c r="EK16" s="60" t="s">
        <v>52</v>
      </c>
      <c r="EL16" s="60"/>
      <c r="EM16" s="60"/>
      <c r="EN16" s="60"/>
      <c r="EO16" s="60"/>
      <c r="EP16" s="60"/>
      <c r="EQ16" s="60"/>
      <c r="ER16" s="60"/>
      <c r="ES16" s="60"/>
      <c r="ET16" s="61"/>
      <c r="EU16" s="54"/>
      <c r="EV16" s="55" t="s">
        <v>51</v>
      </c>
      <c r="EW16" s="55"/>
      <c r="EX16" s="55"/>
      <c r="EY16" s="55"/>
      <c r="EZ16" s="55"/>
      <c r="FA16" s="55"/>
      <c r="FB16" s="55"/>
      <c r="FC16" s="55"/>
      <c r="FD16" s="55"/>
      <c r="FE16" s="62" t="n">
        <f aca="false">正!FE16-誤!FE16</f>
        <v>-613.904798105335</v>
      </c>
      <c r="FF16" s="62" t="n">
        <v>0</v>
      </c>
      <c r="FG16" s="62" t="n">
        <v>0</v>
      </c>
      <c r="FH16" s="63" t="n">
        <v>0</v>
      </c>
      <c r="FI16" s="65" t="n">
        <f aca="false">正!FI16-誤!FI16</f>
        <v>-613.904798105335</v>
      </c>
      <c r="FJ16" s="64" t="n">
        <f aca="false">正!FJ16-誤!FJ16</f>
        <v>163.800784071906</v>
      </c>
      <c r="FK16" s="62" t="n">
        <f aca="false">正!FK16-誤!FK16</f>
        <v>-1.93374806760397</v>
      </c>
      <c r="FL16" s="62" t="n">
        <f aca="false">正!FL16-誤!FL16</f>
        <v>-73.978431955415</v>
      </c>
      <c r="FM16" s="62" t="n">
        <f aca="false">正!FM16-誤!FM16</f>
        <v>118.571082158029</v>
      </c>
      <c r="FN16" s="63" t="n">
        <f aca="false">正!FN16-誤!FN16</f>
        <v>121.141881936896</v>
      </c>
      <c r="FO16" s="60" t="s">
        <v>52</v>
      </c>
      <c r="FP16" s="60"/>
      <c r="FQ16" s="60"/>
      <c r="FR16" s="60"/>
      <c r="FS16" s="60"/>
      <c r="FT16" s="60"/>
      <c r="FU16" s="60"/>
      <c r="FV16" s="60"/>
      <c r="FW16" s="60"/>
      <c r="FX16" s="61"/>
    </row>
    <row r="17" s="33" customFormat="true" ht="19.35" hidden="false" customHeight="true" outlineLevel="0" collapsed="false">
      <c r="A17" s="54"/>
      <c r="B17" s="55" t="s">
        <v>53</v>
      </c>
      <c r="C17" s="55"/>
      <c r="D17" s="55"/>
      <c r="E17" s="55"/>
      <c r="F17" s="55"/>
      <c r="G17" s="55"/>
      <c r="H17" s="55"/>
      <c r="I17" s="55"/>
      <c r="J17" s="55"/>
      <c r="K17" s="62" t="n">
        <f aca="false">正!K17-誤!K17</f>
        <v>-123929.550056107</v>
      </c>
      <c r="L17" s="62" t="n">
        <f aca="false">正!L17-誤!L17</f>
        <v>-4722.17993412673</v>
      </c>
      <c r="M17" s="62" t="n">
        <f aca="false">正!M17-誤!M17</f>
        <v>-66833.1679286273</v>
      </c>
      <c r="N17" s="62" t="n">
        <f aca="false">正!N17-誤!N17</f>
        <v>-64164.5485869781</v>
      </c>
      <c r="O17" s="65" t="n">
        <f aca="false">正!O17-誤!O17</f>
        <v>11790.3463936262</v>
      </c>
      <c r="P17" s="64" t="n">
        <f aca="false">正!P17-誤!P17</f>
        <v>204.523129183242</v>
      </c>
      <c r="Q17" s="62" t="n">
        <v>0</v>
      </c>
      <c r="R17" s="62" t="n">
        <v>0</v>
      </c>
      <c r="S17" s="62" t="n">
        <f aca="false">正!S17-誤!S17</f>
        <v>3.16726595719001</v>
      </c>
      <c r="T17" s="63" t="n">
        <f aca="false">正!T17-誤!T17</f>
        <v>201.355863226052</v>
      </c>
      <c r="U17" s="60" t="s">
        <v>54</v>
      </c>
      <c r="V17" s="60"/>
      <c r="W17" s="60"/>
      <c r="X17" s="60"/>
      <c r="Y17" s="60"/>
      <c r="Z17" s="60"/>
      <c r="AA17" s="60"/>
      <c r="AB17" s="60"/>
      <c r="AC17" s="60"/>
      <c r="AD17" s="61"/>
      <c r="AE17" s="54"/>
      <c r="AF17" s="55" t="s">
        <v>53</v>
      </c>
      <c r="AG17" s="55"/>
      <c r="AH17" s="55"/>
      <c r="AI17" s="55"/>
      <c r="AJ17" s="55"/>
      <c r="AK17" s="55"/>
      <c r="AL17" s="55"/>
      <c r="AM17" s="55"/>
      <c r="AN17" s="55"/>
      <c r="AO17" s="62" t="n">
        <f aca="false">正!AO17-誤!AO17</f>
        <v>-11.2524554334377</v>
      </c>
      <c r="AP17" s="62" t="n">
        <f aca="false">正!AP17-誤!AP17</f>
        <v>-6.60290558990633</v>
      </c>
      <c r="AQ17" s="62" t="n">
        <f aca="false">正!AQ17-誤!AQ17</f>
        <v>2.20264514467581</v>
      </c>
      <c r="AR17" s="62" t="n">
        <f aca="false">正!AR17-誤!AR17</f>
        <v>-61.5306602757655</v>
      </c>
      <c r="AS17" s="65" t="n">
        <f aca="false">正!AS17-誤!AS17</f>
        <v>54.6784652875576</v>
      </c>
      <c r="AT17" s="64" t="n">
        <f aca="false">正!AT17-誤!AT17</f>
        <v>6.76284848681891</v>
      </c>
      <c r="AU17" s="62" t="n">
        <v>0</v>
      </c>
      <c r="AV17" s="62" t="n">
        <v>0</v>
      </c>
      <c r="AW17" s="62" t="n">
        <v>0</v>
      </c>
      <c r="AX17" s="62" t="n">
        <f aca="false">正!AX17-誤!AX17</f>
        <v>6.76284848681891</v>
      </c>
      <c r="AY17" s="60" t="s">
        <v>54</v>
      </c>
      <c r="AZ17" s="60"/>
      <c r="BA17" s="60"/>
      <c r="BB17" s="60"/>
      <c r="BC17" s="60"/>
      <c r="BD17" s="60"/>
      <c r="BE17" s="60"/>
      <c r="BF17" s="60"/>
      <c r="BG17" s="60"/>
      <c r="BH17" s="61"/>
      <c r="BI17" s="54"/>
      <c r="BJ17" s="55" t="s">
        <v>53</v>
      </c>
      <c r="BK17" s="55"/>
      <c r="BL17" s="55"/>
      <c r="BM17" s="55"/>
      <c r="BN17" s="55"/>
      <c r="BO17" s="55"/>
      <c r="BP17" s="55"/>
      <c r="BQ17" s="55"/>
      <c r="BR17" s="55"/>
      <c r="BS17" s="62" t="n">
        <f aca="false">正!BS17-誤!BS17</f>
        <v>-123626.568527195</v>
      </c>
      <c r="BT17" s="62" t="n">
        <f aca="false">正!BT17-誤!BT17</f>
        <v>-4693.83208113286</v>
      </c>
      <c r="BU17" s="62" t="n">
        <f aca="false">正!BU17-誤!BU17</f>
        <v>-66823.3062427631</v>
      </c>
      <c r="BV17" s="62" t="n">
        <f aca="false">正!BV17-誤!BV17</f>
        <v>-63898.2782595709</v>
      </c>
      <c r="BW17" s="65" t="n">
        <f aca="false">正!BW17-誤!BW17</f>
        <v>11788.8480562726</v>
      </c>
      <c r="BX17" s="64" t="n">
        <f aca="false">正!BX17-誤!BX17</f>
        <v>-394.922939268326</v>
      </c>
      <c r="BY17" s="62" t="n">
        <v>0</v>
      </c>
      <c r="BZ17" s="62" t="n">
        <f aca="false">正!BZ17-誤!BZ17</f>
        <v>23.1128117536271</v>
      </c>
      <c r="CA17" s="62" t="n">
        <f aca="false">正!CA17-誤!CA17</f>
        <v>-139.99112455584</v>
      </c>
      <c r="CB17" s="63" t="n">
        <f aca="false">正!CB17-誤!CB17</f>
        <v>-278.044626466111</v>
      </c>
      <c r="CC17" s="60" t="s">
        <v>54</v>
      </c>
      <c r="CD17" s="60"/>
      <c r="CE17" s="60"/>
      <c r="CF17" s="60"/>
      <c r="CG17" s="60"/>
      <c r="CH17" s="60"/>
      <c r="CI17" s="60"/>
      <c r="CJ17" s="60"/>
      <c r="CK17" s="60"/>
      <c r="CL17" s="61"/>
      <c r="CM17" s="54"/>
      <c r="CN17" s="55" t="s">
        <v>53</v>
      </c>
      <c r="CO17" s="55"/>
      <c r="CP17" s="55"/>
      <c r="CQ17" s="55"/>
      <c r="CR17" s="55"/>
      <c r="CS17" s="55"/>
      <c r="CT17" s="55"/>
      <c r="CU17" s="55"/>
      <c r="CV17" s="55"/>
      <c r="CW17" s="62" t="n">
        <f aca="false">正!CW17-誤!CW17</f>
        <v>-8.45737473864904</v>
      </c>
      <c r="CX17" s="62" t="n">
        <v>0</v>
      </c>
      <c r="CY17" s="62" t="n">
        <v>0</v>
      </c>
      <c r="CZ17" s="63" t="n">
        <f aca="false">正!CZ17-誤!CZ17</f>
        <v>-8.45737473864904</v>
      </c>
      <c r="DA17" s="65" t="n">
        <v>0</v>
      </c>
      <c r="DB17" s="64" t="n">
        <f aca="false">正!DB17-誤!DB17</f>
        <v>9.09230534568269</v>
      </c>
      <c r="DC17" s="62" t="n">
        <f aca="false">正!DC17-誤!DC17</f>
        <v>-21.8983623759433</v>
      </c>
      <c r="DD17" s="62" t="n">
        <f aca="false">正!DD17-誤!DD17</f>
        <v>69.9677581782162</v>
      </c>
      <c r="DE17" s="62" t="n">
        <f aca="false">正!DE17-誤!DE17</f>
        <v>21.7362253943418</v>
      </c>
      <c r="DF17" s="62" t="n">
        <f aca="false">正!DF17-誤!DF17</f>
        <v>-60.7133158509314</v>
      </c>
      <c r="DG17" s="60" t="s">
        <v>54</v>
      </c>
      <c r="DH17" s="60"/>
      <c r="DI17" s="60"/>
      <c r="DJ17" s="60"/>
      <c r="DK17" s="60"/>
      <c r="DL17" s="60"/>
      <c r="DM17" s="60"/>
      <c r="DN17" s="60"/>
      <c r="DO17" s="60"/>
      <c r="DP17" s="61"/>
      <c r="DQ17" s="54"/>
      <c r="DR17" s="55" t="s">
        <v>53</v>
      </c>
      <c r="DS17" s="55"/>
      <c r="DT17" s="55"/>
      <c r="DU17" s="55"/>
      <c r="DV17" s="55"/>
      <c r="DW17" s="55"/>
      <c r="DX17" s="55"/>
      <c r="DY17" s="55"/>
      <c r="DZ17" s="55"/>
      <c r="EA17" s="62" t="n">
        <f aca="false">正!EA17-誤!EA17</f>
        <v>133.61526588982</v>
      </c>
      <c r="EB17" s="62" t="n">
        <v>0</v>
      </c>
      <c r="EC17" s="62" t="n">
        <v>0</v>
      </c>
      <c r="ED17" s="63" t="n">
        <f aca="false">正!ED17-誤!ED17</f>
        <v>3.27757419416506</v>
      </c>
      <c r="EE17" s="65" t="n">
        <f aca="false">正!EE17-誤!EE17</f>
        <v>130.337691695654</v>
      </c>
      <c r="EF17" s="64" t="n">
        <v>0</v>
      </c>
      <c r="EG17" s="62" t="n">
        <v>0</v>
      </c>
      <c r="EH17" s="62" t="n">
        <v>0</v>
      </c>
      <c r="EI17" s="62" t="n">
        <v>0</v>
      </c>
      <c r="EJ17" s="63" t="n">
        <v>0</v>
      </c>
      <c r="EK17" s="60" t="s">
        <v>54</v>
      </c>
      <c r="EL17" s="60"/>
      <c r="EM17" s="60"/>
      <c r="EN17" s="60"/>
      <c r="EO17" s="60"/>
      <c r="EP17" s="60"/>
      <c r="EQ17" s="60"/>
      <c r="ER17" s="60"/>
      <c r="ES17" s="60"/>
      <c r="ET17" s="61"/>
      <c r="EU17" s="54"/>
      <c r="EV17" s="55" t="s">
        <v>53</v>
      </c>
      <c r="EW17" s="55"/>
      <c r="EX17" s="55"/>
      <c r="EY17" s="55"/>
      <c r="EZ17" s="55"/>
      <c r="FA17" s="55"/>
      <c r="FB17" s="55"/>
      <c r="FC17" s="55"/>
      <c r="FD17" s="55"/>
      <c r="FE17" s="62" t="n">
        <f aca="false">正!FE17-誤!FE17</f>
        <v>1.36728413372384</v>
      </c>
      <c r="FF17" s="62" t="n">
        <v>0</v>
      </c>
      <c r="FG17" s="62" t="n">
        <v>0</v>
      </c>
      <c r="FH17" s="63" t="n">
        <f aca="false">正!FH17-誤!FH17</f>
        <v>-6.16906031758424</v>
      </c>
      <c r="FI17" s="65" t="n">
        <f aca="false">正!FI17-誤!FI17</f>
        <v>7.5363444513082</v>
      </c>
      <c r="FJ17" s="64" t="n">
        <f aca="false">正!FJ17-誤!FJ17</f>
        <v>-243.709592511834</v>
      </c>
      <c r="FK17" s="62" t="n">
        <f aca="false">正!FK17-誤!FK17</f>
        <v>0.153414971973964</v>
      </c>
      <c r="FL17" s="62" t="n">
        <f aca="false">正!FL17-誤!FL17</f>
        <v>-105.144900940698</v>
      </c>
      <c r="FM17" s="62" t="n">
        <f aca="false">正!FM17-誤!FM17</f>
        <v>-78.3031730649886</v>
      </c>
      <c r="FN17" s="63" t="n">
        <f aca="false">正!FN17-誤!FN17</f>
        <v>-60.4149334781214</v>
      </c>
      <c r="FO17" s="60" t="s">
        <v>54</v>
      </c>
      <c r="FP17" s="60"/>
      <c r="FQ17" s="60"/>
      <c r="FR17" s="60"/>
      <c r="FS17" s="60"/>
      <c r="FT17" s="60"/>
      <c r="FU17" s="60"/>
      <c r="FV17" s="60"/>
      <c r="FW17" s="60"/>
      <c r="FX17" s="61"/>
    </row>
    <row r="18" s="33" customFormat="true" ht="19.35" hidden="false" customHeight="true" outlineLevel="0" collapsed="false">
      <c r="A18" s="54"/>
      <c r="B18" s="66" t="s">
        <v>55</v>
      </c>
      <c r="C18" s="66"/>
      <c r="D18" s="66"/>
      <c r="E18" s="66"/>
      <c r="F18" s="66"/>
      <c r="G18" s="66"/>
      <c r="H18" s="66"/>
      <c r="I18" s="66"/>
      <c r="J18" s="66"/>
      <c r="K18" s="62" t="n">
        <f aca="false">正!K18-誤!K18</f>
        <v>-3262387.53739166</v>
      </c>
      <c r="L18" s="62" t="n">
        <f aca="false">正!L18-誤!L18</f>
        <v>-79396.4715116809</v>
      </c>
      <c r="M18" s="62" t="n">
        <f aca="false">正!M18-誤!M18</f>
        <v>-3491308.71536934</v>
      </c>
      <c r="N18" s="62" t="n">
        <f aca="false">正!N18-誤!N18</f>
        <v>-191006.506185314</v>
      </c>
      <c r="O18" s="65" t="n">
        <f aca="false">正!O18-誤!O18</f>
        <v>499324.155674681</v>
      </c>
      <c r="P18" s="64" t="n">
        <f aca="false">正!P18-誤!P18</f>
        <v>-7434.84105907538</v>
      </c>
      <c r="Q18" s="62" t="n">
        <f aca="false">正!Q18-誤!Q18</f>
        <v>148.175902694587</v>
      </c>
      <c r="R18" s="62" t="n">
        <f aca="false">正!R18-誤!R18</f>
        <v>-47.9649829453847</v>
      </c>
      <c r="S18" s="62" t="n">
        <f aca="false">正!S18-誤!S18</f>
        <v>-3942.01602732932</v>
      </c>
      <c r="T18" s="63" t="n">
        <f aca="false">正!T18-誤!T18</f>
        <v>-3593.03595149527</v>
      </c>
      <c r="U18" s="67" t="s">
        <v>56</v>
      </c>
      <c r="V18" s="67"/>
      <c r="W18" s="67"/>
      <c r="X18" s="67"/>
      <c r="Y18" s="67"/>
      <c r="Z18" s="67"/>
      <c r="AA18" s="67"/>
      <c r="AB18" s="67"/>
      <c r="AC18" s="67"/>
      <c r="AD18" s="61"/>
      <c r="AE18" s="54"/>
      <c r="AF18" s="66" t="s">
        <v>55</v>
      </c>
      <c r="AG18" s="66"/>
      <c r="AH18" s="66"/>
      <c r="AI18" s="66"/>
      <c r="AJ18" s="66"/>
      <c r="AK18" s="66"/>
      <c r="AL18" s="66"/>
      <c r="AM18" s="66"/>
      <c r="AN18" s="66"/>
      <c r="AO18" s="62" t="n">
        <f aca="false">正!AO18-誤!AO18</f>
        <v>20510.2118018924</v>
      </c>
      <c r="AP18" s="62" t="n">
        <f aca="false">正!AP18-誤!AP18</f>
        <v>13.9161653095161</v>
      </c>
      <c r="AQ18" s="62" t="n">
        <f aca="false">正!AQ18-誤!AQ18</f>
        <v>596.850883854855</v>
      </c>
      <c r="AR18" s="62" t="n">
        <f aca="false">正!AR18-誤!AR18</f>
        <v>445.951383986176</v>
      </c>
      <c r="AS18" s="65" t="n">
        <f aca="false">正!AS18-誤!AS18</f>
        <v>19453.4933687417</v>
      </c>
      <c r="AT18" s="64" t="n">
        <f aca="false">正!AT18-誤!AT18</f>
        <v>1679.25615333012</v>
      </c>
      <c r="AU18" s="62" t="n">
        <f aca="false">正!AU18-誤!AU18</f>
        <v>15.9182336162913</v>
      </c>
      <c r="AV18" s="62" t="n">
        <f aca="false">正!AV18-誤!AV18</f>
        <v>1528.76583841274</v>
      </c>
      <c r="AW18" s="62" t="n">
        <f aca="false">正!AW18-誤!AW18</f>
        <v>123.04488350788</v>
      </c>
      <c r="AX18" s="62" t="n">
        <f aca="false">正!AX18-誤!AX18</f>
        <v>11.5271977932025</v>
      </c>
      <c r="AY18" s="67" t="s">
        <v>56</v>
      </c>
      <c r="AZ18" s="67"/>
      <c r="BA18" s="67"/>
      <c r="BB18" s="67"/>
      <c r="BC18" s="67"/>
      <c r="BD18" s="67"/>
      <c r="BE18" s="67"/>
      <c r="BF18" s="67"/>
      <c r="BG18" s="67"/>
      <c r="BH18" s="61"/>
      <c r="BI18" s="54"/>
      <c r="BJ18" s="66" t="s">
        <v>55</v>
      </c>
      <c r="BK18" s="66"/>
      <c r="BL18" s="66"/>
      <c r="BM18" s="66"/>
      <c r="BN18" s="66"/>
      <c r="BO18" s="66"/>
      <c r="BP18" s="66"/>
      <c r="BQ18" s="66"/>
      <c r="BR18" s="66"/>
      <c r="BS18" s="62" t="n">
        <f aca="false">正!BS18-誤!BS18</f>
        <v>-2043.70760036487</v>
      </c>
      <c r="BT18" s="62" t="n">
        <f aca="false">正!BT18-誤!BT18</f>
        <v>10.8549425779936</v>
      </c>
      <c r="BU18" s="62" t="n">
        <f aca="false">正!BU18-誤!BU18</f>
        <v>-15.5869131824848</v>
      </c>
      <c r="BV18" s="62" t="n">
        <f aca="false">正!BV18-誤!BV18</f>
        <v>10.6223001793414</v>
      </c>
      <c r="BW18" s="65" t="n">
        <f aca="false">正!BW18-誤!BW18</f>
        <v>-2049.59792993972</v>
      </c>
      <c r="BX18" s="64" t="n">
        <f aca="false">正!BX18-誤!BX18</f>
        <v>-3275473.28562764</v>
      </c>
      <c r="BY18" s="62" t="n">
        <f aca="false">正!BY18-誤!BY18</f>
        <v>-79498.7166197612</v>
      </c>
      <c r="BZ18" s="62" t="n">
        <f aca="false">正!BZ18-誤!BZ18</f>
        <v>-3494001.55487971</v>
      </c>
      <c r="CA18" s="62" t="n">
        <f aca="false">正!CA18-誤!CA18</f>
        <v>-185441.209750279</v>
      </c>
      <c r="CB18" s="63" t="n">
        <f aca="false">正!CB18-誤!CB18</f>
        <v>483468.195622114</v>
      </c>
      <c r="CC18" s="67" t="s">
        <v>56</v>
      </c>
      <c r="CD18" s="67"/>
      <c r="CE18" s="67"/>
      <c r="CF18" s="67"/>
      <c r="CG18" s="67"/>
      <c r="CH18" s="67"/>
      <c r="CI18" s="67"/>
      <c r="CJ18" s="67"/>
      <c r="CK18" s="67"/>
      <c r="CL18" s="61"/>
      <c r="CM18" s="54"/>
      <c r="CN18" s="66" t="s">
        <v>55</v>
      </c>
      <c r="CO18" s="66"/>
      <c r="CP18" s="66"/>
      <c r="CQ18" s="66"/>
      <c r="CR18" s="66"/>
      <c r="CS18" s="66"/>
      <c r="CT18" s="66"/>
      <c r="CU18" s="66"/>
      <c r="CV18" s="66"/>
      <c r="CW18" s="62" t="n">
        <f aca="false">正!CW18-誤!CW18</f>
        <v>1313.21650026369</v>
      </c>
      <c r="CX18" s="62" t="n">
        <f aca="false">正!CX18-誤!CX18</f>
        <v>-15.0884693596429</v>
      </c>
      <c r="CY18" s="62" t="n">
        <f aca="false">正!CY18-誤!CY18</f>
        <v>-23.0168711550793</v>
      </c>
      <c r="CZ18" s="63" t="n">
        <f aca="false">正!CZ18-誤!CZ18</f>
        <v>-2267.38821625592</v>
      </c>
      <c r="DA18" s="65" t="n">
        <f aca="false">正!DA18-誤!DA18</f>
        <v>3618.71005703433</v>
      </c>
      <c r="DB18" s="64" t="n">
        <f aca="false">正!DB18-誤!DB18</f>
        <v>120.24660202051</v>
      </c>
      <c r="DC18" s="62" t="n">
        <f aca="false">正!DC18-誤!DC18</f>
        <v>-0.783690179419637</v>
      </c>
      <c r="DD18" s="62" t="n">
        <f aca="false">正!DD18-誤!DD18</f>
        <v>-22.0108955322294</v>
      </c>
      <c r="DE18" s="62" t="n">
        <f aca="false">正!DE18-誤!DE18</f>
        <v>45.3952123510444</v>
      </c>
      <c r="DF18" s="62" t="n">
        <f aca="false">正!DF18-誤!DF18</f>
        <v>97.6459753811123</v>
      </c>
      <c r="DG18" s="67" t="s">
        <v>56</v>
      </c>
      <c r="DH18" s="67"/>
      <c r="DI18" s="67"/>
      <c r="DJ18" s="67"/>
      <c r="DK18" s="67"/>
      <c r="DL18" s="67"/>
      <c r="DM18" s="67"/>
      <c r="DN18" s="67"/>
      <c r="DO18" s="67"/>
      <c r="DP18" s="61"/>
      <c r="DQ18" s="54"/>
      <c r="DR18" s="66" t="s">
        <v>55</v>
      </c>
      <c r="DS18" s="66"/>
      <c r="DT18" s="66"/>
      <c r="DU18" s="66"/>
      <c r="DV18" s="66"/>
      <c r="DW18" s="66"/>
      <c r="DX18" s="66"/>
      <c r="DY18" s="66"/>
      <c r="DZ18" s="66"/>
      <c r="EA18" s="62" t="n">
        <f aca="false">正!EA18-誤!EA18</f>
        <v>-1704.5426210762</v>
      </c>
      <c r="EB18" s="62" t="n">
        <f aca="false">正!EB18-誤!EB18</f>
        <v>-0.0542817327063219</v>
      </c>
      <c r="EC18" s="62" t="n">
        <v>0</v>
      </c>
      <c r="ED18" s="63" t="n">
        <f aca="false">正!ED18-誤!ED18</f>
        <v>20.9150325507474</v>
      </c>
      <c r="EE18" s="65" t="n">
        <f aca="false">正!EE18-誤!EE18</f>
        <v>-1725.40337189424</v>
      </c>
      <c r="EF18" s="64" t="n">
        <f aca="false">正!EF18-誤!EF18</f>
        <v>-70.0600884366681</v>
      </c>
      <c r="EG18" s="62" t="n">
        <v>0</v>
      </c>
      <c r="EH18" s="62" t="n">
        <f aca="false">正!EH18-誤!EH18</f>
        <v>0</v>
      </c>
      <c r="EI18" s="62" t="n">
        <v>0</v>
      </c>
      <c r="EJ18" s="63" t="n">
        <f aca="false">正!EJ18-誤!EJ18</f>
        <v>-70.0600884366681</v>
      </c>
      <c r="EK18" s="67" t="s">
        <v>56</v>
      </c>
      <c r="EL18" s="67"/>
      <c r="EM18" s="67"/>
      <c r="EN18" s="67"/>
      <c r="EO18" s="67"/>
      <c r="EP18" s="67"/>
      <c r="EQ18" s="67"/>
      <c r="ER18" s="67"/>
      <c r="ES18" s="67"/>
      <c r="ET18" s="61"/>
      <c r="EU18" s="54"/>
      <c r="EV18" s="66" t="s">
        <v>55</v>
      </c>
      <c r="EW18" s="66"/>
      <c r="EX18" s="66"/>
      <c r="EY18" s="66"/>
      <c r="EZ18" s="66"/>
      <c r="FA18" s="66"/>
      <c r="FB18" s="66"/>
      <c r="FC18" s="66"/>
      <c r="FD18" s="66"/>
      <c r="FE18" s="62" t="n">
        <f aca="false">正!FE18-誤!FE18</f>
        <v>-258.690089515279</v>
      </c>
      <c r="FF18" s="62" t="n">
        <v>0</v>
      </c>
      <c r="FG18" s="62" t="n">
        <v>0</v>
      </c>
      <c r="FH18" s="63" t="n">
        <v>0</v>
      </c>
      <c r="FI18" s="65" t="n">
        <f aca="false">正!FI18-誤!FI18</f>
        <v>-258.690089515279</v>
      </c>
      <c r="FJ18" s="64" t="n">
        <f aca="false">正!FJ18-誤!FJ18</f>
        <v>974.658636947389</v>
      </c>
      <c r="FK18" s="62" t="n">
        <f aca="false">正!FK18-誤!FK18</f>
        <v>-70.6936948461201</v>
      </c>
      <c r="FL18" s="62" t="n">
        <f aca="false">正!FL18-誤!FL18</f>
        <v>675.802450919929</v>
      </c>
      <c r="FM18" s="62" t="n">
        <f aca="false">正!FM18-誤!FM18</f>
        <v>-1.82100402476717</v>
      </c>
      <c r="FN18" s="63" t="n">
        <f aca="false">正!FN18-誤!FN18</f>
        <v>371.370884898347</v>
      </c>
      <c r="FO18" s="67" t="s">
        <v>56</v>
      </c>
      <c r="FP18" s="67"/>
      <c r="FQ18" s="67"/>
      <c r="FR18" s="67"/>
      <c r="FS18" s="67"/>
      <c r="FT18" s="67"/>
      <c r="FU18" s="67"/>
      <c r="FV18" s="67"/>
      <c r="FW18" s="67"/>
      <c r="FX18" s="61"/>
    </row>
    <row r="19" s="33" customFormat="true" ht="19.35" hidden="false" customHeight="true" outlineLevel="0" collapsed="false">
      <c r="A19" s="54"/>
      <c r="B19" s="55" t="s">
        <v>57</v>
      </c>
      <c r="C19" s="55"/>
      <c r="D19" s="55"/>
      <c r="E19" s="55"/>
      <c r="F19" s="55"/>
      <c r="G19" s="55"/>
      <c r="H19" s="55"/>
      <c r="I19" s="55"/>
      <c r="J19" s="55"/>
      <c r="K19" s="62" t="n">
        <f aca="false">正!K19-誤!K19</f>
        <v>-118880.777911841</v>
      </c>
      <c r="L19" s="62" t="n">
        <f aca="false">正!L19-誤!L19</f>
        <v>352.504176818358</v>
      </c>
      <c r="M19" s="62" t="n">
        <f aca="false">正!M19-誤!M19</f>
        <v>178993.499276246</v>
      </c>
      <c r="N19" s="62" t="n">
        <f aca="false">正!N19-誤!N19</f>
        <v>-276693.681998976</v>
      </c>
      <c r="O19" s="65" t="n">
        <f aca="false">正!O19-誤!O19</f>
        <v>-21533.0993659273</v>
      </c>
      <c r="P19" s="64" t="n">
        <f aca="false">正!P19-誤!P19</f>
        <v>-8384.1414971019</v>
      </c>
      <c r="Q19" s="62" t="n">
        <v>0</v>
      </c>
      <c r="R19" s="62" t="n">
        <f aca="false">正!R19-誤!R19</f>
        <v>-88.6905849348477</v>
      </c>
      <c r="S19" s="62" t="n">
        <f aca="false">正!S19-誤!S19</f>
        <v>5.21173890073408</v>
      </c>
      <c r="T19" s="63" t="n">
        <f aca="false">正!T19-誤!T19</f>
        <v>-8300.66265106779</v>
      </c>
      <c r="U19" s="60" t="s">
        <v>58</v>
      </c>
      <c r="V19" s="60"/>
      <c r="W19" s="60"/>
      <c r="X19" s="60"/>
      <c r="Y19" s="60"/>
      <c r="Z19" s="60"/>
      <c r="AA19" s="60"/>
      <c r="AB19" s="60"/>
      <c r="AC19" s="60"/>
      <c r="AD19" s="61"/>
      <c r="AE19" s="54"/>
      <c r="AF19" s="55" t="s">
        <v>57</v>
      </c>
      <c r="AG19" s="55"/>
      <c r="AH19" s="55"/>
      <c r="AI19" s="55"/>
      <c r="AJ19" s="55"/>
      <c r="AK19" s="55"/>
      <c r="AL19" s="55"/>
      <c r="AM19" s="55"/>
      <c r="AN19" s="55"/>
      <c r="AO19" s="62" t="n">
        <f aca="false">正!AO19-誤!AO19</f>
        <v>-1460.14336308193</v>
      </c>
      <c r="AP19" s="62" t="n">
        <f aca="false">正!AP19-誤!AP19</f>
        <v>-1.68310236156302</v>
      </c>
      <c r="AQ19" s="62" t="n">
        <f aca="false">正!AQ19-誤!AQ19</f>
        <v>42.2428840348757</v>
      </c>
      <c r="AR19" s="62" t="n">
        <f aca="false">正!AR19-誤!AR19</f>
        <v>-903.172559835994</v>
      </c>
      <c r="AS19" s="65" t="n">
        <f aca="false">正!AS19-誤!AS19</f>
        <v>-597.530584919245</v>
      </c>
      <c r="AT19" s="64" t="n">
        <f aca="false">正!AT19-誤!AT19</f>
        <v>113.054651235812</v>
      </c>
      <c r="AU19" s="62" t="n">
        <v>0</v>
      </c>
      <c r="AV19" s="62" t="n">
        <f aca="false">正!AV19-誤!AV19</f>
        <v>598.737713449242</v>
      </c>
      <c r="AW19" s="62" t="n">
        <f aca="false">正!AW19-誤!AW19</f>
        <v>42.8102986529857</v>
      </c>
      <c r="AX19" s="62" t="n">
        <f aca="false">正!AX19-誤!AX19</f>
        <v>-528.493360866414</v>
      </c>
      <c r="AY19" s="60" t="s">
        <v>58</v>
      </c>
      <c r="AZ19" s="60"/>
      <c r="BA19" s="60"/>
      <c r="BB19" s="60"/>
      <c r="BC19" s="60"/>
      <c r="BD19" s="60"/>
      <c r="BE19" s="60"/>
      <c r="BF19" s="60"/>
      <c r="BG19" s="60"/>
      <c r="BH19" s="61"/>
      <c r="BI19" s="54"/>
      <c r="BJ19" s="55" t="s">
        <v>57</v>
      </c>
      <c r="BK19" s="55"/>
      <c r="BL19" s="55"/>
      <c r="BM19" s="55"/>
      <c r="BN19" s="55"/>
      <c r="BO19" s="55"/>
      <c r="BP19" s="55"/>
      <c r="BQ19" s="55"/>
      <c r="BR19" s="55"/>
      <c r="BS19" s="62" t="n">
        <f aca="false">正!BS19-誤!BS19</f>
        <v>-2487.57251412015</v>
      </c>
      <c r="BT19" s="62" t="n">
        <f aca="false">正!BT19-誤!BT19</f>
        <v>-4.26321465665916</v>
      </c>
      <c r="BU19" s="62" t="n">
        <f aca="false">正!BU19-誤!BU19</f>
        <v>-1.72448579118827</v>
      </c>
      <c r="BV19" s="62" t="n">
        <f aca="false">正!BV19-誤!BV19</f>
        <v>-147.416931712824</v>
      </c>
      <c r="BW19" s="65" t="n">
        <f aca="false">正!BW19-誤!BW19</f>
        <v>-2334.16788195947</v>
      </c>
      <c r="BX19" s="64" t="n">
        <f aca="false">正!BX19-誤!BX19</f>
        <v>-5355.91925728682</v>
      </c>
      <c r="BY19" s="62" t="n">
        <f aca="false">正!BY19-誤!BY19</f>
        <v>-81.4364664179475</v>
      </c>
      <c r="BZ19" s="62" t="n">
        <f aca="false">正!BZ19-誤!BZ19</f>
        <v>-818.678492377145</v>
      </c>
      <c r="CA19" s="62" t="n">
        <f aca="false">正!CA19-誤!CA19</f>
        <v>-1228.83894366956</v>
      </c>
      <c r="CB19" s="63" t="n">
        <f aca="false">正!CB19-誤!CB19</f>
        <v>-3226.96535482217</v>
      </c>
      <c r="CC19" s="60" t="s">
        <v>58</v>
      </c>
      <c r="CD19" s="60"/>
      <c r="CE19" s="60"/>
      <c r="CF19" s="60"/>
      <c r="CG19" s="60"/>
      <c r="CH19" s="60"/>
      <c r="CI19" s="60"/>
      <c r="CJ19" s="60"/>
      <c r="CK19" s="60"/>
      <c r="CL19" s="61"/>
      <c r="CM19" s="54"/>
      <c r="CN19" s="55" t="s">
        <v>57</v>
      </c>
      <c r="CO19" s="55"/>
      <c r="CP19" s="55"/>
      <c r="CQ19" s="55"/>
      <c r="CR19" s="55"/>
      <c r="CS19" s="55"/>
      <c r="CT19" s="55"/>
      <c r="CU19" s="55"/>
      <c r="CV19" s="55"/>
      <c r="CW19" s="62" t="n">
        <f aca="false">正!CW19-誤!CW19</f>
        <v>-100210.771768777</v>
      </c>
      <c r="CX19" s="62" t="n">
        <f aca="false">正!CX19-誤!CX19</f>
        <v>560.706113407185</v>
      </c>
      <c r="CY19" s="62" t="n">
        <f aca="false">正!CY19-誤!CY19</f>
        <v>179458.900804636</v>
      </c>
      <c r="CZ19" s="63" t="n">
        <f aca="false">正!CZ19-誤!CZ19</f>
        <v>-274511.412759102</v>
      </c>
      <c r="DA19" s="65" t="n">
        <f aca="false">正!DA19-誤!DA19</f>
        <v>-5718.96592771774</v>
      </c>
      <c r="DB19" s="64" t="n">
        <f aca="false">正!DB19-誤!DB19</f>
        <v>-1313.93249588933</v>
      </c>
      <c r="DC19" s="62" t="n">
        <f aca="false">正!DC19-誤!DC19</f>
        <v>-15.7737899080862</v>
      </c>
      <c r="DD19" s="62" t="n">
        <f aca="false">正!DD19-誤!DD19</f>
        <v>-190.107374470879</v>
      </c>
      <c r="DE19" s="62" t="n">
        <f aca="false">正!DE19-誤!DE19</f>
        <v>-16.0326212481345</v>
      </c>
      <c r="DF19" s="62" t="n">
        <f aca="false">正!DF19-誤!DF19</f>
        <v>-1092.01871026222</v>
      </c>
      <c r="DG19" s="60" t="s">
        <v>58</v>
      </c>
      <c r="DH19" s="60"/>
      <c r="DI19" s="60"/>
      <c r="DJ19" s="60"/>
      <c r="DK19" s="60"/>
      <c r="DL19" s="60"/>
      <c r="DM19" s="60"/>
      <c r="DN19" s="60"/>
      <c r="DO19" s="60"/>
      <c r="DP19" s="61"/>
      <c r="DQ19" s="54"/>
      <c r="DR19" s="55" t="s">
        <v>57</v>
      </c>
      <c r="DS19" s="55"/>
      <c r="DT19" s="55"/>
      <c r="DU19" s="55"/>
      <c r="DV19" s="55"/>
      <c r="DW19" s="55"/>
      <c r="DX19" s="55"/>
      <c r="DY19" s="55"/>
      <c r="DZ19" s="55"/>
      <c r="EA19" s="62" t="n">
        <f aca="false">正!EA19-誤!EA19</f>
        <v>26.0652529331851</v>
      </c>
      <c r="EB19" s="62" t="n">
        <v>0</v>
      </c>
      <c r="EC19" s="62" t="n">
        <v>0</v>
      </c>
      <c r="ED19" s="63" t="n">
        <f aca="false">正!ED19-誤!ED19</f>
        <v>-71.8085314510063</v>
      </c>
      <c r="EE19" s="65" t="n">
        <f aca="false">正!EE19-誤!EE19</f>
        <v>97.8737843841914</v>
      </c>
      <c r="EF19" s="64" t="n">
        <f aca="false">正!EF19-誤!EF19</f>
        <v>-577.505448841544</v>
      </c>
      <c r="EG19" s="62" t="n">
        <f aca="false">正!EG19-誤!EG19</f>
        <v>5.5469697610545</v>
      </c>
      <c r="EH19" s="62" t="n">
        <v>0</v>
      </c>
      <c r="EI19" s="62" t="n">
        <v>0</v>
      </c>
      <c r="EJ19" s="63" t="n">
        <f aca="false">正!EJ19-誤!EJ19</f>
        <v>-583.052418602601</v>
      </c>
      <c r="EK19" s="60" t="s">
        <v>58</v>
      </c>
      <c r="EL19" s="60"/>
      <c r="EM19" s="60"/>
      <c r="EN19" s="60"/>
      <c r="EO19" s="60"/>
      <c r="EP19" s="60"/>
      <c r="EQ19" s="60"/>
      <c r="ER19" s="60"/>
      <c r="ES19" s="60"/>
      <c r="ET19" s="61"/>
      <c r="EU19" s="54"/>
      <c r="EV19" s="55" t="s">
        <v>57</v>
      </c>
      <c r="EW19" s="55"/>
      <c r="EX19" s="55"/>
      <c r="EY19" s="55"/>
      <c r="EZ19" s="55"/>
      <c r="FA19" s="55"/>
      <c r="FB19" s="55"/>
      <c r="FC19" s="55"/>
      <c r="FD19" s="55"/>
      <c r="FE19" s="62" t="n">
        <f aca="false">正!FE19-誤!FE19</f>
        <v>18.0695397047421</v>
      </c>
      <c r="FF19" s="62" t="n">
        <f aca="false">正!FF19-誤!FF19</f>
        <v>-70.3177736236103</v>
      </c>
      <c r="FG19" s="62" t="n">
        <f aca="false">正!FG19-誤!FG19</f>
        <v>5.00395594882815</v>
      </c>
      <c r="FH19" s="63" t="n">
        <f aca="false">正!FH19-誤!FH19</f>
        <v>-33.0328538423396</v>
      </c>
      <c r="FI19" s="65" t="n">
        <f aca="false">正!FI19-誤!FI19</f>
        <v>116.416211221866</v>
      </c>
      <c r="FJ19" s="64" t="n">
        <f aca="false">正!FJ19-誤!FJ19</f>
        <v>752.018989383345</v>
      </c>
      <c r="FK19" s="62" t="n">
        <f aca="false">正!FK19-誤!FK19</f>
        <v>-40.2745593820075</v>
      </c>
      <c r="FL19" s="62" t="n">
        <f aca="false">正!FL19-誤!FL19</f>
        <v>-12.185144248885</v>
      </c>
      <c r="FM19" s="62" t="n">
        <f aca="false">正!FM19-誤!FM19</f>
        <v>170.011164331812</v>
      </c>
      <c r="FN19" s="63" t="n">
        <f aca="false">正!FN19-誤!FN19</f>
        <v>634.46752868242</v>
      </c>
      <c r="FO19" s="60" t="s">
        <v>58</v>
      </c>
      <c r="FP19" s="60"/>
      <c r="FQ19" s="60"/>
      <c r="FR19" s="60"/>
      <c r="FS19" s="60"/>
      <c r="FT19" s="60"/>
      <c r="FU19" s="60"/>
      <c r="FV19" s="60"/>
      <c r="FW19" s="60"/>
      <c r="FX19" s="61"/>
    </row>
    <row r="20" s="33" customFormat="true" ht="19.35" hidden="false" customHeight="true" outlineLevel="0" collapsed="false">
      <c r="A20" s="54"/>
      <c r="B20" s="55" t="s">
        <v>59</v>
      </c>
      <c r="C20" s="55"/>
      <c r="D20" s="55"/>
      <c r="E20" s="55"/>
      <c r="F20" s="55"/>
      <c r="G20" s="55"/>
      <c r="H20" s="55"/>
      <c r="I20" s="55"/>
      <c r="J20" s="55"/>
      <c r="K20" s="62" t="n">
        <f aca="false">正!K20-誤!K20</f>
        <v>-121232.27661427</v>
      </c>
      <c r="L20" s="62" t="n">
        <f aca="false">正!L20-誤!L20</f>
        <v>-7823.88912806078</v>
      </c>
      <c r="M20" s="62" t="n">
        <f aca="false">正!M20-誤!M20</f>
        <v>-16878.9530060843</v>
      </c>
      <c r="N20" s="62" t="n">
        <f aca="false">正!N20-誤!N20</f>
        <v>-70677.3194081797</v>
      </c>
      <c r="O20" s="65" t="n">
        <f aca="false">正!O20-誤!O20</f>
        <v>-25852.1150719456</v>
      </c>
      <c r="P20" s="64" t="n">
        <f aca="false">正!P20-誤!P20</f>
        <v>-16365.8623282863</v>
      </c>
      <c r="Q20" s="62" t="n">
        <v>0</v>
      </c>
      <c r="R20" s="62" t="n">
        <f aca="false">正!R20-誤!R20</f>
        <v>135.444172793336</v>
      </c>
      <c r="S20" s="62" t="n">
        <f aca="false">正!S20-誤!S20</f>
        <v>-1721.19810029069</v>
      </c>
      <c r="T20" s="63" t="n">
        <f aca="false">正!T20-誤!T20</f>
        <v>-14780.1084007889</v>
      </c>
      <c r="U20" s="60" t="s">
        <v>60</v>
      </c>
      <c r="V20" s="60"/>
      <c r="W20" s="60"/>
      <c r="X20" s="60"/>
      <c r="Y20" s="60"/>
      <c r="Z20" s="60"/>
      <c r="AA20" s="60"/>
      <c r="AB20" s="60"/>
      <c r="AC20" s="60"/>
      <c r="AD20" s="61"/>
      <c r="AE20" s="54"/>
      <c r="AF20" s="55" t="s">
        <v>59</v>
      </c>
      <c r="AG20" s="55"/>
      <c r="AH20" s="55"/>
      <c r="AI20" s="55"/>
      <c r="AJ20" s="55"/>
      <c r="AK20" s="55"/>
      <c r="AL20" s="55"/>
      <c r="AM20" s="55"/>
      <c r="AN20" s="55"/>
      <c r="AO20" s="62" t="n">
        <f aca="false">正!AO20-誤!AO20</f>
        <v>-284.479970098517</v>
      </c>
      <c r="AP20" s="62" t="n">
        <v>0</v>
      </c>
      <c r="AQ20" s="62" t="n">
        <f aca="false">正!AQ20-誤!AQ20</f>
        <v>113.142105026543</v>
      </c>
      <c r="AR20" s="62" t="n">
        <f aca="false">正!AR20-誤!AR20</f>
        <v>-4.97647524579975</v>
      </c>
      <c r="AS20" s="65" t="n">
        <f aca="false">正!AS20-誤!AS20</f>
        <v>-392.645599879259</v>
      </c>
      <c r="AT20" s="64" t="n">
        <f aca="false">正!AT20-誤!AT20</f>
        <v>536.789201267482</v>
      </c>
      <c r="AU20" s="62" t="n">
        <v>0</v>
      </c>
      <c r="AV20" s="62" t="n">
        <f aca="false">正!AV20-誤!AV20</f>
        <v>-0.868930875486626</v>
      </c>
      <c r="AW20" s="62" t="n">
        <f aca="false">正!AW20-誤!AW20</f>
        <v>179.211515304715</v>
      </c>
      <c r="AX20" s="62" t="n">
        <f aca="false">正!AX20-誤!AX20</f>
        <v>358.446616838253</v>
      </c>
      <c r="AY20" s="60" t="s">
        <v>60</v>
      </c>
      <c r="AZ20" s="60"/>
      <c r="BA20" s="60"/>
      <c r="BB20" s="60"/>
      <c r="BC20" s="60"/>
      <c r="BD20" s="60"/>
      <c r="BE20" s="60"/>
      <c r="BF20" s="60"/>
      <c r="BG20" s="60"/>
      <c r="BH20" s="61"/>
      <c r="BI20" s="54"/>
      <c r="BJ20" s="55" t="s">
        <v>59</v>
      </c>
      <c r="BK20" s="55"/>
      <c r="BL20" s="55"/>
      <c r="BM20" s="55"/>
      <c r="BN20" s="55"/>
      <c r="BO20" s="55"/>
      <c r="BP20" s="55"/>
      <c r="BQ20" s="55"/>
      <c r="BR20" s="55"/>
      <c r="BS20" s="62" t="n">
        <f aca="false">正!BS20-誤!BS20</f>
        <v>-8411.4813545923</v>
      </c>
      <c r="BT20" s="62" t="n">
        <f aca="false">正!BT20-誤!BT20</f>
        <v>-6.92417009211897</v>
      </c>
      <c r="BU20" s="62" t="n">
        <f aca="false">正!BU20-誤!BU20</f>
        <v>-12.0628296020654</v>
      </c>
      <c r="BV20" s="62" t="n">
        <f aca="false">正!BV20-誤!BV20</f>
        <v>-8687.65326456296</v>
      </c>
      <c r="BW20" s="65" t="n">
        <f aca="false">正!BW20-誤!BW20</f>
        <v>295.158909664846</v>
      </c>
      <c r="BX20" s="64" t="n">
        <f aca="false">正!BX20-誤!BX20</f>
        <v>16.1285038619608</v>
      </c>
      <c r="BY20" s="62" t="n">
        <f aca="false">正!BY20-誤!BY20</f>
        <v>7.95927047676315</v>
      </c>
      <c r="BZ20" s="62" t="n">
        <f aca="false">正!BZ20-誤!BZ20</f>
        <v>69.0280388608403</v>
      </c>
      <c r="CA20" s="62" t="n">
        <f aca="false">正!CA20-誤!CA20</f>
        <v>110.334045977675</v>
      </c>
      <c r="CB20" s="63" t="n">
        <f aca="false">正!CB20-誤!CB20</f>
        <v>-171.192851453319</v>
      </c>
      <c r="CC20" s="60" t="s">
        <v>60</v>
      </c>
      <c r="CD20" s="60"/>
      <c r="CE20" s="60"/>
      <c r="CF20" s="60"/>
      <c r="CG20" s="60"/>
      <c r="CH20" s="60"/>
      <c r="CI20" s="60"/>
      <c r="CJ20" s="60"/>
      <c r="CK20" s="60"/>
      <c r="CL20" s="61"/>
      <c r="CM20" s="54"/>
      <c r="CN20" s="55" t="s">
        <v>59</v>
      </c>
      <c r="CO20" s="55"/>
      <c r="CP20" s="55"/>
      <c r="CQ20" s="55"/>
      <c r="CR20" s="55"/>
      <c r="CS20" s="55"/>
      <c r="CT20" s="55"/>
      <c r="CU20" s="55"/>
      <c r="CV20" s="55"/>
      <c r="CW20" s="62" t="n">
        <f aca="false">正!CW20-誤!CW20</f>
        <v>-54760.6327979957</v>
      </c>
      <c r="CX20" s="62" t="n">
        <v>0</v>
      </c>
      <c r="CY20" s="62" t="n">
        <v>0</v>
      </c>
      <c r="CZ20" s="63" t="n">
        <f aca="false">正!CZ20-誤!CZ20</f>
        <v>-54260.0757512585</v>
      </c>
      <c r="DA20" s="65" t="n">
        <f aca="false">正!DA20-誤!DA20</f>
        <v>-500.557046737176</v>
      </c>
      <c r="DB20" s="64" t="n">
        <f aca="false">正!DB20-誤!DB20</f>
        <v>-43480.4722900856</v>
      </c>
      <c r="DC20" s="62" t="n">
        <f aca="false">正!DC20-誤!DC20</f>
        <v>-7759.22826537723</v>
      </c>
      <c r="DD20" s="62" t="n">
        <f aca="false">正!DD20-誤!DD20</f>
        <v>-17067.5746256259</v>
      </c>
      <c r="DE20" s="62" t="n">
        <f aca="false">正!DE20-誤!DE20</f>
        <v>-6698.4136088863</v>
      </c>
      <c r="DF20" s="62" t="n">
        <f aca="false">正!DF20-誤!DF20</f>
        <v>-11955.2557901961</v>
      </c>
      <c r="DG20" s="60" t="s">
        <v>60</v>
      </c>
      <c r="DH20" s="60"/>
      <c r="DI20" s="60"/>
      <c r="DJ20" s="60"/>
      <c r="DK20" s="60"/>
      <c r="DL20" s="60"/>
      <c r="DM20" s="60"/>
      <c r="DN20" s="60"/>
      <c r="DO20" s="60"/>
      <c r="DP20" s="61"/>
      <c r="DQ20" s="54"/>
      <c r="DR20" s="55" t="s">
        <v>59</v>
      </c>
      <c r="DS20" s="55"/>
      <c r="DT20" s="55"/>
      <c r="DU20" s="55"/>
      <c r="DV20" s="55"/>
      <c r="DW20" s="55"/>
      <c r="DX20" s="55"/>
      <c r="DY20" s="55"/>
      <c r="DZ20" s="55"/>
      <c r="EA20" s="62" t="n">
        <f aca="false">正!EA20-誤!EA20</f>
        <v>1856.44204009119</v>
      </c>
      <c r="EB20" s="62" t="n">
        <v>0</v>
      </c>
      <c r="EC20" s="62" t="n">
        <f aca="false">正!EC20-誤!EC20</f>
        <v>7.36490266624176</v>
      </c>
      <c r="ED20" s="63" t="n">
        <f aca="false">正!ED20-誤!ED20</f>
        <v>465.463946218963</v>
      </c>
      <c r="EE20" s="65" t="n">
        <f aca="false">正!EE20-誤!EE20</f>
        <v>1383.61319120599</v>
      </c>
      <c r="EF20" s="64" t="n">
        <f aca="false">正!EF20-誤!EF20</f>
        <v>-4.88667222529898</v>
      </c>
      <c r="EG20" s="62" t="n">
        <v>0</v>
      </c>
      <c r="EH20" s="62" t="n">
        <v>0</v>
      </c>
      <c r="EI20" s="62" t="n">
        <v>0</v>
      </c>
      <c r="EJ20" s="63" t="n">
        <f aca="false">正!EJ20-誤!EJ20</f>
        <v>-4.88667222529898</v>
      </c>
      <c r="EK20" s="60" t="s">
        <v>60</v>
      </c>
      <c r="EL20" s="60"/>
      <c r="EM20" s="60"/>
      <c r="EN20" s="60"/>
      <c r="EO20" s="60"/>
      <c r="EP20" s="60"/>
      <c r="EQ20" s="60"/>
      <c r="ER20" s="60"/>
      <c r="ES20" s="60"/>
      <c r="ET20" s="61"/>
      <c r="EU20" s="54"/>
      <c r="EV20" s="55" t="s">
        <v>59</v>
      </c>
      <c r="EW20" s="55"/>
      <c r="EX20" s="55"/>
      <c r="EY20" s="55"/>
      <c r="EZ20" s="55"/>
      <c r="FA20" s="55"/>
      <c r="FB20" s="55"/>
      <c r="FC20" s="55"/>
      <c r="FD20" s="55"/>
      <c r="FE20" s="62" t="n">
        <f aca="false">正!FE20-誤!FE20</f>
        <v>-80.1334960121512</v>
      </c>
      <c r="FF20" s="62" t="n">
        <f aca="false">正!FF20-誤!FF20</f>
        <v>1.63907982278938</v>
      </c>
      <c r="FG20" s="62" t="n">
        <f aca="false">正!FG20-誤!FG20</f>
        <v>9.4551060745323</v>
      </c>
      <c r="FH20" s="63" t="n">
        <f aca="false">正!FH20-誤!FH20</f>
        <v>-77.4219195034621</v>
      </c>
      <c r="FI20" s="65" t="n">
        <f aca="false">正!FI20-誤!FI20</f>
        <v>-13.8057624060107</v>
      </c>
      <c r="FJ20" s="64" t="n">
        <f aca="false">正!FJ20-誤!FJ20</f>
        <v>-253.687450195117</v>
      </c>
      <c r="FK20" s="62" t="n">
        <f aca="false">正!FK20-誤!FK20</f>
        <v>-67.3350428911394</v>
      </c>
      <c r="FL20" s="62" t="n">
        <f aca="false">正!FL20-誤!FL20</f>
        <v>-132.880945402117</v>
      </c>
      <c r="FM20" s="62" t="n">
        <f aca="false">正!FM20-誤!FM20</f>
        <v>17.4102040666239</v>
      </c>
      <c r="FN20" s="63" t="n">
        <f aca="false">正!FN20-誤!FN20</f>
        <v>-70.8816659684871</v>
      </c>
      <c r="FO20" s="60" t="s">
        <v>60</v>
      </c>
      <c r="FP20" s="60"/>
      <c r="FQ20" s="60"/>
      <c r="FR20" s="60"/>
      <c r="FS20" s="60"/>
      <c r="FT20" s="60"/>
      <c r="FU20" s="60"/>
      <c r="FV20" s="60"/>
      <c r="FW20" s="60"/>
      <c r="FX20" s="61"/>
    </row>
    <row r="21" s="33" customFormat="true" ht="19.35" hidden="false" customHeight="true" outlineLevel="0" collapsed="false">
      <c r="A21" s="54"/>
      <c r="B21" s="55" t="s">
        <v>61</v>
      </c>
      <c r="C21" s="55"/>
      <c r="D21" s="55"/>
      <c r="E21" s="55"/>
      <c r="F21" s="55"/>
      <c r="G21" s="55"/>
      <c r="H21" s="55"/>
      <c r="I21" s="55"/>
      <c r="J21" s="55"/>
      <c r="K21" s="62" t="n">
        <f aca="false">正!K21-誤!K21</f>
        <v>-34218.9972910706</v>
      </c>
      <c r="L21" s="62" t="n">
        <f aca="false">正!L21-誤!L21</f>
        <v>109.35651890884</v>
      </c>
      <c r="M21" s="62" t="n">
        <f aca="false">正!M21-誤!M21</f>
        <v>-5536.70568023366</v>
      </c>
      <c r="N21" s="62" t="n">
        <f aca="false">正!N21-誤!N21</f>
        <v>-4692.08764521993</v>
      </c>
      <c r="O21" s="65" t="n">
        <f aca="false">正!O21-誤!O21</f>
        <v>-24099.5604845267</v>
      </c>
      <c r="P21" s="64" t="n">
        <f aca="false">正!P21-誤!P21</f>
        <v>19.2470255811794</v>
      </c>
      <c r="Q21" s="62" t="n">
        <v>0</v>
      </c>
      <c r="R21" s="62" t="n">
        <v>0</v>
      </c>
      <c r="S21" s="62" t="n">
        <f aca="false">正!S21-誤!S21</f>
        <v>19.2470255811794</v>
      </c>
      <c r="T21" s="63" t="n">
        <v>0</v>
      </c>
      <c r="U21" s="68" t="s">
        <v>62</v>
      </c>
      <c r="V21" s="68"/>
      <c r="W21" s="68"/>
      <c r="X21" s="68"/>
      <c r="Y21" s="68"/>
      <c r="Z21" s="68"/>
      <c r="AA21" s="68"/>
      <c r="AB21" s="68"/>
      <c r="AC21" s="68"/>
      <c r="AD21" s="61"/>
      <c r="AE21" s="54"/>
      <c r="AF21" s="55" t="s">
        <v>61</v>
      </c>
      <c r="AG21" s="55"/>
      <c r="AH21" s="55"/>
      <c r="AI21" s="55"/>
      <c r="AJ21" s="55"/>
      <c r="AK21" s="55"/>
      <c r="AL21" s="55"/>
      <c r="AM21" s="55"/>
      <c r="AN21" s="55"/>
      <c r="AO21" s="62" t="n">
        <f aca="false">正!AO21-誤!AO21</f>
        <v>-977.522510881452</v>
      </c>
      <c r="AP21" s="62" t="n">
        <f aca="false">正!AP21-誤!AP21</f>
        <v>-2.73361715950114</v>
      </c>
      <c r="AQ21" s="62" t="n">
        <f aca="false">正!AQ21-誤!AQ21</f>
        <v>1.57391477809028</v>
      </c>
      <c r="AR21" s="62" t="n">
        <f aca="false">正!AR21-誤!AR21</f>
        <v>64.4812116166963</v>
      </c>
      <c r="AS21" s="65" t="n">
        <f aca="false">正!AS21-誤!AS21</f>
        <v>-1040.84402011674</v>
      </c>
      <c r="AT21" s="64" t="n">
        <f aca="false">正!AT21-誤!AT21</f>
        <v>-640.570777387635</v>
      </c>
      <c r="AU21" s="62" t="n">
        <v>0</v>
      </c>
      <c r="AV21" s="62" t="n">
        <f aca="false">正!AV21-誤!AV21</f>
        <v>-108.48424592544</v>
      </c>
      <c r="AW21" s="62" t="n">
        <f aca="false">正!AW21-誤!AW21</f>
        <v>-3.0827203656404</v>
      </c>
      <c r="AX21" s="62" t="n">
        <f aca="false">正!AX21-誤!AX21</f>
        <v>-529.003811096555</v>
      </c>
      <c r="AY21" s="68" t="s">
        <v>62</v>
      </c>
      <c r="AZ21" s="68"/>
      <c r="BA21" s="68"/>
      <c r="BB21" s="68"/>
      <c r="BC21" s="68"/>
      <c r="BD21" s="68"/>
      <c r="BE21" s="68"/>
      <c r="BF21" s="68"/>
      <c r="BG21" s="68"/>
      <c r="BH21" s="61"/>
      <c r="BI21" s="54"/>
      <c r="BJ21" s="55" t="s">
        <v>61</v>
      </c>
      <c r="BK21" s="55"/>
      <c r="BL21" s="55"/>
      <c r="BM21" s="55"/>
      <c r="BN21" s="55"/>
      <c r="BO21" s="55"/>
      <c r="BP21" s="55"/>
      <c r="BQ21" s="55"/>
      <c r="BR21" s="55"/>
      <c r="BS21" s="62" t="n">
        <f aca="false">正!BS21-誤!BS21</f>
        <v>266.777223282348</v>
      </c>
      <c r="BT21" s="62" t="n">
        <v>0</v>
      </c>
      <c r="BU21" s="62" t="n">
        <f aca="false">正!BU21-誤!BU21</f>
        <v>0.330170212780814</v>
      </c>
      <c r="BV21" s="62" t="n">
        <v>0</v>
      </c>
      <c r="BW21" s="65" t="n">
        <f aca="false">正!BW21-誤!BW21</f>
        <v>266.447053069565</v>
      </c>
      <c r="BX21" s="64" t="n">
        <f aca="false">正!BX21-誤!BX21</f>
        <v>796.355004405365</v>
      </c>
      <c r="BY21" s="62" t="n">
        <f aca="false">正!BY21-誤!BY21</f>
        <v>-1.66655356488491</v>
      </c>
      <c r="BZ21" s="62" t="n">
        <f aca="false">正!BZ21-誤!BZ21</f>
        <v>801.55494876614</v>
      </c>
      <c r="CA21" s="62" t="n">
        <f aca="false">正!CA21-誤!CA21</f>
        <v>-13.2808565578007</v>
      </c>
      <c r="CB21" s="63" t="n">
        <f aca="false">正!CB21-誤!CB21</f>
        <v>9.74746576190955</v>
      </c>
      <c r="CC21" s="68" t="s">
        <v>62</v>
      </c>
      <c r="CD21" s="68"/>
      <c r="CE21" s="68"/>
      <c r="CF21" s="68"/>
      <c r="CG21" s="68"/>
      <c r="CH21" s="68"/>
      <c r="CI21" s="68"/>
      <c r="CJ21" s="68"/>
      <c r="CK21" s="68"/>
      <c r="CL21" s="61"/>
      <c r="CM21" s="54"/>
      <c r="CN21" s="55" t="s">
        <v>61</v>
      </c>
      <c r="CO21" s="55"/>
      <c r="CP21" s="55"/>
      <c r="CQ21" s="55"/>
      <c r="CR21" s="55"/>
      <c r="CS21" s="55"/>
      <c r="CT21" s="55"/>
      <c r="CU21" s="55"/>
      <c r="CV21" s="55"/>
      <c r="CW21" s="62" t="n">
        <f aca="false">正!CW21-誤!CW21</f>
        <v>-3271.24799912888</v>
      </c>
      <c r="CX21" s="62" t="n">
        <v>0</v>
      </c>
      <c r="CY21" s="62" t="n">
        <f aca="false">正!CY21-誤!CY21</f>
        <v>-7.81811010022886</v>
      </c>
      <c r="CZ21" s="63" t="n">
        <f aca="false">正!CZ21-誤!CZ21</f>
        <v>-44.4637999958316</v>
      </c>
      <c r="DA21" s="65" t="n">
        <f aca="false">正!DA21-誤!DA21</f>
        <v>-3218.96608903282</v>
      </c>
      <c r="DB21" s="64" t="n">
        <f aca="false">正!DB21-誤!DB21</f>
        <v>-214.087878060651</v>
      </c>
      <c r="DC21" s="62" t="n">
        <f aca="false">正!DC21-誤!DC21</f>
        <v>-69.0934343280369</v>
      </c>
      <c r="DD21" s="62" t="n">
        <f aca="false">正!DD21-誤!DD21</f>
        <v>-70.9365856737065</v>
      </c>
      <c r="DE21" s="62" t="n">
        <f aca="false">正!DE21-誤!DE21</f>
        <v>-74.0578580589081</v>
      </c>
      <c r="DF21" s="62" t="n">
        <v>0</v>
      </c>
      <c r="DG21" s="68" t="s">
        <v>62</v>
      </c>
      <c r="DH21" s="68"/>
      <c r="DI21" s="68"/>
      <c r="DJ21" s="68"/>
      <c r="DK21" s="68"/>
      <c r="DL21" s="68"/>
      <c r="DM21" s="68"/>
      <c r="DN21" s="68"/>
      <c r="DO21" s="68"/>
      <c r="DP21" s="61"/>
      <c r="DQ21" s="54"/>
      <c r="DR21" s="55" t="s">
        <v>61</v>
      </c>
      <c r="DS21" s="55"/>
      <c r="DT21" s="55"/>
      <c r="DU21" s="55"/>
      <c r="DV21" s="55"/>
      <c r="DW21" s="55"/>
      <c r="DX21" s="55"/>
      <c r="DY21" s="55"/>
      <c r="DZ21" s="55"/>
      <c r="EA21" s="62" t="n">
        <f aca="false">正!EA21-誤!EA21</f>
        <v>-29939.6446477978</v>
      </c>
      <c r="EB21" s="62" t="n">
        <f aca="false">正!EB21-誤!EB21</f>
        <v>182.850123961263</v>
      </c>
      <c r="EC21" s="62" t="n">
        <f aca="false">正!EC21-誤!EC21</f>
        <v>-6200.52997049043</v>
      </c>
      <c r="ED21" s="63" t="n">
        <f aca="false">正!ED21-誤!ED21</f>
        <v>-4624.11795075017</v>
      </c>
      <c r="EE21" s="65" t="n">
        <f aca="false">正!EE21-誤!EE21</f>
        <v>-19297.8468505185</v>
      </c>
      <c r="EF21" s="64" t="n">
        <v>0</v>
      </c>
      <c r="EG21" s="62" t="n">
        <v>0</v>
      </c>
      <c r="EH21" s="62" t="n">
        <v>0</v>
      </c>
      <c r="EI21" s="62" t="n">
        <v>0</v>
      </c>
      <c r="EJ21" s="63" t="n">
        <v>0</v>
      </c>
      <c r="EK21" s="68" t="s">
        <v>62</v>
      </c>
      <c r="EL21" s="68"/>
      <c r="EM21" s="68"/>
      <c r="EN21" s="68"/>
      <c r="EO21" s="68"/>
      <c r="EP21" s="68"/>
      <c r="EQ21" s="68"/>
      <c r="ER21" s="68"/>
      <c r="ES21" s="68"/>
      <c r="ET21" s="61"/>
      <c r="EU21" s="54"/>
      <c r="EV21" s="55" t="s">
        <v>61</v>
      </c>
      <c r="EW21" s="55"/>
      <c r="EX21" s="55"/>
      <c r="EY21" s="55"/>
      <c r="EZ21" s="55"/>
      <c r="FA21" s="55"/>
      <c r="FB21" s="55"/>
      <c r="FC21" s="55"/>
      <c r="FD21" s="55"/>
      <c r="FE21" s="62" t="n">
        <f aca="false">正!FE21-誤!FE21</f>
        <v>-298.869381112016</v>
      </c>
      <c r="FF21" s="62" t="n">
        <v>0</v>
      </c>
      <c r="FG21" s="62" t="n">
        <f aca="false">正!FG21-誤!FG21</f>
        <v>47.373472847115</v>
      </c>
      <c r="FH21" s="63" t="n">
        <f aca="false">正!FH21-誤!FH21</f>
        <v>-16.8126966894042</v>
      </c>
      <c r="FI21" s="65" t="n">
        <f aca="false">正!FI21-誤!FI21</f>
        <v>-329.430157269727</v>
      </c>
      <c r="FJ21" s="64" t="n">
        <f aca="false">正!FJ21-誤!FJ21</f>
        <v>40.5666500286297</v>
      </c>
      <c r="FK21" s="62" t="n">
        <v>0</v>
      </c>
      <c r="FL21" s="62" t="n">
        <f aca="false">正!FL21-誤!FL21</f>
        <v>0.230725352080754</v>
      </c>
      <c r="FM21" s="62" t="n">
        <v>0</v>
      </c>
      <c r="FN21" s="63" t="n">
        <f aca="false">正!FN21-誤!FN21</f>
        <v>40.3359246765494</v>
      </c>
      <c r="FO21" s="68" t="s">
        <v>62</v>
      </c>
      <c r="FP21" s="68"/>
      <c r="FQ21" s="68"/>
      <c r="FR21" s="68"/>
      <c r="FS21" s="68"/>
      <c r="FT21" s="68"/>
      <c r="FU21" s="68"/>
      <c r="FV21" s="68"/>
      <c r="FW21" s="68"/>
      <c r="FX21" s="61"/>
    </row>
    <row r="22" s="33" customFormat="true" ht="19.35" hidden="false" customHeight="true" outlineLevel="0" collapsed="false">
      <c r="A22" s="54"/>
      <c r="B22" s="55" t="s">
        <v>63</v>
      </c>
      <c r="C22" s="55"/>
      <c r="D22" s="55"/>
      <c r="E22" s="55"/>
      <c r="F22" s="55"/>
      <c r="G22" s="55"/>
      <c r="H22" s="55"/>
      <c r="I22" s="55"/>
      <c r="J22" s="55"/>
      <c r="K22" s="62" t="n">
        <f aca="false">正!K22-誤!K22</f>
        <v>-944.709983406254</v>
      </c>
      <c r="L22" s="62" t="n">
        <v>0</v>
      </c>
      <c r="M22" s="62" t="n">
        <f aca="false">正!M22-誤!M22</f>
        <v>-87.2189302212705</v>
      </c>
      <c r="N22" s="62" t="n">
        <f aca="false">正!N22-誤!N22</f>
        <v>-6.95348244150182</v>
      </c>
      <c r="O22" s="65" t="n">
        <f aca="false">正!O22-誤!O22</f>
        <v>-850.537570743501</v>
      </c>
      <c r="P22" s="64" t="n">
        <f aca="false">正!P22-誤!P22</f>
        <v>92.2372865466714</v>
      </c>
      <c r="Q22" s="62" t="n">
        <v>0</v>
      </c>
      <c r="R22" s="62" t="n">
        <v>0</v>
      </c>
      <c r="S22" s="62" t="n">
        <v>0</v>
      </c>
      <c r="T22" s="63" t="n">
        <f aca="false">正!T22-誤!T22</f>
        <v>92.2372865466714</v>
      </c>
      <c r="U22" s="60" t="s">
        <v>64</v>
      </c>
      <c r="V22" s="60"/>
      <c r="W22" s="60"/>
      <c r="X22" s="60"/>
      <c r="Y22" s="60"/>
      <c r="Z22" s="60"/>
      <c r="AA22" s="60"/>
      <c r="AB22" s="60"/>
      <c r="AC22" s="60"/>
      <c r="AD22" s="61"/>
      <c r="AE22" s="54"/>
      <c r="AF22" s="55" t="s">
        <v>63</v>
      </c>
      <c r="AG22" s="55"/>
      <c r="AH22" s="55"/>
      <c r="AI22" s="55"/>
      <c r="AJ22" s="55"/>
      <c r="AK22" s="55"/>
      <c r="AL22" s="55"/>
      <c r="AM22" s="55"/>
      <c r="AN22" s="55"/>
      <c r="AO22" s="62" t="n">
        <f aca="false">正!AO22-誤!AO22</f>
        <v>1.05787425242593</v>
      </c>
      <c r="AP22" s="62" t="n">
        <v>0</v>
      </c>
      <c r="AQ22" s="62" t="n">
        <v>0</v>
      </c>
      <c r="AR22" s="62" t="n">
        <v>0</v>
      </c>
      <c r="AS22" s="65" t="n">
        <f aca="false">正!AS22-誤!AS22</f>
        <v>1.05787425242593</v>
      </c>
      <c r="AT22" s="64" t="n">
        <v>0</v>
      </c>
      <c r="AU22" s="62" t="n">
        <v>0</v>
      </c>
      <c r="AV22" s="62" t="n">
        <v>0</v>
      </c>
      <c r="AW22" s="62" t="n">
        <v>0</v>
      </c>
      <c r="AX22" s="62" t="n">
        <v>0</v>
      </c>
      <c r="AY22" s="60" t="s">
        <v>64</v>
      </c>
      <c r="AZ22" s="60"/>
      <c r="BA22" s="60"/>
      <c r="BB22" s="60"/>
      <c r="BC22" s="60"/>
      <c r="BD22" s="60"/>
      <c r="BE22" s="60"/>
      <c r="BF22" s="60"/>
      <c r="BG22" s="60"/>
      <c r="BH22" s="61"/>
      <c r="BI22" s="54"/>
      <c r="BJ22" s="55" t="s">
        <v>63</v>
      </c>
      <c r="BK22" s="55"/>
      <c r="BL22" s="55"/>
      <c r="BM22" s="55"/>
      <c r="BN22" s="55"/>
      <c r="BO22" s="55"/>
      <c r="BP22" s="55"/>
      <c r="BQ22" s="55"/>
      <c r="BR22" s="55"/>
      <c r="BS22" s="62" t="n">
        <f aca="false">正!BS22-誤!BS22</f>
        <v>47.0478880173278</v>
      </c>
      <c r="BT22" s="62" t="n">
        <v>0</v>
      </c>
      <c r="BU22" s="62" t="n">
        <v>0</v>
      </c>
      <c r="BV22" s="62" t="n">
        <f aca="false">正!BV22-誤!BV22</f>
        <v>15.4279532746002</v>
      </c>
      <c r="BW22" s="65" t="n">
        <f aca="false">正!BW22-誤!BW22</f>
        <v>31.6199347427275</v>
      </c>
      <c r="BX22" s="64" t="n">
        <v>0</v>
      </c>
      <c r="BY22" s="62" t="n">
        <v>0</v>
      </c>
      <c r="BZ22" s="62" t="n">
        <v>0</v>
      </c>
      <c r="CA22" s="62" t="n">
        <v>0</v>
      </c>
      <c r="CB22" s="63" t="n">
        <v>0</v>
      </c>
      <c r="CC22" s="60" t="s">
        <v>64</v>
      </c>
      <c r="CD22" s="60"/>
      <c r="CE22" s="60"/>
      <c r="CF22" s="60"/>
      <c r="CG22" s="60"/>
      <c r="CH22" s="60"/>
      <c r="CI22" s="60"/>
      <c r="CJ22" s="60"/>
      <c r="CK22" s="60"/>
      <c r="CL22" s="61"/>
      <c r="CM22" s="54"/>
      <c r="CN22" s="55" t="s">
        <v>63</v>
      </c>
      <c r="CO22" s="55"/>
      <c r="CP22" s="55"/>
      <c r="CQ22" s="55"/>
      <c r="CR22" s="55"/>
      <c r="CS22" s="55"/>
      <c r="CT22" s="55"/>
      <c r="CU22" s="55"/>
      <c r="CV22" s="55"/>
      <c r="CW22" s="62" t="n">
        <f aca="false">正!CW22-誤!CW22</f>
        <v>-1.1665344467102</v>
      </c>
      <c r="CX22" s="62" t="n">
        <v>0</v>
      </c>
      <c r="CY22" s="62" t="n">
        <v>0</v>
      </c>
      <c r="CZ22" s="63" t="n">
        <f aca="false">正!CZ22-誤!CZ22</f>
        <v>-1.1665344467102</v>
      </c>
      <c r="DA22" s="65" t="n">
        <v>0</v>
      </c>
      <c r="DB22" s="64" t="n">
        <f aca="false">正!DB22-誤!DB22</f>
        <v>-127.156599822011</v>
      </c>
      <c r="DC22" s="62" t="n">
        <v>0</v>
      </c>
      <c r="DD22" s="62" t="n">
        <f aca="false">正!DD22-誤!DD22</f>
        <v>-87.2189302212705</v>
      </c>
      <c r="DE22" s="62" t="n">
        <v>0</v>
      </c>
      <c r="DF22" s="62" t="n">
        <f aca="false">正!DF22-誤!DF22</f>
        <v>-39.9376696007405</v>
      </c>
      <c r="DG22" s="60" t="s">
        <v>64</v>
      </c>
      <c r="DH22" s="60"/>
      <c r="DI22" s="60"/>
      <c r="DJ22" s="60"/>
      <c r="DK22" s="60"/>
      <c r="DL22" s="60"/>
      <c r="DM22" s="60"/>
      <c r="DN22" s="60"/>
      <c r="DO22" s="60"/>
      <c r="DP22" s="61"/>
      <c r="DQ22" s="54"/>
      <c r="DR22" s="55" t="s">
        <v>63</v>
      </c>
      <c r="DS22" s="55"/>
      <c r="DT22" s="55"/>
      <c r="DU22" s="55"/>
      <c r="DV22" s="55"/>
      <c r="DW22" s="55"/>
      <c r="DX22" s="55"/>
      <c r="DY22" s="55"/>
      <c r="DZ22" s="55"/>
      <c r="EA22" s="62" t="n">
        <f aca="false">正!EA22-誤!EA22</f>
        <v>-50.9103053292461</v>
      </c>
      <c r="EB22" s="62" t="n">
        <v>0</v>
      </c>
      <c r="EC22" s="62" t="n">
        <v>0</v>
      </c>
      <c r="ED22" s="63" t="n">
        <f aca="false">正!ED22-誤!ED22</f>
        <v>-5.29166559927083</v>
      </c>
      <c r="EE22" s="65" t="n">
        <f aca="false">正!EE22-誤!EE22</f>
        <v>-45.6186397299753</v>
      </c>
      <c r="EF22" s="64" t="n">
        <f aca="false">正!EF22-誤!EF22</f>
        <v>-895.134364987753</v>
      </c>
      <c r="EG22" s="62" t="n">
        <v>0</v>
      </c>
      <c r="EH22" s="62" t="n">
        <v>0</v>
      </c>
      <c r="EI22" s="62" t="n">
        <v>0</v>
      </c>
      <c r="EJ22" s="63" t="n">
        <f aca="false">正!EJ22-誤!EJ22</f>
        <v>-895.134364987753</v>
      </c>
      <c r="EK22" s="60" t="s">
        <v>64</v>
      </c>
      <c r="EL22" s="60"/>
      <c r="EM22" s="60"/>
      <c r="EN22" s="60"/>
      <c r="EO22" s="60"/>
      <c r="EP22" s="60"/>
      <c r="EQ22" s="60"/>
      <c r="ER22" s="60"/>
      <c r="ES22" s="60"/>
      <c r="ET22" s="61"/>
      <c r="EU22" s="54"/>
      <c r="EV22" s="55" t="s">
        <v>63</v>
      </c>
      <c r="EW22" s="55"/>
      <c r="EX22" s="55"/>
      <c r="EY22" s="55"/>
      <c r="EZ22" s="55"/>
      <c r="FA22" s="55"/>
      <c r="FB22" s="55"/>
      <c r="FC22" s="55"/>
      <c r="FD22" s="55"/>
      <c r="FE22" s="62" t="n">
        <f aca="false">正!FE22-誤!FE22</f>
        <v>-10.6852276369655</v>
      </c>
      <c r="FF22" s="62" t="n">
        <v>0</v>
      </c>
      <c r="FG22" s="62" t="n">
        <v>0</v>
      </c>
      <c r="FH22" s="63" t="n">
        <f aca="false">正!FH22-誤!FH22</f>
        <v>-15.9232356701213</v>
      </c>
      <c r="FI22" s="65" t="n">
        <f aca="false">正!FI22-誤!FI22</f>
        <v>5.23800803315589</v>
      </c>
      <c r="FJ22" s="64" t="n">
        <v>0</v>
      </c>
      <c r="FK22" s="62" t="n">
        <v>0</v>
      </c>
      <c r="FL22" s="62" t="n">
        <v>0</v>
      </c>
      <c r="FM22" s="62" t="n">
        <v>0</v>
      </c>
      <c r="FN22" s="63" t="n">
        <v>0</v>
      </c>
      <c r="FO22" s="60" t="s">
        <v>64</v>
      </c>
      <c r="FP22" s="60"/>
      <c r="FQ22" s="60"/>
      <c r="FR22" s="60"/>
      <c r="FS22" s="60"/>
      <c r="FT22" s="60"/>
      <c r="FU22" s="60"/>
      <c r="FV22" s="60"/>
      <c r="FW22" s="60"/>
      <c r="FX22" s="61"/>
    </row>
    <row r="23" s="33" customFormat="true" ht="19.35" hidden="false" customHeight="true" outlineLevel="0" collapsed="false">
      <c r="A23" s="54"/>
      <c r="B23" s="55" t="s">
        <v>65</v>
      </c>
      <c r="C23" s="55"/>
      <c r="D23" s="55"/>
      <c r="E23" s="55"/>
      <c r="F23" s="55"/>
      <c r="G23" s="55"/>
      <c r="H23" s="55"/>
      <c r="I23" s="55"/>
      <c r="J23" s="55"/>
      <c r="K23" s="62" t="n">
        <f aca="false">正!K23-誤!K23</f>
        <v>-113675.316967373</v>
      </c>
      <c r="L23" s="62" t="n">
        <f aca="false">正!L23-誤!L23</f>
        <v>273.378262190096</v>
      </c>
      <c r="M23" s="62" t="n">
        <f aca="false">正!M23-誤!M23</f>
        <v>-860.920213508536</v>
      </c>
      <c r="N23" s="62" t="n">
        <f aca="false">正!N23-誤!N23</f>
        <v>-118237.383696855</v>
      </c>
      <c r="O23" s="65" t="n">
        <f aca="false">正!O23-誤!O23</f>
        <v>5149.60868080036</v>
      </c>
      <c r="P23" s="64" t="n">
        <f aca="false">正!P23-誤!P23</f>
        <v>-25.7032347092463</v>
      </c>
      <c r="Q23" s="62" t="n">
        <v>0</v>
      </c>
      <c r="R23" s="62" t="n">
        <f aca="false">正!R23-誤!R23</f>
        <v>-25.7032347092463</v>
      </c>
      <c r="S23" s="62" t="n">
        <v>0</v>
      </c>
      <c r="T23" s="63" t="n">
        <v>0</v>
      </c>
      <c r="U23" s="67" t="s">
        <v>66</v>
      </c>
      <c r="V23" s="67"/>
      <c r="W23" s="67"/>
      <c r="X23" s="67"/>
      <c r="Y23" s="67"/>
      <c r="Z23" s="67"/>
      <c r="AA23" s="67"/>
      <c r="AB23" s="67"/>
      <c r="AC23" s="67"/>
      <c r="AD23" s="61"/>
      <c r="AE23" s="54"/>
      <c r="AF23" s="55" t="s">
        <v>65</v>
      </c>
      <c r="AG23" s="55"/>
      <c r="AH23" s="55"/>
      <c r="AI23" s="55"/>
      <c r="AJ23" s="55"/>
      <c r="AK23" s="55"/>
      <c r="AL23" s="55"/>
      <c r="AM23" s="55"/>
      <c r="AN23" s="55"/>
      <c r="AO23" s="62" t="n">
        <f aca="false">正!AO23-誤!AO23</f>
        <v>38.4487352278079</v>
      </c>
      <c r="AP23" s="62" t="n">
        <v>0</v>
      </c>
      <c r="AQ23" s="62" t="n">
        <f aca="false">正!AQ23-誤!AQ23</f>
        <v>2.30305467244705</v>
      </c>
      <c r="AR23" s="62" t="n">
        <f aca="false">正!AR23-誤!AR23</f>
        <v>11.6570587478024</v>
      </c>
      <c r="AS23" s="65" t="n">
        <f aca="false">正!AS23-誤!AS23</f>
        <v>24.4886218075585</v>
      </c>
      <c r="AT23" s="64" t="n">
        <f aca="false">正!AT23-誤!AT23</f>
        <v>-0.239338728376458</v>
      </c>
      <c r="AU23" s="62" t="n">
        <v>0</v>
      </c>
      <c r="AV23" s="62" t="n">
        <v>0</v>
      </c>
      <c r="AW23" s="62" t="n">
        <v>0</v>
      </c>
      <c r="AX23" s="62" t="n">
        <f aca="false">正!AX23-誤!AX23</f>
        <v>-0.239338728376458</v>
      </c>
      <c r="AY23" s="67" t="s">
        <v>66</v>
      </c>
      <c r="AZ23" s="67"/>
      <c r="BA23" s="67"/>
      <c r="BB23" s="67"/>
      <c r="BC23" s="67"/>
      <c r="BD23" s="67"/>
      <c r="BE23" s="67"/>
      <c r="BF23" s="67"/>
      <c r="BG23" s="67"/>
      <c r="BH23" s="61"/>
      <c r="BI23" s="54"/>
      <c r="BJ23" s="55" t="s">
        <v>65</v>
      </c>
      <c r="BK23" s="55"/>
      <c r="BL23" s="55"/>
      <c r="BM23" s="55"/>
      <c r="BN23" s="55"/>
      <c r="BO23" s="55"/>
      <c r="BP23" s="55"/>
      <c r="BQ23" s="55"/>
      <c r="BR23" s="55"/>
      <c r="BS23" s="62" t="n">
        <f aca="false">正!BS23-誤!BS23</f>
        <v>-6.06447855875649</v>
      </c>
      <c r="BT23" s="62" t="n">
        <v>0</v>
      </c>
      <c r="BU23" s="62" t="n">
        <f aca="false">正!BU23-誤!BU23</f>
        <v>-0.419713380344752</v>
      </c>
      <c r="BV23" s="62" t="n">
        <f aca="false">正!BV23-誤!BV23</f>
        <v>2.42622908738014</v>
      </c>
      <c r="BW23" s="65" t="n">
        <f aca="false">正!BW23-誤!BW23</f>
        <v>-8.07099426579134</v>
      </c>
      <c r="BX23" s="64" t="n">
        <f aca="false">正!BX23-誤!BX23</f>
        <v>-6.45920459252193</v>
      </c>
      <c r="BY23" s="62" t="n">
        <v>0</v>
      </c>
      <c r="BZ23" s="62" t="n">
        <f aca="false">正!BZ23-誤!BZ23</f>
        <v>54.9815491397967</v>
      </c>
      <c r="CA23" s="62" t="n">
        <v>0</v>
      </c>
      <c r="CB23" s="63" t="n">
        <f aca="false">正!CB23-誤!CB23</f>
        <v>-61.4407537323187</v>
      </c>
      <c r="CC23" s="67" t="s">
        <v>66</v>
      </c>
      <c r="CD23" s="67"/>
      <c r="CE23" s="67"/>
      <c r="CF23" s="67"/>
      <c r="CG23" s="67"/>
      <c r="CH23" s="67"/>
      <c r="CI23" s="67"/>
      <c r="CJ23" s="67"/>
      <c r="CK23" s="67"/>
      <c r="CL23" s="61"/>
      <c r="CM23" s="54"/>
      <c r="CN23" s="55" t="s">
        <v>65</v>
      </c>
      <c r="CO23" s="55"/>
      <c r="CP23" s="55"/>
      <c r="CQ23" s="55"/>
      <c r="CR23" s="55"/>
      <c r="CS23" s="55"/>
      <c r="CT23" s="55"/>
      <c r="CU23" s="55"/>
      <c r="CV23" s="55"/>
      <c r="CW23" s="62" t="n">
        <f aca="false">正!CW23-誤!CW23</f>
        <v>-117035.03600617</v>
      </c>
      <c r="CX23" s="62" t="n">
        <v>0</v>
      </c>
      <c r="CY23" s="62" t="n">
        <f aca="false">正!CY23-誤!CY23</f>
        <v>-1.11506607165802</v>
      </c>
      <c r="CZ23" s="63" t="n">
        <f aca="false">正!CZ23-誤!CZ23</f>
        <v>-117227.341969921</v>
      </c>
      <c r="DA23" s="65" t="n">
        <f aca="false">正!DA23-誤!DA23</f>
        <v>193.421029822803</v>
      </c>
      <c r="DB23" s="64" t="n">
        <f aca="false">正!DB23-誤!DB23</f>
        <v>-144.408644995327</v>
      </c>
      <c r="DC23" s="62" t="n">
        <f aca="false">正!DC23-誤!DC23</f>
        <v>4.14532325708996</v>
      </c>
      <c r="DD23" s="62" t="n">
        <f aca="false">正!DD23-誤!DD23</f>
        <v>8.0700327116613</v>
      </c>
      <c r="DE23" s="62" t="n">
        <f aca="false">正!DE23-誤!DE23</f>
        <v>-54.5759023029432</v>
      </c>
      <c r="DF23" s="62" t="n">
        <f aca="false">正!DF23-誤!DF23</f>
        <v>-102.048098661135</v>
      </c>
      <c r="DG23" s="67" t="s">
        <v>66</v>
      </c>
      <c r="DH23" s="67"/>
      <c r="DI23" s="67"/>
      <c r="DJ23" s="67"/>
      <c r="DK23" s="67"/>
      <c r="DL23" s="67"/>
      <c r="DM23" s="67"/>
      <c r="DN23" s="67"/>
      <c r="DO23" s="67"/>
      <c r="DP23" s="61"/>
      <c r="DQ23" s="54"/>
      <c r="DR23" s="55" t="s">
        <v>65</v>
      </c>
      <c r="DS23" s="55"/>
      <c r="DT23" s="55"/>
      <c r="DU23" s="55"/>
      <c r="DV23" s="55"/>
      <c r="DW23" s="55"/>
      <c r="DX23" s="55"/>
      <c r="DY23" s="55"/>
      <c r="DZ23" s="55"/>
      <c r="EA23" s="62" t="n">
        <f aca="false">正!EA23-誤!EA23</f>
        <v>-3.24353936688976</v>
      </c>
      <c r="EB23" s="62" t="n">
        <v>0</v>
      </c>
      <c r="EC23" s="62" t="n">
        <v>0</v>
      </c>
      <c r="ED23" s="63" t="n">
        <f aca="false">正!ED23-誤!ED23</f>
        <v>-14.8166636779583</v>
      </c>
      <c r="EE23" s="65" t="n">
        <f aca="false">正!EE23-誤!EE23</f>
        <v>11.5731243110686</v>
      </c>
      <c r="EF23" s="64" t="n">
        <f aca="false">正!EF23-誤!EF23</f>
        <v>-1815.04720379121</v>
      </c>
      <c r="EG23" s="62" t="n">
        <f aca="false">正!EG23-誤!EG23</f>
        <v>270.362472116496</v>
      </c>
      <c r="EH23" s="62" t="n">
        <f aca="false">正!EH23-誤!EH23</f>
        <v>-900.248526155423</v>
      </c>
      <c r="EI23" s="62" t="n">
        <f aca="false">正!EI23-誤!EI23</f>
        <v>-925.296010783939</v>
      </c>
      <c r="EJ23" s="63" t="n">
        <f aca="false">正!EJ23-誤!EJ23</f>
        <v>-259.865138968336</v>
      </c>
      <c r="EK23" s="67" t="s">
        <v>66</v>
      </c>
      <c r="EL23" s="67"/>
      <c r="EM23" s="67"/>
      <c r="EN23" s="67"/>
      <c r="EO23" s="67"/>
      <c r="EP23" s="67"/>
      <c r="EQ23" s="67"/>
      <c r="ER23" s="67"/>
      <c r="ES23" s="67"/>
      <c r="ET23" s="61"/>
      <c r="EU23" s="54"/>
      <c r="EV23" s="55" t="s">
        <v>65</v>
      </c>
      <c r="EW23" s="55"/>
      <c r="EX23" s="55"/>
      <c r="EY23" s="55"/>
      <c r="EZ23" s="55"/>
      <c r="FA23" s="55"/>
      <c r="FB23" s="55"/>
      <c r="FC23" s="55"/>
      <c r="FD23" s="55"/>
      <c r="FE23" s="62" t="n">
        <f aca="false">正!FE23-誤!FE23</f>
        <v>-24.4819126732109</v>
      </c>
      <c r="FF23" s="62" t="n">
        <f aca="false">正!FF23-誤!FF23</f>
        <v>-1.12953318348926</v>
      </c>
      <c r="FG23" s="62" t="n">
        <f aca="false">正!FG23-誤!FG23</f>
        <v>1.21169028423344</v>
      </c>
      <c r="FH23" s="63" t="n">
        <f aca="false">正!FH23-誤!FH23</f>
        <v>-29.4364380045608</v>
      </c>
      <c r="FI23" s="65" t="n">
        <f aca="false">正!FI23-誤!FI23</f>
        <v>4.8723682306063</v>
      </c>
      <c r="FJ23" s="64" t="n">
        <f aca="false">正!FJ23-誤!FJ23</f>
        <v>5346.91786098428</v>
      </c>
      <c r="FK23" s="62" t="n">
        <v>0</v>
      </c>
      <c r="FL23" s="62" t="n">
        <v>0</v>
      </c>
      <c r="FM23" s="62" t="n">
        <v>0</v>
      </c>
      <c r="FN23" s="63" t="n">
        <f aca="false">正!FN23-誤!FN23</f>
        <v>5346.91786098428</v>
      </c>
      <c r="FO23" s="67" t="s">
        <v>66</v>
      </c>
      <c r="FP23" s="67"/>
      <c r="FQ23" s="67"/>
      <c r="FR23" s="67"/>
      <c r="FS23" s="67"/>
      <c r="FT23" s="67"/>
      <c r="FU23" s="67"/>
      <c r="FV23" s="67"/>
      <c r="FW23" s="67"/>
      <c r="FX23" s="61"/>
    </row>
    <row r="24" s="33" customFormat="true" ht="19.35" hidden="false" customHeight="true" outlineLevel="0" collapsed="false">
      <c r="A24" s="54"/>
      <c r="B24" s="66" t="s">
        <v>67</v>
      </c>
      <c r="C24" s="66"/>
      <c r="D24" s="66"/>
      <c r="E24" s="66"/>
      <c r="F24" s="66"/>
      <c r="G24" s="66"/>
      <c r="H24" s="66"/>
      <c r="I24" s="66"/>
      <c r="J24" s="66"/>
      <c r="K24" s="62" t="n">
        <f aca="false">正!K24-誤!K24</f>
        <v>-21442.4313657505</v>
      </c>
      <c r="L24" s="62" t="n">
        <f aca="false">正!L24-誤!L24</f>
        <v>-223.67891912708</v>
      </c>
      <c r="M24" s="62" t="n">
        <f aca="false">正!M24-誤!M24</f>
        <v>510.494375881448</v>
      </c>
      <c r="N24" s="62" t="n">
        <f aca="false">正!N24-誤!N24</f>
        <v>-15982.555801246</v>
      </c>
      <c r="O24" s="65" t="n">
        <f aca="false">正!O24-誤!O24</f>
        <v>-5746.69102125859</v>
      </c>
      <c r="P24" s="64" t="n">
        <f aca="false">正!P24-誤!P24</f>
        <v>332.937175949501</v>
      </c>
      <c r="Q24" s="62" t="n">
        <v>0</v>
      </c>
      <c r="R24" s="62" t="n">
        <f aca="false">正!R24-誤!R24</f>
        <v>-5.29184244013959</v>
      </c>
      <c r="S24" s="62" t="n">
        <v>0</v>
      </c>
      <c r="T24" s="63" t="n">
        <f aca="false">正!T24-誤!T24</f>
        <v>338.22901838964</v>
      </c>
      <c r="U24" s="69" t="s">
        <v>68</v>
      </c>
      <c r="V24" s="69"/>
      <c r="W24" s="69"/>
      <c r="X24" s="69"/>
      <c r="Y24" s="69"/>
      <c r="Z24" s="69"/>
      <c r="AA24" s="69"/>
      <c r="AB24" s="69"/>
      <c r="AC24" s="69"/>
      <c r="AD24" s="61"/>
      <c r="AE24" s="54"/>
      <c r="AF24" s="66" t="s">
        <v>67</v>
      </c>
      <c r="AG24" s="66"/>
      <c r="AH24" s="66"/>
      <c r="AI24" s="66"/>
      <c r="AJ24" s="66"/>
      <c r="AK24" s="66"/>
      <c r="AL24" s="66"/>
      <c r="AM24" s="66"/>
      <c r="AN24" s="66"/>
      <c r="AO24" s="62" t="n">
        <f aca="false">正!AO24-誤!AO24</f>
        <v>-25.5880874756391</v>
      </c>
      <c r="AP24" s="62" t="n">
        <f aca="false">正!AP24-誤!AP24</f>
        <v>1.45265559451229</v>
      </c>
      <c r="AQ24" s="62" t="n">
        <v>0</v>
      </c>
      <c r="AR24" s="62" t="n">
        <f aca="false">正!AR24-誤!AR24</f>
        <v>12.5602790191872</v>
      </c>
      <c r="AS24" s="65" t="n">
        <f aca="false">正!AS24-誤!AS24</f>
        <v>-39.6010220893386</v>
      </c>
      <c r="AT24" s="64" t="n">
        <f aca="false">正!AT24-誤!AT24</f>
        <v>-42.0790693175868</v>
      </c>
      <c r="AU24" s="62" t="n">
        <f aca="false">正!AU24-誤!AU24</f>
        <v>-0.46801888037481</v>
      </c>
      <c r="AV24" s="62" t="n">
        <v>0</v>
      </c>
      <c r="AW24" s="62" t="n">
        <v>0</v>
      </c>
      <c r="AX24" s="62" t="n">
        <f aca="false">正!AX24-誤!AX24</f>
        <v>-41.611050437212</v>
      </c>
      <c r="AY24" s="69" t="s">
        <v>68</v>
      </c>
      <c r="AZ24" s="69"/>
      <c r="BA24" s="69"/>
      <c r="BB24" s="69"/>
      <c r="BC24" s="69"/>
      <c r="BD24" s="69"/>
      <c r="BE24" s="69"/>
      <c r="BF24" s="69"/>
      <c r="BG24" s="69"/>
      <c r="BH24" s="61"/>
      <c r="BI24" s="54"/>
      <c r="BJ24" s="66" t="s">
        <v>67</v>
      </c>
      <c r="BK24" s="66"/>
      <c r="BL24" s="66"/>
      <c r="BM24" s="66"/>
      <c r="BN24" s="66"/>
      <c r="BO24" s="66"/>
      <c r="BP24" s="66"/>
      <c r="BQ24" s="66"/>
      <c r="BR24" s="66"/>
      <c r="BS24" s="62" t="n">
        <f aca="false">正!BS24-誤!BS24</f>
        <v>-1061.99174721279</v>
      </c>
      <c r="BT24" s="62" t="n">
        <v>0</v>
      </c>
      <c r="BU24" s="62" t="n">
        <v>0</v>
      </c>
      <c r="BV24" s="62" t="n">
        <f aca="false">正!BV24-誤!BV24</f>
        <v>0.791416362371962</v>
      </c>
      <c r="BW24" s="65" t="n">
        <f aca="false">正!BW24-誤!BW24</f>
        <v>-1062.78316357516</v>
      </c>
      <c r="BX24" s="64" t="n">
        <f aca="false">正!BX24-誤!BX24</f>
        <v>-81.7688229234182</v>
      </c>
      <c r="BY24" s="62" t="n">
        <f aca="false">正!BY24-誤!BY24</f>
        <v>-50.0234356570086</v>
      </c>
      <c r="BZ24" s="62" t="n">
        <f aca="false">正!BZ24-誤!BZ24</f>
        <v>-6.45297622094591</v>
      </c>
      <c r="CA24" s="62" t="n">
        <f aca="false">正!CA24-誤!CA24</f>
        <v>-44.7681976053214</v>
      </c>
      <c r="CB24" s="63" t="n">
        <f aca="false">正!CB24-誤!CB24</f>
        <v>19.4757865598571</v>
      </c>
      <c r="CC24" s="69" t="s">
        <v>68</v>
      </c>
      <c r="CD24" s="69"/>
      <c r="CE24" s="69"/>
      <c r="CF24" s="69"/>
      <c r="CG24" s="69"/>
      <c r="CH24" s="69"/>
      <c r="CI24" s="69"/>
      <c r="CJ24" s="69"/>
      <c r="CK24" s="69"/>
      <c r="CL24" s="61"/>
      <c r="CM24" s="54"/>
      <c r="CN24" s="66" t="s">
        <v>67</v>
      </c>
      <c r="CO24" s="66"/>
      <c r="CP24" s="66"/>
      <c r="CQ24" s="66"/>
      <c r="CR24" s="66"/>
      <c r="CS24" s="66"/>
      <c r="CT24" s="66"/>
      <c r="CU24" s="66"/>
      <c r="CV24" s="66"/>
      <c r="CW24" s="62" t="n">
        <f aca="false">正!CW24-誤!CW24</f>
        <v>-13575.6305515028</v>
      </c>
      <c r="CX24" s="62" t="n">
        <v>0</v>
      </c>
      <c r="CY24" s="62" t="n">
        <f aca="false">正!CY24-誤!CY24</f>
        <v>85.4009178401593</v>
      </c>
      <c r="CZ24" s="63" t="n">
        <f aca="false">正!CZ24-誤!CZ24</f>
        <v>-13533.8991310021</v>
      </c>
      <c r="DA24" s="65" t="n">
        <f aca="false">正!DA24-誤!DA24</f>
        <v>-127.132338340867</v>
      </c>
      <c r="DB24" s="64" t="n">
        <f aca="false">正!DB24-誤!DB24</f>
        <v>-77.862531913499</v>
      </c>
      <c r="DC24" s="62" t="n">
        <f aca="false">正!DC24-誤!DC24</f>
        <v>-3.35995597164856</v>
      </c>
      <c r="DD24" s="62" t="n">
        <f aca="false">正!DD24-誤!DD24</f>
        <v>1.1903229458768</v>
      </c>
      <c r="DE24" s="62" t="n">
        <f aca="false">正!DE24-誤!DE24</f>
        <v>-55.4348131601951</v>
      </c>
      <c r="DF24" s="62" t="n">
        <f aca="false">正!DF24-誤!DF24</f>
        <v>-20.2580857275311</v>
      </c>
      <c r="DG24" s="69" t="s">
        <v>68</v>
      </c>
      <c r="DH24" s="69"/>
      <c r="DI24" s="69"/>
      <c r="DJ24" s="69"/>
      <c r="DK24" s="69"/>
      <c r="DL24" s="69"/>
      <c r="DM24" s="69"/>
      <c r="DN24" s="69"/>
      <c r="DO24" s="69"/>
      <c r="DP24" s="61"/>
      <c r="DQ24" s="54"/>
      <c r="DR24" s="66" t="s">
        <v>67</v>
      </c>
      <c r="DS24" s="66"/>
      <c r="DT24" s="66"/>
      <c r="DU24" s="66"/>
      <c r="DV24" s="66"/>
      <c r="DW24" s="66"/>
      <c r="DX24" s="66"/>
      <c r="DY24" s="66"/>
      <c r="DZ24" s="66"/>
      <c r="EA24" s="62" t="n">
        <f aca="false">正!EA24-誤!EA24</f>
        <v>85.1652278978547</v>
      </c>
      <c r="EB24" s="62" t="n">
        <v>0</v>
      </c>
      <c r="EC24" s="62" t="n">
        <v>0</v>
      </c>
      <c r="ED24" s="63" t="n">
        <v>0</v>
      </c>
      <c r="EE24" s="65" t="n">
        <f aca="false">正!EE24-誤!EE24</f>
        <v>85.1652278978547</v>
      </c>
      <c r="EF24" s="64" t="n">
        <f aca="false">正!EF24-誤!EF24</f>
        <v>-144.496047892806</v>
      </c>
      <c r="EG24" s="62" t="n">
        <v>0</v>
      </c>
      <c r="EH24" s="62" t="n">
        <v>0</v>
      </c>
      <c r="EI24" s="62" t="n">
        <v>0</v>
      </c>
      <c r="EJ24" s="63" t="n">
        <f aca="false">正!EJ24-誤!EJ24</f>
        <v>-144.496047892806</v>
      </c>
      <c r="EK24" s="69" t="s">
        <v>68</v>
      </c>
      <c r="EL24" s="69"/>
      <c r="EM24" s="69"/>
      <c r="EN24" s="69"/>
      <c r="EO24" s="69"/>
      <c r="EP24" s="69"/>
      <c r="EQ24" s="69"/>
      <c r="ER24" s="69"/>
      <c r="ES24" s="69"/>
      <c r="ET24" s="61"/>
      <c r="EU24" s="54"/>
      <c r="EV24" s="66" t="s">
        <v>67</v>
      </c>
      <c r="EW24" s="66"/>
      <c r="EX24" s="66"/>
      <c r="EY24" s="66"/>
      <c r="EZ24" s="66"/>
      <c r="FA24" s="66"/>
      <c r="FB24" s="66"/>
      <c r="FC24" s="66"/>
      <c r="FD24" s="66"/>
      <c r="FE24" s="62" t="n">
        <f aca="false">正!FE24-誤!FE24</f>
        <v>-6845.01717592846</v>
      </c>
      <c r="FF24" s="62" t="n">
        <f aca="false">正!FF24-誤!FF24</f>
        <v>-171.280164212556</v>
      </c>
      <c r="FG24" s="62" t="n">
        <f aca="false">正!FG24-誤!FG24</f>
        <v>435.647953756503</v>
      </c>
      <c r="FH24" s="63" t="n">
        <f aca="false">正!FH24-誤!FH24</f>
        <v>-2340.19996288756</v>
      </c>
      <c r="FI24" s="65" t="n">
        <f aca="false">正!FI24-誤!FI24</f>
        <v>-4769.18500258471</v>
      </c>
      <c r="FJ24" s="64" t="n">
        <f aca="false">正!FJ24-誤!FJ24</f>
        <v>-6.09973543069145</v>
      </c>
      <c r="FK24" s="62" t="n">
        <v>0</v>
      </c>
      <c r="FL24" s="62" t="n">
        <v>0</v>
      </c>
      <c r="FM24" s="62" t="n">
        <f aca="false">正!FM24-誤!FM24</f>
        <v>-21.605391972378</v>
      </c>
      <c r="FN24" s="63" t="n">
        <f aca="false">正!FN24-誤!FN24</f>
        <v>15.5056565416866</v>
      </c>
      <c r="FO24" s="69" t="s">
        <v>68</v>
      </c>
      <c r="FP24" s="69"/>
      <c r="FQ24" s="69"/>
      <c r="FR24" s="69"/>
      <c r="FS24" s="69"/>
      <c r="FT24" s="69"/>
      <c r="FU24" s="69"/>
      <c r="FV24" s="69"/>
      <c r="FW24" s="69"/>
      <c r="FX24" s="61"/>
    </row>
    <row r="25" s="33" customFormat="true" ht="19.35" hidden="false" customHeight="true" outlineLevel="0" collapsed="false">
      <c r="A25" s="54"/>
      <c r="B25" s="55" t="s">
        <v>69</v>
      </c>
      <c r="C25" s="55"/>
      <c r="D25" s="55"/>
      <c r="E25" s="55"/>
      <c r="F25" s="55"/>
      <c r="G25" s="55"/>
      <c r="H25" s="55"/>
      <c r="I25" s="55"/>
      <c r="J25" s="55"/>
      <c r="K25" s="62" t="n">
        <f aca="false">正!K25-誤!K25</f>
        <v>-5874.34740863321</v>
      </c>
      <c r="L25" s="62" t="n">
        <f aca="false">正!L25-誤!L25</f>
        <v>-6423.76489504275</v>
      </c>
      <c r="M25" s="62" t="n">
        <f aca="false">正!M25-誤!M25</f>
        <v>1103.36294411309</v>
      </c>
      <c r="N25" s="62" t="n">
        <f aca="false">正!N25-誤!N25</f>
        <v>82.1957338943612</v>
      </c>
      <c r="O25" s="65" t="n">
        <f aca="false">正!O25-誤!O25</f>
        <v>-636.141191598028</v>
      </c>
      <c r="P25" s="64" t="n">
        <f aca="false">正!P25-誤!P25</f>
        <v>1298.87582540043</v>
      </c>
      <c r="Q25" s="62" t="n">
        <v>0</v>
      </c>
      <c r="R25" s="62" t="n">
        <f aca="false">正!R25-誤!R25</f>
        <v>195.509497811428</v>
      </c>
      <c r="S25" s="62" t="n">
        <f aca="false">正!S25-誤!S25</f>
        <v>2.42949198135386</v>
      </c>
      <c r="T25" s="63" t="n">
        <f aca="false">正!T25-誤!T25</f>
        <v>1100.93683560764</v>
      </c>
      <c r="U25" s="60" t="s">
        <v>70</v>
      </c>
      <c r="V25" s="60"/>
      <c r="W25" s="60"/>
      <c r="X25" s="60"/>
      <c r="Y25" s="60"/>
      <c r="Z25" s="60"/>
      <c r="AA25" s="60"/>
      <c r="AB25" s="60"/>
      <c r="AC25" s="60"/>
      <c r="AD25" s="61"/>
      <c r="AE25" s="54"/>
      <c r="AF25" s="55" t="s">
        <v>69</v>
      </c>
      <c r="AG25" s="55"/>
      <c r="AH25" s="55"/>
      <c r="AI25" s="55"/>
      <c r="AJ25" s="55"/>
      <c r="AK25" s="55"/>
      <c r="AL25" s="55"/>
      <c r="AM25" s="55"/>
      <c r="AN25" s="55"/>
      <c r="AO25" s="62" t="n">
        <f aca="false">正!AO25-誤!AO25</f>
        <v>-1682.52341455927</v>
      </c>
      <c r="AP25" s="62" t="n">
        <f aca="false">正!AP25-誤!AP25</f>
        <v>-0.971646629570177</v>
      </c>
      <c r="AQ25" s="62" t="n">
        <f aca="false">正!AQ25-誤!AQ25</f>
        <v>116.745046001335</v>
      </c>
      <c r="AR25" s="62" t="n">
        <f aca="false">正!AR25-誤!AR25</f>
        <v>74.9349578892761</v>
      </c>
      <c r="AS25" s="65" t="n">
        <f aca="false">正!AS25-誤!AS25</f>
        <v>-1873.23177182031</v>
      </c>
      <c r="AT25" s="64" t="n">
        <f aca="false">正!AT25-誤!AT25</f>
        <v>-1794.55157813833</v>
      </c>
      <c r="AU25" s="62" t="n">
        <f aca="false">正!AU25-誤!AU25</f>
        <v>0.702536655430194</v>
      </c>
      <c r="AV25" s="62" t="n">
        <f aca="false">正!AV25-誤!AV25</f>
        <v>-170.798342924496</v>
      </c>
      <c r="AW25" s="62" t="n">
        <f aca="false">正!AW25-誤!AW25</f>
        <v>23.9071265189978</v>
      </c>
      <c r="AX25" s="62" t="n">
        <f aca="false">正!AX25-誤!AX25</f>
        <v>-1648.36289838826</v>
      </c>
      <c r="AY25" s="60" t="s">
        <v>70</v>
      </c>
      <c r="AZ25" s="60"/>
      <c r="BA25" s="60"/>
      <c r="BB25" s="60"/>
      <c r="BC25" s="60"/>
      <c r="BD25" s="60"/>
      <c r="BE25" s="60"/>
      <c r="BF25" s="60"/>
      <c r="BG25" s="60"/>
      <c r="BH25" s="61"/>
      <c r="BI25" s="54"/>
      <c r="BJ25" s="55" t="s">
        <v>69</v>
      </c>
      <c r="BK25" s="55"/>
      <c r="BL25" s="55"/>
      <c r="BM25" s="55"/>
      <c r="BN25" s="55"/>
      <c r="BO25" s="55"/>
      <c r="BP25" s="55"/>
      <c r="BQ25" s="55"/>
      <c r="BR25" s="55"/>
      <c r="BS25" s="62" t="n">
        <f aca="false">正!BS25-誤!BS25</f>
        <v>2794.58163085746</v>
      </c>
      <c r="BT25" s="62" t="n">
        <f aca="false">正!BT25-誤!BT25</f>
        <v>2.4877598950394</v>
      </c>
      <c r="BU25" s="62" t="n">
        <f aca="false">正!BU25-誤!BU25</f>
        <v>-5.21925904309865</v>
      </c>
      <c r="BV25" s="62" t="n">
        <f aca="false">正!BV25-誤!BV25</f>
        <v>152.789658431044</v>
      </c>
      <c r="BW25" s="65" t="n">
        <f aca="false">正!BW25-誤!BW25</f>
        <v>2644.52347157449</v>
      </c>
      <c r="BX25" s="64" t="n">
        <f aca="false">正!BX25-誤!BX25</f>
        <v>-7511.25394283468</v>
      </c>
      <c r="BY25" s="62" t="n">
        <f aca="false">正!BY25-誤!BY25</f>
        <v>-8080.30793136121</v>
      </c>
      <c r="BZ25" s="62" t="n">
        <f aca="false">正!BZ25-誤!BZ25</f>
        <v>-236.672062842157</v>
      </c>
      <c r="CA25" s="62" t="n">
        <f aca="false">正!CA25-誤!CA25</f>
        <v>1143.50472420497</v>
      </c>
      <c r="CB25" s="63" t="n">
        <f aca="false">正!CB25-誤!CB25</f>
        <v>-337.778672836284</v>
      </c>
      <c r="CC25" s="60" t="s">
        <v>70</v>
      </c>
      <c r="CD25" s="60"/>
      <c r="CE25" s="60"/>
      <c r="CF25" s="60"/>
      <c r="CG25" s="60"/>
      <c r="CH25" s="60"/>
      <c r="CI25" s="60"/>
      <c r="CJ25" s="60"/>
      <c r="CK25" s="60"/>
      <c r="CL25" s="61"/>
      <c r="CM25" s="54"/>
      <c r="CN25" s="55" t="s">
        <v>69</v>
      </c>
      <c r="CO25" s="55"/>
      <c r="CP25" s="55"/>
      <c r="CQ25" s="55"/>
      <c r="CR25" s="55"/>
      <c r="CS25" s="55"/>
      <c r="CT25" s="55"/>
      <c r="CU25" s="55"/>
      <c r="CV25" s="55"/>
      <c r="CW25" s="62" t="n">
        <f aca="false">正!CW25-誤!CW25</f>
        <v>5280.53819666978</v>
      </c>
      <c r="CX25" s="62" t="n">
        <f aca="false">正!CX25-誤!CX25</f>
        <v>-30.1735887781967</v>
      </c>
      <c r="CY25" s="62" t="n">
        <f aca="false">正!CY25-誤!CY25</f>
        <v>1531.3730524967</v>
      </c>
      <c r="CZ25" s="63" t="n">
        <f aca="false">正!CZ25-誤!CZ25</f>
        <v>-32.0402756978215</v>
      </c>
      <c r="DA25" s="65" t="n">
        <f aca="false">正!DA25-誤!DA25</f>
        <v>3811.37900864909</v>
      </c>
      <c r="DB25" s="64" t="n">
        <f aca="false">正!DB25-誤!DB25</f>
        <v>-333.571369792036</v>
      </c>
      <c r="DC25" s="62" t="n">
        <f aca="false">正!DC25-誤!DC25</f>
        <v>-1.81867082360327</v>
      </c>
      <c r="DD25" s="62" t="n">
        <f aca="false">正!DD25-誤!DD25</f>
        <v>-110.738180795513</v>
      </c>
      <c r="DE25" s="62" t="n">
        <f aca="false">正!DE25-誤!DE25</f>
        <v>31.6600766645406</v>
      </c>
      <c r="DF25" s="62" t="n">
        <f aca="false">正!DF25-誤!DF25</f>
        <v>-252.674594837459</v>
      </c>
      <c r="DG25" s="60" t="s">
        <v>70</v>
      </c>
      <c r="DH25" s="60"/>
      <c r="DI25" s="60"/>
      <c r="DJ25" s="60"/>
      <c r="DK25" s="60"/>
      <c r="DL25" s="60"/>
      <c r="DM25" s="60"/>
      <c r="DN25" s="60"/>
      <c r="DO25" s="60"/>
      <c r="DP25" s="61"/>
      <c r="DQ25" s="54"/>
      <c r="DR25" s="55" t="s">
        <v>69</v>
      </c>
      <c r="DS25" s="55"/>
      <c r="DT25" s="55"/>
      <c r="DU25" s="55"/>
      <c r="DV25" s="55"/>
      <c r="DW25" s="55"/>
      <c r="DX25" s="55"/>
      <c r="DY25" s="55"/>
      <c r="DZ25" s="55"/>
      <c r="EA25" s="62" t="n">
        <f aca="false">正!EA25-誤!EA25</f>
        <v>291.429892725073</v>
      </c>
      <c r="EB25" s="62" t="n">
        <v>0</v>
      </c>
      <c r="EC25" s="62" t="n">
        <f aca="false">正!EC25-誤!EC25</f>
        <v>-0.522322017698002</v>
      </c>
      <c r="ED25" s="63" t="n">
        <f aca="false">正!ED25-誤!ED25</f>
        <v>-81.7693849120086</v>
      </c>
      <c r="EE25" s="65" t="n">
        <f aca="false">正!EE25-誤!EE25</f>
        <v>373.721599654779</v>
      </c>
      <c r="EF25" s="64" t="n">
        <f aca="false">正!EF25-誤!EF25</f>
        <v>-52.214819272449</v>
      </c>
      <c r="EG25" s="62" t="n">
        <f aca="false">正!EG25-誤!EG25</f>
        <v>5.5469697610545</v>
      </c>
      <c r="EH25" s="62" t="n">
        <f aca="false">正!EH25-誤!EH25</f>
        <v>0</v>
      </c>
      <c r="EI25" s="62" t="n">
        <v>0</v>
      </c>
      <c r="EJ25" s="63" t="n">
        <f aca="false">正!EJ25-誤!EJ25</f>
        <v>-57.7617890335023</v>
      </c>
      <c r="EK25" s="60" t="s">
        <v>70</v>
      </c>
      <c r="EL25" s="60"/>
      <c r="EM25" s="60"/>
      <c r="EN25" s="60"/>
      <c r="EO25" s="60"/>
      <c r="EP25" s="60"/>
      <c r="EQ25" s="60"/>
      <c r="ER25" s="60"/>
      <c r="ES25" s="60"/>
      <c r="ET25" s="61"/>
      <c r="EU25" s="54"/>
      <c r="EV25" s="55" t="s">
        <v>69</v>
      </c>
      <c r="EW25" s="55"/>
      <c r="EX25" s="55"/>
      <c r="EY25" s="55"/>
      <c r="EZ25" s="55"/>
      <c r="FA25" s="55"/>
      <c r="FB25" s="55"/>
      <c r="FC25" s="55"/>
      <c r="FD25" s="55"/>
      <c r="FE25" s="62" t="n">
        <f aca="false">正!FE25-誤!FE25</f>
        <v>-284.079605881947</v>
      </c>
      <c r="FF25" s="62" t="n">
        <f aca="false">正!FF25-誤!FF25</f>
        <v>-142.5308278715</v>
      </c>
      <c r="FG25" s="62" t="n">
        <f aca="false">正!FG25-誤!FG25</f>
        <v>7.41915421853878</v>
      </c>
      <c r="FH25" s="63" t="n">
        <f aca="false">正!FH25-誤!FH25</f>
        <v>-3.71349766385578</v>
      </c>
      <c r="FI25" s="65" t="n">
        <f aca="false">正!FI25-誤!FI25</f>
        <v>-145.254434565131</v>
      </c>
      <c r="FJ25" s="64" t="n">
        <f aca="false">正!FJ25-誤!FJ25</f>
        <v>-3881.57822380727</v>
      </c>
      <c r="FK25" s="62" t="n">
        <f aca="false">正!FK25-誤!FK25</f>
        <v>1823.30050410979</v>
      </c>
      <c r="FL25" s="62" t="n">
        <f aca="false">正!FL25-誤!FL25</f>
        <v>-223.73363879195</v>
      </c>
      <c r="FM25" s="62" t="n">
        <f aca="false">正!FM25-誤!FM25</f>
        <v>-1229.50714352215</v>
      </c>
      <c r="FN25" s="63" t="n">
        <f aca="false">正!FN25-誤!FN25</f>
        <v>-4251.63794560311</v>
      </c>
      <c r="FO25" s="60" t="s">
        <v>70</v>
      </c>
      <c r="FP25" s="60"/>
      <c r="FQ25" s="60"/>
      <c r="FR25" s="60"/>
      <c r="FS25" s="60"/>
      <c r="FT25" s="60"/>
      <c r="FU25" s="60"/>
      <c r="FV25" s="60"/>
      <c r="FW25" s="60"/>
      <c r="FX25" s="61"/>
    </row>
    <row r="26" s="33" customFormat="true" ht="19.35" hidden="false" customHeight="true" outlineLevel="0" collapsed="false">
      <c r="A26" s="70"/>
      <c r="B26" s="66" t="s">
        <v>71</v>
      </c>
      <c r="C26" s="66"/>
      <c r="D26" s="66"/>
      <c r="E26" s="66"/>
      <c r="F26" s="66"/>
      <c r="G26" s="66"/>
      <c r="H26" s="66"/>
      <c r="I26" s="66"/>
      <c r="J26" s="66"/>
      <c r="K26" s="74" t="n">
        <f aca="false">正!K26-誤!K26</f>
        <v>-7353.12652790267</v>
      </c>
      <c r="L26" s="74" t="n">
        <f aca="false">正!L26-誤!L26</f>
        <v>-226.51077020439</v>
      </c>
      <c r="M26" s="74" t="n">
        <f aca="false">正!M26-誤!M26</f>
        <v>3747.13836802228</v>
      </c>
      <c r="N26" s="74" t="n">
        <f aca="false">正!N26-誤!N26</f>
        <v>-2537.50668491813</v>
      </c>
      <c r="O26" s="72" t="n">
        <f aca="false">正!O26-誤!O26</f>
        <v>-8336.2474408024</v>
      </c>
      <c r="P26" s="73" t="n">
        <f aca="false">正!P26-誤!P26</f>
        <v>-3745.51604580457</v>
      </c>
      <c r="Q26" s="74" t="n">
        <v>0</v>
      </c>
      <c r="R26" s="74" t="n">
        <f aca="false">正!R26-誤!R26</f>
        <v>0</v>
      </c>
      <c r="S26" s="74" t="n">
        <f aca="false">正!S26-誤!S26</f>
        <v>392.922271716481</v>
      </c>
      <c r="T26" s="75" t="n">
        <f aca="false">正!T26-誤!T26</f>
        <v>-4138.43831752105</v>
      </c>
      <c r="U26" s="60" t="s">
        <v>72</v>
      </c>
      <c r="V26" s="60"/>
      <c r="W26" s="60"/>
      <c r="X26" s="60"/>
      <c r="Y26" s="60"/>
      <c r="Z26" s="60"/>
      <c r="AA26" s="60"/>
      <c r="AB26" s="60"/>
      <c r="AC26" s="60"/>
      <c r="AD26" s="76"/>
      <c r="AE26" s="70"/>
      <c r="AF26" s="66" t="s">
        <v>71</v>
      </c>
      <c r="AG26" s="66"/>
      <c r="AH26" s="66"/>
      <c r="AI26" s="66"/>
      <c r="AJ26" s="66"/>
      <c r="AK26" s="66"/>
      <c r="AL26" s="66"/>
      <c r="AM26" s="66"/>
      <c r="AN26" s="66"/>
      <c r="AO26" s="74" t="n">
        <f aca="false">正!AO26-誤!AO26</f>
        <v>-1908.93709289707</v>
      </c>
      <c r="AP26" s="74" t="n">
        <f aca="false">正!AP26-誤!AP26</f>
        <v>-59.4421466835512</v>
      </c>
      <c r="AQ26" s="74" t="n">
        <f aca="false">正!AQ26-誤!AQ26</f>
        <v>-1393.38408456986</v>
      </c>
      <c r="AR26" s="74" t="n">
        <f aca="false">正!AR26-誤!AR26</f>
        <v>104.558288681215</v>
      </c>
      <c r="AS26" s="72" t="n">
        <f aca="false">正!AS26-誤!AS26</f>
        <v>-560.669150324873</v>
      </c>
      <c r="AT26" s="73" t="n">
        <f aca="false">正!AT26-誤!AT26</f>
        <v>463.374246142659</v>
      </c>
      <c r="AU26" s="74" t="n">
        <v>0</v>
      </c>
      <c r="AV26" s="74" t="n">
        <f aca="false">正!AV26-誤!AV26</f>
        <v>146.321410632374</v>
      </c>
      <c r="AW26" s="74" t="n">
        <f aca="false">正!AW26-誤!AW26</f>
        <v>114.921909321847</v>
      </c>
      <c r="AX26" s="74" t="n">
        <f aca="false">正!AX26-誤!AX26</f>
        <v>202.130926188438</v>
      </c>
      <c r="AY26" s="60" t="s">
        <v>72</v>
      </c>
      <c r="AZ26" s="60"/>
      <c r="BA26" s="60"/>
      <c r="BB26" s="60"/>
      <c r="BC26" s="60"/>
      <c r="BD26" s="60"/>
      <c r="BE26" s="60"/>
      <c r="BF26" s="60"/>
      <c r="BG26" s="60"/>
      <c r="BH26" s="76"/>
      <c r="BI26" s="70"/>
      <c r="BJ26" s="66" t="s">
        <v>71</v>
      </c>
      <c r="BK26" s="66"/>
      <c r="BL26" s="66"/>
      <c r="BM26" s="66"/>
      <c r="BN26" s="66"/>
      <c r="BO26" s="66"/>
      <c r="BP26" s="66"/>
      <c r="BQ26" s="66"/>
      <c r="BR26" s="66"/>
      <c r="BS26" s="74" t="n">
        <f aca="false">正!BS26-誤!BS26</f>
        <v>-5626.03099503805</v>
      </c>
      <c r="BT26" s="74" t="n">
        <f aca="false">正!BT26-誤!BT26</f>
        <v>58.2698428312297</v>
      </c>
      <c r="BU26" s="74" t="n">
        <f aca="false">正!BU26-誤!BU26</f>
        <v>-11.4965136087249</v>
      </c>
      <c r="BV26" s="74" t="n">
        <f aca="false">正!BV26-誤!BV26</f>
        <v>-1437.93943747174</v>
      </c>
      <c r="BW26" s="72" t="n">
        <f aca="false">正!BW26-誤!BW26</f>
        <v>-4234.86488678883</v>
      </c>
      <c r="BX26" s="73" t="n">
        <f aca="false">正!BX26-誤!BX26</f>
        <v>916.328294369101</v>
      </c>
      <c r="BY26" s="74" t="n">
        <f aca="false">正!BY26-誤!BY26</f>
        <v>-14.2758035870429</v>
      </c>
      <c r="BZ26" s="74" t="n">
        <f aca="false">正!BZ26-誤!BZ26</f>
        <v>31.3112611595423</v>
      </c>
      <c r="CA26" s="74" t="n">
        <f aca="false">正!CA26-誤!CA26</f>
        <v>74.4770384348467</v>
      </c>
      <c r="CB26" s="75" t="n">
        <f aca="false">正!CB26-誤!CB26</f>
        <v>824.815798361757</v>
      </c>
      <c r="CC26" s="60" t="s">
        <v>72</v>
      </c>
      <c r="CD26" s="60"/>
      <c r="CE26" s="60"/>
      <c r="CF26" s="60"/>
      <c r="CG26" s="60"/>
      <c r="CH26" s="60"/>
      <c r="CI26" s="60"/>
      <c r="CJ26" s="60"/>
      <c r="CK26" s="60"/>
      <c r="CL26" s="76"/>
      <c r="CM26" s="70"/>
      <c r="CN26" s="66" t="s">
        <v>71</v>
      </c>
      <c r="CO26" s="66"/>
      <c r="CP26" s="66"/>
      <c r="CQ26" s="66"/>
      <c r="CR26" s="66"/>
      <c r="CS26" s="66"/>
      <c r="CT26" s="66"/>
      <c r="CU26" s="66"/>
      <c r="CV26" s="66"/>
      <c r="CW26" s="74" t="n">
        <f aca="false">正!CW26-誤!CW26</f>
        <v>4468.10684622999</v>
      </c>
      <c r="CX26" s="74" t="n">
        <f aca="false">正!CX26-誤!CX26</f>
        <v>0.275164118882316</v>
      </c>
      <c r="CY26" s="74" t="n">
        <f aca="false">正!CY26-誤!CY26</f>
        <v>5284.38514534014</v>
      </c>
      <c r="CZ26" s="75" t="n">
        <f aca="false">正!CZ26-誤!CZ26</f>
        <v>179.288198676597</v>
      </c>
      <c r="DA26" s="72" t="n">
        <f aca="false">正!DA26-誤!DA26</f>
        <v>-995.841661905623</v>
      </c>
      <c r="DB26" s="73" t="n">
        <f aca="false">正!DB26-誤!DB26</f>
        <v>-2335.56811838706</v>
      </c>
      <c r="DC26" s="74" t="n">
        <f aca="false">正!DC26-誤!DC26</f>
        <v>-209.133333359045</v>
      </c>
      <c r="DD26" s="74" t="n">
        <f aca="false">正!DD26-誤!DD26</f>
        <v>-369.491773071701</v>
      </c>
      <c r="DE26" s="74" t="n">
        <f aca="false">正!DE26-誤!DE26</f>
        <v>-1893.90615563585</v>
      </c>
      <c r="DF26" s="74" t="n">
        <f aca="false">正!DF26-誤!DF26</f>
        <v>136.963143679539</v>
      </c>
      <c r="DG26" s="60" t="s">
        <v>72</v>
      </c>
      <c r="DH26" s="60"/>
      <c r="DI26" s="60"/>
      <c r="DJ26" s="60"/>
      <c r="DK26" s="60"/>
      <c r="DL26" s="60"/>
      <c r="DM26" s="60"/>
      <c r="DN26" s="60"/>
      <c r="DO26" s="60"/>
      <c r="DP26" s="76"/>
      <c r="DQ26" s="70"/>
      <c r="DR26" s="66" t="s">
        <v>71</v>
      </c>
      <c r="DS26" s="66"/>
      <c r="DT26" s="66"/>
      <c r="DU26" s="66"/>
      <c r="DV26" s="66"/>
      <c r="DW26" s="66"/>
      <c r="DX26" s="66"/>
      <c r="DY26" s="66"/>
      <c r="DZ26" s="66"/>
      <c r="EA26" s="74" t="n">
        <f aca="false">正!EA26-誤!EA26</f>
        <v>168.10434442979</v>
      </c>
      <c r="EB26" s="74" t="n">
        <f aca="false">正!EB26-誤!EB26</f>
        <v>-0.836228450766143</v>
      </c>
      <c r="EC26" s="74" t="n">
        <f aca="false">正!EC26-誤!EC26</f>
        <v>-7.29566121905617</v>
      </c>
      <c r="ED26" s="75" t="n">
        <f aca="false">正!ED26-誤!ED26</f>
        <v>18.7923385013532</v>
      </c>
      <c r="EE26" s="72" t="n">
        <f aca="false">正!EE26-誤!EE26</f>
        <v>157.443895598259</v>
      </c>
      <c r="EF26" s="73" t="n">
        <f aca="false">正!EF26-誤!EF26</f>
        <v>-16.1900638782904</v>
      </c>
      <c r="EG26" s="74" t="n">
        <v>0</v>
      </c>
      <c r="EH26" s="74" t="n">
        <v>0</v>
      </c>
      <c r="EI26" s="74" t="n">
        <v>0</v>
      </c>
      <c r="EJ26" s="75" t="n">
        <f aca="false">正!EJ26-誤!EJ26</f>
        <v>-16.1900638782904</v>
      </c>
      <c r="EK26" s="60" t="s">
        <v>72</v>
      </c>
      <c r="EL26" s="60"/>
      <c r="EM26" s="60"/>
      <c r="EN26" s="60"/>
      <c r="EO26" s="60"/>
      <c r="EP26" s="60"/>
      <c r="EQ26" s="60"/>
      <c r="ER26" s="60"/>
      <c r="ES26" s="60"/>
      <c r="ET26" s="76"/>
      <c r="EU26" s="70"/>
      <c r="EV26" s="66" t="s">
        <v>71</v>
      </c>
      <c r="EW26" s="66"/>
      <c r="EX26" s="66"/>
      <c r="EY26" s="66"/>
      <c r="EZ26" s="66"/>
      <c r="FA26" s="66"/>
      <c r="FB26" s="66"/>
      <c r="FC26" s="66"/>
      <c r="FD26" s="66"/>
      <c r="FE26" s="74" t="n">
        <f aca="false">正!FE26-誤!FE26</f>
        <v>-73.1085268857933</v>
      </c>
      <c r="FF26" s="74" t="n">
        <f aca="false">正!FF26-誤!FF26</f>
        <v>-1.36826507409111</v>
      </c>
      <c r="FG26" s="74" t="n">
        <f aca="false">正!FG26-誤!FG26</f>
        <v>34.6761676683004</v>
      </c>
      <c r="FH26" s="75" t="n">
        <f aca="false">正!FH26-誤!FH26</f>
        <v>-17.5815015603712</v>
      </c>
      <c r="FI26" s="72" t="n">
        <f aca="false">正!FI26-誤!FI26</f>
        <v>-88.8349279196309</v>
      </c>
      <c r="FJ26" s="73" t="n">
        <f aca="false">正!FJ26-誤!FJ26</f>
        <v>336.310583816725</v>
      </c>
      <c r="FK26" s="74" t="n">
        <v>0</v>
      </c>
      <c r="FL26" s="74" t="n">
        <f aca="false">正!FL26-誤!FL26</f>
        <v>32.1124156912647</v>
      </c>
      <c r="FM26" s="74" t="n">
        <f aca="false">正!FM26-誤!FM26</f>
        <v>-73.0396355824814</v>
      </c>
      <c r="FN26" s="75" t="n">
        <f aca="false">正!FN26-誤!FN26</f>
        <v>377.23780370794</v>
      </c>
      <c r="FO26" s="60" t="s">
        <v>72</v>
      </c>
      <c r="FP26" s="60"/>
      <c r="FQ26" s="60"/>
      <c r="FR26" s="60"/>
      <c r="FS26" s="60"/>
      <c r="FT26" s="60"/>
      <c r="FU26" s="60"/>
      <c r="FV26" s="60"/>
      <c r="FW26" s="60"/>
      <c r="FX26" s="76"/>
    </row>
    <row r="27" s="33" customFormat="true" ht="19.35" hidden="false" customHeight="true" outlineLevel="0" collapsed="false">
      <c r="A27" s="40" t="s">
        <v>73</v>
      </c>
      <c r="B27" s="40"/>
      <c r="C27" s="40"/>
      <c r="D27" s="40"/>
      <c r="E27" s="40"/>
      <c r="F27" s="40"/>
      <c r="G27" s="40"/>
      <c r="H27" s="40"/>
      <c r="I27" s="40"/>
      <c r="J27" s="40"/>
      <c r="K27" s="41" t="n">
        <f aca="false">正!K27-誤!K27</f>
        <v>0</v>
      </c>
      <c r="L27" s="41" t="n">
        <f aca="false">正!L27-誤!L27</f>
        <v>0</v>
      </c>
      <c r="M27" s="41" t="n">
        <f aca="false">正!M27-誤!M27</f>
        <v>0</v>
      </c>
      <c r="N27" s="41" t="n">
        <f aca="false">正!N27-誤!N27</f>
        <v>0</v>
      </c>
      <c r="O27" s="42" t="n">
        <f aca="false">正!O27-誤!O27</f>
        <v>0</v>
      </c>
      <c r="P27" s="43" t="n">
        <f aca="false">正!P27-誤!P27</f>
        <v>0</v>
      </c>
      <c r="Q27" s="41" t="n">
        <f aca="false">正!Q27-誤!Q27</f>
        <v>0</v>
      </c>
      <c r="R27" s="41" t="n">
        <f aca="false">正!R27-誤!R27</f>
        <v>0</v>
      </c>
      <c r="S27" s="41" t="n">
        <f aca="false">正!S27-誤!S27</f>
        <v>0</v>
      </c>
      <c r="T27" s="45" t="n">
        <f aca="false">正!T27-誤!T27</f>
        <v>0</v>
      </c>
      <c r="U27" s="46" t="s">
        <v>74</v>
      </c>
      <c r="V27" s="46"/>
      <c r="W27" s="46"/>
      <c r="X27" s="46"/>
      <c r="Y27" s="46"/>
      <c r="Z27" s="46"/>
      <c r="AA27" s="46"/>
      <c r="AB27" s="46"/>
      <c r="AC27" s="46"/>
      <c r="AD27" s="46"/>
      <c r="AE27" s="40" t="s">
        <v>73</v>
      </c>
      <c r="AF27" s="40"/>
      <c r="AG27" s="40"/>
      <c r="AH27" s="40"/>
      <c r="AI27" s="40"/>
      <c r="AJ27" s="40"/>
      <c r="AK27" s="40"/>
      <c r="AL27" s="40"/>
      <c r="AM27" s="40"/>
      <c r="AN27" s="40"/>
      <c r="AO27" s="41" t="n">
        <f aca="false">正!AO27-誤!AO27</f>
        <v>0</v>
      </c>
      <c r="AP27" s="41" t="n">
        <f aca="false">正!AP27-誤!AP27</f>
        <v>0</v>
      </c>
      <c r="AQ27" s="41" t="n">
        <f aca="false">正!AQ27-誤!AQ27</f>
        <v>0</v>
      </c>
      <c r="AR27" s="41" t="n">
        <f aca="false">正!AR27-誤!AR27</f>
        <v>0</v>
      </c>
      <c r="AS27" s="42" t="n">
        <f aca="false">正!AS27-誤!AS27</f>
        <v>0</v>
      </c>
      <c r="AT27" s="43" t="n">
        <f aca="false">正!AT27-誤!AT27</f>
        <v>0</v>
      </c>
      <c r="AU27" s="41" t="n">
        <f aca="false">正!AU27-誤!AU27</f>
        <v>0</v>
      </c>
      <c r="AV27" s="41" t="n">
        <f aca="false">正!AV27-誤!AV27</f>
        <v>0</v>
      </c>
      <c r="AW27" s="41" t="n">
        <f aca="false">正!AW27-誤!AW27</f>
        <v>0</v>
      </c>
      <c r="AX27" s="41" t="n">
        <f aca="false">正!AX27-誤!AX27</f>
        <v>0</v>
      </c>
      <c r="AY27" s="46" t="s">
        <v>74</v>
      </c>
      <c r="AZ27" s="46"/>
      <c r="BA27" s="46"/>
      <c r="BB27" s="46"/>
      <c r="BC27" s="46"/>
      <c r="BD27" s="46"/>
      <c r="BE27" s="46"/>
      <c r="BF27" s="46"/>
      <c r="BG27" s="46"/>
      <c r="BH27" s="46"/>
      <c r="BI27" s="40" t="s">
        <v>73</v>
      </c>
      <c r="BJ27" s="40"/>
      <c r="BK27" s="40"/>
      <c r="BL27" s="40"/>
      <c r="BM27" s="40"/>
      <c r="BN27" s="40"/>
      <c r="BO27" s="40"/>
      <c r="BP27" s="40"/>
      <c r="BQ27" s="40"/>
      <c r="BR27" s="40"/>
      <c r="BS27" s="41" t="n">
        <f aca="false">正!BS27-誤!BS27</f>
        <v>0</v>
      </c>
      <c r="BT27" s="41" t="n">
        <f aca="false">正!BT27-誤!BT27</f>
        <v>0</v>
      </c>
      <c r="BU27" s="41" t="n">
        <f aca="false">正!BU27-誤!BU27</f>
        <v>0</v>
      </c>
      <c r="BV27" s="41" t="n">
        <f aca="false">正!BV27-誤!BV27</f>
        <v>0</v>
      </c>
      <c r="BW27" s="42" t="n">
        <f aca="false">正!BW27-誤!BW27</f>
        <v>0</v>
      </c>
      <c r="BX27" s="43" t="n">
        <f aca="false">正!BX27-誤!BX27</f>
        <v>0</v>
      </c>
      <c r="BY27" s="41" t="n">
        <f aca="false">正!BY27-誤!BY27</f>
        <v>0</v>
      </c>
      <c r="BZ27" s="41" t="n">
        <f aca="false">正!BZ27-誤!BZ27</f>
        <v>0</v>
      </c>
      <c r="CA27" s="41" t="n">
        <f aca="false">正!CA27-誤!CA27</f>
        <v>0</v>
      </c>
      <c r="CB27" s="45" t="n">
        <f aca="false">正!CB27-誤!CB27</f>
        <v>0</v>
      </c>
      <c r="CC27" s="46" t="s">
        <v>74</v>
      </c>
      <c r="CD27" s="46"/>
      <c r="CE27" s="46"/>
      <c r="CF27" s="46"/>
      <c r="CG27" s="46"/>
      <c r="CH27" s="46"/>
      <c r="CI27" s="46"/>
      <c r="CJ27" s="46"/>
      <c r="CK27" s="46"/>
      <c r="CL27" s="46"/>
      <c r="CM27" s="40" t="s">
        <v>73</v>
      </c>
      <c r="CN27" s="40"/>
      <c r="CO27" s="40"/>
      <c r="CP27" s="40"/>
      <c r="CQ27" s="40"/>
      <c r="CR27" s="40"/>
      <c r="CS27" s="40"/>
      <c r="CT27" s="40"/>
      <c r="CU27" s="40"/>
      <c r="CV27" s="40"/>
      <c r="CW27" s="41" t="n">
        <f aca="false">正!CW27-誤!CW27</f>
        <v>0</v>
      </c>
      <c r="CX27" s="41" t="n">
        <f aca="false">正!CX27-誤!CX27</f>
        <v>0</v>
      </c>
      <c r="CY27" s="41" t="n">
        <f aca="false">正!CY27-誤!CY27</f>
        <v>0</v>
      </c>
      <c r="CZ27" s="45" t="n">
        <f aca="false">正!CZ27-誤!CZ27</f>
        <v>0</v>
      </c>
      <c r="DA27" s="42" t="n">
        <f aca="false">正!DA27-誤!DA27</f>
        <v>0</v>
      </c>
      <c r="DB27" s="43" t="n">
        <f aca="false">正!DB27-誤!DB27</f>
        <v>0</v>
      </c>
      <c r="DC27" s="41" t="n">
        <f aca="false">正!DC27-誤!DC27</f>
        <v>0</v>
      </c>
      <c r="DD27" s="41" t="n">
        <f aca="false">正!DD27-誤!DD27</f>
        <v>0</v>
      </c>
      <c r="DE27" s="41" t="n">
        <f aca="false">正!DE27-誤!DE27</f>
        <v>0</v>
      </c>
      <c r="DF27" s="41" t="n">
        <f aca="false">正!DF27-誤!DF27</f>
        <v>0</v>
      </c>
      <c r="DG27" s="46" t="s">
        <v>74</v>
      </c>
      <c r="DH27" s="46"/>
      <c r="DI27" s="46"/>
      <c r="DJ27" s="46"/>
      <c r="DK27" s="46"/>
      <c r="DL27" s="46"/>
      <c r="DM27" s="46"/>
      <c r="DN27" s="46"/>
      <c r="DO27" s="46"/>
      <c r="DP27" s="46"/>
      <c r="DQ27" s="40" t="s">
        <v>73</v>
      </c>
      <c r="DR27" s="40"/>
      <c r="DS27" s="40"/>
      <c r="DT27" s="40"/>
      <c r="DU27" s="40"/>
      <c r="DV27" s="40"/>
      <c r="DW27" s="40"/>
      <c r="DX27" s="40"/>
      <c r="DY27" s="40"/>
      <c r="DZ27" s="40"/>
      <c r="EA27" s="41" t="n">
        <f aca="false">正!EA27-誤!EA27</f>
        <v>0</v>
      </c>
      <c r="EB27" s="41" t="n">
        <f aca="false">正!EB27-誤!EB27</f>
        <v>0</v>
      </c>
      <c r="EC27" s="41" t="n">
        <f aca="false">正!EC27-誤!EC27</f>
        <v>0</v>
      </c>
      <c r="ED27" s="45" t="n">
        <f aca="false">正!ED27-誤!ED27</f>
        <v>0</v>
      </c>
      <c r="EE27" s="42" t="n">
        <f aca="false">正!EE27-誤!EE27</f>
        <v>0</v>
      </c>
      <c r="EF27" s="43" t="n">
        <f aca="false">正!EF27-誤!EF27</f>
        <v>0</v>
      </c>
      <c r="EG27" s="41" t="n">
        <f aca="false">正!EG27-誤!EG27</f>
        <v>0</v>
      </c>
      <c r="EH27" s="41" t="n">
        <f aca="false">正!EH27-誤!EH27</f>
        <v>0</v>
      </c>
      <c r="EI27" s="41" t="n">
        <f aca="false">正!EI27-誤!EI27</f>
        <v>0</v>
      </c>
      <c r="EJ27" s="45" t="n">
        <f aca="false">正!EJ27-誤!EJ27</f>
        <v>0</v>
      </c>
      <c r="EK27" s="46" t="s">
        <v>74</v>
      </c>
      <c r="EL27" s="46"/>
      <c r="EM27" s="46"/>
      <c r="EN27" s="46"/>
      <c r="EO27" s="46"/>
      <c r="EP27" s="46"/>
      <c r="EQ27" s="46"/>
      <c r="ER27" s="46"/>
      <c r="ES27" s="46"/>
      <c r="ET27" s="46"/>
      <c r="EU27" s="40" t="s">
        <v>73</v>
      </c>
      <c r="EV27" s="40"/>
      <c r="EW27" s="40"/>
      <c r="EX27" s="40"/>
      <c r="EY27" s="40"/>
      <c r="EZ27" s="40"/>
      <c r="FA27" s="40"/>
      <c r="FB27" s="40"/>
      <c r="FC27" s="40"/>
      <c r="FD27" s="40"/>
      <c r="FE27" s="41" t="n">
        <f aca="false">正!FE27-誤!FE27</f>
        <v>0</v>
      </c>
      <c r="FF27" s="41" t="n">
        <f aca="false">正!FF27-誤!FF27</f>
        <v>0</v>
      </c>
      <c r="FG27" s="41" t="n">
        <f aca="false">正!FG27-誤!FG27</f>
        <v>0</v>
      </c>
      <c r="FH27" s="45" t="n">
        <f aca="false">正!FH27-誤!FH27</f>
        <v>0</v>
      </c>
      <c r="FI27" s="42" t="n">
        <f aca="false">正!FI27-誤!FI27</f>
        <v>0</v>
      </c>
      <c r="FJ27" s="43" t="n">
        <f aca="false">正!FJ27-誤!FJ27</f>
        <v>0</v>
      </c>
      <c r="FK27" s="41" t="n">
        <f aca="false">正!FK27-誤!FK27</f>
        <v>0</v>
      </c>
      <c r="FL27" s="41" t="n">
        <f aca="false">正!FL27-誤!FL27</f>
        <v>0</v>
      </c>
      <c r="FM27" s="41" t="n">
        <f aca="false">正!FM27-誤!FM27</f>
        <v>0</v>
      </c>
      <c r="FN27" s="45" t="n">
        <f aca="false">正!FN27-誤!FN27</f>
        <v>0</v>
      </c>
      <c r="FO27" s="46" t="s">
        <v>74</v>
      </c>
      <c r="FP27" s="46"/>
      <c r="FQ27" s="46"/>
      <c r="FR27" s="46"/>
      <c r="FS27" s="46"/>
      <c r="FT27" s="46"/>
      <c r="FU27" s="46"/>
      <c r="FV27" s="46"/>
      <c r="FW27" s="46"/>
      <c r="FX27" s="46"/>
    </row>
    <row r="28" s="33" customFormat="true" ht="19.35" hidden="false" customHeight="true" outlineLevel="0" collapsed="false">
      <c r="A28" s="77" t="s">
        <v>43</v>
      </c>
      <c r="B28" s="77"/>
      <c r="C28" s="77"/>
      <c r="D28" s="77"/>
      <c r="E28" s="77"/>
      <c r="F28" s="77"/>
      <c r="G28" s="77"/>
      <c r="H28" s="77"/>
      <c r="I28" s="77"/>
      <c r="J28" s="77"/>
      <c r="K28" s="78" t="n">
        <f aca="false">正!K28-誤!K28</f>
        <v>0</v>
      </c>
      <c r="L28" s="78" t="n">
        <f aca="false">正!L28-誤!L28</f>
        <v>0</v>
      </c>
      <c r="M28" s="78" t="n">
        <f aca="false">正!M28-誤!M28</f>
        <v>0</v>
      </c>
      <c r="N28" s="78" t="n">
        <f aca="false">正!N28-誤!N28</f>
        <v>0</v>
      </c>
      <c r="O28" s="79" t="n">
        <f aca="false">正!O28-誤!O28</f>
        <v>0</v>
      </c>
      <c r="P28" s="80" t="n">
        <f aca="false">正!P28-誤!P28</f>
        <v>0</v>
      </c>
      <c r="Q28" s="78" t="n">
        <f aca="false">正!Q28-誤!Q28</f>
        <v>0</v>
      </c>
      <c r="R28" s="78" t="n">
        <f aca="false">正!R28-誤!R28</f>
        <v>0</v>
      </c>
      <c r="S28" s="78" t="n">
        <f aca="false">正!S28-誤!S28</f>
        <v>0</v>
      </c>
      <c r="T28" s="81" t="n">
        <f aca="false">正!T28-誤!T28</f>
        <v>0</v>
      </c>
      <c r="U28" s="53" t="s">
        <v>44</v>
      </c>
      <c r="V28" s="53"/>
      <c r="W28" s="53"/>
      <c r="X28" s="53"/>
      <c r="Y28" s="53"/>
      <c r="Z28" s="53"/>
      <c r="AA28" s="53"/>
      <c r="AB28" s="53"/>
      <c r="AC28" s="53"/>
      <c r="AD28" s="53"/>
      <c r="AE28" s="77" t="s">
        <v>43</v>
      </c>
      <c r="AF28" s="77"/>
      <c r="AG28" s="77"/>
      <c r="AH28" s="77"/>
      <c r="AI28" s="77"/>
      <c r="AJ28" s="77"/>
      <c r="AK28" s="77"/>
      <c r="AL28" s="77"/>
      <c r="AM28" s="77"/>
      <c r="AN28" s="77"/>
      <c r="AO28" s="78" t="n">
        <f aca="false">正!AO28-誤!AO28</f>
        <v>0</v>
      </c>
      <c r="AP28" s="78" t="n">
        <f aca="false">正!AP28-誤!AP28</f>
        <v>0</v>
      </c>
      <c r="AQ28" s="78" t="n">
        <f aca="false">正!AQ28-誤!AQ28</f>
        <v>0</v>
      </c>
      <c r="AR28" s="78" t="n">
        <f aca="false">正!AR28-誤!AR28</f>
        <v>0</v>
      </c>
      <c r="AS28" s="79" t="n">
        <f aca="false">正!AS28-誤!AS28</f>
        <v>0</v>
      </c>
      <c r="AT28" s="80" t="n">
        <f aca="false">正!AT28-誤!AT28</f>
        <v>0</v>
      </c>
      <c r="AU28" s="78" t="n">
        <f aca="false">正!AU28-誤!AU28</f>
        <v>0</v>
      </c>
      <c r="AV28" s="78" t="n">
        <f aca="false">正!AV28-誤!AV28</f>
        <v>0</v>
      </c>
      <c r="AW28" s="78" t="n">
        <f aca="false">正!AW28-誤!AW28</f>
        <v>0</v>
      </c>
      <c r="AX28" s="78" t="n">
        <f aca="false">正!AX28-誤!AX28</f>
        <v>0</v>
      </c>
      <c r="AY28" s="53" t="s">
        <v>44</v>
      </c>
      <c r="AZ28" s="53"/>
      <c r="BA28" s="53"/>
      <c r="BB28" s="53"/>
      <c r="BC28" s="53"/>
      <c r="BD28" s="53"/>
      <c r="BE28" s="53"/>
      <c r="BF28" s="53"/>
      <c r="BG28" s="53"/>
      <c r="BH28" s="53"/>
      <c r="BI28" s="77" t="s">
        <v>43</v>
      </c>
      <c r="BJ28" s="77"/>
      <c r="BK28" s="77"/>
      <c r="BL28" s="77"/>
      <c r="BM28" s="77"/>
      <c r="BN28" s="77"/>
      <c r="BO28" s="77"/>
      <c r="BP28" s="77"/>
      <c r="BQ28" s="77"/>
      <c r="BR28" s="77"/>
      <c r="BS28" s="78" t="n">
        <f aca="false">正!BS28-誤!BS28</f>
        <v>0</v>
      </c>
      <c r="BT28" s="78" t="n">
        <f aca="false">正!BT28-誤!BT28</f>
        <v>0</v>
      </c>
      <c r="BU28" s="78" t="n">
        <f aca="false">正!BU28-誤!BU28</f>
        <v>0</v>
      </c>
      <c r="BV28" s="78" t="n">
        <f aca="false">正!BV28-誤!BV28</f>
        <v>0</v>
      </c>
      <c r="BW28" s="79" t="n">
        <f aca="false">正!BW28-誤!BW28</f>
        <v>0</v>
      </c>
      <c r="BX28" s="80" t="n">
        <f aca="false">正!BX28-誤!BX28</f>
        <v>0</v>
      </c>
      <c r="BY28" s="78" t="n">
        <f aca="false">正!BY28-誤!BY28</f>
        <v>0</v>
      </c>
      <c r="BZ28" s="78" t="n">
        <f aca="false">正!BZ28-誤!BZ28</f>
        <v>0</v>
      </c>
      <c r="CA28" s="78" t="n">
        <f aca="false">正!CA28-誤!CA28</f>
        <v>0</v>
      </c>
      <c r="CB28" s="81" t="n">
        <f aca="false">正!CB28-誤!CB28</f>
        <v>0</v>
      </c>
      <c r="CC28" s="53" t="s">
        <v>44</v>
      </c>
      <c r="CD28" s="53"/>
      <c r="CE28" s="53"/>
      <c r="CF28" s="53"/>
      <c r="CG28" s="53"/>
      <c r="CH28" s="53"/>
      <c r="CI28" s="53"/>
      <c r="CJ28" s="53"/>
      <c r="CK28" s="53"/>
      <c r="CL28" s="53"/>
      <c r="CM28" s="77" t="s">
        <v>43</v>
      </c>
      <c r="CN28" s="77"/>
      <c r="CO28" s="77"/>
      <c r="CP28" s="77"/>
      <c r="CQ28" s="77"/>
      <c r="CR28" s="77"/>
      <c r="CS28" s="77"/>
      <c r="CT28" s="77"/>
      <c r="CU28" s="77"/>
      <c r="CV28" s="77"/>
      <c r="CW28" s="78" t="n">
        <f aca="false">正!CW28-誤!CW28</f>
        <v>0</v>
      </c>
      <c r="CX28" s="78" t="n">
        <f aca="false">正!CX28-誤!CX28</f>
        <v>0</v>
      </c>
      <c r="CY28" s="78" t="n">
        <f aca="false">正!CY28-誤!CY28</f>
        <v>0</v>
      </c>
      <c r="CZ28" s="81" t="n">
        <f aca="false">正!CZ28-誤!CZ28</f>
        <v>0</v>
      </c>
      <c r="DA28" s="79" t="n">
        <f aca="false">正!DA28-誤!DA28</f>
        <v>0</v>
      </c>
      <c r="DB28" s="80" t="n">
        <f aca="false">正!DB28-誤!DB28</f>
        <v>0</v>
      </c>
      <c r="DC28" s="78" t="n">
        <f aca="false">正!DC28-誤!DC28</f>
        <v>0</v>
      </c>
      <c r="DD28" s="78" t="n">
        <f aca="false">正!DD28-誤!DD28</f>
        <v>0</v>
      </c>
      <c r="DE28" s="78" t="n">
        <f aca="false">正!DE28-誤!DE28</f>
        <v>0</v>
      </c>
      <c r="DF28" s="78" t="n">
        <f aca="false">正!DF28-誤!DF28</f>
        <v>0</v>
      </c>
      <c r="DG28" s="53" t="s">
        <v>44</v>
      </c>
      <c r="DH28" s="53"/>
      <c r="DI28" s="53"/>
      <c r="DJ28" s="53"/>
      <c r="DK28" s="53"/>
      <c r="DL28" s="53"/>
      <c r="DM28" s="53"/>
      <c r="DN28" s="53"/>
      <c r="DO28" s="53"/>
      <c r="DP28" s="53"/>
      <c r="DQ28" s="77" t="s">
        <v>43</v>
      </c>
      <c r="DR28" s="77"/>
      <c r="DS28" s="77"/>
      <c r="DT28" s="77"/>
      <c r="DU28" s="77"/>
      <c r="DV28" s="77"/>
      <c r="DW28" s="77"/>
      <c r="DX28" s="77"/>
      <c r="DY28" s="77"/>
      <c r="DZ28" s="77"/>
      <c r="EA28" s="78" t="n">
        <f aca="false">正!EA28-誤!EA28</f>
        <v>0</v>
      </c>
      <c r="EB28" s="78" t="n">
        <f aca="false">正!EB28-誤!EB28</f>
        <v>0</v>
      </c>
      <c r="EC28" s="78" t="n">
        <f aca="false">正!EC28-誤!EC28</f>
        <v>0</v>
      </c>
      <c r="ED28" s="81" t="n">
        <f aca="false">正!ED28-誤!ED28</f>
        <v>0</v>
      </c>
      <c r="EE28" s="79" t="n">
        <f aca="false">正!EE28-誤!EE28</f>
        <v>0</v>
      </c>
      <c r="EF28" s="80" t="n">
        <f aca="false">正!EF28-誤!EF28</f>
        <v>0</v>
      </c>
      <c r="EG28" s="78" t="n">
        <f aca="false">正!EG28-誤!EG28</f>
        <v>0</v>
      </c>
      <c r="EH28" s="78" t="n">
        <f aca="false">正!EH28-誤!EH28</f>
        <v>0</v>
      </c>
      <c r="EI28" s="78" t="n">
        <f aca="false">正!EI28-誤!EI28</f>
        <v>0</v>
      </c>
      <c r="EJ28" s="81" t="n">
        <f aca="false">正!EJ28-誤!EJ28</f>
        <v>0</v>
      </c>
      <c r="EK28" s="53" t="s">
        <v>44</v>
      </c>
      <c r="EL28" s="53"/>
      <c r="EM28" s="53"/>
      <c r="EN28" s="53"/>
      <c r="EO28" s="53"/>
      <c r="EP28" s="53"/>
      <c r="EQ28" s="53"/>
      <c r="ER28" s="53"/>
      <c r="ES28" s="53"/>
      <c r="ET28" s="53"/>
      <c r="EU28" s="77" t="s">
        <v>43</v>
      </c>
      <c r="EV28" s="77"/>
      <c r="EW28" s="77"/>
      <c r="EX28" s="77"/>
      <c r="EY28" s="77"/>
      <c r="EZ28" s="77"/>
      <c r="FA28" s="77"/>
      <c r="FB28" s="77"/>
      <c r="FC28" s="77"/>
      <c r="FD28" s="77"/>
      <c r="FE28" s="78" t="n">
        <f aca="false">正!FE28-誤!FE28</f>
        <v>0</v>
      </c>
      <c r="FF28" s="78" t="n">
        <f aca="false">正!FF28-誤!FF28</f>
        <v>0</v>
      </c>
      <c r="FG28" s="78" t="n">
        <f aca="false">正!FG28-誤!FG28</f>
        <v>0</v>
      </c>
      <c r="FH28" s="81" t="n">
        <f aca="false">正!FH28-誤!FH28</f>
        <v>0</v>
      </c>
      <c r="FI28" s="79" t="n">
        <f aca="false">正!FI28-誤!FI28</f>
        <v>0</v>
      </c>
      <c r="FJ28" s="80" t="n">
        <f aca="false">正!FJ28-誤!FJ28</f>
        <v>0</v>
      </c>
      <c r="FK28" s="78" t="n">
        <f aca="false">正!FK28-誤!FK28</f>
        <v>0</v>
      </c>
      <c r="FL28" s="78" t="n">
        <f aca="false">正!FL28-誤!FL28</f>
        <v>0</v>
      </c>
      <c r="FM28" s="78" t="n">
        <f aca="false">正!FM28-誤!FM28</f>
        <v>0</v>
      </c>
      <c r="FN28" s="81" t="n">
        <f aca="false">正!FN28-誤!FN28</f>
        <v>0</v>
      </c>
      <c r="FO28" s="53" t="s">
        <v>44</v>
      </c>
      <c r="FP28" s="53"/>
      <c r="FQ28" s="53"/>
      <c r="FR28" s="53"/>
      <c r="FS28" s="53"/>
      <c r="FT28" s="53"/>
      <c r="FU28" s="53"/>
      <c r="FV28" s="53"/>
      <c r="FW28" s="53"/>
      <c r="FX28" s="53"/>
    </row>
    <row r="29" s="33" customFormat="true" ht="19.35" hidden="false" customHeight="true" outlineLevel="0" collapsed="false">
      <c r="A29" s="82"/>
      <c r="B29" s="83" t="s">
        <v>45</v>
      </c>
      <c r="C29" s="83"/>
      <c r="D29" s="83"/>
      <c r="E29" s="83"/>
      <c r="F29" s="83"/>
      <c r="G29" s="83"/>
      <c r="H29" s="83"/>
      <c r="I29" s="83"/>
      <c r="J29" s="83"/>
      <c r="K29" s="89" t="n">
        <f aca="false">正!K29-誤!K29</f>
        <v>0.0018554506017784</v>
      </c>
      <c r="L29" s="89" t="n">
        <f aca="false">正!L29-誤!L29</f>
        <v>0.00026682054419319</v>
      </c>
      <c r="M29" s="89" t="n">
        <f aca="false">正!M29-誤!M29</f>
        <v>0.0290084550675284</v>
      </c>
      <c r="N29" s="89" t="n">
        <f aca="false">正!N29-誤!N29</f>
        <v>0.00511976167053993</v>
      </c>
      <c r="O29" s="92" t="n">
        <f aca="false">正!O29-誤!O29</f>
        <v>-0.00123702410895092</v>
      </c>
      <c r="P29" s="91" t="n">
        <f aca="false">正!P29-誤!P29</f>
        <v>0.00353397806294631</v>
      </c>
      <c r="Q29" s="89" t="n">
        <f aca="false">正!Q29-誤!Q29</f>
        <v>-0.000588860300419491</v>
      </c>
      <c r="R29" s="89" t="n">
        <f aca="false">正!R29-誤!R29</f>
        <v>0.000605662182157518</v>
      </c>
      <c r="S29" s="89" t="n">
        <f aca="false">正!S29-誤!S29</f>
        <v>0.00104649515548516</v>
      </c>
      <c r="T29" s="90" t="n">
        <f aca="false">正!T29-誤!T29</f>
        <v>0.00679059026793849</v>
      </c>
      <c r="U29" s="88" t="s">
        <v>46</v>
      </c>
      <c r="V29" s="88"/>
      <c r="W29" s="88"/>
      <c r="X29" s="88"/>
      <c r="Y29" s="88"/>
      <c r="Z29" s="88"/>
      <c r="AA29" s="88"/>
      <c r="AB29" s="88"/>
      <c r="AC29" s="88"/>
      <c r="AD29" s="61"/>
      <c r="AE29" s="82"/>
      <c r="AF29" s="83" t="s">
        <v>45</v>
      </c>
      <c r="AG29" s="83"/>
      <c r="AH29" s="83"/>
      <c r="AI29" s="83"/>
      <c r="AJ29" s="83"/>
      <c r="AK29" s="83"/>
      <c r="AL29" s="83"/>
      <c r="AM29" s="83"/>
      <c r="AN29" s="83"/>
      <c r="AO29" s="89" t="n">
        <f aca="false">正!AO29-誤!AO29</f>
        <v>2.36928156072827E-005</v>
      </c>
      <c r="AP29" s="89" t="n">
        <f aca="false">正!AP29-誤!AP29</f>
        <v>-0.000190884028959106</v>
      </c>
      <c r="AQ29" s="89" t="n">
        <f aca="false">正!AQ29-誤!AQ29</f>
        <v>0.000869806586077567</v>
      </c>
      <c r="AR29" s="89" t="n">
        <f aca="false">正!AR29-誤!AR29</f>
        <v>0.000110041871591238</v>
      </c>
      <c r="AS29" s="92" t="n">
        <f aca="false">正!AS29-誤!AS29</f>
        <v>4.01119513258278E-006</v>
      </c>
      <c r="AT29" s="91" t="n">
        <f aca="false">正!AT29-誤!AT29</f>
        <v>-4.10233178493981E-005</v>
      </c>
      <c r="AU29" s="89" t="n">
        <v>0</v>
      </c>
      <c r="AV29" s="89" t="n">
        <f aca="false">正!AV29-誤!AV29</f>
        <v>-3.0010503694755E-005</v>
      </c>
      <c r="AW29" s="89" t="n">
        <f aca="false">正!AW29-誤!AW29</f>
        <v>1.06328882175819E-006</v>
      </c>
      <c r="AX29" s="89" t="n">
        <f aca="false">正!AX29-誤!AX29</f>
        <v>-6.17389110722064E-005</v>
      </c>
      <c r="AY29" s="88" t="s">
        <v>46</v>
      </c>
      <c r="AZ29" s="88"/>
      <c r="BA29" s="88"/>
      <c r="BB29" s="88"/>
      <c r="BC29" s="88"/>
      <c r="BD29" s="88"/>
      <c r="BE29" s="88"/>
      <c r="BF29" s="88"/>
      <c r="BG29" s="88"/>
      <c r="BH29" s="61"/>
      <c r="BI29" s="82"/>
      <c r="BJ29" s="83" t="s">
        <v>45</v>
      </c>
      <c r="BK29" s="83"/>
      <c r="BL29" s="83"/>
      <c r="BM29" s="83"/>
      <c r="BN29" s="83"/>
      <c r="BO29" s="83"/>
      <c r="BP29" s="83"/>
      <c r="BQ29" s="83"/>
      <c r="BR29" s="83"/>
      <c r="BS29" s="89" t="n">
        <f aca="false">正!BS29-誤!BS29</f>
        <v>0.000415905627290658</v>
      </c>
      <c r="BT29" s="89" t="n">
        <v>0</v>
      </c>
      <c r="BU29" s="89" t="n">
        <v>0</v>
      </c>
      <c r="BV29" s="89" t="n">
        <f aca="false">正!BV29-誤!BV29</f>
        <v>9.86982380069737E-005</v>
      </c>
      <c r="BW29" s="92" t="n">
        <f aca="false">正!BW29-誤!BW29</f>
        <v>0.000272063602738414</v>
      </c>
      <c r="BX29" s="91" t="n">
        <f aca="false">正!BX29-誤!BX29</f>
        <v>0.000733057210803492</v>
      </c>
      <c r="BY29" s="89" t="n">
        <v>0</v>
      </c>
      <c r="BZ29" s="89" t="n">
        <f aca="false">正!BZ29-誤!BZ29</f>
        <v>0.00191566593350671</v>
      </c>
      <c r="CA29" s="89" t="n">
        <f aca="false">正!CA29-誤!CA29</f>
        <v>9.86139432791544E-005</v>
      </c>
      <c r="CB29" s="90" t="n">
        <f aca="false">正!CB29-誤!CB29</f>
        <v>-0.000528019417482713</v>
      </c>
      <c r="CC29" s="88" t="s">
        <v>46</v>
      </c>
      <c r="CD29" s="88"/>
      <c r="CE29" s="88"/>
      <c r="CF29" s="88"/>
      <c r="CG29" s="88"/>
      <c r="CH29" s="88"/>
      <c r="CI29" s="88"/>
      <c r="CJ29" s="88"/>
      <c r="CK29" s="88"/>
      <c r="CL29" s="61"/>
      <c r="CM29" s="82"/>
      <c r="CN29" s="83" t="s">
        <v>45</v>
      </c>
      <c r="CO29" s="83"/>
      <c r="CP29" s="83"/>
      <c r="CQ29" s="83"/>
      <c r="CR29" s="83"/>
      <c r="CS29" s="83"/>
      <c r="CT29" s="83"/>
      <c r="CU29" s="83"/>
      <c r="CV29" s="83"/>
      <c r="CW29" s="89" t="n">
        <f aca="false">正!CW29-誤!CW29</f>
        <v>3.34139840836951E-005</v>
      </c>
      <c r="CX29" s="89" t="n">
        <v>0</v>
      </c>
      <c r="CY29" s="89" t="n">
        <v>0</v>
      </c>
      <c r="CZ29" s="90" t="n">
        <f aca="false">正!CZ29-誤!CZ29</f>
        <v>0.00281527672316491</v>
      </c>
      <c r="DA29" s="92" t="n">
        <f aca="false">正!DA29-誤!DA29</f>
        <v>2.02227990818004E-006</v>
      </c>
      <c r="DB29" s="91" t="n">
        <f aca="false">正!DB29-誤!DB29</f>
        <v>9.26916772427122E-006</v>
      </c>
      <c r="DC29" s="89" t="n">
        <v>0</v>
      </c>
      <c r="DD29" s="89" t="n">
        <f aca="false">正!DD29-誤!DD29</f>
        <v>-0.000142329281472692</v>
      </c>
      <c r="DE29" s="89" t="n">
        <f aca="false">正!DE29-誤!DE29</f>
        <v>-3.59881221312711E-006</v>
      </c>
      <c r="DF29" s="89" t="n">
        <f aca="false">正!DF29-誤!DF29</f>
        <v>-3.4537479023232E-005</v>
      </c>
      <c r="DG29" s="88" t="s">
        <v>46</v>
      </c>
      <c r="DH29" s="88"/>
      <c r="DI29" s="88"/>
      <c r="DJ29" s="88"/>
      <c r="DK29" s="88"/>
      <c r="DL29" s="88"/>
      <c r="DM29" s="88"/>
      <c r="DN29" s="88"/>
      <c r="DO29" s="88"/>
      <c r="DP29" s="61"/>
      <c r="DQ29" s="82"/>
      <c r="DR29" s="83" t="s">
        <v>45</v>
      </c>
      <c r="DS29" s="83"/>
      <c r="DT29" s="83"/>
      <c r="DU29" s="83"/>
      <c r="DV29" s="83"/>
      <c r="DW29" s="83"/>
      <c r="DX29" s="83"/>
      <c r="DY29" s="83"/>
      <c r="DZ29" s="83"/>
      <c r="EA29" s="89" t="n">
        <f aca="false">正!EA29-誤!EA29</f>
        <v>-0.000413555805314797</v>
      </c>
      <c r="EB29" s="89" t="n">
        <v>0</v>
      </c>
      <c r="EC29" s="89" t="n">
        <f aca="false">正!EC29-誤!EC29</f>
        <v>0.000220996759811223</v>
      </c>
      <c r="ED29" s="90" t="n">
        <f aca="false">正!ED29-誤!ED29</f>
        <v>0.000281665100035191</v>
      </c>
      <c r="EE29" s="92" t="n">
        <f aca="false">正!EE29-誤!EE29</f>
        <v>-0.000783910025996443</v>
      </c>
      <c r="EF29" s="91" t="n">
        <f aca="false">正!EF29-誤!EF29</f>
        <v>-5.91067412391635E-005</v>
      </c>
      <c r="EG29" s="89" t="n">
        <v>0</v>
      </c>
      <c r="EH29" s="89" t="n">
        <v>0</v>
      </c>
      <c r="EI29" s="89" t="n">
        <v>0</v>
      </c>
      <c r="EJ29" s="90" t="n">
        <f aca="false">正!EJ29-誤!EJ29</f>
        <v>-0.000125812402250451</v>
      </c>
      <c r="EK29" s="88" t="s">
        <v>46</v>
      </c>
      <c r="EL29" s="88"/>
      <c r="EM29" s="88"/>
      <c r="EN29" s="88"/>
      <c r="EO29" s="88"/>
      <c r="EP29" s="88"/>
      <c r="EQ29" s="88"/>
      <c r="ER29" s="88"/>
      <c r="ES29" s="88"/>
      <c r="ET29" s="61"/>
      <c r="EU29" s="82"/>
      <c r="EV29" s="83" t="s">
        <v>45</v>
      </c>
      <c r="EW29" s="83"/>
      <c r="EX29" s="83"/>
      <c r="EY29" s="83"/>
      <c r="EZ29" s="83"/>
      <c r="FA29" s="83"/>
      <c r="FB29" s="83"/>
      <c r="FC29" s="83"/>
      <c r="FD29" s="83"/>
      <c r="FE29" s="89" t="n">
        <f aca="false">正!FE29-誤!FE29</f>
        <v>1.97456876847473E-007</v>
      </c>
      <c r="FF29" s="89" t="n">
        <v>0</v>
      </c>
      <c r="FG29" s="89" t="n">
        <v>0</v>
      </c>
      <c r="FH29" s="90" t="n">
        <v>0</v>
      </c>
      <c r="FI29" s="92" t="n">
        <f aca="false">正!FI29-誤!FI29</f>
        <v>3.06909111017684E-007</v>
      </c>
      <c r="FJ29" s="91" t="n">
        <f aca="false">正!FJ29-誤!FJ29</f>
        <v>-0.00116903243461112</v>
      </c>
      <c r="FK29" s="89" t="n">
        <v>0</v>
      </c>
      <c r="FL29" s="89" t="n">
        <f aca="false">正!FL29-誤!FL29</f>
        <v>-0.00032207766959259</v>
      </c>
      <c r="FM29" s="89" t="n">
        <f aca="false">正!FM29-誤!FM29</f>
        <v>-6.67891412218947E-005</v>
      </c>
      <c r="FN29" s="90" t="n">
        <f aca="false">正!FN29-誤!FN29</f>
        <v>-0.00168802175024119</v>
      </c>
      <c r="FO29" s="88" t="s">
        <v>46</v>
      </c>
      <c r="FP29" s="88"/>
      <c r="FQ29" s="88"/>
      <c r="FR29" s="88"/>
      <c r="FS29" s="88"/>
      <c r="FT29" s="88"/>
      <c r="FU29" s="88"/>
      <c r="FV29" s="88"/>
      <c r="FW29" s="88"/>
      <c r="FX29" s="61"/>
    </row>
    <row r="30" s="33" customFormat="true" ht="19.35" hidden="false" customHeight="true" outlineLevel="0" collapsed="false">
      <c r="A30" s="82"/>
      <c r="B30" s="83" t="s">
        <v>47</v>
      </c>
      <c r="C30" s="83"/>
      <c r="D30" s="83"/>
      <c r="E30" s="83"/>
      <c r="F30" s="83"/>
      <c r="G30" s="83"/>
      <c r="H30" s="83"/>
      <c r="I30" s="83"/>
      <c r="J30" s="83"/>
      <c r="K30" s="89" t="n">
        <f aca="false">正!K30-誤!K30</f>
        <v>0.0159340649373455</v>
      </c>
      <c r="L30" s="89" t="n">
        <f aca="false">正!L30-誤!L30</f>
        <v>0.0243693946299138</v>
      </c>
      <c r="M30" s="89" t="n">
        <f aca="false">正!M30-誤!M30</f>
        <v>0.0328403257001176</v>
      </c>
      <c r="N30" s="89" t="n">
        <f aca="false">正!N30-誤!N30</f>
        <v>0.00837017908947163</v>
      </c>
      <c r="O30" s="92" t="n">
        <f aca="false">正!O30-誤!O30</f>
        <v>9.72847603607496E-005</v>
      </c>
      <c r="P30" s="91" t="n">
        <f aca="false">正!P30-誤!P30</f>
        <v>0.00030143388264714</v>
      </c>
      <c r="Q30" s="89" t="n">
        <v>0</v>
      </c>
      <c r="R30" s="89" t="n">
        <f aca="false">正!R30-誤!R30</f>
        <v>0.000178281833202759</v>
      </c>
      <c r="S30" s="89" t="n">
        <f aca="false">正!S30-誤!S30</f>
        <v>-0.000995967912303341</v>
      </c>
      <c r="T30" s="90" t="n">
        <f aca="false">正!T30-誤!T30</f>
        <v>-0.000426440829190584</v>
      </c>
      <c r="U30" s="88" t="s">
        <v>48</v>
      </c>
      <c r="V30" s="88"/>
      <c r="W30" s="88"/>
      <c r="X30" s="88"/>
      <c r="Y30" s="88"/>
      <c r="Z30" s="88"/>
      <c r="AA30" s="88"/>
      <c r="AB30" s="88"/>
      <c r="AC30" s="88"/>
      <c r="AD30" s="61"/>
      <c r="AE30" s="82"/>
      <c r="AF30" s="83" t="s">
        <v>47</v>
      </c>
      <c r="AG30" s="83"/>
      <c r="AH30" s="83"/>
      <c r="AI30" s="83"/>
      <c r="AJ30" s="83"/>
      <c r="AK30" s="83"/>
      <c r="AL30" s="83"/>
      <c r="AM30" s="83"/>
      <c r="AN30" s="83"/>
      <c r="AO30" s="89" t="n">
        <f aca="false">正!AO30-誤!AO30</f>
        <v>-0.000259542396339407</v>
      </c>
      <c r="AP30" s="89" t="n">
        <f aca="false">正!AP30-誤!AP30</f>
        <v>0.000339650201651609</v>
      </c>
      <c r="AQ30" s="89" t="n">
        <f aca="false">正!AQ30-誤!AQ30</f>
        <v>-0.00141196881955352</v>
      </c>
      <c r="AR30" s="89" t="n">
        <f aca="false">正!AR30-誤!AR30</f>
        <v>-0.00171832718904941</v>
      </c>
      <c r="AS30" s="92" t="n">
        <f aca="false">正!AS30-誤!AS30</f>
        <v>-0.000330792013278347</v>
      </c>
      <c r="AT30" s="91" t="n">
        <f aca="false">正!AT30-誤!AT30</f>
        <v>-4.9067672960346E-006</v>
      </c>
      <c r="AU30" s="89" t="n">
        <v>0</v>
      </c>
      <c r="AV30" s="89" t="n">
        <f aca="false">正!AV30-誤!AV30</f>
        <v>-8.02862021203536E-005</v>
      </c>
      <c r="AW30" s="89" t="n">
        <f aca="false">正!AW30-誤!AW30</f>
        <v>0.000112240980438772</v>
      </c>
      <c r="AX30" s="89" t="n">
        <f aca="false">正!AX30-誤!AX30</f>
        <v>-5.28880979118866E-006</v>
      </c>
      <c r="AY30" s="88" t="s">
        <v>48</v>
      </c>
      <c r="AZ30" s="88"/>
      <c r="BA30" s="88"/>
      <c r="BB30" s="88"/>
      <c r="BC30" s="88"/>
      <c r="BD30" s="88"/>
      <c r="BE30" s="88"/>
      <c r="BF30" s="88"/>
      <c r="BG30" s="88"/>
      <c r="BH30" s="61"/>
      <c r="BI30" s="82"/>
      <c r="BJ30" s="83" t="s">
        <v>47</v>
      </c>
      <c r="BK30" s="83"/>
      <c r="BL30" s="83"/>
      <c r="BM30" s="83"/>
      <c r="BN30" s="83"/>
      <c r="BO30" s="83"/>
      <c r="BP30" s="83"/>
      <c r="BQ30" s="83"/>
      <c r="BR30" s="83"/>
      <c r="BS30" s="89" t="n">
        <f aca="false">正!BS30-誤!BS30</f>
        <v>0.000108016612677276</v>
      </c>
      <c r="BT30" s="89" t="n">
        <f aca="false">正!BT30-誤!BT30</f>
        <v>-2.84865403205438E-006</v>
      </c>
      <c r="BU30" s="89" t="n">
        <v>0</v>
      </c>
      <c r="BV30" s="89" t="n">
        <f aca="false">正!BV30-誤!BV30</f>
        <v>0.000122408322543343</v>
      </c>
      <c r="BW30" s="92" t="n">
        <f aca="false">正!BW30-誤!BW30</f>
        <v>0.00011626629735997</v>
      </c>
      <c r="BX30" s="91" t="n">
        <f aca="false">正!BX30-誤!BX30</f>
        <v>0.00142221825378008</v>
      </c>
      <c r="BY30" s="89" t="n">
        <f aca="false">正!BY30-誤!BY30</f>
        <v>-1.56744638072335E-006</v>
      </c>
      <c r="BZ30" s="89" t="n">
        <f aca="false">正!BZ30-誤!BZ30</f>
        <v>0.00144083492355971</v>
      </c>
      <c r="CA30" s="89" t="n">
        <f aca="false">正!CA30-誤!CA30</f>
        <v>5.11652325688814E-005</v>
      </c>
      <c r="CB30" s="90" t="n">
        <f aca="false">正!CB30-誤!CB30</f>
        <v>-0.000541170365835082</v>
      </c>
      <c r="CC30" s="88" t="s">
        <v>48</v>
      </c>
      <c r="CD30" s="88"/>
      <c r="CE30" s="88"/>
      <c r="CF30" s="88"/>
      <c r="CG30" s="88"/>
      <c r="CH30" s="88"/>
      <c r="CI30" s="88"/>
      <c r="CJ30" s="88"/>
      <c r="CK30" s="88"/>
      <c r="CL30" s="61"/>
      <c r="CM30" s="82"/>
      <c r="CN30" s="83" t="s">
        <v>47</v>
      </c>
      <c r="CO30" s="83"/>
      <c r="CP30" s="83"/>
      <c r="CQ30" s="83"/>
      <c r="CR30" s="83"/>
      <c r="CS30" s="83"/>
      <c r="CT30" s="83"/>
      <c r="CU30" s="83"/>
      <c r="CV30" s="83"/>
      <c r="CW30" s="89" t="n">
        <f aca="false">正!CW30-誤!CW30</f>
        <v>-7.84029807200095E-007</v>
      </c>
      <c r="CX30" s="89" t="n">
        <v>0</v>
      </c>
      <c r="CY30" s="89" t="n">
        <f aca="false">正!CY30-誤!CY30</f>
        <v>-0.000280445108809617</v>
      </c>
      <c r="CZ30" s="90" t="n">
        <f aca="false">正!CZ30-誤!CZ30</f>
        <v>0.00126615955853858</v>
      </c>
      <c r="DA30" s="92" t="n">
        <f aca="false">正!DA30-誤!DA30</f>
        <v>-9.40440330280813E-005</v>
      </c>
      <c r="DB30" s="91" t="n">
        <f aca="false">正!DB30-誤!DB30</f>
        <v>1.00763832487714E-006</v>
      </c>
      <c r="DC30" s="89" t="n">
        <f aca="false">正!DC30-誤!DC30</f>
        <v>1.49103187853127E-007</v>
      </c>
      <c r="DD30" s="89" t="n">
        <v>0</v>
      </c>
      <c r="DE30" s="89" t="n">
        <f aca="false">正!DE30-誤!DE30</f>
        <v>9.04055261546758E-006</v>
      </c>
      <c r="DF30" s="89" t="n">
        <f aca="false">正!DF30-誤!DF30</f>
        <v>-9.15089358115143E-006</v>
      </c>
      <c r="DG30" s="88" t="s">
        <v>48</v>
      </c>
      <c r="DH30" s="88"/>
      <c r="DI30" s="88"/>
      <c r="DJ30" s="88"/>
      <c r="DK30" s="88"/>
      <c r="DL30" s="88"/>
      <c r="DM30" s="88"/>
      <c r="DN30" s="88"/>
      <c r="DO30" s="88"/>
      <c r="DP30" s="61"/>
      <c r="DQ30" s="82"/>
      <c r="DR30" s="83" t="s">
        <v>47</v>
      </c>
      <c r="DS30" s="83"/>
      <c r="DT30" s="83"/>
      <c r="DU30" s="83"/>
      <c r="DV30" s="83"/>
      <c r="DW30" s="83"/>
      <c r="DX30" s="83"/>
      <c r="DY30" s="83"/>
      <c r="DZ30" s="83"/>
      <c r="EA30" s="89" t="n">
        <f aca="false">正!EA30-誤!EA30</f>
        <v>-7.33051078101255E-005</v>
      </c>
      <c r="EB30" s="89" t="n">
        <v>0</v>
      </c>
      <c r="EC30" s="89" t="n">
        <v>0</v>
      </c>
      <c r="ED30" s="90" t="n">
        <f aca="false">正!ED30-誤!ED30</f>
        <v>-3.65534790280043E-006</v>
      </c>
      <c r="EE30" s="92" t="n">
        <f aca="false">正!EE30-誤!EE30</f>
        <v>-0.000112232061827418</v>
      </c>
      <c r="EF30" s="91" t="n">
        <v>0</v>
      </c>
      <c r="EG30" s="89" t="n">
        <v>0</v>
      </c>
      <c r="EH30" s="89" t="n">
        <v>0</v>
      </c>
      <c r="EI30" s="89" t="n">
        <v>0</v>
      </c>
      <c r="EJ30" s="90" t="n">
        <v>0</v>
      </c>
      <c r="EK30" s="88" t="s">
        <v>48</v>
      </c>
      <c r="EL30" s="88"/>
      <c r="EM30" s="88"/>
      <c r="EN30" s="88"/>
      <c r="EO30" s="88"/>
      <c r="EP30" s="88"/>
      <c r="EQ30" s="88"/>
      <c r="ER30" s="88"/>
      <c r="ES30" s="88"/>
      <c r="ET30" s="61"/>
      <c r="EU30" s="82"/>
      <c r="EV30" s="83" t="s">
        <v>47</v>
      </c>
      <c r="EW30" s="83"/>
      <c r="EX30" s="83"/>
      <c r="EY30" s="83"/>
      <c r="EZ30" s="83"/>
      <c r="FA30" s="83"/>
      <c r="FB30" s="83"/>
      <c r="FC30" s="83"/>
      <c r="FD30" s="83"/>
      <c r="FE30" s="89" t="n">
        <f aca="false">正!FE30-誤!FE30</f>
        <v>4.49741958735944E-006</v>
      </c>
      <c r="FF30" s="89" t="n">
        <v>0</v>
      </c>
      <c r="FG30" s="89" t="n">
        <v>0</v>
      </c>
      <c r="FH30" s="90" t="n">
        <v>0</v>
      </c>
      <c r="FI30" s="92" t="n">
        <f aca="false">正!FI30-誤!FI30</f>
        <v>7.09417817613424E-006</v>
      </c>
      <c r="FJ30" s="91" t="n">
        <f aca="false">正!FJ30-誤!FJ30</f>
        <v>0.000118578221545872</v>
      </c>
      <c r="FK30" s="89" t="n">
        <v>0</v>
      </c>
      <c r="FL30" s="89" t="n">
        <f aca="false">正!FL30-誤!FL30</f>
        <v>-1.11491731906354E-005</v>
      </c>
      <c r="FM30" s="89" t="n">
        <f aca="false">正!FM30-誤!FM30</f>
        <v>0.000332923929935767</v>
      </c>
      <c r="FN30" s="90" t="n">
        <f aca="false">正!FN30-誤!FN30</f>
        <v>0.000119762717004789</v>
      </c>
      <c r="FO30" s="88" t="s">
        <v>48</v>
      </c>
      <c r="FP30" s="88"/>
      <c r="FQ30" s="88"/>
      <c r="FR30" s="88"/>
      <c r="FS30" s="88"/>
      <c r="FT30" s="88"/>
      <c r="FU30" s="88"/>
      <c r="FV30" s="88"/>
      <c r="FW30" s="88"/>
      <c r="FX30" s="61"/>
    </row>
    <row r="31" s="33" customFormat="true" ht="19.35" hidden="false" customHeight="true" outlineLevel="0" collapsed="false">
      <c r="A31" s="82"/>
      <c r="B31" s="83" t="s">
        <v>49</v>
      </c>
      <c r="C31" s="83"/>
      <c r="D31" s="83"/>
      <c r="E31" s="83"/>
      <c r="F31" s="83"/>
      <c r="G31" s="83"/>
      <c r="H31" s="83"/>
      <c r="I31" s="83"/>
      <c r="J31" s="83"/>
      <c r="K31" s="89" t="n">
        <f aca="false">正!K31-誤!K31</f>
        <v>0.00161981296263313</v>
      </c>
      <c r="L31" s="89" t="n">
        <f aca="false">正!L31-誤!L31</f>
        <v>0.00113762120368498</v>
      </c>
      <c r="M31" s="89" t="n">
        <f aca="false">正!M31-誤!M31</f>
        <v>0.00271929720696203</v>
      </c>
      <c r="N31" s="89" t="n">
        <f aca="false">正!N31-誤!N31</f>
        <v>0.000896027124024004</v>
      </c>
      <c r="O31" s="92" t="n">
        <f aca="false">正!O31-誤!O31</f>
        <v>0.000114660056633763</v>
      </c>
      <c r="P31" s="91" t="n">
        <v>0</v>
      </c>
      <c r="Q31" s="89" t="n">
        <v>0</v>
      </c>
      <c r="R31" s="89" t="n">
        <v>0</v>
      </c>
      <c r="S31" s="89" t="n">
        <v>0</v>
      </c>
      <c r="T31" s="90" t="n">
        <v>0</v>
      </c>
      <c r="U31" s="88" t="s">
        <v>50</v>
      </c>
      <c r="V31" s="88"/>
      <c r="W31" s="88"/>
      <c r="X31" s="88"/>
      <c r="Y31" s="88"/>
      <c r="Z31" s="88"/>
      <c r="AA31" s="88"/>
      <c r="AB31" s="88"/>
      <c r="AC31" s="88"/>
      <c r="AD31" s="61"/>
      <c r="AE31" s="82"/>
      <c r="AF31" s="83" t="s">
        <v>49</v>
      </c>
      <c r="AG31" s="83"/>
      <c r="AH31" s="83"/>
      <c r="AI31" s="83"/>
      <c r="AJ31" s="83"/>
      <c r="AK31" s="83"/>
      <c r="AL31" s="83"/>
      <c r="AM31" s="83"/>
      <c r="AN31" s="83"/>
      <c r="AO31" s="89" t="n">
        <f aca="false">正!AO31-誤!AO31</f>
        <v>0.000251800131992164</v>
      </c>
      <c r="AP31" s="89" t="n">
        <f aca="false">正!AP31-誤!AP31</f>
        <v>0.0009627339800235</v>
      </c>
      <c r="AQ31" s="89" t="n">
        <f aca="false">正!AQ31-誤!AQ31</f>
        <v>0.000779742373454767</v>
      </c>
      <c r="AR31" s="89" t="n">
        <f aca="false">正!AR31-誤!AR31</f>
        <v>0.00129085656332462</v>
      </c>
      <c r="AS31" s="92" t="n">
        <f aca="false">正!AS31-誤!AS31</f>
        <v>0.000224500839040354</v>
      </c>
      <c r="AT31" s="91" t="n">
        <f aca="false">正!AT31-誤!AT31</f>
        <v>-1.30300393262075E-005</v>
      </c>
      <c r="AU31" s="89" t="n">
        <v>0</v>
      </c>
      <c r="AV31" s="89" t="n">
        <v>0</v>
      </c>
      <c r="AW31" s="89" t="n">
        <f aca="false">正!AW31-誤!AW31</f>
        <v>1.76337070775856E-005</v>
      </c>
      <c r="AX31" s="89" t="n">
        <f aca="false">正!AX31-誤!AX31</f>
        <v>-2.49993829549729E-005</v>
      </c>
      <c r="AY31" s="88" t="s">
        <v>50</v>
      </c>
      <c r="AZ31" s="88"/>
      <c r="BA31" s="88"/>
      <c r="BB31" s="88"/>
      <c r="BC31" s="88"/>
      <c r="BD31" s="88"/>
      <c r="BE31" s="88"/>
      <c r="BF31" s="88"/>
      <c r="BG31" s="88"/>
      <c r="BH31" s="61"/>
      <c r="BI31" s="82"/>
      <c r="BJ31" s="83" t="s">
        <v>49</v>
      </c>
      <c r="BK31" s="83"/>
      <c r="BL31" s="83"/>
      <c r="BM31" s="83"/>
      <c r="BN31" s="83"/>
      <c r="BO31" s="83"/>
      <c r="BP31" s="83"/>
      <c r="BQ31" s="83"/>
      <c r="BR31" s="83"/>
      <c r="BS31" s="89" t="n">
        <f aca="false">正!BS31-誤!BS31</f>
        <v>4.63044102132545E-005</v>
      </c>
      <c r="BT31" s="89" t="n">
        <f aca="false">正!BT31-誤!BT31</f>
        <v>-7.35453084488298E-005</v>
      </c>
      <c r="BU31" s="89" t="n">
        <v>0</v>
      </c>
      <c r="BV31" s="89" t="n">
        <f aca="false">正!BV31-誤!BV31</f>
        <v>5.26338121331831E-005</v>
      </c>
      <c r="BW31" s="92" t="n">
        <f aca="false">正!BW31-誤!BW31</f>
        <v>1.64431052961695E-005</v>
      </c>
      <c r="BX31" s="91" t="n">
        <f aca="false">正!BX31-誤!BX31</f>
        <v>4.23535911965773E-005</v>
      </c>
      <c r="BY31" s="89" t="n">
        <f aca="false">正!BY31-誤!BY31</f>
        <v>0.000146917255923141</v>
      </c>
      <c r="BZ31" s="89" t="n">
        <f aca="false">正!BZ31-誤!BZ31</f>
        <v>6.99367621431883E-005</v>
      </c>
      <c r="CA31" s="89" t="n">
        <f aca="false">正!CA31-誤!CA31</f>
        <v>1.27799121341282E-005</v>
      </c>
      <c r="CB31" s="90" t="n">
        <f aca="false">正!CB31-誤!CB31</f>
        <v>-1.07922778410443E-005</v>
      </c>
      <c r="CC31" s="88" t="s">
        <v>50</v>
      </c>
      <c r="CD31" s="88"/>
      <c r="CE31" s="88"/>
      <c r="CF31" s="88"/>
      <c r="CG31" s="88"/>
      <c r="CH31" s="88"/>
      <c r="CI31" s="88"/>
      <c r="CJ31" s="88"/>
      <c r="CK31" s="88"/>
      <c r="CL31" s="61"/>
      <c r="CM31" s="82"/>
      <c r="CN31" s="83" t="s">
        <v>49</v>
      </c>
      <c r="CO31" s="83"/>
      <c r="CP31" s="83"/>
      <c r="CQ31" s="83"/>
      <c r="CR31" s="83"/>
      <c r="CS31" s="83"/>
      <c r="CT31" s="83"/>
      <c r="CU31" s="83"/>
      <c r="CV31" s="83"/>
      <c r="CW31" s="89" t="n">
        <f aca="false">正!CW31-誤!CW31</f>
        <v>1.47110854328165E-006</v>
      </c>
      <c r="CX31" s="89" t="n">
        <f aca="false">正!CX31-誤!CX31</f>
        <v>-1.85090562575703E-005</v>
      </c>
      <c r="CY31" s="89" t="n">
        <v>0</v>
      </c>
      <c r="CZ31" s="90" t="n">
        <v>0</v>
      </c>
      <c r="DA31" s="92" t="n">
        <v>0</v>
      </c>
      <c r="DB31" s="91" t="n">
        <v>0</v>
      </c>
      <c r="DC31" s="89" t="n">
        <v>0</v>
      </c>
      <c r="DD31" s="89" t="n">
        <v>0</v>
      </c>
      <c r="DE31" s="89" t="n">
        <v>0</v>
      </c>
      <c r="DF31" s="89" t="n">
        <v>0</v>
      </c>
      <c r="DG31" s="88" t="s">
        <v>50</v>
      </c>
      <c r="DH31" s="88"/>
      <c r="DI31" s="88"/>
      <c r="DJ31" s="88"/>
      <c r="DK31" s="88"/>
      <c r="DL31" s="88"/>
      <c r="DM31" s="88"/>
      <c r="DN31" s="88"/>
      <c r="DO31" s="88"/>
      <c r="DP31" s="61"/>
      <c r="DQ31" s="82"/>
      <c r="DR31" s="83" t="s">
        <v>49</v>
      </c>
      <c r="DS31" s="83"/>
      <c r="DT31" s="83"/>
      <c r="DU31" s="83"/>
      <c r="DV31" s="83"/>
      <c r="DW31" s="83"/>
      <c r="DX31" s="83"/>
      <c r="DY31" s="83"/>
      <c r="DZ31" s="83"/>
      <c r="EA31" s="89" t="n">
        <f aca="false">正!EA31-誤!EA31</f>
        <v>-0.00035299424920342</v>
      </c>
      <c r="EB31" s="89" t="n">
        <v>0</v>
      </c>
      <c r="EC31" s="89" t="n">
        <v>0</v>
      </c>
      <c r="ED31" s="90" t="n">
        <v>0</v>
      </c>
      <c r="EE31" s="92" t="n">
        <f aca="false">正!EE31-誤!EE31</f>
        <v>-0.000549799204519616</v>
      </c>
      <c r="EF31" s="91" t="n">
        <v>0</v>
      </c>
      <c r="EG31" s="89" t="n">
        <v>0</v>
      </c>
      <c r="EH31" s="89" t="n">
        <v>0</v>
      </c>
      <c r="EI31" s="89" t="n">
        <v>0</v>
      </c>
      <c r="EJ31" s="90" t="n">
        <v>0</v>
      </c>
      <c r="EK31" s="88" t="s">
        <v>50</v>
      </c>
      <c r="EL31" s="88"/>
      <c r="EM31" s="88"/>
      <c r="EN31" s="88"/>
      <c r="EO31" s="88"/>
      <c r="EP31" s="88"/>
      <c r="EQ31" s="88"/>
      <c r="ER31" s="88"/>
      <c r="ES31" s="88"/>
      <c r="ET31" s="61"/>
      <c r="EU31" s="82"/>
      <c r="EV31" s="83" t="s">
        <v>49</v>
      </c>
      <c r="EW31" s="83"/>
      <c r="EX31" s="83"/>
      <c r="EY31" s="83"/>
      <c r="EZ31" s="83"/>
      <c r="FA31" s="83"/>
      <c r="FB31" s="83"/>
      <c r="FC31" s="83"/>
      <c r="FD31" s="83"/>
      <c r="FE31" s="89" t="n">
        <f aca="false">正!FE31-誤!FE31</f>
        <v>1.32546252391586E-006</v>
      </c>
      <c r="FF31" s="89" t="n">
        <v>0</v>
      </c>
      <c r="FG31" s="89" t="n">
        <v>0</v>
      </c>
      <c r="FH31" s="90" t="n">
        <f aca="false">正!FH31-誤!FH31</f>
        <v>7.12414906787937E-006</v>
      </c>
      <c r="FI31" s="92" t="n">
        <v>0</v>
      </c>
      <c r="FJ31" s="91" t="n">
        <v>0</v>
      </c>
      <c r="FK31" s="89" t="n">
        <v>0</v>
      </c>
      <c r="FL31" s="89" t="n">
        <v>0</v>
      </c>
      <c r="FM31" s="89" t="n">
        <v>0</v>
      </c>
      <c r="FN31" s="90" t="n">
        <v>0</v>
      </c>
      <c r="FO31" s="88" t="s">
        <v>50</v>
      </c>
      <c r="FP31" s="88"/>
      <c r="FQ31" s="88"/>
      <c r="FR31" s="88"/>
      <c r="FS31" s="88"/>
      <c r="FT31" s="88"/>
      <c r="FU31" s="88"/>
      <c r="FV31" s="88"/>
      <c r="FW31" s="88"/>
      <c r="FX31" s="61"/>
    </row>
    <row r="32" s="33" customFormat="true" ht="19.35" hidden="false" customHeight="true" outlineLevel="0" collapsed="false">
      <c r="A32" s="82"/>
      <c r="B32" s="83" t="s">
        <v>51</v>
      </c>
      <c r="C32" s="83"/>
      <c r="D32" s="83"/>
      <c r="E32" s="83"/>
      <c r="F32" s="83"/>
      <c r="G32" s="83"/>
      <c r="H32" s="83"/>
      <c r="I32" s="83"/>
      <c r="J32" s="83"/>
      <c r="K32" s="89" t="n">
        <f aca="false">正!K32-誤!K32</f>
        <v>0.00129468937506812</v>
      </c>
      <c r="L32" s="89" t="n">
        <f aca="false">正!L32-誤!L32</f>
        <v>-0.00179760280656729</v>
      </c>
      <c r="M32" s="89" t="n">
        <f aca="false">正!M32-誤!M32</f>
        <v>0.00789275702872887</v>
      </c>
      <c r="N32" s="89" t="n">
        <f aca="false">正!N32-誤!N32</f>
        <v>0.00122141216906906</v>
      </c>
      <c r="O32" s="92" t="n">
        <f aca="false">正!O32-誤!O32</f>
        <v>0.000148762480463808</v>
      </c>
      <c r="P32" s="91" t="n">
        <f aca="false">正!P32-誤!P32</f>
        <v>5.74140823601192E-008</v>
      </c>
      <c r="Q32" s="89" t="n">
        <v>0</v>
      </c>
      <c r="R32" s="89" t="n">
        <v>0</v>
      </c>
      <c r="S32" s="89" t="n">
        <f aca="false">正!S32-誤!S32</f>
        <v>2.47457520940743E-007</v>
      </c>
      <c r="T32" s="90" t="n">
        <v>0</v>
      </c>
      <c r="U32" s="88" t="s">
        <v>52</v>
      </c>
      <c r="V32" s="88"/>
      <c r="W32" s="88"/>
      <c r="X32" s="88"/>
      <c r="Y32" s="88"/>
      <c r="Z32" s="88"/>
      <c r="AA32" s="88"/>
      <c r="AB32" s="88"/>
      <c r="AC32" s="88"/>
      <c r="AD32" s="61"/>
      <c r="AE32" s="82"/>
      <c r="AF32" s="83" t="s">
        <v>51</v>
      </c>
      <c r="AG32" s="83"/>
      <c r="AH32" s="83"/>
      <c r="AI32" s="83"/>
      <c r="AJ32" s="83"/>
      <c r="AK32" s="83"/>
      <c r="AL32" s="83"/>
      <c r="AM32" s="83"/>
      <c r="AN32" s="83"/>
      <c r="AO32" s="89" t="n">
        <f aca="false">正!AO32-誤!AO32</f>
        <v>-1.07939001085648E-005</v>
      </c>
      <c r="AP32" s="89" t="n">
        <v>0</v>
      </c>
      <c r="AQ32" s="89" t="n">
        <v>0</v>
      </c>
      <c r="AR32" s="89" t="n">
        <f aca="false">正!AR32-誤!AR32</f>
        <v>-2.564950543547E-005</v>
      </c>
      <c r="AS32" s="92" t="n">
        <f aca="false">正!AS32-誤!AS32</f>
        <v>-9.29484084217635E-006</v>
      </c>
      <c r="AT32" s="91" t="n">
        <f aca="false">正!AT32-誤!AT32</f>
        <v>0.000558618147209811</v>
      </c>
      <c r="AU32" s="89" t="n">
        <f aca="false">正!AU32-誤!AU32</f>
        <v>-0.000445194207332911</v>
      </c>
      <c r="AV32" s="89" t="n">
        <f aca="false">正!AV32-誤!AV32</f>
        <v>-0.00626505316836867</v>
      </c>
      <c r="AW32" s="89" t="n">
        <f aca="false">正!AW32-誤!AW32</f>
        <v>-0.00178272920410605</v>
      </c>
      <c r="AX32" s="89" t="n">
        <f aca="false">正!AX32-誤!AX32</f>
        <v>0.00241253372076777</v>
      </c>
      <c r="AY32" s="88" t="s">
        <v>52</v>
      </c>
      <c r="AZ32" s="88"/>
      <c r="BA32" s="88"/>
      <c r="BB32" s="88"/>
      <c r="BC32" s="88"/>
      <c r="BD32" s="88"/>
      <c r="BE32" s="88"/>
      <c r="BF32" s="88"/>
      <c r="BG32" s="88"/>
      <c r="BH32" s="61"/>
      <c r="BI32" s="82"/>
      <c r="BJ32" s="83" t="s">
        <v>51</v>
      </c>
      <c r="BK32" s="83"/>
      <c r="BL32" s="83"/>
      <c r="BM32" s="83"/>
      <c r="BN32" s="83"/>
      <c r="BO32" s="83"/>
      <c r="BP32" s="83"/>
      <c r="BQ32" s="83"/>
      <c r="BR32" s="83"/>
      <c r="BS32" s="89" t="n">
        <f aca="false">正!BS32-誤!BS32</f>
        <v>9.34419373764009E-008</v>
      </c>
      <c r="BT32" s="89" t="n">
        <v>0</v>
      </c>
      <c r="BU32" s="89" t="n">
        <v>0</v>
      </c>
      <c r="BV32" s="89" t="n">
        <f aca="false">正!BV32-誤!BV32</f>
        <v>9.18228414252857E-006</v>
      </c>
      <c r="BW32" s="92" t="n">
        <v>0</v>
      </c>
      <c r="BX32" s="91" t="n">
        <f aca="false">正!BX32-誤!BX32</f>
        <v>0.000263573758442564</v>
      </c>
      <c r="BY32" s="89" t="n">
        <f aca="false">正!BY32-誤!BY32</f>
        <v>0.00041066519544429</v>
      </c>
      <c r="BZ32" s="89" t="n">
        <f aca="false">正!BZ32-誤!BZ32</f>
        <v>0.000311967735473052</v>
      </c>
      <c r="CA32" s="89" t="n">
        <f aca="false">正!CA32-誤!CA32</f>
        <v>8.92426975636319E-006</v>
      </c>
      <c r="CB32" s="90" t="n">
        <f aca="false">正!CB32-誤!CB32</f>
        <v>-9.72578410114648E-005</v>
      </c>
      <c r="CC32" s="88" t="s">
        <v>52</v>
      </c>
      <c r="CD32" s="88"/>
      <c r="CE32" s="88"/>
      <c r="CF32" s="88"/>
      <c r="CG32" s="88"/>
      <c r="CH32" s="88"/>
      <c r="CI32" s="88"/>
      <c r="CJ32" s="88"/>
      <c r="CK32" s="88"/>
      <c r="CL32" s="61"/>
      <c r="CM32" s="82"/>
      <c r="CN32" s="83" t="s">
        <v>51</v>
      </c>
      <c r="CO32" s="83"/>
      <c r="CP32" s="83"/>
      <c r="CQ32" s="83"/>
      <c r="CR32" s="83"/>
      <c r="CS32" s="83"/>
      <c r="CT32" s="83"/>
      <c r="CU32" s="83"/>
      <c r="CV32" s="83"/>
      <c r="CW32" s="89" t="n">
        <f aca="false">正!CW32-誤!CW32</f>
        <v>-0.000387070868513245</v>
      </c>
      <c r="CX32" s="89" t="n">
        <v>0</v>
      </c>
      <c r="CY32" s="89" t="n">
        <f aca="false">正!CY32-誤!CY32</f>
        <v>-0.00210351499394439</v>
      </c>
      <c r="CZ32" s="90" t="n">
        <f aca="false">正!CZ32-誤!CZ32</f>
        <v>0.000577670929135322</v>
      </c>
      <c r="DA32" s="92" t="n">
        <f aca="false">正!DA32-誤!DA32</f>
        <v>-0.000687110972793874</v>
      </c>
      <c r="DB32" s="91" t="n">
        <f aca="false">正!DB32-誤!DB32</f>
        <v>-6.31530065495142E-005</v>
      </c>
      <c r="DC32" s="89" t="n">
        <v>0</v>
      </c>
      <c r="DD32" s="89" t="n">
        <f aca="false">正!DD32-誤!DD32</f>
        <v>-8.8424395634295E-006</v>
      </c>
      <c r="DE32" s="89" t="n">
        <f aca="false">正!DE32-誤!DE32</f>
        <v>-0.000223277902218876</v>
      </c>
      <c r="DF32" s="89" t="n">
        <f aca="false">正!DF32-誤!DF32</f>
        <v>-4.32416575150453E-005</v>
      </c>
      <c r="DG32" s="88" t="s">
        <v>52</v>
      </c>
      <c r="DH32" s="88"/>
      <c r="DI32" s="88"/>
      <c r="DJ32" s="88"/>
      <c r="DK32" s="88"/>
      <c r="DL32" s="88"/>
      <c r="DM32" s="88"/>
      <c r="DN32" s="88"/>
      <c r="DO32" s="88"/>
      <c r="DP32" s="61"/>
      <c r="DQ32" s="82"/>
      <c r="DR32" s="83" t="s">
        <v>51</v>
      </c>
      <c r="DS32" s="83"/>
      <c r="DT32" s="83"/>
      <c r="DU32" s="83"/>
      <c r="DV32" s="83"/>
      <c r="DW32" s="83"/>
      <c r="DX32" s="83"/>
      <c r="DY32" s="83"/>
      <c r="DZ32" s="83"/>
      <c r="EA32" s="89" t="n">
        <f aca="false">正!EA32-誤!EA32</f>
        <v>0.00102350539043508</v>
      </c>
      <c r="EB32" s="89" t="n">
        <v>0</v>
      </c>
      <c r="EC32" s="89" t="n">
        <f aca="false">正!EC32-誤!EC32</f>
        <v>-4.23593087086056E-005</v>
      </c>
      <c r="ED32" s="90" t="n">
        <f aca="false">正!ED32-誤!ED32</f>
        <v>0.00041718125943065</v>
      </c>
      <c r="EE32" s="92" t="n">
        <f aca="false">正!EE32-誤!EE32</f>
        <v>0.00148329972976345</v>
      </c>
      <c r="EF32" s="91" t="n">
        <v>0</v>
      </c>
      <c r="EG32" s="89" t="n">
        <v>0</v>
      </c>
      <c r="EH32" s="89" t="n">
        <v>0</v>
      </c>
      <c r="EI32" s="89" t="n">
        <v>0</v>
      </c>
      <c r="EJ32" s="90" t="n">
        <v>0</v>
      </c>
      <c r="EK32" s="88" t="s">
        <v>52</v>
      </c>
      <c r="EL32" s="88"/>
      <c r="EM32" s="88"/>
      <c r="EN32" s="88"/>
      <c r="EO32" s="88"/>
      <c r="EP32" s="88"/>
      <c r="EQ32" s="88"/>
      <c r="ER32" s="88"/>
      <c r="ES32" s="88"/>
      <c r="ET32" s="61"/>
      <c r="EU32" s="82"/>
      <c r="EV32" s="83" t="s">
        <v>51</v>
      </c>
      <c r="EW32" s="83"/>
      <c r="EX32" s="83"/>
      <c r="EY32" s="83"/>
      <c r="EZ32" s="83"/>
      <c r="FA32" s="83"/>
      <c r="FB32" s="83"/>
      <c r="FC32" s="83"/>
      <c r="FD32" s="83"/>
      <c r="FE32" s="89" t="n">
        <f aca="false">正!FE32-誤!FE32</f>
        <v>-0.000376607899156049</v>
      </c>
      <c r="FF32" s="89" t="n">
        <v>0</v>
      </c>
      <c r="FG32" s="89" t="n">
        <v>0</v>
      </c>
      <c r="FH32" s="90" t="n">
        <v>0</v>
      </c>
      <c r="FI32" s="92" t="n">
        <f aca="false">正!FI32-誤!FI32</f>
        <v>-0.000562459491167338</v>
      </c>
      <c r="FJ32" s="91" t="n">
        <f aca="false">正!FJ32-誤!FJ32</f>
        <v>5.26817548609226E-005</v>
      </c>
      <c r="FK32" s="89" t="n">
        <f aca="false">正!FK32-誤!FK32</f>
        <v>-5.13150051359712E-005</v>
      </c>
      <c r="FL32" s="89" t="n">
        <f aca="false">正!FL32-誤!FL32</f>
        <v>-0.000137032778201704</v>
      </c>
      <c r="FM32" s="89" t="n">
        <f aca="false">正!FM32-誤!FM32</f>
        <v>0.000295241370755621</v>
      </c>
      <c r="FN32" s="90" t="n">
        <f aca="false">正!FN32-誤!FN32</f>
        <v>6.14175985686125E-005</v>
      </c>
      <c r="FO32" s="88" t="s">
        <v>52</v>
      </c>
      <c r="FP32" s="88"/>
      <c r="FQ32" s="88"/>
      <c r="FR32" s="88"/>
      <c r="FS32" s="88"/>
      <c r="FT32" s="88"/>
      <c r="FU32" s="88"/>
      <c r="FV32" s="88"/>
      <c r="FW32" s="88"/>
      <c r="FX32" s="61"/>
    </row>
    <row r="33" s="33" customFormat="true" ht="19.35" hidden="false" customHeight="true" outlineLevel="0" collapsed="false">
      <c r="A33" s="82"/>
      <c r="B33" s="55" t="s">
        <v>53</v>
      </c>
      <c r="C33" s="55"/>
      <c r="D33" s="55"/>
      <c r="E33" s="55"/>
      <c r="F33" s="55"/>
      <c r="G33" s="55"/>
      <c r="H33" s="55"/>
      <c r="I33" s="55"/>
      <c r="J33" s="55"/>
      <c r="K33" s="89" t="n">
        <f aca="false">正!K33-誤!K33</f>
        <v>0.00175532064319665</v>
      </c>
      <c r="L33" s="89" t="n">
        <f aca="false">正!L33-誤!L33</f>
        <v>-0.00121694975031304</v>
      </c>
      <c r="M33" s="89" t="n">
        <f aca="false">正!M33-誤!M33</f>
        <v>0.00343557225200774</v>
      </c>
      <c r="N33" s="89" t="n">
        <f aca="false">正!N33-誤!N33</f>
        <v>-0.00082328928955426</v>
      </c>
      <c r="O33" s="92" t="n">
        <f aca="false">正!O33-誤!O33</f>
        <v>-0.00102179856401027</v>
      </c>
      <c r="P33" s="91" t="n">
        <f aca="false">正!P33-誤!P33</f>
        <v>3.59110845468539E-005</v>
      </c>
      <c r="Q33" s="89" t="n">
        <v>0</v>
      </c>
      <c r="R33" s="89" t="n">
        <v>0</v>
      </c>
      <c r="S33" s="89" t="n">
        <f aca="false">正!S33-誤!S33</f>
        <v>7.77931531092149E-006</v>
      </c>
      <c r="T33" s="90" t="n">
        <f aca="false">正!T33-誤!T33</f>
        <v>7.57831467821171E-005</v>
      </c>
      <c r="U33" s="60" t="s">
        <v>54</v>
      </c>
      <c r="V33" s="60"/>
      <c r="W33" s="60"/>
      <c r="X33" s="60"/>
      <c r="Y33" s="60"/>
      <c r="Z33" s="60"/>
      <c r="AA33" s="60"/>
      <c r="AB33" s="60"/>
      <c r="AC33" s="60"/>
      <c r="AD33" s="61"/>
      <c r="AE33" s="82"/>
      <c r="AF33" s="55" t="s">
        <v>53</v>
      </c>
      <c r="AG33" s="55"/>
      <c r="AH33" s="55"/>
      <c r="AI33" s="55"/>
      <c r="AJ33" s="55"/>
      <c r="AK33" s="55"/>
      <c r="AL33" s="55"/>
      <c r="AM33" s="55"/>
      <c r="AN33" s="55"/>
      <c r="AO33" s="89" t="n">
        <f aca="false">正!AO33-誤!AO33</f>
        <v>-1.50366476567682E-005</v>
      </c>
      <c r="AP33" s="89" t="n">
        <f aca="false">正!AP33-誤!AP33</f>
        <v>-2.705798143632E-005</v>
      </c>
      <c r="AQ33" s="89" t="n">
        <f aca="false">正!AQ33-誤!AQ33</f>
        <v>2.46360772783338E-006</v>
      </c>
      <c r="AR33" s="89" t="n">
        <f aca="false">正!AR33-誤!AR33</f>
        <v>1.47678727431023E-006</v>
      </c>
      <c r="AS33" s="92" t="n">
        <f aca="false">正!AS33-誤!AS33</f>
        <v>-1.1755642283657E-005</v>
      </c>
      <c r="AT33" s="91" t="n">
        <f aca="false">正!AT33-誤!AT33</f>
        <v>1.9739174731053E-006</v>
      </c>
      <c r="AU33" s="89" t="n">
        <v>0</v>
      </c>
      <c r="AV33" s="89" t="n">
        <v>0</v>
      </c>
      <c r="AW33" s="89" t="n">
        <v>0</v>
      </c>
      <c r="AX33" s="89" t="n">
        <f aca="false">正!AX33-誤!AX33</f>
        <v>2.10279225072927E-006</v>
      </c>
      <c r="AY33" s="60" t="s">
        <v>54</v>
      </c>
      <c r="AZ33" s="60"/>
      <c r="BA33" s="60"/>
      <c r="BB33" s="60"/>
      <c r="BC33" s="60"/>
      <c r="BD33" s="60"/>
      <c r="BE33" s="60"/>
      <c r="BF33" s="60"/>
      <c r="BG33" s="60"/>
      <c r="BH33" s="61"/>
      <c r="BI33" s="82"/>
      <c r="BJ33" s="55" t="s">
        <v>53</v>
      </c>
      <c r="BK33" s="55"/>
      <c r="BL33" s="55"/>
      <c r="BM33" s="55"/>
      <c r="BN33" s="55"/>
      <c r="BO33" s="55"/>
      <c r="BP33" s="55"/>
      <c r="BQ33" s="55"/>
      <c r="BR33" s="55"/>
      <c r="BS33" s="89" t="n">
        <f aca="false">正!BS33-誤!BS33</f>
        <v>0.000381522864005057</v>
      </c>
      <c r="BT33" s="89" t="n">
        <f aca="false">正!BT33-誤!BT33</f>
        <v>-0.000414666566697752</v>
      </c>
      <c r="BU33" s="89" t="n">
        <f aca="false">正!BU33-誤!BU33</f>
        <v>-0.00543028235718956</v>
      </c>
      <c r="BV33" s="89" t="n">
        <f aca="false">正!BV33-誤!BV33</f>
        <v>0.00565004852771633</v>
      </c>
      <c r="BW33" s="92" t="n">
        <f aca="false">正!BW33-誤!BW33</f>
        <v>0.000682874568675884</v>
      </c>
      <c r="BX33" s="91" t="n">
        <f aca="false">正!BX33-誤!BX33</f>
        <v>8.01754427734104E-005</v>
      </c>
      <c r="BY33" s="89" t="n">
        <v>0</v>
      </c>
      <c r="BZ33" s="89" t="n">
        <f aca="false">正!BZ33-誤!BZ33</f>
        <v>1.95181251092917E-005</v>
      </c>
      <c r="CA33" s="89" t="n">
        <f aca="false">正!CA33-誤!CA33</f>
        <v>5.06896353682858E-005</v>
      </c>
      <c r="CB33" s="90" t="n">
        <f aca="false">正!CB33-誤!CB33</f>
        <v>-4.70196620865998E-005</v>
      </c>
      <c r="CC33" s="60" t="s">
        <v>54</v>
      </c>
      <c r="CD33" s="60"/>
      <c r="CE33" s="60"/>
      <c r="CF33" s="60"/>
      <c r="CG33" s="60"/>
      <c r="CH33" s="60"/>
      <c r="CI33" s="60"/>
      <c r="CJ33" s="60"/>
      <c r="CK33" s="60"/>
      <c r="CL33" s="61"/>
      <c r="CM33" s="82"/>
      <c r="CN33" s="55" t="s">
        <v>53</v>
      </c>
      <c r="CO33" s="55"/>
      <c r="CP33" s="55"/>
      <c r="CQ33" s="55"/>
      <c r="CR33" s="55"/>
      <c r="CS33" s="55"/>
      <c r="CT33" s="55"/>
      <c r="CU33" s="55"/>
      <c r="CV33" s="55"/>
      <c r="CW33" s="89" t="n">
        <f aca="false">正!CW33-誤!CW33</f>
        <v>5.36231463126117E-006</v>
      </c>
      <c r="CX33" s="89" t="n">
        <v>0</v>
      </c>
      <c r="CY33" s="89" t="n">
        <v>0</v>
      </c>
      <c r="CZ33" s="90" t="n">
        <f aca="false">正!CZ33-誤!CZ33</f>
        <v>0.000513801727714602</v>
      </c>
      <c r="DA33" s="92" t="n">
        <v>0</v>
      </c>
      <c r="DB33" s="91" t="n">
        <f aca="false">正!DB33-誤!DB33</f>
        <v>7.57165790112695E-005</v>
      </c>
      <c r="DC33" s="89" t="n">
        <f aca="false">正!DC33-誤!DC33</f>
        <v>-2.75435679311993E-005</v>
      </c>
      <c r="DD33" s="89" t="n">
        <f aca="false">正!DD33-誤!DD33</f>
        <v>0.00016185121244966</v>
      </c>
      <c r="DE33" s="89" t="n">
        <f aca="false">正!DE33-誤!DE33</f>
        <v>3.79159857272661E-005</v>
      </c>
      <c r="DF33" s="89" t="n">
        <f aca="false">正!DF33-誤!DF33</f>
        <v>7.20488323662314E-005</v>
      </c>
      <c r="DG33" s="60" t="s">
        <v>54</v>
      </c>
      <c r="DH33" s="60"/>
      <c r="DI33" s="60"/>
      <c r="DJ33" s="60"/>
      <c r="DK33" s="60"/>
      <c r="DL33" s="60"/>
      <c r="DM33" s="60"/>
      <c r="DN33" s="60"/>
      <c r="DO33" s="60"/>
      <c r="DP33" s="61"/>
      <c r="DQ33" s="82"/>
      <c r="DR33" s="55" t="s">
        <v>53</v>
      </c>
      <c r="DS33" s="55"/>
      <c r="DT33" s="55"/>
      <c r="DU33" s="55"/>
      <c r="DV33" s="55"/>
      <c r="DW33" s="55"/>
      <c r="DX33" s="55"/>
      <c r="DY33" s="55"/>
      <c r="DZ33" s="55"/>
      <c r="EA33" s="89" t="n">
        <f aca="false">正!EA33-誤!EA33</f>
        <v>8.78393394329718E-005</v>
      </c>
      <c r="EB33" s="89" t="n">
        <v>0</v>
      </c>
      <c r="EC33" s="89" t="n">
        <v>0</v>
      </c>
      <c r="ED33" s="90" t="n">
        <f aca="false">正!ED33-誤!ED33</f>
        <v>1.70057146568614E-005</v>
      </c>
      <c r="EE33" s="92" t="n">
        <f aca="false">正!EE33-誤!EE33</f>
        <v>0.000132607758327201</v>
      </c>
      <c r="EF33" s="91" t="n">
        <v>0</v>
      </c>
      <c r="EG33" s="89" t="n">
        <v>0</v>
      </c>
      <c r="EH33" s="89" t="n">
        <v>0</v>
      </c>
      <c r="EI33" s="89" t="n">
        <v>0</v>
      </c>
      <c r="EJ33" s="90" t="n">
        <v>0</v>
      </c>
      <c r="EK33" s="60" t="s">
        <v>54</v>
      </c>
      <c r="EL33" s="60"/>
      <c r="EM33" s="60"/>
      <c r="EN33" s="60"/>
      <c r="EO33" s="60"/>
      <c r="EP33" s="60"/>
      <c r="EQ33" s="60"/>
      <c r="ER33" s="60"/>
      <c r="ES33" s="60"/>
      <c r="ET33" s="61"/>
      <c r="EU33" s="82"/>
      <c r="EV33" s="55" t="s">
        <v>53</v>
      </c>
      <c r="EW33" s="55"/>
      <c r="EX33" s="55"/>
      <c r="EY33" s="55"/>
      <c r="EZ33" s="55"/>
      <c r="FA33" s="55"/>
      <c r="FB33" s="55"/>
      <c r="FC33" s="55"/>
      <c r="FD33" s="55"/>
      <c r="FE33" s="89" t="n">
        <f aca="false">正!FE33-誤!FE33</f>
        <v>6.6052213432016E-006</v>
      </c>
      <c r="FF33" s="89" t="n">
        <v>0</v>
      </c>
      <c r="FG33" s="89" t="n">
        <v>0</v>
      </c>
      <c r="FH33" s="90" t="n">
        <f aca="false">正!FH33-誤!FH33</f>
        <v>-1.1209540369888E-005</v>
      </c>
      <c r="FI33" s="92" t="n">
        <f aca="false">正!FI33-誤!FI33</f>
        <v>1.46200170073551E-005</v>
      </c>
      <c r="FJ33" s="91" t="n">
        <f aca="false">正!FJ33-誤!FJ33</f>
        <v>-7.82368934178507E-005</v>
      </c>
      <c r="FK33" s="89" t="n">
        <f aca="false">正!FK33-誤!FK33</f>
        <v>1.7615916102993E-007</v>
      </c>
      <c r="FL33" s="89" t="n">
        <f aca="false">正!FL33-誤!FL33</f>
        <v>-0.000194760178248837</v>
      </c>
      <c r="FM33" s="89" t="n">
        <f aca="false">正!FM33-誤!FM33</f>
        <v>-0.000181337571188368</v>
      </c>
      <c r="FN33" s="90" t="n">
        <f aca="false">正!FN33-誤!FN33</f>
        <v>-2.73042963041831E-005</v>
      </c>
      <c r="FO33" s="60" t="s">
        <v>54</v>
      </c>
      <c r="FP33" s="60"/>
      <c r="FQ33" s="60"/>
      <c r="FR33" s="60"/>
      <c r="FS33" s="60"/>
      <c r="FT33" s="60"/>
      <c r="FU33" s="60"/>
      <c r="FV33" s="60"/>
      <c r="FW33" s="60"/>
      <c r="FX33" s="61"/>
    </row>
    <row r="34" s="33" customFormat="true" ht="19.35" hidden="false" customHeight="true" outlineLevel="0" collapsed="false">
      <c r="A34" s="82"/>
      <c r="B34" s="66" t="s">
        <v>55</v>
      </c>
      <c r="C34" s="66"/>
      <c r="D34" s="66"/>
      <c r="E34" s="66"/>
      <c r="F34" s="66"/>
      <c r="G34" s="66"/>
      <c r="H34" s="66"/>
      <c r="I34" s="66"/>
      <c r="J34" s="66"/>
      <c r="K34" s="89" t="n">
        <f aca="false">正!K34-誤!K34</f>
        <v>-0.0251133827244991</v>
      </c>
      <c r="L34" s="89" t="n">
        <f aca="false">正!L34-誤!L34</f>
        <v>-0.0190472751295733</v>
      </c>
      <c r="M34" s="89" t="n">
        <f aca="false">正!M34-誤!M34</f>
        <v>-0.151207016614824</v>
      </c>
      <c r="N34" s="89" t="n">
        <f aca="false">正!N34-誤!N34</f>
        <v>0.00766483858318917</v>
      </c>
      <c r="O34" s="92" t="n">
        <f aca="false">正!O34-誤!O34</f>
        <v>0.00556437063626636</v>
      </c>
      <c r="P34" s="91" t="n">
        <f aca="false">正!P34-誤!P34</f>
        <v>-0.000826623615824803</v>
      </c>
      <c r="Q34" s="89" t="n">
        <f aca="false">正!Q34-誤!Q34</f>
        <v>0.000588860300419769</v>
      </c>
      <c r="R34" s="89" t="n">
        <f aca="false">正!R34-誤!R34</f>
        <v>-7.12257674910021E-005</v>
      </c>
      <c r="S34" s="89" t="n">
        <f aca="false">正!S34-誤!S34</f>
        <v>-0.000680563763406181</v>
      </c>
      <c r="T34" s="90" t="n">
        <f aca="false">正!T34-誤!T34</f>
        <v>-0.000815771291534154</v>
      </c>
      <c r="U34" s="67" t="s">
        <v>56</v>
      </c>
      <c r="V34" s="67"/>
      <c r="W34" s="67"/>
      <c r="X34" s="67"/>
      <c r="Y34" s="67"/>
      <c r="Z34" s="67"/>
      <c r="AA34" s="67"/>
      <c r="AB34" s="67"/>
      <c r="AC34" s="67"/>
      <c r="AD34" s="61"/>
      <c r="AE34" s="82"/>
      <c r="AF34" s="66" t="s">
        <v>55</v>
      </c>
      <c r="AG34" s="66"/>
      <c r="AH34" s="66"/>
      <c r="AI34" s="66"/>
      <c r="AJ34" s="66"/>
      <c r="AK34" s="66"/>
      <c r="AL34" s="66"/>
      <c r="AM34" s="66"/>
      <c r="AN34" s="66"/>
      <c r="AO34" s="89" t="n">
        <f aca="false">正!AO34-誤!AO34</f>
        <v>0.00033166089055349</v>
      </c>
      <c r="AP34" s="89" t="n">
        <f aca="false">正!AP34-誤!AP34</f>
        <v>-0.000640251919870038</v>
      </c>
      <c r="AQ34" s="89" t="n">
        <f aca="false">正!AQ34-誤!AQ34</f>
        <v>0.000658196114407369</v>
      </c>
      <c r="AR34" s="89" t="n">
        <f aca="false">正!AR34-誤!AR34</f>
        <v>0.00045427126327063</v>
      </c>
      <c r="AS34" s="92" t="n">
        <f aca="false">正!AS34-誤!AS34</f>
        <v>0.000411801222284201</v>
      </c>
      <c r="AT34" s="91" t="n">
        <f aca="false">正!AT34-誤!AT34</f>
        <v>0.000550325438734095</v>
      </c>
      <c r="AU34" s="89" t="n">
        <f aca="false">正!AU34-誤!AU34</f>
        <v>0.000405251156438526</v>
      </c>
      <c r="AV34" s="89" t="n">
        <f aca="false">正!AV34-誤!AV34</f>
        <v>0.00509284710165439</v>
      </c>
      <c r="AW34" s="89" t="n">
        <f aca="false">正!AW34-誤!AW34</f>
        <v>0.000425300258373607</v>
      </c>
      <c r="AX34" s="89" t="n">
        <f aca="false">正!AX34-誤!AX34</f>
        <v>-0.000106573266091967</v>
      </c>
      <c r="AY34" s="67" t="s">
        <v>56</v>
      </c>
      <c r="AZ34" s="67"/>
      <c r="BA34" s="67"/>
      <c r="BB34" s="67"/>
      <c r="BC34" s="67"/>
      <c r="BD34" s="67"/>
      <c r="BE34" s="67"/>
      <c r="BF34" s="67"/>
      <c r="BG34" s="67"/>
      <c r="BH34" s="61"/>
      <c r="BI34" s="82"/>
      <c r="BJ34" s="66" t="s">
        <v>55</v>
      </c>
      <c r="BK34" s="66"/>
      <c r="BL34" s="66"/>
      <c r="BM34" s="66"/>
      <c r="BN34" s="66"/>
      <c r="BO34" s="66"/>
      <c r="BP34" s="66"/>
      <c r="BQ34" s="66"/>
      <c r="BR34" s="66"/>
      <c r="BS34" s="89" t="n">
        <f aca="false">正!BS34-誤!BS34</f>
        <v>-0.000157727032686789</v>
      </c>
      <c r="BT34" s="89" t="n">
        <f aca="false">正!BT34-誤!BT34</f>
        <v>0.000111374663202339</v>
      </c>
      <c r="BU34" s="89" t="n">
        <f aca="false">正!BU34-誤!BU34</f>
        <v>0.00045351181977697</v>
      </c>
      <c r="BV34" s="89" t="n">
        <f aca="false">正!BV34-誤!BV34</f>
        <v>8.39706477996286E-005</v>
      </c>
      <c r="BW34" s="92" t="n">
        <f aca="false">正!BW34-誤!BW34</f>
        <v>-0.000326152522140922</v>
      </c>
      <c r="BX34" s="91" t="n">
        <f aca="false">正!BX34-誤!BX34</f>
        <v>-0.00641094613676341</v>
      </c>
      <c r="BY34" s="89" t="n">
        <f aca="false">正!BY34-誤!BY34</f>
        <v>0.00213919670380591</v>
      </c>
      <c r="BZ34" s="89" t="n">
        <f aca="false">正!BZ34-誤!BZ34</f>
        <v>-0.00891367941158405</v>
      </c>
      <c r="CA34" s="89" t="n">
        <f aca="false">正!CA34-誤!CA34</f>
        <v>-0.000881862585918825</v>
      </c>
      <c r="CB34" s="90" t="n">
        <f aca="false">正!CB34-誤!CB34</f>
        <v>0.00345099133632876</v>
      </c>
      <c r="CC34" s="67" t="s">
        <v>56</v>
      </c>
      <c r="CD34" s="67"/>
      <c r="CE34" s="67"/>
      <c r="CF34" s="67"/>
      <c r="CG34" s="67"/>
      <c r="CH34" s="67"/>
      <c r="CI34" s="67"/>
      <c r="CJ34" s="67"/>
      <c r="CK34" s="67"/>
      <c r="CL34" s="61"/>
      <c r="CM34" s="82"/>
      <c r="CN34" s="66" t="s">
        <v>55</v>
      </c>
      <c r="CO34" s="66"/>
      <c r="CP34" s="66"/>
      <c r="CQ34" s="66"/>
      <c r="CR34" s="66"/>
      <c r="CS34" s="66"/>
      <c r="CT34" s="66"/>
      <c r="CU34" s="66"/>
      <c r="CV34" s="66"/>
      <c r="CW34" s="89" t="n">
        <f aca="false">正!CW34-誤!CW34</f>
        <v>0.00243028216456984</v>
      </c>
      <c r="CX34" s="89" t="n">
        <f aca="false">正!CX34-誤!CX34</f>
        <v>-0.000152248007775817</v>
      </c>
      <c r="CY34" s="89" t="n">
        <f aca="false">正!CY34-誤!CY34</f>
        <v>-0.00221627750416491</v>
      </c>
      <c r="CZ34" s="90" t="n">
        <f aca="false">正!CZ34-誤!CZ34</f>
        <v>0.0296158245592064</v>
      </c>
      <c r="DA34" s="92" t="n">
        <f aca="false">正!DA34-誤!DA34</f>
        <v>0.000927806976674085</v>
      </c>
      <c r="DB34" s="91" t="n">
        <f aca="false">正!DB34-誤!DB34</f>
        <v>0.000114264255556587</v>
      </c>
      <c r="DC34" s="89" t="n">
        <f aca="false">正!DC34-誤!DC34</f>
        <v>4.14557523573534E-006</v>
      </c>
      <c r="DD34" s="89" t="n">
        <f aca="false">正!DD34-誤!DD34</f>
        <v>5.82605534838496E-006</v>
      </c>
      <c r="DE34" s="89" t="n">
        <f aca="false">正!DE34-誤!DE34</f>
        <v>0.000135812662301475</v>
      </c>
      <c r="DF34" s="89" t="n">
        <f aca="false">正!DF34-誤!DF34</f>
        <v>0.000168374519478305</v>
      </c>
      <c r="DG34" s="67" t="s">
        <v>56</v>
      </c>
      <c r="DH34" s="67"/>
      <c r="DI34" s="67"/>
      <c r="DJ34" s="67"/>
      <c r="DK34" s="67"/>
      <c r="DL34" s="67"/>
      <c r="DM34" s="67"/>
      <c r="DN34" s="67"/>
      <c r="DO34" s="67"/>
      <c r="DP34" s="61"/>
      <c r="DQ34" s="82"/>
      <c r="DR34" s="66" t="s">
        <v>55</v>
      </c>
      <c r="DS34" s="66"/>
      <c r="DT34" s="66"/>
      <c r="DU34" s="66"/>
      <c r="DV34" s="66"/>
      <c r="DW34" s="66"/>
      <c r="DX34" s="66"/>
      <c r="DY34" s="66"/>
      <c r="DZ34" s="66"/>
      <c r="EA34" s="89" t="n">
        <f aca="false">正!EA34-誤!EA34</f>
        <v>-0.000410181334889521</v>
      </c>
      <c r="EB34" s="89" t="n">
        <f aca="false">正!EB34-誤!EB34</f>
        <v>-5.61385167894397E-006</v>
      </c>
      <c r="EC34" s="89" t="n">
        <v>0</v>
      </c>
      <c r="ED34" s="90" t="n">
        <f aca="false">正!ED34-誤!ED34</f>
        <v>0.000133836138341133</v>
      </c>
      <c r="EE34" s="92" t="n">
        <f aca="false">正!EE34-誤!EE34</f>
        <v>-0.000662943308098678</v>
      </c>
      <c r="EF34" s="91" t="n">
        <f aca="false">正!EF34-誤!EF34</f>
        <v>-0.000130120798343489</v>
      </c>
      <c r="EG34" s="89" t="n">
        <v>0</v>
      </c>
      <c r="EH34" s="89" t="n">
        <f aca="false">正!EH34-誤!EH34</f>
        <v>0.00442303912261637</v>
      </c>
      <c r="EI34" s="89" t="n">
        <v>0</v>
      </c>
      <c r="EJ34" s="90" t="n">
        <f aca="false">正!EJ34-誤!EJ34</f>
        <v>-0.000224453168063962</v>
      </c>
      <c r="EK34" s="67" t="s">
        <v>56</v>
      </c>
      <c r="EL34" s="67"/>
      <c r="EM34" s="67"/>
      <c r="EN34" s="67"/>
      <c r="EO34" s="67"/>
      <c r="EP34" s="67"/>
      <c r="EQ34" s="67"/>
      <c r="ER34" s="67"/>
      <c r="ES34" s="67"/>
      <c r="ET34" s="61"/>
      <c r="EU34" s="82"/>
      <c r="EV34" s="66" t="s">
        <v>55</v>
      </c>
      <c r="EW34" s="66"/>
      <c r="EX34" s="66"/>
      <c r="EY34" s="66"/>
      <c r="EZ34" s="66"/>
      <c r="FA34" s="66"/>
      <c r="FB34" s="66"/>
      <c r="FC34" s="66"/>
      <c r="FD34" s="66"/>
      <c r="FE34" s="89" t="n">
        <f aca="false">正!FE34-誤!FE34</f>
        <v>-0.000135079412680201</v>
      </c>
      <c r="FF34" s="89" t="n">
        <v>0</v>
      </c>
      <c r="FG34" s="89" t="n">
        <v>0</v>
      </c>
      <c r="FH34" s="90" t="n">
        <v>0</v>
      </c>
      <c r="FI34" s="92" t="n">
        <f aca="false">正!FI34-誤!FI34</f>
        <v>-0.000198914569851407</v>
      </c>
      <c r="FJ34" s="91" t="n">
        <f aca="false">正!FJ34-誤!FJ34</f>
        <v>0.000313221488656142</v>
      </c>
      <c r="FK34" s="89" t="n">
        <f aca="false">正!FK34-誤!FK34</f>
        <v>-0.000587372489185464</v>
      </c>
      <c r="FL34" s="89" t="n">
        <f aca="false">正!FL34-誤!FL34</f>
        <v>0.00125206993563882</v>
      </c>
      <c r="FM34" s="89" t="n">
        <f aca="false">正!FM34-誤!FM34</f>
        <v>-4.21715281833411E-006</v>
      </c>
      <c r="FN34" s="90" t="n">
        <f aca="false">正!FN34-誤!FN34</f>
        <v>0.000184601737518865</v>
      </c>
      <c r="FO34" s="67" t="s">
        <v>56</v>
      </c>
      <c r="FP34" s="67"/>
      <c r="FQ34" s="67"/>
      <c r="FR34" s="67"/>
      <c r="FS34" s="67"/>
      <c r="FT34" s="67"/>
      <c r="FU34" s="67"/>
      <c r="FV34" s="67"/>
      <c r="FW34" s="67"/>
      <c r="FX34" s="61"/>
    </row>
    <row r="35" s="33" customFormat="true" ht="19.35" hidden="false" customHeight="true" outlineLevel="0" collapsed="false">
      <c r="A35" s="82"/>
      <c r="B35" s="55" t="s">
        <v>57</v>
      </c>
      <c r="C35" s="55"/>
      <c r="D35" s="55"/>
      <c r="E35" s="55"/>
      <c r="F35" s="55"/>
      <c r="G35" s="55"/>
      <c r="H35" s="55"/>
      <c r="I35" s="55"/>
      <c r="J35" s="55"/>
      <c r="K35" s="89" t="n">
        <f aca="false">正!K35-誤!K35</f>
        <v>0.00105513953590896</v>
      </c>
      <c r="L35" s="89" t="n">
        <f aca="false">正!L35-誤!L35</f>
        <v>2.09564997217318E-005</v>
      </c>
      <c r="M35" s="89" t="n">
        <f aca="false">正!M35-誤!M35</f>
        <v>0.0278479462821915</v>
      </c>
      <c r="N35" s="89" t="n">
        <f aca="false">正!N35-誤!N35</f>
        <v>-0.0163902057845718</v>
      </c>
      <c r="O35" s="92" t="n">
        <f aca="false">正!O35-誤!O35</f>
        <v>-0.00125133308154488</v>
      </c>
      <c r="P35" s="91" t="n">
        <f aca="false">正!P35-誤!P35</f>
        <v>-0.00119272290668862</v>
      </c>
      <c r="Q35" s="89" t="n">
        <v>0</v>
      </c>
      <c r="R35" s="89" t="n">
        <f aca="false">正!R35-誤!R35</f>
        <v>-0.000131701391167038</v>
      </c>
      <c r="S35" s="89" t="n">
        <f aca="false">正!S35-誤!S35</f>
        <v>9.8983008376297E-006</v>
      </c>
      <c r="T35" s="90" t="n">
        <f aca="false">正!T35-誤!T35</f>
        <v>-0.00235661843883558</v>
      </c>
      <c r="U35" s="60" t="s">
        <v>58</v>
      </c>
      <c r="V35" s="60"/>
      <c r="W35" s="60"/>
      <c r="X35" s="60"/>
      <c r="Y35" s="60"/>
      <c r="Z35" s="60"/>
      <c r="AA35" s="60"/>
      <c r="AB35" s="60"/>
      <c r="AC35" s="60"/>
      <c r="AD35" s="61"/>
      <c r="AE35" s="82"/>
      <c r="AF35" s="55" t="s">
        <v>57</v>
      </c>
      <c r="AG35" s="55"/>
      <c r="AH35" s="55"/>
      <c r="AI35" s="55"/>
      <c r="AJ35" s="55"/>
      <c r="AK35" s="55"/>
      <c r="AL35" s="55"/>
      <c r="AM35" s="55"/>
      <c r="AN35" s="55"/>
      <c r="AO35" s="89" t="n">
        <f aca="false">正!AO35-誤!AO35</f>
        <v>-6.98844332918903E-005</v>
      </c>
      <c r="AP35" s="89" t="n">
        <f aca="false">正!AP35-誤!AP35</f>
        <v>-3.13541488810263E-005</v>
      </c>
      <c r="AQ35" s="89" t="n">
        <f aca="false">正!AQ35-誤!AQ35</f>
        <v>5.50427267366847E-005</v>
      </c>
      <c r="AR35" s="89" t="n">
        <f aca="false">正!AR35-誤!AR35</f>
        <v>-0.000277874796991653</v>
      </c>
      <c r="AS35" s="92" t="n">
        <f aca="false">正!AS35-誤!AS35</f>
        <v>-4.42837427737388E-005</v>
      </c>
      <c r="AT35" s="91" t="n">
        <f aca="false">正!AT35-誤!AT35</f>
        <v>-4.90521361774937E-005</v>
      </c>
      <c r="AU35" s="89" t="n">
        <v>0</v>
      </c>
      <c r="AV35" s="89" t="n">
        <f aca="false">正!AV35-誤!AV35</f>
        <v>0.00197849082695119</v>
      </c>
      <c r="AW35" s="89" t="n">
        <f aca="false">正!AW35-誤!AW35</f>
        <v>0.00014593782560939</v>
      </c>
      <c r="AX35" s="89" t="n">
        <f aca="false">正!AX35-誤!AX35</f>
        <v>-0.000474548436077351</v>
      </c>
      <c r="AY35" s="60" t="s">
        <v>58</v>
      </c>
      <c r="AZ35" s="60"/>
      <c r="BA35" s="60"/>
      <c r="BB35" s="60"/>
      <c r="BC35" s="60"/>
      <c r="BD35" s="60"/>
      <c r="BE35" s="60"/>
      <c r="BF35" s="60"/>
      <c r="BG35" s="60"/>
      <c r="BH35" s="61"/>
      <c r="BI35" s="82"/>
      <c r="BJ35" s="55" t="s">
        <v>57</v>
      </c>
      <c r="BK35" s="55"/>
      <c r="BL35" s="55"/>
      <c r="BM35" s="55"/>
      <c r="BN35" s="55"/>
      <c r="BO35" s="55"/>
      <c r="BP35" s="55"/>
      <c r="BQ35" s="55"/>
      <c r="BR35" s="55"/>
      <c r="BS35" s="89" t="n">
        <f aca="false">正!BS35-誤!BS35</f>
        <v>-0.000179076265684276</v>
      </c>
      <c r="BT35" s="89" t="n">
        <f aca="false">正!BT35-誤!BT35</f>
        <v>-2.30017361168189E-006</v>
      </c>
      <c r="BU35" s="89" t="n">
        <f aca="false">正!BU35-誤!BU35</f>
        <v>0.0012585973804046</v>
      </c>
      <c r="BV35" s="89" t="n">
        <f aca="false">正!BV35-誤!BV35</f>
        <v>0.00059575101259241</v>
      </c>
      <c r="BW35" s="92" t="n">
        <f aca="false">正!BW35-誤!BW35</f>
        <v>-0.000371789073410809</v>
      </c>
      <c r="BX35" s="91" t="n">
        <f aca="false">正!BX35-誤!BX35</f>
        <v>0.0022816747442337</v>
      </c>
      <c r="BY35" s="89" t="n">
        <f aca="false">正!BY35-誤!BY35</f>
        <v>0.000126756094154636</v>
      </c>
      <c r="BZ35" s="89" t="n">
        <f aca="false">正!BZ35-誤!BZ35</f>
        <v>0.00213468010230445</v>
      </c>
      <c r="CA35" s="89" t="n">
        <f aca="false">正!CA35-誤!CA35</f>
        <v>3.98846282542182E-005</v>
      </c>
      <c r="CB35" s="90" t="n">
        <f aca="false">正!CB35-誤!CB35</f>
        <v>-0.00155090603580411</v>
      </c>
      <c r="CC35" s="60" t="s">
        <v>58</v>
      </c>
      <c r="CD35" s="60"/>
      <c r="CE35" s="60"/>
      <c r="CF35" s="60"/>
      <c r="CG35" s="60"/>
      <c r="CH35" s="60"/>
      <c r="CI35" s="60"/>
      <c r="CJ35" s="60"/>
      <c r="CK35" s="60"/>
      <c r="CL35" s="61"/>
      <c r="CM35" s="82"/>
      <c r="CN35" s="55" t="s">
        <v>57</v>
      </c>
      <c r="CO35" s="55"/>
      <c r="CP35" s="55"/>
      <c r="CQ35" s="55"/>
      <c r="CR35" s="55"/>
      <c r="CS35" s="55"/>
      <c r="CT35" s="55"/>
      <c r="CU35" s="55"/>
      <c r="CV35" s="55"/>
      <c r="CW35" s="89" t="n">
        <f aca="false">正!CW35-誤!CW35</f>
        <v>0.0256651022465976</v>
      </c>
      <c r="CX35" s="89" t="n">
        <f aca="false">正!CX35-誤!CX35</f>
        <v>0.000484945397848824</v>
      </c>
      <c r="CY35" s="89" t="n">
        <f aca="false">正!CY35-誤!CY35</f>
        <v>0.0076162323410236</v>
      </c>
      <c r="CZ35" s="90" t="n">
        <f aca="false">正!CZ35-誤!CZ35</f>
        <v>0.108440678260931</v>
      </c>
      <c r="DA35" s="92" t="n">
        <f aca="false">正!DA35-誤!DA35</f>
        <v>-7.17250619497456E-005</v>
      </c>
      <c r="DB35" s="91" t="n">
        <f aca="false">正!DB35-誤!DB35</f>
        <v>-0.000111428810810024</v>
      </c>
      <c r="DC35" s="89" t="n">
        <f aca="false">正!DC35-誤!DC35</f>
        <v>1.99948685272486E-005</v>
      </c>
      <c r="DD35" s="89" t="n">
        <f aca="false">正!DD35-誤!DD35</f>
        <v>0.000161225051100625</v>
      </c>
      <c r="DE35" s="89" t="n">
        <f aca="false">正!DE35-誤!DE35</f>
        <v>2.68094537238936E-005</v>
      </c>
      <c r="DF35" s="89" t="n">
        <f aca="false">正!DF35-誤!DF35</f>
        <v>-0.000424898712376436</v>
      </c>
      <c r="DG35" s="60" t="s">
        <v>58</v>
      </c>
      <c r="DH35" s="60"/>
      <c r="DI35" s="60"/>
      <c r="DJ35" s="60"/>
      <c r="DK35" s="60"/>
      <c r="DL35" s="60"/>
      <c r="DM35" s="60"/>
      <c r="DN35" s="60"/>
      <c r="DO35" s="60"/>
      <c r="DP35" s="61"/>
      <c r="DQ35" s="82"/>
      <c r="DR35" s="55" t="s">
        <v>57</v>
      </c>
      <c r="DS35" s="55"/>
      <c r="DT35" s="55"/>
      <c r="DU35" s="55"/>
      <c r="DV35" s="55"/>
      <c r="DW35" s="55"/>
      <c r="DX35" s="55"/>
      <c r="DY35" s="55"/>
      <c r="DZ35" s="55"/>
      <c r="EA35" s="89" t="n">
        <f aca="false">正!EA35-誤!EA35</f>
        <v>4.24076839615846E-005</v>
      </c>
      <c r="EB35" s="89" t="n">
        <v>0</v>
      </c>
      <c r="EC35" s="89" t="n">
        <v>0</v>
      </c>
      <c r="ED35" s="90" t="n">
        <f aca="false">正!ED35-誤!ED35</f>
        <v>-0.000119501850782093</v>
      </c>
      <c r="EE35" s="92" t="n">
        <f aca="false">正!EE35-誤!EE35</f>
        <v>9.23508785221878E-005</v>
      </c>
      <c r="EF35" s="91" t="n">
        <f aca="false">正!EF35-誤!EF35</f>
        <v>-0.000987311039982536</v>
      </c>
      <c r="EG35" s="89" t="n">
        <f aca="false">正!EG35-誤!EG35</f>
        <v>-0.00018199378621972</v>
      </c>
      <c r="EH35" s="89" t="n">
        <v>0</v>
      </c>
      <c r="EI35" s="89" t="n">
        <v>0</v>
      </c>
      <c r="EJ35" s="90" t="n">
        <f aca="false">正!EJ35-誤!EJ35</f>
        <v>-0.00155059876852658</v>
      </c>
      <c r="EK35" s="60" t="s">
        <v>58</v>
      </c>
      <c r="EL35" s="60"/>
      <c r="EM35" s="60"/>
      <c r="EN35" s="60"/>
      <c r="EO35" s="60"/>
      <c r="EP35" s="60"/>
      <c r="EQ35" s="60"/>
      <c r="ER35" s="60"/>
      <c r="ES35" s="60"/>
      <c r="ET35" s="61"/>
      <c r="EU35" s="82"/>
      <c r="EV35" s="55" t="s">
        <v>57</v>
      </c>
      <c r="EW35" s="55"/>
      <c r="EX35" s="55"/>
      <c r="EY35" s="55"/>
      <c r="EZ35" s="55"/>
      <c r="FA35" s="55"/>
      <c r="FB35" s="55"/>
      <c r="FC35" s="55"/>
      <c r="FD35" s="55"/>
      <c r="FE35" s="89" t="n">
        <f aca="false">正!FE35-誤!FE35</f>
        <v>6.91982261146803E-005</v>
      </c>
      <c r="FF35" s="89" t="n">
        <f aca="false">正!FF35-誤!FF35</f>
        <v>-0.000903582012427986</v>
      </c>
      <c r="FG35" s="89" t="n">
        <f aca="false">正!FG35-誤!FG35</f>
        <v>2.60994493278153E-005</v>
      </c>
      <c r="FH35" s="90" t="n">
        <f aca="false">正!FH35-誤!FH35</f>
        <v>-5.50864667504536E-005</v>
      </c>
      <c r="FI35" s="92" t="n">
        <f aca="false">正!FI35-誤!FI35</f>
        <v>0.000185138957190382</v>
      </c>
      <c r="FJ35" s="91" t="n">
        <f aca="false">正!FJ35-誤!FJ35</f>
        <v>0.00024203654363052</v>
      </c>
      <c r="FK35" s="89" t="n">
        <f aca="false">正!FK35-誤!FK35</f>
        <v>-0.000387039308181292</v>
      </c>
      <c r="FL35" s="89" t="n">
        <f aca="false">正!FL35-誤!FL35</f>
        <v>-2.25412529268842E-005</v>
      </c>
      <c r="FM35" s="89" t="n">
        <f aca="false">正!FM35-誤!FM35</f>
        <v>0.000532038256469213</v>
      </c>
      <c r="FN35" s="90" t="n">
        <f aca="false">正!FN35-誤!FN35</f>
        <v>0.000325249629808941</v>
      </c>
      <c r="FO35" s="60" t="s">
        <v>58</v>
      </c>
      <c r="FP35" s="60"/>
      <c r="FQ35" s="60"/>
      <c r="FR35" s="60"/>
      <c r="FS35" s="60"/>
      <c r="FT35" s="60"/>
      <c r="FU35" s="60"/>
      <c r="FV35" s="60"/>
      <c r="FW35" s="60"/>
      <c r="FX35" s="61"/>
    </row>
    <row r="36" s="33" customFormat="true" ht="19.35" hidden="false" customHeight="true" outlineLevel="0" collapsed="false">
      <c r="A36" s="82"/>
      <c r="B36" s="55" t="s">
        <v>59</v>
      </c>
      <c r="C36" s="55"/>
      <c r="D36" s="55"/>
      <c r="E36" s="55"/>
      <c r="F36" s="55"/>
      <c r="G36" s="55"/>
      <c r="H36" s="55"/>
      <c r="I36" s="55"/>
      <c r="J36" s="55"/>
      <c r="K36" s="89" t="n">
        <f aca="false">正!K36-誤!K36</f>
        <v>0.000159893588705905</v>
      </c>
      <c r="L36" s="89" t="n">
        <f aca="false">正!L36-誤!L36</f>
        <v>-0.0021004954976869</v>
      </c>
      <c r="M36" s="89" t="n">
        <f aca="false">正!M36-誤!M36</f>
        <v>0.0165434561434388</v>
      </c>
      <c r="N36" s="89" t="n">
        <f aca="false">正!N36-誤!N36</f>
        <v>-0.00178008805193416</v>
      </c>
      <c r="O36" s="92" t="n">
        <f aca="false">正!O36-誤!O36</f>
        <v>-0.000727246674096602</v>
      </c>
      <c r="P36" s="91" t="n">
        <f aca="false">正!P36-誤!P36</f>
        <v>-0.00216818461196642</v>
      </c>
      <c r="Q36" s="89" t="n">
        <v>0</v>
      </c>
      <c r="R36" s="89" t="n">
        <f aca="false">正!R36-誤!R36</f>
        <v>2.69955137082692E-005</v>
      </c>
      <c r="S36" s="89" t="n">
        <f aca="false">正!S36-誤!S36</f>
        <v>-0.000619224945094571</v>
      </c>
      <c r="T36" s="90" t="n">
        <f aca="false">正!T36-誤!T36</f>
        <v>-0.00367615170679454</v>
      </c>
      <c r="U36" s="60" t="s">
        <v>60</v>
      </c>
      <c r="V36" s="60"/>
      <c r="W36" s="60"/>
      <c r="X36" s="60"/>
      <c r="Y36" s="60"/>
      <c r="Z36" s="60"/>
      <c r="AA36" s="60"/>
      <c r="AB36" s="60"/>
      <c r="AC36" s="60"/>
      <c r="AD36" s="61"/>
      <c r="AE36" s="82"/>
      <c r="AF36" s="55" t="s">
        <v>59</v>
      </c>
      <c r="AG36" s="55"/>
      <c r="AH36" s="55"/>
      <c r="AI36" s="55"/>
      <c r="AJ36" s="55"/>
      <c r="AK36" s="55"/>
      <c r="AL36" s="55"/>
      <c r="AM36" s="55"/>
      <c r="AN36" s="55"/>
      <c r="AO36" s="89" t="n">
        <f aca="false">正!AO36-誤!AO36</f>
        <v>-2.26470688476403E-005</v>
      </c>
      <c r="AP36" s="89" t="n">
        <v>0</v>
      </c>
      <c r="AQ36" s="89" t="n">
        <f aca="false">正!AQ36-誤!AQ36</f>
        <v>0.000103725788194328</v>
      </c>
      <c r="AR36" s="89" t="n">
        <f aca="false">正!AR36-誤!AR36</f>
        <v>4.09944507556703E-006</v>
      </c>
      <c r="AS36" s="92" t="n">
        <f aca="false">正!AS36-誤!AS36</f>
        <v>-2.92366326539177E-005</v>
      </c>
      <c r="AT36" s="91" t="n">
        <f aca="false">正!AT36-誤!AT36</f>
        <v>0.000148206261887639</v>
      </c>
      <c r="AU36" s="89" t="n">
        <v>0</v>
      </c>
      <c r="AV36" s="89" t="n">
        <f aca="false">正!AV36-誤!AV36</f>
        <v>-4.19643972158305E-006</v>
      </c>
      <c r="AW36" s="89" t="n">
        <f aca="false">正!AW36-誤!AW36</f>
        <v>0.000546523069251915</v>
      </c>
      <c r="AX36" s="89" t="n">
        <f aca="false">正!AX36-誤!AX36</f>
        <v>7.69191429662334E-005</v>
      </c>
      <c r="AY36" s="60" t="s">
        <v>60</v>
      </c>
      <c r="AZ36" s="60"/>
      <c r="BA36" s="60"/>
      <c r="BB36" s="60"/>
      <c r="BC36" s="60"/>
      <c r="BD36" s="60"/>
      <c r="BE36" s="60"/>
      <c r="BF36" s="60"/>
      <c r="BG36" s="60"/>
      <c r="BH36" s="61"/>
      <c r="BI36" s="82"/>
      <c r="BJ36" s="55" t="s">
        <v>59</v>
      </c>
      <c r="BK36" s="55"/>
      <c r="BL36" s="55"/>
      <c r="BM36" s="55"/>
      <c r="BN36" s="55"/>
      <c r="BO36" s="55"/>
      <c r="BP36" s="55"/>
      <c r="BQ36" s="55"/>
      <c r="BR36" s="55"/>
      <c r="BS36" s="89" t="n">
        <f aca="false">正!BS36-誤!BS36</f>
        <v>-0.000956889269359932</v>
      </c>
      <c r="BT36" s="89" t="n">
        <f aca="false">正!BT36-誤!BT36</f>
        <v>1.60041378299879E-005</v>
      </c>
      <c r="BU36" s="89" t="n">
        <f aca="false">正!BU36-誤!BU36</f>
        <v>0.000452649633496377</v>
      </c>
      <c r="BV36" s="89" t="n">
        <f aca="false">正!BV36-誤!BV36</f>
        <v>-0.00846387524774358</v>
      </c>
      <c r="BW36" s="92" t="n">
        <f aca="false">正!BW36-誤!BW36</f>
        <v>3.97217242162759E-005</v>
      </c>
      <c r="BX36" s="91" t="n">
        <f aca="false">正!BX36-誤!BX36</f>
        <v>0.00011654138266134</v>
      </c>
      <c r="BY36" s="89" t="n">
        <f aca="false">正!BY36-誤!BY36</f>
        <v>8.30773665631504E-006</v>
      </c>
      <c r="BZ36" s="89" t="n">
        <f aca="false">正!BZ36-誤!BZ36</f>
        <v>0.000331662013902794</v>
      </c>
      <c r="CA36" s="89" t="n">
        <f aca="false">正!CA36-誤!CA36</f>
        <v>8.42942647748379E-005</v>
      </c>
      <c r="CB36" s="90" t="n">
        <f aca="false">正!CB36-誤!CB36</f>
        <v>-4.78984910741163E-005</v>
      </c>
      <c r="CC36" s="60" t="s">
        <v>60</v>
      </c>
      <c r="CD36" s="60"/>
      <c r="CE36" s="60"/>
      <c r="CF36" s="60"/>
      <c r="CG36" s="60"/>
      <c r="CH36" s="60"/>
      <c r="CI36" s="60"/>
      <c r="CJ36" s="60"/>
      <c r="CK36" s="60"/>
      <c r="CL36" s="61"/>
      <c r="CM36" s="82"/>
      <c r="CN36" s="55" t="s">
        <v>59</v>
      </c>
      <c r="CO36" s="55"/>
      <c r="CP36" s="55"/>
      <c r="CQ36" s="55"/>
      <c r="CR36" s="55"/>
      <c r="CS36" s="55"/>
      <c r="CT36" s="55"/>
      <c r="CU36" s="55"/>
      <c r="CV36" s="55"/>
      <c r="CW36" s="89" t="n">
        <f aca="false">正!CW36-誤!CW36</f>
        <v>-0.00930860494777996</v>
      </c>
      <c r="CX36" s="89" t="n">
        <v>0</v>
      </c>
      <c r="CY36" s="89" t="n">
        <v>0</v>
      </c>
      <c r="CZ36" s="90" t="n">
        <f aca="false">正!CZ36-誤!CZ36</f>
        <v>-0.042942632856911</v>
      </c>
      <c r="DA36" s="92" t="n">
        <f aca="false">正!DA36-誤!DA36</f>
        <v>-0.000110052971772729</v>
      </c>
      <c r="DB36" s="91" t="n">
        <f aca="false">正!DB36-誤!DB36</f>
        <v>0.000124521361918206</v>
      </c>
      <c r="DC36" s="89" t="n">
        <f aca="false">正!DC36-誤!DC36</f>
        <v>5.0074683542789E-005</v>
      </c>
      <c r="DD36" s="89" t="n">
        <f aca="false">正!DD36-誤!DD36</f>
        <v>-0.000215496191177555</v>
      </c>
      <c r="DE36" s="89" t="n">
        <f aca="false">正!DE36-誤!DE36</f>
        <v>0.00175358008325088</v>
      </c>
      <c r="DF36" s="89" t="n">
        <f aca="false">正!DF36-誤!DF36</f>
        <v>-0.000153942435191845</v>
      </c>
      <c r="DG36" s="60" t="s">
        <v>60</v>
      </c>
      <c r="DH36" s="60"/>
      <c r="DI36" s="60"/>
      <c r="DJ36" s="60"/>
      <c r="DK36" s="60"/>
      <c r="DL36" s="60"/>
      <c r="DM36" s="60"/>
      <c r="DN36" s="60"/>
      <c r="DO36" s="60"/>
      <c r="DP36" s="61"/>
      <c r="DQ36" s="82"/>
      <c r="DR36" s="55" t="s">
        <v>59</v>
      </c>
      <c r="DS36" s="55"/>
      <c r="DT36" s="55"/>
      <c r="DU36" s="55"/>
      <c r="DV36" s="55"/>
      <c r="DW36" s="55"/>
      <c r="DX36" s="55"/>
      <c r="DY36" s="55"/>
      <c r="DZ36" s="55"/>
      <c r="EA36" s="89" t="n">
        <f aca="false">正!EA36-誤!EA36</f>
        <v>0.00122402974471795</v>
      </c>
      <c r="EB36" s="89" t="n">
        <v>0</v>
      </c>
      <c r="EC36" s="89" t="n">
        <f aca="false">正!EC36-誤!EC36</f>
        <v>3.4385573142816E-005</v>
      </c>
      <c r="ED36" s="90" t="n">
        <f aca="false">正!ED36-誤!ED36</f>
        <v>0.0018260459920842</v>
      </c>
      <c r="EE36" s="92" t="n">
        <f aca="false">正!EE36-誤!EE36</f>
        <v>0.00137381327399272</v>
      </c>
      <c r="EF36" s="91" t="n">
        <f aca="false">正!EF36-誤!EF36</f>
        <v>3.77945987735844E-005</v>
      </c>
      <c r="EG36" s="89" t="n">
        <v>0</v>
      </c>
      <c r="EH36" s="89" t="n">
        <v>0</v>
      </c>
      <c r="EI36" s="89" t="n">
        <v>0</v>
      </c>
      <c r="EJ36" s="90" t="n">
        <f aca="false">正!EJ36-誤!EJ36</f>
        <v>2.78839225121104E-005</v>
      </c>
      <c r="EK36" s="60" t="s">
        <v>60</v>
      </c>
      <c r="EL36" s="60"/>
      <c r="EM36" s="60"/>
      <c r="EN36" s="60"/>
      <c r="EO36" s="60"/>
      <c r="EP36" s="60"/>
      <c r="EQ36" s="60"/>
      <c r="ER36" s="60"/>
      <c r="ES36" s="60"/>
      <c r="ET36" s="61"/>
      <c r="EU36" s="82"/>
      <c r="EV36" s="55" t="s">
        <v>59</v>
      </c>
      <c r="EW36" s="55"/>
      <c r="EX36" s="55"/>
      <c r="EY36" s="55"/>
      <c r="EZ36" s="55"/>
      <c r="FA36" s="55"/>
      <c r="FB36" s="55"/>
      <c r="FC36" s="55"/>
      <c r="FD36" s="55"/>
      <c r="FE36" s="89" t="n">
        <f aca="false">正!FE36-誤!FE36</f>
        <v>-3.51012748342787E-005</v>
      </c>
      <c r="FF36" s="89" t="n">
        <f aca="false">正!FF36-誤!FF36</f>
        <v>3.17318210114367E-005</v>
      </c>
      <c r="FG36" s="89" t="n">
        <f aca="false">正!FG36-誤!FG36</f>
        <v>4.97189779520698E-005</v>
      </c>
      <c r="FH36" s="90" t="n">
        <f aca="false">正!FH36-誤!FH36</f>
        <v>-0.000184145674738343</v>
      </c>
      <c r="FI36" s="92" t="n">
        <f aca="false">正!FI36-誤!FI36</f>
        <v>-5.45357613252872E-006</v>
      </c>
      <c r="FJ36" s="91" t="n">
        <f aca="false">正!FJ36-誤!FJ36</f>
        <v>-8.14369435332869E-005</v>
      </c>
      <c r="FK36" s="89" t="n">
        <f aca="false">正!FK36-誤!FK36</f>
        <v>-0.000777304030161231</v>
      </c>
      <c r="FL36" s="89" t="n">
        <f aca="false">正!FL36-誤!FL36</f>
        <v>-0.000246019739014314</v>
      </c>
      <c r="FM36" s="89" t="n">
        <f aca="false">正!FM36-誤!FM36</f>
        <v>7.1642456832886E-005</v>
      </c>
      <c r="FN36" s="90" t="n">
        <f aca="false">正!FN36-誤!FN36</f>
        <v>-3.36689348915476E-005</v>
      </c>
      <c r="FO36" s="60" t="s">
        <v>60</v>
      </c>
      <c r="FP36" s="60"/>
      <c r="FQ36" s="60"/>
      <c r="FR36" s="60"/>
      <c r="FS36" s="60"/>
      <c r="FT36" s="60"/>
      <c r="FU36" s="60"/>
      <c r="FV36" s="60"/>
      <c r="FW36" s="60"/>
      <c r="FX36" s="61"/>
    </row>
    <row r="37" s="33" customFormat="true" ht="19.35" hidden="false" customHeight="true" outlineLevel="0" collapsed="false">
      <c r="A37" s="82"/>
      <c r="B37" s="55" t="s">
        <v>61</v>
      </c>
      <c r="C37" s="55"/>
      <c r="D37" s="55"/>
      <c r="E37" s="55"/>
      <c r="F37" s="55"/>
      <c r="G37" s="55"/>
      <c r="H37" s="55"/>
      <c r="I37" s="55"/>
      <c r="J37" s="55"/>
      <c r="K37" s="89" t="n">
        <f aca="false">正!K37-誤!K37</f>
        <v>0.000354129517841209</v>
      </c>
      <c r="L37" s="89" t="n">
        <f aca="false">正!L37-誤!L37</f>
        <v>6.9859688866785E-006</v>
      </c>
      <c r="M37" s="89" t="n">
        <f aca="false">正!M37-誤!M37</f>
        <v>0.00834204281164521</v>
      </c>
      <c r="N37" s="89" t="n">
        <f aca="false">正!N37-誤!N37</f>
        <v>0.000900194251421085</v>
      </c>
      <c r="O37" s="92" t="n">
        <f aca="false">正!O37-誤!O37</f>
        <v>-0.000618830631428841</v>
      </c>
      <c r="P37" s="91" t="n">
        <f aca="false">正!P37-誤!P37</f>
        <v>4.58566723299013E-006</v>
      </c>
      <c r="Q37" s="89" t="n">
        <v>0</v>
      </c>
      <c r="R37" s="89" t="n">
        <v>0</v>
      </c>
      <c r="S37" s="89" t="n">
        <f aca="false">正!S37-誤!S37</f>
        <v>1.66969533696702E-005</v>
      </c>
      <c r="T37" s="90" t="n">
        <v>0</v>
      </c>
      <c r="U37" s="68" t="s">
        <v>62</v>
      </c>
      <c r="V37" s="68"/>
      <c r="W37" s="68"/>
      <c r="X37" s="68"/>
      <c r="Y37" s="68"/>
      <c r="Z37" s="68"/>
      <c r="AA37" s="68"/>
      <c r="AB37" s="68"/>
      <c r="AC37" s="68"/>
      <c r="AD37" s="61"/>
      <c r="AE37" s="82"/>
      <c r="AF37" s="55" t="s">
        <v>61</v>
      </c>
      <c r="AG37" s="55"/>
      <c r="AH37" s="55"/>
      <c r="AI37" s="55"/>
      <c r="AJ37" s="55"/>
      <c r="AK37" s="55"/>
      <c r="AL37" s="55"/>
      <c r="AM37" s="55"/>
      <c r="AN37" s="55"/>
      <c r="AO37" s="89" t="n">
        <f aca="false">正!AO37-誤!AO37</f>
        <v>-4.46629291520099E-005</v>
      </c>
      <c r="AP37" s="89" t="n">
        <f aca="false">正!AP37-誤!AP37</f>
        <v>-0.000156537251646945</v>
      </c>
      <c r="AQ37" s="89" t="n">
        <f aca="false">正!AQ37-誤!AQ37</f>
        <v>1.69019156233515E-006</v>
      </c>
      <c r="AR37" s="89" t="n">
        <f aca="false">正!AR37-誤!AR37</f>
        <v>2.87496820099612E-005</v>
      </c>
      <c r="AS37" s="92" t="n">
        <f aca="false">正!AS37-誤!AS37</f>
        <v>-5.33561566135917E-005</v>
      </c>
      <c r="AT37" s="91" t="n">
        <f aca="false">正!AT37-誤!AT37</f>
        <v>-0.000279348436734302</v>
      </c>
      <c r="AU37" s="89" t="n">
        <v>0</v>
      </c>
      <c r="AV37" s="89" t="n">
        <f aca="false">正!AV37-誤!AV37</f>
        <v>-0.000408436014829564</v>
      </c>
      <c r="AW37" s="89" t="n">
        <f aca="false">正!AW37-誤!AW37</f>
        <v>5.76199514689887E-008</v>
      </c>
      <c r="AX37" s="89" t="n">
        <f aca="false">正!AX37-誤!AX37</f>
        <v>-0.00034910095493876</v>
      </c>
      <c r="AY37" s="68" t="s">
        <v>62</v>
      </c>
      <c r="AZ37" s="68"/>
      <c r="BA37" s="68"/>
      <c r="BB37" s="68"/>
      <c r="BC37" s="68"/>
      <c r="BD37" s="68"/>
      <c r="BE37" s="68"/>
      <c r="BF37" s="68"/>
      <c r="BG37" s="68"/>
      <c r="BH37" s="61"/>
      <c r="BI37" s="82"/>
      <c r="BJ37" s="55" t="s">
        <v>61</v>
      </c>
      <c r="BK37" s="55"/>
      <c r="BL37" s="55"/>
      <c r="BM37" s="55"/>
      <c r="BN37" s="55"/>
      <c r="BO37" s="55"/>
      <c r="BP37" s="55"/>
      <c r="BQ37" s="55"/>
      <c r="BR37" s="55"/>
      <c r="BS37" s="89" t="n">
        <f aca="false">正!BS37-誤!BS37</f>
        <v>8.83443683642403E-005</v>
      </c>
      <c r="BT37" s="89" t="n">
        <v>0</v>
      </c>
      <c r="BU37" s="89" t="n">
        <f aca="false">正!BU37-誤!BU37</f>
        <v>4.00700516872124E-005</v>
      </c>
      <c r="BV37" s="89" t="n">
        <v>0</v>
      </c>
      <c r="BW37" s="92" t="n">
        <f aca="false">正!BW37-誤!BW37</f>
        <v>3.62977633433905E-005</v>
      </c>
      <c r="BX37" s="91" t="n">
        <f aca="false">正!BX37-誤!BX37</f>
        <v>9.48055962078567E-005</v>
      </c>
      <c r="BY37" s="89" t="n">
        <f aca="false">正!BY37-誤!BY37</f>
        <v>1.59223951495036E-005</v>
      </c>
      <c r="BZ37" s="89" t="n">
        <f aca="false">正!BZ37-誤!BZ37</f>
        <v>0.000858245450450763</v>
      </c>
      <c r="CA37" s="89" t="n">
        <f aca="false">正!CA37-誤!CA37</f>
        <v>1.29808293600294E-006</v>
      </c>
      <c r="CB37" s="90" t="n">
        <f aca="false">正!CB37-誤!CB37</f>
        <v>-1.32812723530196E-005</v>
      </c>
      <c r="CC37" s="68" t="s">
        <v>62</v>
      </c>
      <c r="CD37" s="68"/>
      <c r="CE37" s="68"/>
      <c r="CF37" s="68"/>
      <c r="CG37" s="68"/>
      <c r="CH37" s="68"/>
      <c r="CI37" s="68"/>
      <c r="CJ37" s="68"/>
      <c r="CK37" s="68"/>
      <c r="CL37" s="61"/>
      <c r="CM37" s="82"/>
      <c r="CN37" s="55" t="s">
        <v>61</v>
      </c>
      <c r="CO37" s="55"/>
      <c r="CP37" s="55"/>
      <c r="CQ37" s="55"/>
      <c r="CR37" s="55"/>
      <c r="CS37" s="55"/>
      <c r="CT37" s="55"/>
      <c r="CU37" s="55"/>
      <c r="CV37" s="55"/>
      <c r="CW37" s="89" t="n">
        <f aca="false">正!CW37-誤!CW37</f>
        <v>-0.000486701915364754</v>
      </c>
      <c r="CX37" s="89" t="n">
        <v>0</v>
      </c>
      <c r="CY37" s="89" t="n">
        <f aca="false">正!CY37-誤!CY37</f>
        <v>-0.000809005219343302</v>
      </c>
      <c r="CZ37" s="90" t="n">
        <f aca="false">正!CZ37-誤!CZ37</f>
        <v>0.000300337341806669</v>
      </c>
      <c r="DA37" s="92" t="n">
        <f aca="false">正!DA37-誤!DA37</f>
        <v>-0.000761824338511914</v>
      </c>
      <c r="DB37" s="91" t="n">
        <f aca="false">正!DB37-誤!DB37</f>
        <v>-1.56300456593149E-005</v>
      </c>
      <c r="DC37" s="89" t="n">
        <f aca="false">正!DC37-誤!DC37</f>
        <v>2.5388933245633E-005</v>
      </c>
      <c r="DD37" s="89" t="n">
        <f aca="false">正!DD37-誤!DD37</f>
        <v>-5.96859200637703E-005</v>
      </c>
      <c r="DE37" s="89" t="n">
        <f aca="false">正!DE37-誤!DE37</f>
        <v>-5.29410688741836E-005</v>
      </c>
      <c r="DF37" s="89" t="n">
        <v>0</v>
      </c>
      <c r="DG37" s="68" t="s">
        <v>62</v>
      </c>
      <c r="DH37" s="68"/>
      <c r="DI37" s="68"/>
      <c r="DJ37" s="68"/>
      <c r="DK37" s="68"/>
      <c r="DL37" s="68"/>
      <c r="DM37" s="68"/>
      <c r="DN37" s="68"/>
      <c r="DO37" s="68"/>
      <c r="DP37" s="61"/>
      <c r="DQ37" s="82"/>
      <c r="DR37" s="55" t="s">
        <v>61</v>
      </c>
      <c r="DS37" s="55"/>
      <c r="DT37" s="55"/>
      <c r="DU37" s="55"/>
      <c r="DV37" s="55"/>
      <c r="DW37" s="55"/>
      <c r="DX37" s="55"/>
      <c r="DY37" s="55"/>
      <c r="DZ37" s="55"/>
      <c r="EA37" s="89" t="n">
        <f aca="false">正!EA37-誤!EA37</f>
        <v>-0.00167470794330216</v>
      </c>
      <c r="EB37" s="89" t="n">
        <f aca="false">正!EB37-誤!EB37</f>
        <v>5.81268039877569E-005</v>
      </c>
      <c r="EC37" s="89" t="n">
        <f aca="false">正!EC37-誤!EC37</f>
        <v>-0.000224015503120789</v>
      </c>
      <c r="ED37" s="90" t="n">
        <f aca="false">正!ED37-誤!ED37</f>
        <v>-0.00246951514278626</v>
      </c>
      <c r="EE37" s="92" t="n">
        <f aca="false">正!EE37-誤!EE37</f>
        <v>-0.00184632968864618</v>
      </c>
      <c r="EF37" s="91" t="n">
        <v>0</v>
      </c>
      <c r="EG37" s="89" t="n">
        <v>0</v>
      </c>
      <c r="EH37" s="89" t="n">
        <v>0</v>
      </c>
      <c r="EI37" s="89" t="n">
        <v>0</v>
      </c>
      <c r="EJ37" s="90" t="n">
        <v>0</v>
      </c>
      <c r="EK37" s="68" t="s">
        <v>62</v>
      </c>
      <c r="EL37" s="68"/>
      <c r="EM37" s="68"/>
      <c r="EN37" s="68"/>
      <c r="EO37" s="68"/>
      <c r="EP37" s="68"/>
      <c r="EQ37" s="68"/>
      <c r="ER37" s="68"/>
      <c r="ES37" s="68"/>
      <c r="ET37" s="61"/>
      <c r="EU37" s="82"/>
      <c r="EV37" s="55" t="s">
        <v>61</v>
      </c>
      <c r="EW37" s="55"/>
      <c r="EX37" s="55"/>
      <c r="EY37" s="55"/>
      <c r="EZ37" s="55"/>
      <c r="FA37" s="55"/>
      <c r="FB37" s="55"/>
      <c r="FC37" s="55"/>
      <c r="FD37" s="55"/>
      <c r="FE37" s="89" t="n">
        <f aca="false">正!FE37-誤!FE37</f>
        <v>-0.000160250244732723</v>
      </c>
      <c r="FF37" s="89" t="n">
        <v>0</v>
      </c>
      <c r="FG37" s="89" t="n">
        <f aca="false">正!FG37-誤!FG37</f>
        <v>0.000251539184493072</v>
      </c>
      <c r="FH37" s="90" t="n">
        <f aca="false">正!FH37-誤!FH37</f>
        <v>-3.05496449320439E-005</v>
      </c>
      <c r="FI37" s="92" t="n">
        <f aca="false">正!FI37-誤!FI37</f>
        <v>-0.000287380821054655</v>
      </c>
      <c r="FJ37" s="91" t="n">
        <f aca="false">正!FJ37-誤!FJ37</f>
        <v>1.30495829429851E-005</v>
      </c>
      <c r="FK37" s="89" t="n">
        <v>0</v>
      </c>
      <c r="FL37" s="89" t="n">
        <f aca="false">正!FL37-誤!FL37</f>
        <v>5.49264472177093E-007</v>
      </c>
      <c r="FM37" s="89" t="n">
        <v>0</v>
      </c>
      <c r="FN37" s="90" t="n">
        <f aca="false">正!FN37-誤!FN37</f>
        <v>2.02082081839064E-005</v>
      </c>
      <c r="FO37" s="68" t="s">
        <v>62</v>
      </c>
      <c r="FP37" s="68"/>
      <c r="FQ37" s="68"/>
      <c r="FR37" s="68"/>
      <c r="FS37" s="68"/>
      <c r="FT37" s="68"/>
      <c r="FU37" s="68"/>
      <c r="FV37" s="68"/>
      <c r="FW37" s="68"/>
      <c r="FX37" s="61"/>
    </row>
    <row r="38" s="33" customFormat="true" ht="19.35" hidden="false" customHeight="true" outlineLevel="0" collapsed="false">
      <c r="A38" s="82"/>
      <c r="B38" s="55" t="s">
        <v>63</v>
      </c>
      <c r="C38" s="55"/>
      <c r="D38" s="55"/>
      <c r="E38" s="55"/>
      <c r="F38" s="55"/>
      <c r="G38" s="55"/>
      <c r="H38" s="55"/>
      <c r="I38" s="55"/>
      <c r="J38" s="55"/>
      <c r="K38" s="89" t="n">
        <f aca="false">正!K38-誤!K38</f>
        <v>2.35152144741177E-005</v>
      </c>
      <c r="L38" s="89" t="n">
        <v>0</v>
      </c>
      <c r="M38" s="89" t="n">
        <f aca="false">正!M38-誤!M38</f>
        <v>6.58583559700839E-005</v>
      </c>
      <c r="N38" s="89" t="n">
        <f aca="false">正!N38-誤!N38</f>
        <v>9.42080787498992E-006</v>
      </c>
      <c r="O38" s="92" t="n">
        <f aca="false">正!O38-誤!O38</f>
        <v>-2.94930883244602E-005</v>
      </c>
      <c r="P38" s="91" t="n">
        <f aca="false">正!P38-誤!P38</f>
        <v>3.62882334838609E-005</v>
      </c>
      <c r="Q38" s="89" t="n">
        <v>0</v>
      </c>
      <c r="R38" s="89" t="n">
        <v>0</v>
      </c>
      <c r="S38" s="89" t="n">
        <v>0</v>
      </c>
      <c r="T38" s="90" t="n">
        <f aca="false">正!T38-誤!T38</f>
        <v>0.000105514327792461</v>
      </c>
      <c r="U38" s="60" t="s">
        <v>64</v>
      </c>
      <c r="V38" s="60"/>
      <c r="W38" s="60"/>
      <c r="X38" s="60"/>
      <c r="Y38" s="60"/>
      <c r="Z38" s="60"/>
      <c r="AA38" s="60"/>
      <c r="AB38" s="60"/>
      <c r="AC38" s="60"/>
      <c r="AD38" s="61"/>
      <c r="AE38" s="82"/>
      <c r="AF38" s="55" t="s">
        <v>63</v>
      </c>
      <c r="AG38" s="55"/>
      <c r="AH38" s="55"/>
      <c r="AI38" s="55"/>
      <c r="AJ38" s="55"/>
      <c r="AK38" s="55"/>
      <c r="AL38" s="55"/>
      <c r="AM38" s="55"/>
      <c r="AN38" s="55"/>
      <c r="AO38" s="89" t="n">
        <f aca="false">正!AO38-誤!AO38</f>
        <v>-2.60005275952517E-008</v>
      </c>
      <c r="AP38" s="89" t="n">
        <v>0</v>
      </c>
      <c r="AQ38" s="89" t="n">
        <v>0</v>
      </c>
      <c r="AR38" s="89" t="n">
        <v>0</v>
      </c>
      <c r="AS38" s="92" t="n">
        <f aca="false">正!AS38-誤!AS38</f>
        <v>-2.92563795228532E-008</v>
      </c>
      <c r="AT38" s="91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60" t="s">
        <v>64</v>
      </c>
      <c r="AZ38" s="60"/>
      <c r="BA38" s="60"/>
      <c r="BB38" s="60"/>
      <c r="BC38" s="60"/>
      <c r="BD38" s="60"/>
      <c r="BE38" s="60"/>
      <c r="BF38" s="60"/>
      <c r="BG38" s="60"/>
      <c r="BH38" s="61"/>
      <c r="BI38" s="82"/>
      <c r="BJ38" s="55" t="s">
        <v>63</v>
      </c>
      <c r="BK38" s="55"/>
      <c r="BL38" s="55"/>
      <c r="BM38" s="55"/>
      <c r="BN38" s="55"/>
      <c r="BO38" s="55"/>
      <c r="BP38" s="55"/>
      <c r="BQ38" s="55"/>
      <c r="BR38" s="55"/>
      <c r="BS38" s="89" t="n">
        <f aca="false">正!BS38-誤!BS38</f>
        <v>1.13396912434646E-005</v>
      </c>
      <c r="BT38" s="89" t="n">
        <v>0</v>
      </c>
      <c r="BU38" s="89" t="n">
        <v>0</v>
      </c>
      <c r="BV38" s="89" t="n">
        <f aca="false">正!BV38-誤!BV38</f>
        <v>0.000164376484117548</v>
      </c>
      <c r="BW38" s="92" t="n">
        <f aca="false">正!BW38-誤!BW38</f>
        <v>4.74990418354937E-006</v>
      </c>
      <c r="BX38" s="91" t="n">
        <v>0</v>
      </c>
      <c r="BY38" s="89" t="n">
        <v>0</v>
      </c>
      <c r="BZ38" s="89" t="n">
        <v>0</v>
      </c>
      <c r="CA38" s="89" t="n">
        <v>0</v>
      </c>
      <c r="CB38" s="90" t="n">
        <v>0</v>
      </c>
      <c r="CC38" s="60" t="s">
        <v>64</v>
      </c>
      <c r="CD38" s="60"/>
      <c r="CE38" s="60"/>
      <c r="CF38" s="60"/>
      <c r="CG38" s="60"/>
      <c r="CH38" s="60"/>
      <c r="CI38" s="60"/>
      <c r="CJ38" s="60"/>
      <c r="CK38" s="60"/>
      <c r="CL38" s="61"/>
      <c r="CM38" s="82"/>
      <c r="CN38" s="55" t="s">
        <v>63</v>
      </c>
      <c r="CO38" s="55"/>
      <c r="CP38" s="55"/>
      <c r="CQ38" s="55"/>
      <c r="CR38" s="55"/>
      <c r="CS38" s="55"/>
      <c r="CT38" s="55"/>
      <c r="CU38" s="55"/>
      <c r="CV38" s="55"/>
      <c r="CW38" s="89" t="n">
        <f aca="false">正!CW38-誤!CW38</f>
        <v>7.39629604311883E-007</v>
      </c>
      <c r="CX38" s="89" t="n">
        <v>0</v>
      </c>
      <c r="CY38" s="89" t="n">
        <v>0</v>
      </c>
      <c r="CZ38" s="90" t="n">
        <f aca="false">正!CZ38-誤!CZ38</f>
        <v>7.08692038227038E-005</v>
      </c>
      <c r="DA38" s="92" t="n">
        <v>0</v>
      </c>
      <c r="DB38" s="91" t="n">
        <f aca="false">正!DB38-誤!DB38</f>
        <v>-2.13209214691111E-005</v>
      </c>
      <c r="DC38" s="89" t="n">
        <v>0</v>
      </c>
      <c r="DD38" s="89" t="n">
        <f aca="false">正!DD38-誤!DD38</f>
        <v>-2.52282253090652E-005</v>
      </c>
      <c r="DE38" s="89" t="n">
        <v>0</v>
      </c>
      <c r="DF38" s="89" t="n">
        <f aca="false">正!DF38-誤!DF38</f>
        <v>-2.04427481974686E-005</v>
      </c>
      <c r="DG38" s="60" t="s">
        <v>64</v>
      </c>
      <c r="DH38" s="60"/>
      <c r="DI38" s="60"/>
      <c r="DJ38" s="60"/>
      <c r="DK38" s="60"/>
      <c r="DL38" s="60"/>
      <c r="DM38" s="60"/>
      <c r="DN38" s="60"/>
      <c r="DO38" s="60"/>
      <c r="DP38" s="61"/>
      <c r="DQ38" s="82"/>
      <c r="DR38" s="55" t="s">
        <v>63</v>
      </c>
      <c r="DS38" s="55"/>
      <c r="DT38" s="55"/>
      <c r="DU38" s="55"/>
      <c r="DV38" s="55"/>
      <c r="DW38" s="55"/>
      <c r="DX38" s="55"/>
      <c r="DY38" s="55"/>
      <c r="DZ38" s="55"/>
      <c r="EA38" s="89" t="n">
        <f aca="false">正!EA38-誤!EA38</f>
        <v>-7.80968186623113E-006</v>
      </c>
      <c r="EB38" s="89" t="n">
        <v>0</v>
      </c>
      <c r="EC38" s="89" t="n">
        <v>0</v>
      </c>
      <c r="ED38" s="90" t="n">
        <f aca="false">正!ED38-誤!ED38</f>
        <v>-8.77093156629563E-006</v>
      </c>
      <c r="EE38" s="92" t="n">
        <f aca="false">正!EE38-誤!EE38</f>
        <v>-9.56716917386636E-006</v>
      </c>
      <c r="EF38" s="91" t="n">
        <f aca="false">正!EF38-誤!EF38</f>
        <v>-0.000706072146040015</v>
      </c>
      <c r="EG38" s="89" t="n">
        <v>0</v>
      </c>
      <c r="EH38" s="89" t="n">
        <v>0</v>
      </c>
      <c r="EI38" s="89" t="n">
        <v>0</v>
      </c>
      <c r="EJ38" s="90" t="n">
        <f aca="false">正!EJ38-誤!EJ38</f>
        <v>-0.00163033268560972</v>
      </c>
      <c r="EK38" s="60" t="s">
        <v>64</v>
      </c>
      <c r="EL38" s="60"/>
      <c r="EM38" s="60"/>
      <c r="EN38" s="60"/>
      <c r="EO38" s="60"/>
      <c r="EP38" s="60"/>
      <c r="EQ38" s="60"/>
      <c r="ER38" s="60"/>
      <c r="ES38" s="60"/>
      <c r="ET38" s="61"/>
      <c r="EU38" s="82"/>
      <c r="EV38" s="55" t="s">
        <v>63</v>
      </c>
      <c r="EW38" s="55"/>
      <c r="EX38" s="55"/>
      <c r="EY38" s="55"/>
      <c r="EZ38" s="55"/>
      <c r="FA38" s="55"/>
      <c r="FB38" s="55"/>
      <c r="FC38" s="55"/>
      <c r="FD38" s="55"/>
      <c r="FE38" s="89" t="n">
        <f aca="false">正!FE38-誤!FE38</f>
        <v>7.37344453451702E-006</v>
      </c>
      <c r="FF38" s="89" t="n">
        <v>0</v>
      </c>
      <c r="FG38" s="89" t="n">
        <v>0</v>
      </c>
      <c r="FH38" s="90" t="n">
        <f aca="false">正!FH38-誤!FH38</f>
        <v>-4.23709458632271E-005</v>
      </c>
      <c r="FI38" s="92" t="n">
        <f aca="false">正!FI38-誤!FI38</f>
        <v>2.59265474613986E-005</v>
      </c>
      <c r="FJ38" s="91" t="n">
        <v>0</v>
      </c>
      <c r="FK38" s="89" t="n">
        <v>0</v>
      </c>
      <c r="FL38" s="89" t="n">
        <v>0</v>
      </c>
      <c r="FM38" s="89" t="n">
        <v>0</v>
      </c>
      <c r="FN38" s="90" t="n">
        <v>0</v>
      </c>
      <c r="FO38" s="60" t="s">
        <v>64</v>
      </c>
      <c r="FP38" s="60"/>
      <c r="FQ38" s="60"/>
      <c r="FR38" s="60"/>
      <c r="FS38" s="60"/>
      <c r="FT38" s="60"/>
      <c r="FU38" s="60"/>
      <c r="FV38" s="60"/>
      <c r="FW38" s="60"/>
      <c r="FX38" s="61"/>
    </row>
    <row r="39" s="33" customFormat="true" ht="19.35" hidden="false" customHeight="true" outlineLevel="0" collapsed="false">
      <c r="A39" s="82"/>
      <c r="B39" s="55" t="s">
        <v>65</v>
      </c>
      <c r="C39" s="55"/>
      <c r="D39" s="55"/>
      <c r="E39" s="55"/>
      <c r="F39" s="55"/>
      <c r="G39" s="55"/>
      <c r="H39" s="55"/>
      <c r="I39" s="55"/>
      <c r="J39" s="55"/>
      <c r="K39" s="89" t="n">
        <f aca="false">正!K39-誤!K39</f>
        <v>-0.0010527877400626</v>
      </c>
      <c r="L39" s="89" t="n">
        <f aca="false">正!L39-誤!L39</f>
        <v>5.8488619027765E-005</v>
      </c>
      <c r="M39" s="89" t="n">
        <f aca="false">正!M39-誤!M39</f>
        <v>0.000996122627569486</v>
      </c>
      <c r="N39" s="89" t="n">
        <f aca="false">正!N39-誤!N39</f>
        <v>-0.00785418652678434</v>
      </c>
      <c r="O39" s="92" t="n">
        <f aca="false">正!O39-誤!O39</f>
        <v>1.86924284322322E-005</v>
      </c>
      <c r="P39" s="91" t="n">
        <f aca="false">正!P39-誤!P39</f>
        <v>4.13225177975573E-005</v>
      </c>
      <c r="Q39" s="89" t="n">
        <v>0</v>
      </c>
      <c r="R39" s="89" t="n">
        <f aca="false">正!R39-誤!R39</f>
        <v>-0.000619100793127134</v>
      </c>
      <c r="S39" s="89" t="n">
        <v>0</v>
      </c>
      <c r="T39" s="90" t="n">
        <v>0</v>
      </c>
      <c r="U39" s="67" t="s">
        <v>66</v>
      </c>
      <c r="V39" s="67"/>
      <c r="W39" s="67"/>
      <c r="X39" s="67"/>
      <c r="Y39" s="67"/>
      <c r="Z39" s="67"/>
      <c r="AA39" s="67"/>
      <c r="AB39" s="67"/>
      <c r="AC39" s="67"/>
      <c r="AD39" s="61"/>
      <c r="AE39" s="82"/>
      <c r="AF39" s="55" t="s">
        <v>65</v>
      </c>
      <c r="AG39" s="55"/>
      <c r="AH39" s="55"/>
      <c r="AI39" s="55"/>
      <c r="AJ39" s="55"/>
      <c r="AK39" s="55"/>
      <c r="AL39" s="55"/>
      <c r="AM39" s="55"/>
      <c r="AN39" s="55"/>
      <c r="AO39" s="89" t="n">
        <f aca="false">正!AO39-誤!AO39</f>
        <v>4.89887112739321E-007</v>
      </c>
      <c r="AP39" s="89" t="n">
        <v>0</v>
      </c>
      <c r="AQ39" s="89" t="n">
        <f aca="false">正!AQ39-誤!AQ39</f>
        <v>2.57591346585171E-006</v>
      </c>
      <c r="AR39" s="89" t="n">
        <f aca="false">正!AR39-誤!AR39</f>
        <v>5.77779336085154E-006</v>
      </c>
      <c r="AS39" s="92" t="n">
        <f aca="false">正!AS39-誤!AS39</f>
        <v>3.62157936792111E-007</v>
      </c>
      <c r="AT39" s="91" t="n">
        <f aca="false">正!AT39-誤!AT39</f>
        <v>-1.42521170894474E-007</v>
      </c>
      <c r="AU39" s="89" t="n">
        <v>0</v>
      </c>
      <c r="AV39" s="89" t="n">
        <v>0</v>
      </c>
      <c r="AW39" s="89" t="n">
        <v>0</v>
      </c>
      <c r="AX39" s="89" t="n">
        <f aca="false">正!AX39-誤!AX39</f>
        <v>-2.5889014918046E-007</v>
      </c>
      <c r="AY39" s="67" t="s">
        <v>66</v>
      </c>
      <c r="AZ39" s="67"/>
      <c r="BA39" s="67"/>
      <c r="BB39" s="67"/>
      <c r="BC39" s="67"/>
      <c r="BD39" s="67"/>
      <c r="BE39" s="67"/>
      <c r="BF39" s="67"/>
      <c r="BG39" s="67"/>
      <c r="BH39" s="61"/>
      <c r="BI39" s="82"/>
      <c r="BJ39" s="55" t="s">
        <v>65</v>
      </c>
      <c r="BK39" s="55"/>
      <c r="BL39" s="55"/>
      <c r="BM39" s="55"/>
      <c r="BN39" s="55"/>
      <c r="BO39" s="55"/>
      <c r="BP39" s="55"/>
      <c r="BQ39" s="55"/>
      <c r="BR39" s="55"/>
      <c r="BS39" s="89" t="n">
        <f aca="false">正!BS39-誤!BS39</f>
        <v>1.43636098966171E-005</v>
      </c>
      <c r="BT39" s="89" t="n">
        <v>0</v>
      </c>
      <c r="BU39" s="89" t="n">
        <f aca="false">正!BU39-誤!BU39</f>
        <v>3.34365140676734E-006</v>
      </c>
      <c r="BV39" s="89" t="n">
        <f aca="false">正!BV39-誤!BV39</f>
        <v>2.58501565274943E-005</v>
      </c>
      <c r="BW39" s="92" t="n">
        <f aca="false">正!BW39-誤!BW39</f>
        <v>-2.58008557871433E-006</v>
      </c>
      <c r="BX39" s="91" t="n">
        <f aca="false">正!BX39-誤!BX39</f>
        <v>1.64675025785755E-005</v>
      </c>
      <c r="BY39" s="89" t="n">
        <v>0</v>
      </c>
      <c r="BZ39" s="89" t="n">
        <f aca="false">正!BZ39-誤!BZ39</f>
        <v>0.000328610118312666</v>
      </c>
      <c r="CA39" s="89" t="n">
        <v>0</v>
      </c>
      <c r="CB39" s="90" t="n">
        <f aca="false">正!CB39-誤!CB39</f>
        <v>-5.63170663154365E-006</v>
      </c>
      <c r="CC39" s="67" t="s">
        <v>66</v>
      </c>
      <c r="CD39" s="67"/>
      <c r="CE39" s="67"/>
      <c r="CF39" s="67"/>
      <c r="CG39" s="67"/>
      <c r="CH39" s="67"/>
      <c r="CI39" s="67"/>
      <c r="CJ39" s="67"/>
      <c r="CK39" s="67"/>
      <c r="CL39" s="61"/>
      <c r="CM39" s="82"/>
      <c r="CN39" s="55" t="s">
        <v>65</v>
      </c>
      <c r="CO39" s="55"/>
      <c r="CP39" s="55"/>
      <c r="CQ39" s="55"/>
      <c r="CR39" s="55"/>
      <c r="CS39" s="55"/>
      <c r="CT39" s="55"/>
      <c r="CU39" s="55"/>
      <c r="CV39" s="55"/>
      <c r="CW39" s="89" t="n">
        <f aca="false">正!CW39-誤!CW39</f>
        <v>-0.0204699961797103</v>
      </c>
      <c r="CX39" s="89" t="n">
        <v>0</v>
      </c>
      <c r="CY39" s="89" t="n">
        <f aca="false">正!CY39-誤!CY39</f>
        <v>-1.16169973749075E-005</v>
      </c>
      <c r="CZ39" s="90" t="n">
        <f aca="false">正!CZ39-誤!CZ39</f>
        <v>-0.102966253295426</v>
      </c>
      <c r="DA39" s="92" t="n">
        <f aca="false">正!DA39-誤!DA39</f>
        <v>4.78479308944411E-005</v>
      </c>
      <c r="DB39" s="91" t="n">
        <f aca="false">正!DB39-誤!DB39</f>
        <v>-2.18243565583691E-005</v>
      </c>
      <c r="DC39" s="89" t="n">
        <f aca="false">正!DC39-誤!DC39</f>
        <v>6.48578500322095E-006</v>
      </c>
      <c r="DD39" s="89" t="n">
        <f aca="false">正!DD39-誤!DD39</f>
        <v>1.86678066140678E-005</v>
      </c>
      <c r="DE39" s="89" t="n">
        <f aca="false">正!DE39-誤!DE39</f>
        <v>-5.28057372118295E-005</v>
      </c>
      <c r="DF39" s="89" t="n">
        <f aca="false">正!DF39-誤!DF39</f>
        <v>-4.79274525271886E-005</v>
      </c>
      <c r="DG39" s="67" t="s">
        <v>66</v>
      </c>
      <c r="DH39" s="67"/>
      <c r="DI39" s="67"/>
      <c r="DJ39" s="67"/>
      <c r="DK39" s="67"/>
      <c r="DL39" s="67"/>
      <c r="DM39" s="67"/>
      <c r="DN39" s="67"/>
      <c r="DO39" s="67"/>
      <c r="DP39" s="61"/>
      <c r="DQ39" s="82"/>
      <c r="DR39" s="55" t="s">
        <v>65</v>
      </c>
      <c r="DS39" s="55"/>
      <c r="DT39" s="55"/>
      <c r="DU39" s="55"/>
      <c r="DV39" s="55"/>
      <c r="DW39" s="55"/>
      <c r="DX39" s="55"/>
      <c r="DY39" s="55"/>
      <c r="DZ39" s="55"/>
      <c r="EA39" s="89" t="n">
        <f aca="false">正!EA39-誤!EA39</f>
        <v>9.35478764993989E-006</v>
      </c>
      <c r="EB39" s="89" t="n">
        <v>0</v>
      </c>
      <c r="EC39" s="89" t="n">
        <v>0</v>
      </c>
      <c r="ED39" s="90" t="n">
        <f aca="false">正!ED39-誤!ED39</f>
        <v>-2.45586083856279E-005</v>
      </c>
      <c r="EE39" s="92" t="n">
        <f aca="false">正!EE39-誤!EE39</f>
        <v>2.01813722784534E-005</v>
      </c>
      <c r="EF39" s="91" t="n">
        <f aca="false">正!EF39-誤!EF39</f>
        <v>0.00174793895096415</v>
      </c>
      <c r="EG39" s="89" t="n">
        <f aca="false">正!EG39-誤!EG39</f>
        <v>0.000363987572439495</v>
      </c>
      <c r="EH39" s="89" t="n">
        <f aca="false">正!EH39-誤!EH39</f>
        <v>-0.00497591901294325</v>
      </c>
      <c r="EI39" s="89" t="n">
        <f aca="false">正!EI39-誤!EI39</f>
        <v>0</v>
      </c>
      <c r="EJ39" s="90" t="n">
        <f aca="false">正!EJ39-誤!EJ39</f>
        <v>0.00369014682491997</v>
      </c>
      <c r="EK39" s="67" t="s">
        <v>66</v>
      </c>
      <c r="EL39" s="67"/>
      <c r="EM39" s="67"/>
      <c r="EN39" s="67"/>
      <c r="EO39" s="67"/>
      <c r="EP39" s="67"/>
      <c r="EQ39" s="67"/>
      <c r="ER39" s="67"/>
      <c r="ES39" s="67"/>
      <c r="ET39" s="61"/>
      <c r="EU39" s="82"/>
      <c r="EV39" s="55" t="s">
        <v>65</v>
      </c>
      <c r="EW39" s="55"/>
      <c r="EX39" s="55"/>
      <c r="EY39" s="55"/>
      <c r="EZ39" s="55"/>
      <c r="FA39" s="55"/>
      <c r="FB39" s="55"/>
      <c r="FC39" s="55"/>
      <c r="FD39" s="55"/>
      <c r="FE39" s="89" t="n">
        <f aca="false">正!FE39-誤!FE39</f>
        <v>3.25379612033071E-005</v>
      </c>
      <c r="FF39" s="89" t="n">
        <f aca="false">正!FF39-誤!FF39</f>
        <v>-1.43537132370386E-005</v>
      </c>
      <c r="FG39" s="89" t="n">
        <f aca="false">正!FG39-誤!FG39</f>
        <v>6.31988960289771E-006</v>
      </c>
      <c r="FH39" s="90" t="n">
        <f aca="false">正!FH39-誤!FH39</f>
        <v>-3.61729781933554E-005</v>
      </c>
      <c r="FI39" s="92" t="n">
        <f aca="false">正!FI39-誤!FI39</f>
        <v>6.94888876598791E-005</v>
      </c>
      <c r="FJ39" s="91" t="n">
        <f aca="false">正!FJ39-誤!FJ39</f>
        <v>0.00171876218524439</v>
      </c>
      <c r="FK39" s="89" t="n">
        <v>0</v>
      </c>
      <c r="FL39" s="89" t="n">
        <v>0</v>
      </c>
      <c r="FM39" s="89" t="n">
        <v>0</v>
      </c>
      <c r="FN39" s="90" t="n">
        <f aca="false">正!FN39-誤!FN39</f>
        <v>0.00266848331780165</v>
      </c>
      <c r="FO39" s="67" t="s">
        <v>66</v>
      </c>
      <c r="FP39" s="67"/>
      <c r="FQ39" s="67"/>
      <c r="FR39" s="67"/>
      <c r="FS39" s="67"/>
      <c r="FT39" s="67"/>
      <c r="FU39" s="67"/>
      <c r="FV39" s="67"/>
      <c r="FW39" s="67"/>
      <c r="FX39" s="61"/>
    </row>
    <row r="40" s="33" customFormat="true" ht="19.35" hidden="false" customHeight="true" outlineLevel="0" collapsed="false">
      <c r="A40" s="82"/>
      <c r="B40" s="66" t="s">
        <v>67</v>
      </c>
      <c r="C40" s="66"/>
      <c r="D40" s="66"/>
      <c r="E40" s="66"/>
      <c r="F40" s="66"/>
      <c r="G40" s="66"/>
      <c r="H40" s="66"/>
      <c r="I40" s="66"/>
      <c r="J40" s="66"/>
      <c r="K40" s="89" t="n">
        <f aca="false">正!K40-誤!K40</f>
        <v>0.000407075920873173</v>
      </c>
      <c r="L40" s="89" t="n">
        <f aca="false">正!L40-誤!L40</f>
        <v>-8.06203297337611E-005</v>
      </c>
      <c r="M40" s="89" t="n">
        <f aca="false">正!M40-誤!M40</f>
        <v>0.0041983046657863</v>
      </c>
      <c r="N40" s="89" t="n">
        <f aca="false">正!N40-誤!N40</f>
        <v>0.000141637587076027</v>
      </c>
      <c r="O40" s="92" t="n">
        <f aca="false">正!O40-誤!O40</f>
        <v>-0.00030299081881309</v>
      </c>
      <c r="P40" s="91" t="n">
        <f aca="false">正!P40-誤!P40</f>
        <v>7.64549154221564E-005</v>
      </c>
      <c r="Q40" s="89" t="n">
        <v>0</v>
      </c>
      <c r="R40" s="89" t="n">
        <f aca="false">正!R40-誤!R40</f>
        <v>-0.000127461927996763</v>
      </c>
      <c r="S40" s="89" t="n">
        <v>0</v>
      </c>
      <c r="T40" s="90" t="n">
        <f aca="false">正!T40-誤!T40</f>
        <v>0.00016349687435017</v>
      </c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1"/>
      <c r="AE40" s="82"/>
      <c r="AF40" s="66" t="s">
        <v>67</v>
      </c>
      <c r="AG40" s="66"/>
      <c r="AH40" s="66"/>
      <c r="AI40" s="66"/>
      <c r="AJ40" s="66"/>
      <c r="AK40" s="66"/>
      <c r="AL40" s="66"/>
      <c r="AM40" s="66"/>
      <c r="AN40" s="66"/>
      <c r="AO40" s="89" t="n">
        <f aca="false">正!AO40-誤!AO40</f>
        <v>-1.12179307678597E-006</v>
      </c>
      <c r="AP40" s="89" t="n">
        <f aca="false">正!AP40-誤!AP40</f>
        <v>-2.11363996482601E-005</v>
      </c>
      <c r="AQ40" s="89" t="n">
        <v>0</v>
      </c>
      <c r="AR40" s="89" t="n">
        <f aca="false">正!AR40-誤!AR40</f>
        <v>4.67883722196142E-006</v>
      </c>
      <c r="AS40" s="92" t="n">
        <f aca="false">正!AS40-誤!AS40</f>
        <v>-1.72462558287739E-006</v>
      </c>
      <c r="AT40" s="91" t="n">
        <f aca="false">正!AT40-誤!AT40</f>
        <v>-2.36117309928435E-005</v>
      </c>
      <c r="AU40" s="89" t="n">
        <f aca="false">正!AU40-誤!AU40</f>
        <v>1.19727731211101E-006</v>
      </c>
      <c r="AV40" s="89" t="n">
        <v>0</v>
      </c>
      <c r="AW40" s="89" t="n">
        <v>0</v>
      </c>
      <c r="AX40" s="89" t="n">
        <f aca="false">正!AX40-誤!AX40</f>
        <v>-4.14916636658118E-005</v>
      </c>
      <c r="AY40" s="69" t="s">
        <v>68</v>
      </c>
      <c r="AZ40" s="69"/>
      <c r="BA40" s="69"/>
      <c r="BB40" s="69"/>
      <c r="BC40" s="69"/>
      <c r="BD40" s="69"/>
      <c r="BE40" s="69"/>
      <c r="BF40" s="69"/>
      <c r="BG40" s="69"/>
      <c r="BH40" s="61"/>
      <c r="BI40" s="82"/>
      <c r="BJ40" s="66" t="s">
        <v>67</v>
      </c>
      <c r="BK40" s="66"/>
      <c r="BL40" s="66"/>
      <c r="BM40" s="66"/>
      <c r="BN40" s="66"/>
      <c r="BO40" s="66"/>
      <c r="BP40" s="66"/>
      <c r="BQ40" s="66"/>
      <c r="BR40" s="66"/>
      <c r="BS40" s="89" t="n">
        <f aca="false">正!BS40-誤!BS40</f>
        <v>-9.67998066411335E-005</v>
      </c>
      <c r="BT40" s="89" t="n">
        <v>0</v>
      </c>
      <c r="BU40" s="89" t="n">
        <v>0</v>
      </c>
      <c r="BV40" s="89" t="n">
        <f aca="false">正!BV40-誤!BV40</f>
        <v>1.04414222804788E-005</v>
      </c>
      <c r="BW40" s="92" t="n">
        <f aca="false">正!BW40-誤!BW40</f>
        <v>-0.000168081542331034</v>
      </c>
      <c r="BX40" s="91" t="n">
        <f aca="false">正!BX40-誤!BX40</f>
        <v>2.43770473202651E-005</v>
      </c>
      <c r="BY40" s="89" t="n">
        <f aca="false">正!BY40-誤!BY40</f>
        <v>-3.06733850491587E-006</v>
      </c>
      <c r="BZ40" s="89" t="n">
        <f aca="false">正!BZ40-誤!BZ40</f>
        <v>3.84652191787536E-005</v>
      </c>
      <c r="CA40" s="89" t="n">
        <f aca="false">正!CA40-誤!CA40</f>
        <v>1.72698042992844E-005</v>
      </c>
      <c r="CB40" s="90" t="n">
        <f aca="false">正!CB40-誤!CB40</f>
        <v>-3.43024603348235E-007</v>
      </c>
      <c r="CC40" s="69" t="s">
        <v>68</v>
      </c>
      <c r="CD40" s="69"/>
      <c r="CE40" s="69"/>
      <c r="CF40" s="69"/>
      <c r="CG40" s="69"/>
      <c r="CH40" s="69"/>
      <c r="CI40" s="69"/>
      <c r="CJ40" s="69"/>
      <c r="CK40" s="69"/>
      <c r="CL40" s="61"/>
      <c r="CM40" s="82"/>
      <c r="CN40" s="66" t="s">
        <v>67</v>
      </c>
      <c r="CO40" s="66"/>
      <c r="CP40" s="66"/>
      <c r="CQ40" s="66"/>
      <c r="CR40" s="66"/>
      <c r="CS40" s="66"/>
      <c r="CT40" s="66"/>
      <c r="CU40" s="66"/>
      <c r="CV40" s="66"/>
      <c r="CW40" s="89" t="n">
        <f aca="false">正!CW40-誤!CW40</f>
        <v>-0.00227554136415544</v>
      </c>
      <c r="CX40" s="89" t="n">
        <v>0</v>
      </c>
      <c r="CY40" s="89" t="n">
        <f aca="false">正!CY40-誤!CY40</f>
        <v>-0.00495792425094587</v>
      </c>
      <c r="CZ40" s="90" t="n">
        <f aca="false">正!CZ40-誤!CZ40</f>
        <v>-0.0121531364969195</v>
      </c>
      <c r="DA40" s="92" t="n">
        <f aca="false">正!DA40-誤!DA40</f>
        <v>-2.73421999892518E-005</v>
      </c>
      <c r="DB40" s="91" t="n">
        <f aca="false">正!DB40-誤!DB40</f>
        <v>7.95256012449614E-006</v>
      </c>
      <c r="DC40" s="89" t="n">
        <f aca="false">正!DC40-誤!DC40</f>
        <v>8.99294713534561E-006</v>
      </c>
      <c r="DD40" s="89" t="n">
        <f aca="false">正!DD40-誤!DD40</f>
        <v>2.5867183329327E-005</v>
      </c>
      <c r="DE40" s="89" t="n">
        <f aca="false">正!DE40-誤!DE40</f>
        <v>-2.72329863069782E-005</v>
      </c>
      <c r="DF40" s="89" t="n">
        <f aca="false">正!DF40-誤!DF40</f>
        <v>8.72219303441144E-006</v>
      </c>
      <c r="DG40" s="69" t="s">
        <v>68</v>
      </c>
      <c r="DH40" s="69"/>
      <c r="DI40" s="69"/>
      <c r="DJ40" s="69"/>
      <c r="DK40" s="69"/>
      <c r="DL40" s="69"/>
      <c r="DM40" s="69"/>
      <c r="DN40" s="69"/>
      <c r="DO40" s="69"/>
      <c r="DP40" s="61"/>
      <c r="DQ40" s="82"/>
      <c r="DR40" s="66" t="s">
        <v>67</v>
      </c>
      <c r="DS40" s="66"/>
      <c r="DT40" s="66"/>
      <c r="DU40" s="66"/>
      <c r="DV40" s="66"/>
      <c r="DW40" s="66"/>
      <c r="DX40" s="66"/>
      <c r="DY40" s="66"/>
      <c r="DZ40" s="66"/>
      <c r="EA40" s="89" t="n">
        <f aca="false">正!EA40-誤!EA40</f>
        <v>6.30124647271044E-005</v>
      </c>
      <c r="EB40" s="89" t="n">
        <v>0</v>
      </c>
      <c r="EC40" s="89" t="n">
        <v>0</v>
      </c>
      <c r="ED40" s="90" t="n">
        <v>0</v>
      </c>
      <c r="EE40" s="92" t="n">
        <f aca="false">正!EE40-誤!EE40</f>
        <v>9.91599117414954E-005</v>
      </c>
      <c r="EF40" s="91" t="n">
        <f aca="false">正!EF40-誤!EF40</f>
        <v>-9.42781552709243E-005</v>
      </c>
      <c r="EG40" s="89" t="n">
        <v>0</v>
      </c>
      <c r="EH40" s="89" t="n">
        <v>0</v>
      </c>
      <c r="EI40" s="89" t="n">
        <v>0</v>
      </c>
      <c r="EJ40" s="90" t="n">
        <f aca="false">正!EJ40-誤!EJ40</f>
        <v>-0.000245776854711124</v>
      </c>
      <c r="EK40" s="69" t="s">
        <v>68</v>
      </c>
      <c r="EL40" s="69"/>
      <c r="EM40" s="69"/>
      <c r="EN40" s="69"/>
      <c r="EO40" s="69"/>
      <c r="EP40" s="69"/>
      <c r="EQ40" s="69"/>
      <c r="ER40" s="69"/>
      <c r="ES40" s="69"/>
      <c r="ET40" s="61"/>
      <c r="EU40" s="82"/>
      <c r="EV40" s="66" t="s">
        <v>67</v>
      </c>
      <c r="EW40" s="66"/>
      <c r="EX40" s="66"/>
      <c r="EY40" s="66"/>
      <c r="EZ40" s="66"/>
      <c r="FA40" s="66"/>
      <c r="FB40" s="66"/>
      <c r="FC40" s="66"/>
      <c r="FD40" s="66"/>
      <c r="FE40" s="89" t="n">
        <f aca="false">正!FE40-誤!FE40</f>
        <v>0.000715275784542557</v>
      </c>
      <c r="FF40" s="89" t="n">
        <f aca="false">正!FF40-誤!FF40</f>
        <v>0.00235059300040341</v>
      </c>
      <c r="FG40" s="89" t="n">
        <f aca="false">正!FG40-誤!FG40</f>
        <v>-0.000553779959145961</v>
      </c>
      <c r="FH40" s="90" t="n">
        <f aca="false">正!FH40-誤!FH40</f>
        <v>0.000393935974813853</v>
      </c>
      <c r="FI40" s="92" t="n">
        <f aca="false">正!FI40-誤!FI40</f>
        <v>0.000879772184330996</v>
      </c>
      <c r="FJ40" s="91" t="n">
        <f aca="false">正!FJ40-誤!FJ40</f>
        <v>-1.95499628154736E-006</v>
      </c>
      <c r="FK40" s="89" t="n">
        <v>0</v>
      </c>
      <c r="FL40" s="89" t="n">
        <v>0</v>
      </c>
      <c r="FM40" s="89" t="n">
        <f aca="false">正!FM40-誤!FM40</f>
        <v>-4.91099328196066E-005</v>
      </c>
      <c r="FN40" s="90" t="n">
        <f aca="false">正!FN40-誤!FN40</f>
        <v>7.76991936578779E-006</v>
      </c>
      <c r="FO40" s="69" t="s">
        <v>68</v>
      </c>
      <c r="FP40" s="69"/>
      <c r="FQ40" s="69"/>
      <c r="FR40" s="69"/>
      <c r="FS40" s="69"/>
      <c r="FT40" s="69"/>
      <c r="FU40" s="69"/>
      <c r="FV40" s="69"/>
      <c r="FW40" s="69"/>
      <c r="FX40" s="61"/>
    </row>
    <row r="41" s="33" customFormat="true" ht="19.35" hidden="false" customHeight="true" outlineLevel="0" collapsed="false">
      <c r="A41" s="82"/>
      <c r="B41" s="55" t="s">
        <v>69</v>
      </c>
      <c r="C41" s="55"/>
      <c r="D41" s="55"/>
      <c r="E41" s="55"/>
      <c r="F41" s="55"/>
      <c r="G41" s="55"/>
      <c r="H41" s="55"/>
      <c r="I41" s="55"/>
      <c r="J41" s="55"/>
      <c r="K41" s="89" t="n">
        <f aca="false">正!K41-誤!K41</f>
        <v>0.00141291443150017</v>
      </c>
      <c r="L41" s="89" t="n">
        <f aca="false">正!L41-誤!L41</f>
        <v>-0.00153650679183688</v>
      </c>
      <c r="M41" s="89" t="n">
        <f aca="false">正!M41-誤!M41</f>
        <v>0.015948839890738</v>
      </c>
      <c r="N41" s="89" t="n">
        <f aca="false">正!N41-誤!N41</f>
        <v>0.00179257960788128</v>
      </c>
      <c r="O41" s="92" t="n">
        <f aca="false">正!O41-誤!O41</f>
        <v>-0.000500690718966981</v>
      </c>
      <c r="P41" s="91" t="n">
        <f aca="false">正!P41-誤!P41</f>
        <v>0.000321705341617297</v>
      </c>
      <c r="Q41" s="89" t="n">
        <v>0</v>
      </c>
      <c r="R41" s="89" t="n">
        <f aca="false">正!R41-誤!R41</f>
        <v>0.000145809757018838</v>
      </c>
      <c r="S41" s="89" t="n">
        <f aca="false">正!S41-誤!S41</f>
        <v>4.8787601107494E-006</v>
      </c>
      <c r="T41" s="90" t="n">
        <f aca="false">正!T41-誤!T41</f>
        <v>0.000758986791245732</v>
      </c>
      <c r="U41" s="60" t="s">
        <v>70</v>
      </c>
      <c r="V41" s="60"/>
      <c r="W41" s="60"/>
      <c r="X41" s="60"/>
      <c r="Y41" s="60"/>
      <c r="Z41" s="60"/>
      <c r="AA41" s="60"/>
      <c r="AB41" s="60"/>
      <c r="AC41" s="60"/>
      <c r="AD41" s="61"/>
      <c r="AE41" s="82"/>
      <c r="AF41" s="55" t="s">
        <v>69</v>
      </c>
      <c r="AG41" s="55"/>
      <c r="AH41" s="55"/>
      <c r="AI41" s="55"/>
      <c r="AJ41" s="55"/>
      <c r="AK41" s="55"/>
      <c r="AL41" s="55"/>
      <c r="AM41" s="55"/>
      <c r="AN41" s="55"/>
      <c r="AO41" s="89" t="n">
        <f aca="false">正!AO41-誤!AO41</f>
        <v>-8.80367353124321E-005</v>
      </c>
      <c r="AP41" s="89" t="n">
        <f aca="false">正!AP41-誤!AP41</f>
        <v>-3.98170110227877E-006</v>
      </c>
      <c r="AQ41" s="89" t="n">
        <f aca="false">正!AQ41-誤!AQ41</f>
        <v>0.000108093058145812</v>
      </c>
      <c r="AR41" s="89" t="n">
        <f aca="false">正!AR41-誤!AR41</f>
        <v>3.71261605461432E-005</v>
      </c>
      <c r="AS41" s="92" t="n">
        <f aca="false">正!AS41-誤!AS41</f>
        <v>-0.000108015809333823</v>
      </c>
      <c r="AT41" s="91" t="n">
        <f aca="false">正!AT41-誤!AT41</f>
        <v>-0.000900398142240796</v>
      </c>
      <c r="AU41" s="89" t="n">
        <f aca="false">正!AU41-誤!AU41</f>
        <v>3.87457735818608E-005</v>
      </c>
      <c r="AV41" s="89" t="n">
        <f aca="false">正!AV41-誤!AV41</f>
        <v>-0.00075144922765568</v>
      </c>
      <c r="AW41" s="89" t="n">
        <f aca="false">正!AW41-誤!AW41</f>
        <v>0.000121051717830459</v>
      </c>
      <c r="AX41" s="89" t="n">
        <f aca="false">正!AX41-誤!AX41</f>
        <v>-0.00131557648163533</v>
      </c>
      <c r="AY41" s="60" t="s">
        <v>70</v>
      </c>
      <c r="AZ41" s="60"/>
      <c r="BA41" s="60"/>
      <c r="BB41" s="60"/>
      <c r="BC41" s="60"/>
      <c r="BD41" s="60"/>
      <c r="BE41" s="60"/>
      <c r="BF41" s="60"/>
      <c r="BG41" s="60"/>
      <c r="BH41" s="61"/>
      <c r="BI41" s="82"/>
      <c r="BJ41" s="55" t="s">
        <v>69</v>
      </c>
      <c r="BK41" s="55"/>
      <c r="BL41" s="55"/>
      <c r="BM41" s="55"/>
      <c r="BN41" s="55"/>
      <c r="BO41" s="55"/>
      <c r="BP41" s="55"/>
      <c r="BQ41" s="55"/>
      <c r="BR41" s="55"/>
      <c r="BS41" s="89" t="n">
        <f aca="false">正!BS41-誤!BS41</f>
        <v>0.000625800999838659</v>
      </c>
      <c r="BT41" s="89" t="n">
        <f aca="false">正!BT41-誤!BT41</f>
        <v>5.42591743955068E-005</v>
      </c>
      <c r="BU41" s="89" t="n">
        <f aca="false">正!BU41-誤!BU41</f>
        <v>0.00228457845483806</v>
      </c>
      <c r="BV41" s="89" t="n">
        <f aca="false">正!BV41-誤!BV41</f>
        <v>0.00126935426053006</v>
      </c>
      <c r="BW41" s="92" t="n">
        <f aca="false">正!BW41-誤!BW41</f>
        <v>0.000388358724668303</v>
      </c>
      <c r="BX41" s="91" t="n">
        <f aca="false">正!BX41-誤!BX41</f>
        <v>0.000702698201678616</v>
      </c>
      <c r="BY41" s="89" t="n">
        <f aca="false">正!BY41-誤!BY41</f>
        <v>-0.00381420204636224</v>
      </c>
      <c r="BZ41" s="89" t="n">
        <f aca="false">正!BZ41-誤!BZ41</f>
        <v>0.00143997324157923</v>
      </c>
      <c r="CA41" s="89" t="n">
        <f aca="false">正!CA41-誤!CA41</f>
        <v>0.000431780306058977</v>
      </c>
      <c r="CB41" s="90" t="n">
        <f aca="false">正!CB41-誤!CB41</f>
        <v>-0.000478250482114816</v>
      </c>
      <c r="CC41" s="60" t="s">
        <v>70</v>
      </c>
      <c r="CD41" s="60"/>
      <c r="CE41" s="60"/>
      <c r="CF41" s="60"/>
      <c r="CG41" s="60"/>
      <c r="CH41" s="60"/>
      <c r="CI41" s="60"/>
      <c r="CJ41" s="60"/>
      <c r="CK41" s="60"/>
      <c r="CL41" s="61"/>
      <c r="CM41" s="82"/>
      <c r="CN41" s="55" t="s">
        <v>69</v>
      </c>
      <c r="CO41" s="55"/>
      <c r="CP41" s="55"/>
      <c r="CQ41" s="55"/>
      <c r="CR41" s="55"/>
      <c r="CS41" s="55"/>
      <c r="CT41" s="55"/>
      <c r="CU41" s="55"/>
      <c r="CV41" s="55"/>
      <c r="CW41" s="89" t="n">
        <f aca="false">正!CW41-誤!CW41</f>
        <v>0.00310827772036951</v>
      </c>
      <c r="CX41" s="89" t="n">
        <f aca="false">正!CX41-誤!CX41</f>
        <v>-0.000307941410060643</v>
      </c>
      <c r="CY41" s="89" t="n">
        <f aca="false">正!CY41-誤!CY41</f>
        <v>-3.93947078983388E-005</v>
      </c>
      <c r="CZ41" s="90" t="n">
        <f aca="false">正!CZ41-誤!CZ41</f>
        <v>0.0017062401456548</v>
      </c>
      <c r="DA41" s="92" t="n">
        <f aca="false">正!DA41-誤!DA41</f>
        <v>0.000986887928977234</v>
      </c>
      <c r="DB41" s="91" t="n">
        <f aca="false">正!DB41-誤!DB41</f>
        <v>5.70044617264967E-005</v>
      </c>
      <c r="DC41" s="89" t="n">
        <f aca="false">正!DC41-誤!DC41</f>
        <v>4.8676859790021E-006</v>
      </c>
      <c r="DD41" s="89" t="n">
        <f aca="false">正!DD41-誤!DD41</f>
        <v>0.000101477570758903</v>
      </c>
      <c r="DE41" s="89" t="n">
        <f aca="false">正!DE41-誤!DE41</f>
        <v>0.000164784878570847</v>
      </c>
      <c r="DF41" s="89" t="n">
        <f aca="false">正!DF41-誤!DF41</f>
        <v>-1.44423405307945E-005</v>
      </c>
      <c r="DG41" s="60" t="s">
        <v>70</v>
      </c>
      <c r="DH41" s="60"/>
      <c r="DI41" s="60"/>
      <c r="DJ41" s="60"/>
      <c r="DK41" s="60"/>
      <c r="DL41" s="60"/>
      <c r="DM41" s="60"/>
      <c r="DN41" s="60"/>
      <c r="DO41" s="60"/>
      <c r="DP41" s="61"/>
      <c r="DQ41" s="82"/>
      <c r="DR41" s="55" t="s">
        <v>69</v>
      </c>
      <c r="DS41" s="55"/>
      <c r="DT41" s="55"/>
      <c r="DU41" s="55"/>
      <c r="DV41" s="55"/>
      <c r="DW41" s="55"/>
      <c r="DX41" s="55"/>
      <c r="DY41" s="55"/>
      <c r="DZ41" s="55"/>
      <c r="EA41" s="89" t="n">
        <f aca="false">正!EA41-誤!EA41</f>
        <v>0.000245008650030926</v>
      </c>
      <c r="EB41" s="89" t="n">
        <v>0</v>
      </c>
      <c r="EC41" s="89" t="n">
        <f aca="false">正!EC41-誤!EC41</f>
        <v>2.40221118824222E-005</v>
      </c>
      <c r="ED41" s="90" t="n">
        <f aca="false">正!ED41-誤!ED41</f>
        <v>-0.000217941869405003</v>
      </c>
      <c r="EE41" s="92" t="n">
        <f aca="false">正!EE41-誤!EE41</f>
        <v>0.000439255994731133</v>
      </c>
      <c r="EF41" s="91" t="n">
        <f aca="false">正!EF41-誤!EF41</f>
        <v>0.00021691765386736</v>
      </c>
      <c r="EG41" s="89" t="n">
        <f aca="false">正!EG41-誤!EG41</f>
        <v>-0.00018199378621972</v>
      </c>
      <c r="EH41" s="89" t="n">
        <f aca="false">正!EH41-誤!EH41</f>
        <v>0.000552879890327046</v>
      </c>
      <c r="EI41" s="89" t="n">
        <v>0</v>
      </c>
      <c r="EJ41" s="90" t="n">
        <f aca="false">正!EJ41-誤!EJ41</f>
        <v>9.99047580165779E-005</v>
      </c>
      <c r="EK41" s="60" t="s">
        <v>70</v>
      </c>
      <c r="EL41" s="60"/>
      <c r="EM41" s="60"/>
      <c r="EN41" s="60"/>
      <c r="EO41" s="60"/>
      <c r="EP41" s="60"/>
      <c r="EQ41" s="60"/>
      <c r="ER41" s="60"/>
      <c r="ES41" s="60"/>
      <c r="ET41" s="61"/>
      <c r="EU41" s="82"/>
      <c r="EV41" s="55" t="s">
        <v>69</v>
      </c>
      <c r="EW41" s="55"/>
      <c r="EX41" s="55"/>
      <c r="EY41" s="55"/>
      <c r="EZ41" s="55"/>
      <c r="FA41" s="55"/>
      <c r="FB41" s="55"/>
      <c r="FC41" s="55"/>
      <c r="FD41" s="55"/>
      <c r="FE41" s="89" t="n">
        <f aca="false">正!FE41-誤!FE41</f>
        <v>-0.000119293723285429</v>
      </c>
      <c r="FF41" s="89" t="n">
        <f aca="false">正!FF41-誤!FF41</f>
        <v>-0.00144728457212148</v>
      </c>
      <c r="FG41" s="89" t="n">
        <f aca="false">正!FG41-誤!FG41</f>
        <v>3.86965516008084E-005</v>
      </c>
      <c r="FH41" s="90" t="n">
        <f aca="false">正!FH41-誤!FH41</f>
        <v>-2.3963434863045E-007</v>
      </c>
      <c r="FI41" s="92" t="n">
        <f aca="false">正!FI41-誤!FI41</f>
        <v>-8.50409515947594E-005</v>
      </c>
      <c r="FJ41" s="91" t="n">
        <f aca="false">正!FJ41-誤!FJ41</f>
        <v>-0.00123582529806621</v>
      </c>
      <c r="FK41" s="89" t="n">
        <f aca="false">正!FK41-誤!FK41</f>
        <v>0.00180285467350283</v>
      </c>
      <c r="FL41" s="89" t="n">
        <f aca="false">正!FL41-誤!FL41</f>
        <v>-0.000378701198111564</v>
      </c>
      <c r="FM41" s="89" t="n">
        <f aca="false">正!FM41-誤!FM41</f>
        <v>-0.00078161399950516</v>
      </c>
      <c r="FN41" s="90" t="n">
        <f aca="false">正!FN41-誤!FN41</f>
        <v>-0.00182731629452693</v>
      </c>
      <c r="FO41" s="60" t="s">
        <v>70</v>
      </c>
      <c r="FP41" s="60"/>
      <c r="FQ41" s="60"/>
      <c r="FR41" s="60"/>
      <c r="FS41" s="60"/>
      <c r="FT41" s="60"/>
      <c r="FU41" s="60"/>
      <c r="FV41" s="60"/>
      <c r="FW41" s="60"/>
      <c r="FX41" s="61"/>
    </row>
    <row r="42" s="33" customFormat="true" ht="19.35" hidden="false" customHeight="true" outlineLevel="0" collapsed="false">
      <c r="A42" s="93"/>
      <c r="B42" s="94" t="s">
        <v>71</v>
      </c>
      <c r="C42" s="94"/>
      <c r="D42" s="94"/>
      <c r="E42" s="94"/>
      <c r="F42" s="94"/>
      <c r="G42" s="94"/>
      <c r="H42" s="94"/>
      <c r="I42" s="94"/>
      <c r="J42" s="94"/>
      <c r="K42" s="98" t="n">
        <f aca="false">正!K42-誤!K42</f>
        <v>0.000294163735236812</v>
      </c>
      <c r="L42" s="98" t="n">
        <f aca="false">正!L42-誤!L42</f>
        <v>-8.08171597165962E-005</v>
      </c>
      <c r="M42" s="98" t="n">
        <f aca="false">正!M42-誤!M42</f>
        <v>0.00136803858213963</v>
      </c>
      <c r="N42" s="98" t="n">
        <f aca="false">正!N42-誤!N42</f>
        <v>0.000731718762297535</v>
      </c>
      <c r="O42" s="96" t="n">
        <f aca="false">正!O42-誤!O42</f>
        <v>-0.000254362676019878</v>
      </c>
      <c r="P42" s="97" t="n">
        <f aca="false">正!P42-誤!P42</f>
        <v>-0.000164205985296588</v>
      </c>
      <c r="Q42" s="98" t="n">
        <v>0</v>
      </c>
      <c r="R42" s="98" t="n">
        <f aca="false">正!R42-誤!R42</f>
        <v>-7.25940630534787E-006</v>
      </c>
      <c r="S42" s="98" t="n">
        <f aca="false">正!S42-誤!S42</f>
        <v>0.00120976067816919</v>
      </c>
      <c r="T42" s="99" t="n">
        <f aca="false">正!T42-誤!T42</f>
        <v>-0.000619389141754446</v>
      </c>
      <c r="U42" s="100" t="s">
        <v>72</v>
      </c>
      <c r="V42" s="100"/>
      <c r="W42" s="100"/>
      <c r="X42" s="100"/>
      <c r="Y42" s="100"/>
      <c r="Z42" s="100"/>
      <c r="AA42" s="100"/>
      <c r="AB42" s="100"/>
      <c r="AC42" s="100"/>
      <c r="AD42" s="101"/>
      <c r="AE42" s="93"/>
      <c r="AF42" s="94" t="s">
        <v>71</v>
      </c>
      <c r="AG42" s="94"/>
      <c r="AH42" s="94"/>
      <c r="AI42" s="94"/>
      <c r="AJ42" s="94"/>
      <c r="AK42" s="94"/>
      <c r="AL42" s="94"/>
      <c r="AM42" s="94"/>
      <c r="AN42" s="94"/>
      <c r="AO42" s="98" t="n">
        <f aca="false">正!AO42-誤!AO42</f>
        <v>-9.58918209516147E-005</v>
      </c>
      <c r="AP42" s="98" t="n">
        <f aca="false">正!AP42-誤!AP42</f>
        <v>-0.000231180750130615</v>
      </c>
      <c r="AQ42" s="98" t="n">
        <f aca="false">正!AQ42-誤!AQ42</f>
        <v>-0.0011693675402197</v>
      </c>
      <c r="AR42" s="98" t="n">
        <f aca="false">正!AR42-誤!AR42</f>
        <v>8.47730878013198E-005</v>
      </c>
      <c r="AS42" s="96" t="n">
        <f aca="false">正!AS42-誤!AS42</f>
        <v>-5.21866946513096E-005</v>
      </c>
      <c r="AT42" s="97" t="n">
        <f aca="false">正!AT42-誤!AT42</f>
        <v>5.23893264833056E-005</v>
      </c>
      <c r="AU42" s="98" t="n">
        <v>0</v>
      </c>
      <c r="AV42" s="98" t="n">
        <f aca="false">正!AV42-誤!AV42</f>
        <v>0.000468093627784996</v>
      </c>
      <c r="AW42" s="98" t="n">
        <f aca="false">正!AW42-誤!AW42</f>
        <v>0.000412920736750779</v>
      </c>
      <c r="AX42" s="98" t="n">
        <f aca="false">正!AX42-誤!AX42</f>
        <v>-0.000111978859607568</v>
      </c>
      <c r="AY42" s="100" t="s">
        <v>72</v>
      </c>
      <c r="AZ42" s="100"/>
      <c r="BA42" s="100"/>
      <c r="BB42" s="100"/>
      <c r="BC42" s="100"/>
      <c r="BD42" s="100"/>
      <c r="BE42" s="100"/>
      <c r="BF42" s="100"/>
      <c r="BG42" s="100"/>
      <c r="BH42" s="101"/>
      <c r="BI42" s="93"/>
      <c r="BJ42" s="94" t="s">
        <v>71</v>
      </c>
      <c r="BK42" s="94"/>
      <c r="BL42" s="94"/>
      <c r="BM42" s="94"/>
      <c r="BN42" s="94"/>
      <c r="BO42" s="94"/>
      <c r="BP42" s="94"/>
      <c r="BQ42" s="94"/>
      <c r="BR42" s="94"/>
      <c r="BS42" s="98" t="n">
        <f aca="false">正!BS42-誤!BS42</f>
        <v>-0.000301199251094602</v>
      </c>
      <c r="BT42" s="98" t="n">
        <f aca="false">正!BT42-誤!BT42</f>
        <v>0.000311722727362121</v>
      </c>
      <c r="BU42" s="98" t="n">
        <f aca="false">正!BU42-誤!BU42</f>
        <v>0.000937531365579039</v>
      </c>
      <c r="BV42" s="98" t="n">
        <f aca="false">正!BV42-誤!BV42</f>
        <v>0.000381160079353418</v>
      </c>
      <c r="BW42" s="96" t="n">
        <f aca="false">正!BW42-誤!BW42</f>
        <v>-0.000688172467020264</v>
      </c>
      <c r="BX42" s="97" t="n">
        <f aca="false">正!BX42-誤!BX42</f>
        <v>0.000633003405087148</v>
      </c>
      <c r="BY42" s="98" t="n">
        <f aca="false">正!BY42-誤!BY42</f>
        <v>0.00097107145011429</v>
      </c>
      <c r="BZ42" s="98" t="n">
        <f aca="false">正!BZ42-誤!BZ42</f>
        <v>2.41197860634266E-005</v>
      </c>
      <c r="CA42" s="98" t="n">
        <f aca="false">正!CA42-誤!CA42</f>
        <v>8.51625064888441E-005</v>
      </c>
      <c r="CB42" s="99" t="n">
        <f aca="false">正!CB42-誤!CB42</f>
        <v>-0.000130420759490438</v>
      </c>
      <c r="CC42" s="100" t="s">
        <v>72</v>
      </c>
      <c r="CD42" s="100"/>
      <c r="CE42" s="100"/>
      <c r="CF42" s="100"/>
      <c r="CG42" s="100"/>
      <c r="CH42" s="100"/>
      <c r="CI42" s="100"/>
      <c r="CJ42" s="100"/>
      <c r="CK42" s="100"/>
      <c r="CL42" s="101"/>
      <c r="CM42" s="93"/>
      <c r="CN42" s="94" t="s">
        <v>71</v>
      </c>
      <c r="CO42" s="94"/>
      <c r="CP42" s="94"/>
      <c r="CQ42" s="94"/>
      <c r="CR42" s="94"/>
      <c r="CS42" s="94"/>
      <c r="CT42" s="94"/>
      <c r="CU42" s="94"/>
      <c r="CV42" s="94"/>
      <c r="CW42" s="98" t="n">
        <f aca="false">正!CW42-誤!CW42</f>
        <v>0.00168405013693191</v>
      </c>
      <c r="CX42" s="98" t="n">
        <f aca="false">正!CX42-誤!CX42</f>
        <v>-6.24692375511722E-006</v>
      </c>
      <c r="CY42" s="98" t="n">
        <f aca="false">正!CY42-誤!CY42</f>
        <v>0.00280194644145799</v>
      </c>
      <c r="CZ42" s="99" t="n">
        <f aca="false">正!CZ42-誤!CZ42</f>
        <v>0.0127551641992811</v>
      </c>
      <c r="DA42" s="96" t="n">
        <f aca="false">正!DA42-誤!DA42</f>
        <v>-0.000212465538408004</v>
      </c>
      <c r="DB42" s="97" t="n">
        <f aca="false">正!DB42-誤!DB42</f>
        <v>-0.000156378883339928</v>
      </c>
      <c r="DC42" s="98" t="n">
        <f aca="false">正!DC42-誤!DC42</f>
        <v>-9.25560139258541E-005</v>
      </c>
      <c r="DD42" s="98" t="n">
        <f aca="false">正!DD42-誤!DD42</f>
        <v>-2.33328220150784E-005</v>
      </c>
      <c r="DE42" s="98" t="n">
        <f aca="false">正!DE42-誤!DE42</f>
        <v>-0.00176808710936417</v>
      </c>
      <c r="DF42" s="98" t="n">
        <f aca="false">正!DF42-誤!DF42</f>
        <v>0.000499438174063949</v>
      </c>
      <c r="DG42" s="100" t="s">
        <v>72</v>
      </c>
      <c r="DH42" s="100"/>
      <c r="DI42" s="100"/>
      <c r="DJ42" s="100"/>
      <c r="DK42" s="100"/>
      <c r="DL42" s="100"/>
      <c r="DM42" s="100"/>
      <c r="DN42" s="100"/>
      <c r="DO42" s="100"/>
      <c r="DP42" s="101"/>
      <c r="DQ42" s="93"/>
      <c r="DR42" s="94" t="s">
        <v>71</v>
      </c>
      <c r="DS42" s="94"/>
      <c r="DT42" s="94"/>
      <c r="DU42" s="94"/>
      <c r="DV42" s="94"/>
      <c r="DW42" s="94"/>
      <c r="DX42" s="94"/>
      <c r="DY42" s="94"/>
      <c r="DZ42" s="94"/>
      <c r="EA42" s="98" t="n">
        <f aca="false">正!EA42-誤!EA42</f>
        <v>0.0002373960614304</v>
      </c>
      <c r="EB42" s="98" t="n">
        <f aca="false">正!EB42-誤!EB42</f>
        <v>-5.25129523090192E-005</v>
      </c>
      <c r="EC42" s="98" t="n">
        <f aca="false">正!EC42-誤!EC42</f>
        <v>-1.30296330072118E-005</v>
      </c>
      <c r="ED42" s="99" t="n">
        <f aca="false">正!ED42-誤!ED42</f>
        <v>0.000168209546280138</v>
      </c>
      <c r="EE42" s="96" t="n">
        <f aca="false">正!EE42-誤!EE42</f>
        <v>0.000324112538905207</v>
      </c>
      <c r="EF42" s="97" t="n">
        <f aca="false">正!EF42-誤!EF42</f>
        <v>-2.57623227290786E-005</v>
      </c>
      <c r="EG42" s="98" t="n">
        <v>0</v>
      </c>
      <c r="EH42" s="98" t="n">
        <v>0</v>
      </c>
      <c r="EI42" s="98" t="n">
        <v>0</v>
      </c>
      <c r="EJ42" s="99" t="n">
        <f aca="false">正!EJ42-誤!EJ42</f>
        <v>-4.09616262869402E-005</v>
      </c>
      <c r="EK42" s="100" t="s">
        <v>72</v>
      </c>
      <c r="EL42" s="100"/>
      <c r="EM42" s="100"/>
      <c r="EN42" s="100"/>
      <c r="EO42" s="100"/>
      <c r="EP42" s="100"/>
      <c r="EQ42" s="100"/>
      <c r="ER42" s="100"/>
      <c r="ES42" s="100"/>
      <c r="ET42" s="101"/>
      <c r="EU42" s="93"/>
      <c r="EV42" s="94" t="s">
        <v>71</v>
      </c>
      <c r="EW42" s="94"/>
      <c r="EX42" s="94"/>
      <c r="EY42" s="94"/>
      <c r="EZ42" s="94"/>
      <c r="FA42" s="94"/>
      <c r="FB42" s="94"/>
      <c r="FC42" s="94"/>
      <c r="FD42" s="94"/>
      <c r="FE42" s="98" t="n">
        <f aca="false">正!FE42-誤!FE42</f>
        <v>-1.06784220379004E-005</v>
      </c>
      <c r="FF42" s="98" t="n">
        <f aca="false">正!FF42-誤!FF42</f>
        <v>-1.71045236282906E-005</v>
      </c>
      <c r="FG42" s="98" t="n">
        <f aca="false">正!FG42-誤!FG42</f>
        <v>0.000181405906169382</v>
      </c>
      <c r="FH42" s="99" t="n">
        <f aca="false">正!FH42-誤!FH42</f>
        <v>-4.1285238685917E-005</v>
      </c>
      <c r="FI42" s="96" t="n">
        <f aca="false">正!FI42-誤!FI42</f>
        <v>-4.30982711366323E-005</v>
      </c>
      <c r="FJ42" s="97" t="n">
        <f aca="false">正!FJ42-誤!FJ42</f>
        <v>0.000108156789029323</v>
      </c>
      <c r="FK42" s="98" t="n">
        <v>0</v>
      </c>
      <c r="FL42" s="98" t="n">
        <f aca="false">正!FL42-誤!FL42</f>
        <v>5.9662789175588E-005</v>
      </c>
      <c r="FM42" s="98" t="n">
        <f aca="false">正!FM42-誤!FM42</f>
        <v>-0.000148778216440718</v>
      </c>
      <c r="FN42" s="99" t="n">
        <f aca="false">正!FN42-誤!FN42</f>
        <v>0.000188818147711558</v>
      </c>
      <c r="FO42" s="100" t="s">
        <v>72</v>
      </c>
      <c r="FP42" s="100"/>
      <c r="FQ42" s="100"/>
      <c r="FR42" s="100"/>
      <c r="FS42" s="100"/>
      <c r="FT42" s="100"/>
      <c r="FU42" s="100"/>
      <c r="FV42" s="100"/>
      <c r="FW42" s="100"/>
      <c r="FX42" s="101"/>
    </row>
    <row r="43" s="107" customFormat="true" ht="12.75" hidden="false" customHeight="true" outlineLevel="0" collapsed="false">
      <c r="A43" s="102" t="s">
        <v>75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104"/>
      <c r="O43" s="104"/>
      <c r="P43" s="105" t="s">
        <v>76</v>
      </c>
      <c r="Q43" s="104"/>
      <c r="R43" s="104"/>
      <c r="S43" s="104"/>
      <c r="T43" s="104"/>
      <c r="U43" s="105"/>
      <c r="V43" s="106"/>
      <c r="W43" s="106"/>
      <c r="X43" s="106"/>
      <c r="Y43" s="106"/>
      <c r="Z43" s="106"/>
      <c r="AA43" s="106"/>
      <c r="AB43" s="106"/>
      <c r="AC43" s="106"/>
      <c r="AD43" s="106"/>
      <c r="AE43" s="102" t="s">
        <v>75</v>
      </c>
      <c r="AF43" s="103"/>
      <c r="AG43" s="103"/>
      <c r="AH43" s="103"/>
      <c r="AI43" s="103"/>
      <c r="AJ43" s="103"/>
      <c r="AK43" s="103"/>
      <c r="AL43" s="103"/>
      <c r="AM43" s="103"/>
      <c r="AN43" s="103"/>
      <c r="AO43" s="104"/>
      <c r="AP43" s="104"/>
      <c r="AQ43" s="104"/>
      <c r="AR43" s="104"/>
      <c r="AS43" s="104"/>
      <c r="AT43" s="105" t="s">
        <v>76</v>
      </c>
      <c r="AU43" s="104"/>
      <c r="AV43" s="104"/>
      <c r="AW43" s="104"/>
      <c r="AX43" s="104"/>
      <c r="AY43" s="105"/>
      <c r="AZ43" s="106"/>
      <c r="BA43" s="106"/>
      <c r="BB43" s="106"/>
      <c r="BC43" s="106"/>
      <c r="BD43" s="106"/>
      <c r="BE43" s="106"/>
      <c r="BF43" s="106"/>
      <c r="BG43" s="106"/>
      <c r="BH43" s="106"/>
      <c r="BI43" s="102" t="s">
        <v>75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4"/>
      <c r="BT43" s="104"/>
      <c r="BU43" s="104"/>
      <c r="BV43" s="104"/>
      <c r="BW43" s="104"/>
      <c r="BX43" s="105" t="s">
        <v>76</v>
      </c>
      <c r="BY43" s="104"/>
      <c r="BZ43" s="104"/>
      <c r="CA43" s="104"/>
      <c r="CB43" s="104"/>
      <c r="CC43" s="105"/>
      <c r="CD43" s="106"/>
      <c r="CE43" s="106"/>
      <c r="CF43" s="106"/>
      <c r="CG43" s="106"/>
      <c r="CH43" s="106"/>
      <c r="CI43" s="106"/>
      <c r="CJ43" s="106"/>
      <c r="CK43" s="106"/>
      <c r="CL43" s="106"/>
      <c r="CM43" s="102" t="s">
        <v>75</v>
      </c>
      <c r="CN43" s="103"/>
      <c r="CO43" s="103"/>
      <c r="CP43" s="103"/>
      <c r="CQ43" s="103"/>
      <c r="CR43" s="103"/>
      <c r="CS43" s="103"/>
      <c r="CT43" s="103"/>
      <c r="CU43" s="103"/>
      <c r="CV43" s="103"/>
      <c r="CW43" s="104"/>
      <c r="CX43" s="104"/>
      <c r="CY43" s="104"/>
      <c r="CZ43" s="104"/>
      <c r="DA43" s="104"/>
      <c r="DB43" s="105" t="s">
        <v>76</v>
      </c>
      <c r="DC43" s="104"/>
      <c r="DD43" s="104"/>
      <c r="DE43" s="104"/>
      <c r="DF43" s="104"/>
      <c r="DG43" s="105"/>
      <c r="DH43" s="106"/>
      <c r="DI43" s="106"/>
      <c r="DJ43" s="106"/>
      <c r="DK43" s="106"/>
      <c r="DL43" s="106"/>
      <c r="DM43" s="106"/>
      <c r="DN43" s="106"/>
      <c r="DO43" s="106"/>
      <c r="DP43" s="106"/>
      <c r="DQ43" s="102" t="s">
        <v>75</v>
      </c>
      <c r="DR43" s="103"/>
      <c r="DS43" s="103"/>
      <c r="DT43" s="103"/>
      <c r="DU43" s="103"/>
      <c r="DV43" s="103"/>
      <c r="DW43" s="103"/>
      <c r="DX43" s="103"/>
      <c r="DY43" s="103"/>
      <c r="DZ43" s="103"/>
      <c r="EA43" s="104"/>
      <c r="EB43" s="104"/>
      <c r="EC43" s="104"/>
      <c r="ED43" s="104"/>
      <c r="EE43" s="104"/>
      <c r="EF43" s="105" t="s">
        <v>76</v>
      </c>
      <c r="EG43" s="104"/>
      <c r="EH43" s="104"/>
      <c r="EI43" s="104"/>
      <c r="EJ43" s="104"/>
      <c r="EK43" s="105"/>
      <c r="EL43" s="106"/>
      <c r="EM43" s="106"/>
      <c r="EN43" s="106"/>
      <c r="EO43" s="106"/>
      <c r="EP43" s="106"/>
      <c r="EQ43" s="106"/>
      <c r="ER43" s="106"/>
      <c r="ES43" s="106"/>
      <c r="ET43" s="106"/>
      <c r="EU43" s="102" t="s">
        <v>75</v>
      </c>
      <c r="EV43" s="103"/>
      <c r="EW43" s="103"/>
      <c r="EX43" s="103"/>
      <c r="EY43" s="103"/>
      <c r="EZ43" s="103"/>
      <c r="FA43" s="103"/>
      <c r="FB43" s="103"/>
      <c r="FC43" s="103"/>
      <c r="FD43" s="103"/>
      <c r="FE43" s="104"/>
      <c r="FF43" s="104"/>
      <c r="FG43" s="104"/>
      <c r="FH43" s="104"/>
      <c r="FI43" s="104"/>
      <c r="FJ43" s="105" t="s">
        <v>76</v>
      </c>
      <c r="FK43" s="104"/>
      <c r="FL43" s="104"/>
      <c r="FM43" s="104"/>
      <c r="FN43" s="104"/>
      <c r="FO43" s="105"/>
      <c r="FP43" s="106"/>
      <c r="FQ43" s="106"/>
      <c r="FR43" s="106"/>
      <c r="FS43" s="106"/>
      <c r="FT43" s="106"/>
      <c r="FU43" s="106"/>
      <c r="FV43" s="106"/>
      <c r="FW43" s="106"/>
      <c r="FX43" s="106"/>
    </row>
    <row r="44" s="110" customFormat="true" ht="12.75" hidden="false" customHeight="true" outlineLevel="0" collapsed="false">
      <c r="A44" s="102" t="s">
        <v>77</v>
      </c>
      <c r="B44" s="1"/>
      <c r="C44" s="1"/>
      <c r="D44" s="1"/>
      <c r="E44" s="1"/>
      <c r="F44" s="1"/>
      <c r="G44" s="1"/>
      <c r="H44" s="1"/>
      <c r="I44" s="1"/>
      <c r="J44" s="1"/>
      <c r="K44" s="108"/>
      <c r="L44" s="108"/>
      <c r="M44" s="108"/>
      <c r="N44" s="108"/>
      <c r="O44" s="108"/>
      <c r="P44" s="105" t="s">
        <v>78</v>
      </c>
      <c r="Q44" s="108"/>
      <c r="R44" s="108"/>
      <c r="S44" s="108"/>
      <c r="T44" s="108"/>
      <c r="U44" s="109"/>
      <c r="V44" s="3"/>
      <c r="W44" s="3"/>
      <c r="X44" s="3"/>
      <c r="Y44" s="3"/>
      <c r="Z44" s="3"/>
      <c r="AA44" s="3"/>
      <c r="AB44" s="3"/>
      <c r="AC44" s="3"/>
      <c r="AD44" s="3"/>
      <c r="AE44" s="102" t="s">
        <v>77</v>
      </c>
      <c r="AF44" s="1"/>
      <c r="AG44" s="1"/>
      <c r="AH44" s="1"/>
      <c r="AI44" s="1"/>
      <c r="AJ44" s="1"/>
      <c r="AK44" s="1"/>
      <c r="AL44" s="1"/>
      <c r="AM44" s="1"/>
      <c r="AN44" s="1"/>
      <c r="AO44" s="108"/>
      <c r="AP44" s="108"/>
      <c r="AQ44" s="108"/>
      <c r="AR44" s="108"/>
      <c r="AS44" s="108"/>
      <c r="AT44" s="105" t="s">
        <v>78</v>
      </c>
      <c r="AU44" s="108"/>
      <c r="AV44" s="108"/>
      <c r="AW44" s="108"/>
      <c r="AX44" s="108"/>
      <c r="AY44" s="109"/>
      <c r="AZ44" s="3"/>
      <c r="BA44" s="3"/>
      <c r="BB44" s="3"/>
      <c r="BC44" s="3"/>
      <c r="BD44" s="3"/>
      <c r="BE44" s="3"/>
      <c r="BF44" s="3"/>
      <c r="BG44" s="3"/>
      <c r="BH44" s="3"/>
      <c r="BI44" s="102" t="s">
        <v>77</v>
      </c>
      <c r="BJ44" s="1"/>
      <c r="BK44" s="1"/>
      <c r="BL44" s="1"/>
      <c r="BM44" s="1"/>
      <c r="BN44" s="1"/>
      <c r="BO44" s="1"/>
      <c r="BP44" s="1"/>
      <c r="BQ44" s="1"/>
      <c r="BR44" s="1"/>
      <c r="BS44" s="108"/>
      <c r="BT44" s="108"/>
      <c r="BU44" s="108"/>
      <c r="BV44" s="108"/>
      <c r="BW44" s="108"/>
      <c r="BX44" s="105" t="s">
        <v>78</v>
      </c>
      <c r="BY44" s="108"/>
      <c r="BZ44" s="108"/>
      <c r="CA44" s="108"/>
      <c r="CB44" s="108"/>
      <c r="CC44" s="109"/>
      <c r="CD44" s="3"/>
      <c r="CE44" s="3"/>
      <c r="CF44" s="3"/>
      <c r="CG44" s="3"/>
      <c r="CH44" s="3"/>
      <c r="CI44" s="3"/>
      <c r="CJ44" s="3"/>
      <c r="CK44" s="3"/>
      <c r="CL44" s="3"/>
      <c r="CM44" s="102" t="s">
        <v>77</v>
      </c>
      <c r="CN44" s="1"/>
      <c r="CO44" s="1"/>
      <c r="CP44" s="1"/>
      <c r="CQ44" s="1"/>
      <c r="CR44" s="1"/>
      <c r="CS44" s="1"/>
      <c r="CT44" s="1"/>
      <c r="CU44" s="1"/>
      <c r="CV44" s="1"/>
      <c r="CW44" s="108"/>
      <c r="CX44" s="108"/>
      <c r="CY44" s="108"/>
      <c r="CZ44" s="108"/>
      <c r="DA44" s="108"/>
      <c r="DB44" s="105" t="s">
        <v>78</v>
      </c>
      <c r="DC44" s="108"/>
      <c r="DD44" s="108"/>
      <c r="DE44" s="108"/>
      <c r="DF44" s="108"/>
      <c r="DG44" s="109"/>
      <c r="DH44" s="3"/>
      <c r="DI44" s="3"/>
      <c r="DJ44" s="3"/>
      <c r="DK44" s="3"/>
      <c r="DL44" s="3"/>
      <c r="DM44" s="3"/>
      <c r="DN44" s="3"/>
      <c r="DO44" s="3"/>
      <c r="DP44" s="3"/>
      <c r="DQ44" s="102" t="s">
        <v>77</v>
      </c>
      <c r="DR44" s="1"/>
      <c r="DS44" s="1"/>
      <c r="DT44" s="1"/>
      <c r="DU44" s="1"/>
      <c r="DV44" s="1"/>
      <c r="DW44" s="1"/>
      <c r="DX44" s="1"/>
      <c r="DY44" s="1"/>
      <c r="DZ44" s="1"/>
      <c r="EA44" s="108"/>
      <c r="EB44" s="108"/>
      <c r="EC44" s="108"/>
      <c r="ED44" s="108"/>
      <c r="EE44" s="108"/>
      <c r="EF44" s="105" t="s">
        <v>78</v>
      </c>
      <c r="EG44" s="108"/>
      <c r="EH44" s="108"/>
      <c r="EI44" s="108"/>
      <c r="EJ44" s="108"/>
      <c r="EK44" s="109"/>
      <c r="EL44" s="3"/>
      <c r="EM44" s="3"/>
      <c r="EN44" s="3"/>
      <c r="EO44" s="3"/>
      <c r="EP44" s="3"/>
      <c r="EQ44" s="3"/>
      <c r="ER44" s="3"/>
      <c r="ES44" s="3"/>
      <c r="ET44" s="3"/>
      <c r="EU44" s="102" t="s">
        <v>77</v>
      </c>
      <c r="EV44" s="1"/>
      <c r="EW44" s="1"/>
      <c r="EX44" s="1"/>
      <c r="EY44" s="1"/>
      <c r="EZ44" s="1"/>
      <c r="FA44" s="1"/>
      <c r="FB44" s="1"/>
      <c r="FC44" s="1"/>
      <c r="FD44" s="1"/>
      <c r="FE44" s="108"/>
      <c r="FF44" s="108"/>
      <c r="FG44" s="108"/>
      <c r="FH44" s="108"/>
      <c r="FI44" s="108"/>
      <c r="FJ44" s="105" t="s">
        <v>78</v>
      </c>
      <c r="FK44" s="108"/>
      <c r="FL44" s="108"/>
      <c r="FM44" s="108"/>
      <c r="FN44" s="108"/>
      <c r="FO44" s="109"/>
      <c r="FP44" s="3"/>
      <c r="FQ44" s="3"/>
      <c r="FR44" s="3"/>
      <c r="FS44" s="3"/>
      <c r="FT44" s="3"/>
      <c r="FU44" s="3"/>
      <c r="FV44" s="3"/>
      <c r="FW44" s="3"/>
      <c r="FX44" s="3"/>
    </row>
    <row r="45" s="112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12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12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12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12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12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1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1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1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1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1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1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1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1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1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1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1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1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1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1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12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12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12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12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12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12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12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12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12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12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12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12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12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12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AO79" s="113"/>
      <c r="AP79" s="113"/>
      <c r="AQ79" s="113"/>
      <c r="AR79" s="113"/>
      <c r="AS79" s="113"/>
      <c r="AT79" s="114"/>
      <c r="AU79" s="114"/>
      <c r="AV79" s="114"/>
      <c r="AW79" s="114"/>
      <c r="AX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EA79" s="114"/>
      <c r="EB79" s="114"/>
      <c r="EC79" s="114"/>
      <c r="ED79" s="114"/>
      <c r="EE79" s="114"/>
      <c r="EF79" s="113"/>
      <c r="EG79" s="113"/>
      <c r="EH79" s="113"/>
      <c r="EI79" s="113"/>
      <c r="EJ79" s="113"/>
      <c r="FE79" s="114"/>
      <c r="FF79" s="114"/>
      <c r="FG79" s="114"/>
      <c r="FH79" s="114"/>
      <c r="FI79" s="114"/>
      <c r="FJ79" s="113"/>
      <c r="FK79" s="113"/>
      <c r="FL79" s="113"/>
      <c r="FM79" s="113"/>
      <c r="FN79" s="113"/>
    </row>
    <row r="80" customFormat="false" ht="21.95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AO80" s="113"/>
      <c r="AP80" s="113"/>
      <c r="AQ80" s="113"/>
      <c r="AR80" s="113"/>
      <c r="AS80" s="113"/>
      <c r="AT80" s="114"/>
      <c r="AU80" s="114"/>
      <c r="AV80" s="114"/>
      <c r="AW80" s="114"/>
      <c r="AX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EA80" s="114"/>
      <c r="EB80" s="114"/>
      <c r="EC80" s="114"/>
      <c r="ED80" s="114"/>
      <c r="EE80" s="114"/>
      <c r="EF80" s="113"/>
      <c r="EG80" s="113"/>
      <c r="EH80" s="113"/>
      <c r="EI80" s="113"/>
      <c r="EJ80" s="113"/>
      <c r="FE80" s="114"/>
      <c r="FF80" s="114"/>
      <c r="FG80" s="114"/>
      <c r="FH80" s="114"/>
      <c r="FI80" s="114"/>
      <c r="FJ80" s="113"/>
      <c r="FK80" s="113"/>
      <c r="FL80" s="113"/>
      <c r="FM80" s="113"/>
      <c r="FN80" s="113"/>
    </row>
    <row r="81" customFormat="false" ht="21.95" hidden="false" customHeight="tru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</row>
    <row r="82" customFormat="false" ht="21.95" hidden="false" customHeight="tru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</row>
    <row r="83" customFormat="false" ht="21.95" hidden="false" customHeight="tru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</row>
    <row r="84" customFormat="false" ht="21.95" hidden="false" customHeight="tru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</row>
    <row r="85" customFormat="false" ht="21.95" hidden="false" customHeight="tru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</row>
    <row r="86" customFormat="false" ht="21.95" hidden="false" customHeight="tru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</row>
    <row r="87" customFormat="false" ht="21.95" hidden="false" customHeight="tru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</row>
    <row r="88" customFormat="false" ht="21.95" hidden="false" customHeight="tru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</row>
    <row r="89" customFormat="false" ht="21.95" hidden="false" customHeight="tru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</row>
    <row r="90" customFormat="false" ht="21.95" hidden="false" customHeight="tru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</row>
    <row r="91" customFormat="false" ht="21.95" hidden="false" customHeight="tru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</row>
    <row r="92" customFormat="false" ht="21.95" hidden="false" customHeight="tru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</row>
    <row r="93" customFormat="false" ht="21.95" hidden="false" customHeight="tru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</row>
    <row r="94" customFormat="false" ht="21.95" hidden="false" customHeight="tru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</row>
    <row r="95" customFormat="false" ht="21.95" hidden="false" customHeight="tru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</row>
    <row r="96" customFormat="false" ht="21.95" hidden="false" customHeight="tru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</row>
    <row r="97" customFormat="false" ht="21.95" hidden="false" customHeight="tru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</row>
    <row r="98" customFormat="false" ht="21.95" hidden="false" customHeight="tru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</row>
    <row r="99" customFormat="false" ht="21.95" hidden="false" customHeight="tru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</row>
    <row r="100" customFormat="false" ht="14.2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</row>
    <row r="101" customFormat="false" ht="14.2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</row>
    <row r="102" customFormat="false" ht="14.2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</row>
    <row r="103" customFormat="false" ht="14.2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</row>
    <row r="104" customFormat="false" ht="14.2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</row>
    <row r="105" customFormat="false" ht="14.2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</row>
    <row r="106" customFormat="false" ht="14.2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</row>
  </sheetData>
  <mergeCells count="444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B36:J36"/>
    <mergeCell ref="U36:AC36"/>
    <mergeCell ref="AF36:AN36"/>
    <mergeCell ref="AY36:BG36"/>
    <mergeCell ref="BJ36:BR36"/>
    <mergeCell ref="CC36:CK36"/>
    <mergeCell ref="CN36:CV36"/>
    <mergeCell ref="DG36:DO36"/>
    <mergeCell ref="DR36:DZ36"/>
    <mergeCell ref="EK36:ES36"/>
    <mergeCell ref="EV36:FD36"/>
    <mergeCell ref="FO36:FW36"/>
    <mergeCell ref="B37:J37"/>
    <mergeCell ref="U37:AC37"/>
    <mergeCell ref="AF37:AN37"/>
    <mergeCell ref="AY37:BG37"/>
    <mergeCell ref="BJ37:BR37"/>
    <mergeCell ref="CC37:CK37"/>
    <mergeCell ref="CN37:CV37"/>
    <mergeCell ref="DG37:DO37"/>
    <mergeCell ref="DR37:DZ37"/>
    <mergeCell ref="EK37:ES37"/>
    <mergeCell ref="EV37:FD37"/>
    <mergeCell ref="FO37:FW37"/>
    <mergeCell ref="B38:J38"/>
    <mergeCell ref="U38:AC38"/>
    <mergeCell ref="AF38:AN38"/>
    <mergeCell ref="AY38:BG38"/>
    <mergeCell ref="BJ38:BR38"/>
    <mergeCell ref="CC38:CK38"/>
    <mergeCell ref="CN38:CV38"/>
    <mergeCell ref="DG38:DO38"/>
    <mergeCell ref="DR38:DZ38"/>
    <mergeCell ref="EK38:ES38"/>
    <mergeCell ref="EV38:FD38"/>
    <mergeCell ref="FO38:FW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B40:J40"/>
    <mergeCell ref="U40:AC40"/>
    <mergeCell ref="AF40:AN40"/>
    <mergeCell ref="AY40:BG40"/>
    <mergeCell ref="BJ40:BR40"/>
    <mergeCell ref="CC40:CK40"/>
    <mergeCell ref="CN40:CV40"/>
    <mergeCell ref="DG40:DO40"/>
    <mergeCell ref="DR40:DZ40"/>
    <mergeCell ref="EK40:ES40"/>
    <mergeCell ref="EV40:FD40"/>
    <mergeCell ref="FO40:FW40"/>
    <mergeCell ref="B41:J41"/>
    <mergeCell ref="U41:AC41"/>
    <mergeCell ref="AF41:AN41"/>
    <mergeCell ref="AY41:BG41"/>
    <mergeCell ref="BJ41:BR41"/>
    <mergeCell ref="CC41:CK41"/>
    <mergeCell ref="CN41:CV41"/>
    <mergeCell ref="DG41:DO41"/>
    <mergeCell ref="DR41:DZ41"/>
    <mergeCell ref="EK41:ES41"/>
    <mergeCell ref="EV41:FD41"/>
    <mergeCell ref="FO41:FW41"/>
    <mergeCell ref="B42:J42"/>
    <mergeCell ref="U42:AC42"/>
    <mergeCell ref="AF42:AN42"/>
    <mergeCell ref="AY42:BG42"/>
    <mergeCell ref="BJ42:BR42"/>
    <mergeCell ref="CC42:CK42"/>
    <mergeCell ref="CN42:CV42"/>
    <mergeCell ref="DG42:DO42"/>
    <mergeCell ref="DR42:DZ42"/>
    <mergeCell ref="EK42:ES42"/>
    <mergeCell ref="EV42:FD42"/>
    <mergeCell ref="FO42:FW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9:17Z</dcterms:created>
  <dc:creator/>
  <dc:description/>
  <dc:language>en-US</dc:language>
  <cp:lastModifiedBy/>
  <dcterms:modified xsi:type="dcterms:W3CDTF">2016-08-30T11:13:42Z</dcterms:modified>
  <cp:revision>0</cp:revision>
  <dc:subject/>
  <dc:title/>
</cp:coreProperties>
</file>