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85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r>
      <rPr>
        <sz val="8"/>
        <rFont val="Noto Sans"/>
        <family val="2"/>
      </rPr>
      <t xml:space="preserve">（注２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t xml:space="preserve">           2    The number of "Total" includes the number of N/A(Unknown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0.0%"/>
    <numFmt numFmtId="167" formatCode="##\ ###\ ###\ ##0"/>
    <numFmt numFmtId="168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03_委員会資料_3rd_No.41_集計様式_02-(5) 産業別・設立年別表（法人企業）" xfId="23"/>
    <cellStyle name="標準_03_委員会資料_3rd_No.41_集計様式_03-(3) 産業別・資本金階級別表（法人企業）" xfId="24"/>
    <cellStyle name="標準_03_委員会資料_3rd_No.41_集計様式_03-(5) 産業別・設立年別表（法人企業）" xfId="25"/>
    <cellStyle name="標準_03_委員会資料_3rd_No.41_集計様式_03-(5) 産業別・設立年別表（法人企業）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0</xdr:row>
      <xdr:rowOff>9360</xdr:rowOff>
    </xdr:from>
    <xdr:to>
      <xdr:col>18</xdr:col>
      <xdr:colOff>4798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549040" y="9360"/>
          <a:ext cx="16383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/>
      <c r="Q1" s="5"/>
      <c r="R1" s="5"/>
      <c r="S1" s="5"/>
      <c r="T1" s="7" t="s">
        <v>2</v>
      </c>
      <c r="U1" s="6"/>
      <c r="V1" s="5"/>
      <c r="W1" s="5"/>
      <c r="X1" s="5"/>
      <c r="Y1" s="6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6"/>
      <c r="BC1" s="5"/>
      <c r="BD1" s="5"/>
      <c r="BE1" s="5"/>
      <c r="BF1" s="7" t="s">
        <v>2</v>
      </c>
      <c r="BG1" s="6"/>
      <c r="BH1" s="5"/>
      <c r="BI1" s="5"/>
      <c r="BJ1" s="5"/>
      <c r="BK1" s="6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6"/>
      <c r="CO1" s="5"/>
      <c r="CP1" s="5"/>
      <c r="CQ1" s="5"/>
      <c r="CR1" s="7" t="s">
        <v>2</v>
      </c>
      <c r="CS1" s="6"/>
      <c r="CT1" s="5"/>
      <c r="CU1" s="5"/>
      <c r="CV1" s="5"/>
      <c r="CW1" s="6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6"/>
      <c r="EA1" s="5"/>
      <c r="EB1" s="5"/>
      <c r="EC1" s="5"/>
      <c r="ED1" s="7" t="s">
        <v>2</v>
      </c>
      <c r="EE1" s="6"/>
      <c r="EF1" s="5"/>
      <c r="EG1" s="5"/>
      <c r="EH1" s="5"/>
      <c r="EI1" s="6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7" t="s">
        <v>2</v>
      </c>
      <c r="FQ1" s="6"/>
      <c r="FR1" s="6"/>
      <c r="FS1" s="6"/>
      <c r="FT1" s="5"/>
      <c r="FU1" s="5"/>
      <c r="FV1" s="5"/>
      <c r="FW1" s="5"/>
      <c r="FX1" s="5"/>
      <c r="FY1" s="5"/>
      <c r="FZ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7" t="s">
        <v>2</v>
      </c>
      <c r="HC1" s="6"/>
      <c r="HD1" s="6"/>
      <c r="HE1" s="6"/>
      <c r="HF1" s="5"/>
      <c r="HG1" s="5"/>
      <c r="HH1" s="5"/>
      <c r="HI1" s="5"/>
      <c r="HJ1" s="5"/>
      <c r="HK1" s="5"/>
      <c r="HL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8"/>
    </row>
    <row r="3" s="10" customFormat="true" ht="17.25" hidden="false" customHeight="true" outlineLevel="0" collapsed="false">
      <c r="A3" s="4" t="s">
        <v>3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6"/>
      <c r="Q3" s="5"/>
      <c r="R3" s="5"/>
      <c r="S3" s="5"/>
      <c r="T3" s="7" t="s">
        <v>4</v>
      </c>
      <c r="U3" s="6"/>
      <c r="V3" s="5"/>
      <c r="W3" s="5"/>
      <c r="X3" s="5"/>
      <c r="Y3" s="6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6"/>
      <c r="AY3" s="5"/>
      <c r="AZ3" s="5"/>
      <c r="BA3" s="5"/>
      <c r="BB3" s="6"/>
      <c r="BC3" s="5"/>
      <c r="BD3" s="5"/>
      <c r="BE3" s="5"/>
      <c r="BF3" s="7" t="s">
        <v>6</v>
      </c>
      <c r="BG3" s="6"/>
      <c r="BH3" s="5"/>
      <c r="BI3" s="5"/>
      <c r="BJ3" s="5"/>
      <c r="BK3" s="6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6"/>
      <c r="CK3" s="5"/>
      <c r="CL3" s="5"/>
      <c r="CM3" s="5"/>
      <c r="CN3" s="6"/>
      <c r="CO3" s="5"/>
      <c r="CP3" s="5"/>
      <c r="CQ3" s="5"/>
      <c r="CR3" s="7" t="s">
        <v>6</v>
      </c>
      <c r="CS3" s="6"/>
      <c r="CT3" s="5"/>
      <c r="CU3" s="5"/>
      <c r="CV3" s="5"/>
      <c r="CW3" s="6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6"/>
      <c r="DW3" s="5"/>
      <c r="DX3" s="5"/>
      <c r="DY3" s="5"/>
      <c r="DZ3" s="6"/>
      <c r="EA3" s="5"/>
      <c r="EB3" s="5"/>
      <c r="EC3" s="5"/>
      <c r="ED3" s="7" t="s">
        <v>6</v>
      </c>
      <c r="EE3" s="6"/>
      <c r="EF3" s="5"/>
      <c r="EG3" s="5"/>
      <c r="EH3" s="5"/>
      <c r="EI3" s="6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5"/>
      <c r="FL3" s="5"/>
      <c r="FM3" s="5"/>
      <c r="FN3" s="5"/>
      <c r="FO3" s="5"/>
      <c r="FP3" s="7" t="s">
        <v>6</v>
      </c>
      <c r="FQ3" s="6"/>
      <c r="FR3" s="6"/>
      <c r="FS3" s="6"/>
      <c r="FT3" s="5"/>
      <c r="FU3" s="5"/>
      <c r="FV3" s="5"/>
      <c r="FW3" s="5"/>
      <c r="FX3" s="5"/>
      <c r="FY3" s="5"/>
      <c r="FZ3" s="6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5"/>
      <c r="GX3" s="5"/>
      <c r="GY3" s="5"/>
      <c r="GZ3" s="5"/>
      <c r="HA3" s="5"/>
      <c r="HB3" s="7" t="s">
        <v>6</v>
      </c>
      <c r="HC3" s="6"/>
      <c r="HD3" s="6"/>
      <c r="HE3" s="6"/>
      <c r="HF3" s="5"/>
      <c r="HG3" s="5"/>
      <c r="HH3" s="5"/>
      <c r="HI3" s="5"/>
      <c r="HJ3" s="5"/>
      <c r="HK3" s="5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11"/>
      <c r="P4" s="5"/>
      <c r="Q4" s="5"/>
      <c r="R4" s="5"/>
      <c r="S4" s="12" t="s">
        <v>7</v>
      </c>
      <c r="T4" s="5"/>
      <c r="U4" s="5"/>
      <c r="V4" s="5"/>
      <c r="W4" s="5"/>
      <c r="X4" s="11"/>
      <c r="Y4" s="5"/>
      <c r="Z4" s="5"/>
      <c r="AA4" s="5"/>
      <c r="AB4" s="11"/>
      <c r="AL4" s="13" t="s">
        <v>8</v>
      </c>
      <c r="AM4" s="4"/>
      <c r="AW4" s="5"/>
      <c r="AX4" s="5"/>
      <c r="AY4" s="5"/>
      <c r="AZ4" s="5"/>
      <c r="BA4" s="11"/>
      <c r="BB4" s="5"/>
      <c r="BC4" s="5"/>
      <c r="BD4" s="5"/>
      <c r="BE4" s="12" t="s">
        <v>7</v>
      </c>
      <c r="BF4" s="5"/>
      <c r="BG4" s="5"/>
      <c r="BH4" s="5"/>
      <c r="BI4" s="5"/>
      <c r="BJ4" s="11"/>
      <c r="BK4" s="5"/>
      <c r="BL4" s="5"/>
      <c r="BM4" s="5"/>
      <c r="BN4" s="11"/>
      <c r="BX4" s="13" t="s">
        <v>8</v>
      </c>
      <c r="BY4" s="4"/>
      <c r="CI4" s="5"/>
      <c r="CJ4" s="5"/>
      <c r="CK4" s="5"/>
      <c r="CL4" s="5"/>
      <c r="CM4" s="11"/>
      <c r="CN4" s="5"/>
      <c r="CO4" s="5"/>
      <c r="CP4" s="5"/>
      <c r="CQ4" s="12" t="s">
        <v>7</v>
      </c>
      <c r="CR4" s="5"/>
      <c r="CS4" s="5"/>
      <c r="CT4" s="5"/>
      <c r="CU4" s="5"/>
      <c r="CV4" s="11"/>
      <c r="CW4" s="5"/>
      <c r="CX4" s="5"/>
      <c r="CY4" s="5"/>
      <c r="CZ4" s="11"/>
      <c r="DJ4" s="13" t="s">
        <v>8</v>
      </c>
      <c r="DK4" s="4"/>
      <c r="DU4" s="5"/>
      <c r="DV4" s="5"/>
      <c r="DW4" s="5"/>
      <c r="DX4" s="5"/>
      <c r="DY4" s="11"/>
      <c r="DZ4" s="5"/>
      <c r="EA4" s="5"/>
      <c r="EB4" s="5"/>
      <c r="EC4" s="12" t="s">
        <v>7</v>
      </c>
      <c r="ED4" s="5"/>
      <c r="EE4" s="5"/>
      <c r="EF4" s="5"/>
      <c r="EG4" s="5"/>
      <c r="EH4" s="11"/>
      <c r="EI4" s="5"/>
      <c r="EJ4" s="5"/>
      <c r="EK4" s="5"/>
      <c r="EL4" s="11"/>
      <c r="EV4" s="13" t="s">
        <v>8</v>
      </c>
      <c r="EW4" s="4"/>
      <c r="FG4" s="5"/>
      <c r="FH4" s="5"/>
      <c r="FI4" s="5"/>
      <c r="FJ4" s="5"/>
      <c r="FK4" s="5"/>
      <c r="FL4" s="11"/>
      <c r="FM4" s="5"/>
      <c r="FN4" s="5"/>
      <c r="FO4" s="12" t="s">
        <v>7</v>
      </c>
      <c r="FP4" s="11"/>
      <c r="FQ4" s="11"/>
      <c r="FR4" s="5"/>
      <c r="FS4" s="5"/>
      <c r="FT4" s="5"/>
      <c r="FU4" s="11"/>
      <c r="FV4" s="5"/>
      <c r="FW4" s="5"/>
      <c r="FX4" s="11"/>
      <c r="FY4" s="11"/>
      <c r="GH4" s="13" t="s">
        <v>8</v>
      </c>
      <c r="GI4" s="4"/>
      <c r="GS4" s="5"/>
      <c r="GT4" s="5"/>
      <c r="GU4" s="5"/>
      <c r="GV4" s="5"/>
      <c r="GW4" s="5"/>
      <c r="GX4" s="11"/>
      <c r="GY4" s="5"/>
      <c r="GZ4" s="5"/>
      <c r="HA4" s="12" t="s">
        <v>7</v>
      </c>
      <c r="HB4" s="11"/>
      <c r="HC4" s="11"/>
      <c r="HD4" s="5"/>
      <c r="HE4" s="5"/>
      <c r="HF4" s="5"/>
      <c r="HG4" s="11"/>
      <c r="HH4" s="5"/>
      <c r="HI4" s="5"/>
      <c r="HJ4" s="11"/>
      <c r="HK4" s="11"/>
      <c r="HT4" s="13" t="s">
        <v>8</v>
      </c>
    </row>
    <row r="5" s="18" customFormat="true" ht="1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0</v>
      </c>
      <c r="L5" s="15"/>
      <c r="M5" s="15"/>
      <c r="N5" s="15"/>
      <c r="O5" s="15"/>
      <c r="P5" s="15"/>
      <c r="Q5" s="15"/>
      <c r="R5" s="15"/>
      <c r="S5" s="15"/>
      <c r="T5" s="15" t="s">
        <v>11</v>
      </c>
      <c r="U5" s="15"/>
      <c r="V5" s="15"/>
      <c r="W5" s="15"/>
      <c r="X5" s="15"/>
      <c r="Y5" s="15"/>
      <c r="Z5" s="15"/>
      <c r="AA5" s="15"/>
      <c r="AB5" s="15"/>
      <c r="AC5" s="16" t="s">
        <v>12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9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3</v>
      </c>
      <c r="AX5" s="15"/>
      <c r="AY5" s="15"/>
      <c r="AZ5" s="15"/>
      <c r="BA5" s="15"/>
      <c r="BB5" s="15"/>
      <c r="BC5" s="15"/>
      <c r="BD5" s="15"/>
      <c r="BE5" s="15"/>
      <c r="BF5" s="15" t="s">
        <v>14</v>
      </c>
      <c r="BG5" s="15"/>
      <c r="BH5" s="15"/>
      <c r="BI5" s="15"/>
      <c r="BJ5" s="15"/>
      <c r="BK5" s="15"/>
      <c r="BL5" s="15"/>
      <c r="BM5" s="15"/>
      <c r="BN5" s="15"/>
      <c r="BO5" s="16" t="s">
        <v>12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9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5</v>
      </c>
      <c r="CJ5" s="15"/>
      <c r="CK5" s="15"/>
      <c r="CL5" s="15"/>
      <c r="CM5" s="15"/>
      <c r="CN5" s="15"/>
      <c r="CO5" s="15"/>
      <c r="CP5" s="15"/>
      <c r="CQ5" s="15"/>
      <c r="CR5" s="15" t="s">
        <v>16</v>
      </c>
      <c r="CS5" s="15"/>
      <c r="CT5" s="15"/>
      <c r="CU5" s="15"/>
      <c r="CV5" s="15"/>
      <c r="CW5" s="15"/>
      <c r="CX5" s="15"/>
      <c r="CY5" s="15"/>
      <c r="CZ5" s="15"/>
      <c r="DA5" s="16" t="s">
        <v>12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9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7</v>
      </c>
      <c r="DV5" s="15"/>
      <c r="DW5" s="15"/>
      <c r="DX5" s="15"/>
      <c r="DY5" s="15"/>
      <c r="DZ5" s="15"/>
      <c r="EA5" s="15"/>
      <c r="EB5" s="15"/>
      <c r="EC5" s="15"/>
      <c r="ED5" s="15" t="s">
        <v>18</v>
      </c>
      <c r="EE5" s="15"/>
      <c r="EF5" s="15"/>
      <c r="EG5" s="15"/>
      <c r="EH5" s="15"/>
      <c r="EI5" s="15"/>
      <c r="EJ5" s="15"/>
      <c r="EK5" s="15"/>
      <c r="EL5" s="15"/>
      <c r="EM5" s="16" t="s">
        <v>12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9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9</v>
      </c>
      <c r="FH5" s="17"/>
      <c r="FI5" s="17"/>
      <c r="FJ5" s="17"/>
      <c r="FK5" s="17"/>
      <c r="FL5" s="17"/>
      <c r="FM5" s="17"/>
      <c r="FN5" s="17"/>
      <c r="FO5" s="17"/>
      <c r="FP5" s="15" t="s">
        <v>20</v>
      </c>
      <c r="FQ5" s="15"/>
      <c r="FR5" s="15"/>
      <c r="FS5" s="15"/>
      <c r="FT5" s="15"/>
      <c r="FU5" s="15"/>
      <c r="FV5" s="15"/>
      <c r="FW5" s="15"/>
      <c r="FX5" s="15"/>
      <c r="FY5" s="16" t="s">
        <v>12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9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1</v>
      </c>
      <c r="GT5" s="17"/>
      <c r="GU5" s="17"/>
      <c r="GV5" s="17"/>
      <c r="GW5" s="17"/>
      <c r="GX5" s="17"/>
      <c r="GY5" s="17"/>
      <c r="GZ5" s="17"/>
      <c r="HA5" s="17"/>
      <c r="HB5" s="15" t="s">
        <v>22</v>
      </c>
      <c r="HC5" s="15"/>
      <c r="HD5" s="15"/>
      <c r="HE5" s="15"/>
      <c r="HF5" s="15"/>
      <c r="HG5" s="15"/>
      <c r="HH5" s="15"/>
      <c r="HI5" s="15"/>
      <c r="HJ5" s="15"/>
      <c r="HK5" s="16" t="s">
        <v>12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3</v>
      </c>
      <c r="M6" s="20" t="s">
        <v>24</v>
      </c>
      <c r="N6" s="20" t="s">
        <v>25</v>
      </c>
      <c r="O6" s="20" t="s">
        <v>26</v>
      </c>
      <c r="P6" s="21" t="s">
        <v>27</v>
      </c>
      <c r="Q6" s="21" t="s">
        <v>28</v>
      </c>
      <c r="R6" s="21" t="s">
        <v>29</v>
      </c>
      <c r="S6" s="22" t="s">
        <v>30</v>
      </c>
      <c r="T6" s="19"/>
      <c r="U6" s="20" t="s">
        <v>23</v>
      </c>
      <c r="V6" s="20" t="s">
        <v>24</v>
      </c>
      <c r="W6" s="20" t="s">
        <v>25</v>
      </c>
      <c r="X6" s="20" t="s">
        <v>26</v>
      </c>
      <c r="Y6" s="21" t="s">
        <v>27</v>
      </c>
      <c r="Z6" s="21" t="s">
        <v>28</v>
      </c>
      <c r="AA6" s="21" t="s">
        <v>29</v>
      </c>
      <c r="AB6" s="22" t="s">
        <v>30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3</v>
      </c>
      <c r="AY6" s="20" t="s">
        <v>24</v>
      </c>
      <c r="AZ6" s="20" t="s">
        <v>25</v>
      </c>
      <c r="BA6" s="20" t="s">
        <v>26</v>
      </c>
      <c r="BB6" s="21" t="s">
        <v>27</v>
      </c>
      <c r="BC6" s="21" t="s">
        <v>28</v>
      </c>
      <c r="BD6" s="21" t="s">
        <v>29</v>
      </c>
      <c r="BE6" s="22" t="s">
        <v>30</v>
      </c>
      <c r="BF6" s="19"/>
      <c r="BG6" s="20" t="s">
        <v>23</v>
      </c>
      <c r="BH6" s="20" t="s">
        <v>24</v>
      </c>
      <c r="BI6" s="20" t="s">
        <v>25</v>
      </c>
      <c r="BJ6" s="20" t="s">
        <v>26</v>
      </c>
      <c r="BK6" s="21" t="s">
        <v>27</v>
      </c>
      <c r="BL6" s="21" t="s">
        <v>28</v>
      </c>
      <c r="BM6" s="21" t="s">
        <v>29</v>
      </c>
      <c r="BN6" s="22" t="s">
        <v>30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21" t="s">
        <v>28</v>
      </c>
      <c r="CP6" s="21" t="s">
        <v>29</v>
      </c>
      <c r="CQ6" s="22" t="s">
        <v>30</v>
      </c>
      <c r="CR6" s="19"/>
      <c r="CS6" s="20" t="s">
        <v>23</v>
      </c>
      <c r="CT6" s="20" t="s">
        <v>24</v>
      </c>
      <c r="CU6" s="20" t="s">
        <v>25</v>
      </c>
      <c r="CV6" s="20" t="s">
        <v>26</v>
      </c>
      <c r="CW6" s="21" t="s">
        <v>27</v>
      </c>
      <c r="CX6" s="21" t="s">
        <v>28</v>
      </c>
      <c r="CY6" s="21" t="s">
        <v>29</v>
      </c>
      <c r="CZ6" s="22" t="s">
        <v>30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3</v>
      </c>
      <c r="DW6" s="20" t="s">
        <v>24</v>
      </c>
      <c r="DX6" s="20" t="s">
        <v>25</v>
      </c>
      <c r="DY6" s="20" t="s">
        <v>26</v>
      </c>
      <c r="DZ6" s="21" t="s">
        <v>27</v>
      </c>
      <c r="EA6" s="21" t="s">
        <v>28</v>
      </c>
      <c r="EB6" s="21" t="s">
        <v>29</v>
      </c>
      <c r="EC6" s="22" t="s">
        <v>30</v>
      </c>
      <c r="ED6" s="19"/>
      <c r="EE6" s="20" t="s">
        <v>23</v>
      </c>
      <c r="EF6" s="20" t="s">
        <v>24</v>
      </c>
      <c r="EG6" s="20" t="s">
        <v>25</v>
      </c>
      <c r="EH6" s="20" t="s">
        <v>26</v>
      </c>
      <c r="EI6" s="21" t="s">
        <v>27</v>
      </c>
      <c r="EJ6" s="21" t="s">
        <v>28</v>
      </c>
      <c r="EK6" s="21" t="s">
        <v>29</v>
      </c>
      <c r="EL6" s="22" t="s">
        <v>30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3</v>
      </c>
      <c r="FI6" s="20" t="s">
        <v>24</v>
      </c>
      <c r="FJ6" s="20" t="s">
        <v>25</v>
      </c>
      <c r="FK6" s="20" t="s">
        <v>26</v>
      </c>
      <c r="FL6" s="21" t="s">
        <v>27</v>
      </c>
      <c r="FM6" s="21" t="s">
        <v>28</v>
      </c>
      <c r="FN6" s="21" t="s">
        <v>29</v>
      </c>
      <c r="FO6" s="22" t="s">
        <v>30</v>
      </c>
      <c r="FP6" s="19"/>
      <c r="FQ6" s="20" t="s">
        <v>23</v>
      </c>
      <c r="FR6" s="20" t="s">
        <v>24</v>
      </c>
      <c r="FS6" s="20" t="s">
        <v>25</v>
      </c>
      <c r="FT6" s="20" t="s">
        <v>26</v>
      </c>
      <c r="FU6" s="21" t="s">
        <v>27</v>
      </c>
      <c r="FV6" s="21" t="s">
        <v>28</v>
      </c>
      <c r="FW6" s="21" t="s">
        <v>29</v>
      </c>
      <c r="FX6" s="22" t="s">
        <v>30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3</v>
      </c>
      <c r="GU6" s="20" t="s">
        <v>24</v>
      </c>
      <c r="GV6" s="20" t="s">
        <v>25</v>
      </c>
      <c r="GW6" s="20" t="s">
        <v>26</v>
      </c>
      <c r="GX6" s="21" t="s">
        <v>27</v>
      </c>
      <c r="GY6" s="21" t="s">
        <v>28</v>
      </c>
      <c r="GZ6" s="21" t="s">
        <v>29</v>
      </c>
      <c r="HA6" s="22" t="s">
        <v>30</v>
      </c>
      <c r="HB6" s="19"/>
      <c r="HC6" s="20" t="s">
        <v>23</v>
      </c>
      <c r="HD6" s="20" t="s">
        <v>24</v>
      </c>
      <c r="HE6" s="20" t="s">
        <v>25</v>
      </c>
      <c r="HF6" s="20" t="s">
        <v>26</v>
      </c>
      <c r="HG6" s="21" t="s">
        <v>27</v>
      </c>
      <c r="HH6" s="21" t="s">
        <v>28</v>
      </c>
      <c r="HI6" s="21" t="s">
        <v>29</v>
      </c>
      <c r="HJ6" s="22" t="s">
        <v>30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1</v>
      </c>
      <c r="L7" s="20"/>
      <c r="M7" s="20"/>
      <c r="N7" s="20"/>
      <c r="O7" s="20"/>
      <c r="P7" s="24" t="s">
        <v>32</v>
      </c>
      <c r="Q7" s="24" t="s">
        <v>32</v>
      </c>
      <c r="R7" s="24" t="s">
        <v>32</v>
      </c>
      <c r="S7" s="22"/>
      <c r="T7" s="23" t="s">
        <v>31</v>
      </c>
      <c r="U7" s="20"/>
      <c r="V7" s="20"/>
      <c r="W7" s="20"/>
      <c r="X7" s="20"/>
      <c r="Y7" s="24" t="s">
        <v>32</v>
      </c>
      <c r="Z7" s="24" t="s">
        <v>32</v>
      </c>
      <c r="AA7" s="24" t="s">
        <v>32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1</v>
      </c>
      <c r="AX7" s="20"/>
      <c r="AY7" s="20"/>
      <c r="AZ7" s="20"/>
      <c r="BA7" s="20"/>
      <c r="BB7" s="24" t="s">
        <v>32</v>
      </c>
      <c r="BC7" s="24" t="s">
        <v>32</v>
      </c>
      <c r="BD7" s="24" t="s">
        <v>32</v>
      </c>
      <c r="BE7" s="22"/>
      <c r="BF7" s="23" t="s">
        <v>31</v>
      </c>
      <c r="BG7" s="20"/>
      <c r="BH7" s="20"/>
      <c r="BI7" s="20"/>
      <c r="BJ7" s="20"/>
      <c r="BK7" s="24" t="s">
        <v>32</v>
      </c>
      <c r="BL7" s="24" t="s">
        <v>32</v>
      </c>
      <c r="BM7" s="24" t="s">
        <v>32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1</v>
      </c>
      <c r="CJ7" s="20"/>
      <c r="CK7" s="20"/>
      <c r="CL7" s="20"/>
      <c r="CM7" s="20"/>
      <c r="CN7" s="24" t="s">
        <v>32</v>
      </c>
      <c r="CO7" s="24" t="s">
        <v>32</v>
      </c>
      <c r="CP7" s="24" t="s">
        <v>32</v>
      </c>
      <c r="CQ7" s="22"/>
      <c r="CR7" s="23" t="s">
        <v>31</v>
      </c>
      <c r="CS7" s="20"/>
      <c r="CT7" s="20"/>
      <c r="CU7" s="20"/>
      <c r="CV7" s="20"/>
      <c r="CW7" s="24" t="s">
        <v>32</v>
      </c>
      <c r="CX7" s="24" t="s">
        <v>32</v>
      </c>
      <c r="CY7" s="24" t="s">
        <v>32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1</v>
      </c>
      <c r="DV7" s="20"/>
      <c r="DW7" s="20"/>
      <c r="DX7" s="20"/>
      <c r="DY7" s="20"/>
      <c r="DZ7" s="24" t="s">
        <v>32</v>
      </c>
      <c r="EA7" s="24" t="s">
        <v>32</v>
      </c>
      <c r="EB7" s="24" t="s">
        <v>32</v>
      </c>
      <c r="EC7" s="22"/>
      <c r="ED7" s="23" t="s">
        <v>31</v>
      </c>
      <c r="EE7" s="20"/>
      <c r="EF7" s="20"/>
      <c r="EG7" s="20"/>
      <c r="EH7" s="20"/>
      <c r="EI7" s="24" t="s">
        <v>32</v>
      </c>
      <c r="EJ7" s="24" t="s">
        <v>32</v>
      </c>
      <c r="EK7" s="24" t="s">
        <v>32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1</v>
      </c>
      <c r="FH7" s="20"/>
      <c r="FI7" s="20"/>
      <c r="FJ7" s="20"/>
      <c r="FK7" s="20"/>
      <c r="FL7" s="24" t="s">
        <v>32</v>
      </c>
      <c r="FM7" s="24" t="s">
        <v>32</v>
      </c>
      <c r="FN7" s="24" t="s">
        <v>32</v>
      </c>
      <c r="FO7" s="22"/>
      <c r="FP7" s="23" t="s">
        <v>31</v>
      </c>
      <c r="FQ7" s="20"/>
      <c r="FR7" s="20"/>
      <c r="FS7" s="20"/>
      <c r="FT7" s="20"/>
      <c r="FU7" s="24" t="s">
        <v>32</v>
      </c>
      <c r="FV7" s="24" t="s">
        <v>32</v>
      </c>
      <c r="FW7" s="24" t="s">
        <v>32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1</v>
      </c>
      <c r="GT7" s="20"/>
      <c r="GU7" s="20"/>
      <c r="GV7" s="20"/>
      <c r="GW7" s="20"/>
      <c r="GX7" s="24" t="s">
        <v>32</v>
      </c>
      <c r="GY7" s="24" t="s">
        <v>32</v>
      </c>
      <c r="GZ7" s="24" t="s">
        <v>32</v>
      </c>
      <c r="HA7" s="22"/>
      <c r="HB7" s="23" t="s">
        <v>31</v>
      </c>
      <c r="HC7" s="20"/>
      <c r="HD7" s="20"/>
      <c r="HE7" s="20"/>
      <c r="HF7" s="20"/>
      <c r="HG7" s="24" t="s">
        <v>32</v>
      </c>
      <c r="HH7" s="24" t="s">
        <v>32</v>
      </c>
      <c r="HI7" s="24" t="s">
        <v>32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3</v>
      </c>
      <c r="Q8" s="21" t="s">
        <v>34</v>
      </c>
      <c r="R8" s="21" t="s">
        <v>35</v>
      </c>
      <c r="S8" s="22"/>
      <c r="T8" s="23"/>
      <c r="U8" s="20"/>
      <c r="V8" s="20"/>
      <c r="W8" s="20"/>
      <c r="X8" s="20"/>
      <c r="Y8" s="21" t="s">
        <v>33</v>
      </c>
      <c r="Z8" s="21" t="s">
        <v>34</v>
      </c>
      <c r="AA8" s="21" t="s">
        <v>35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3</v>
      </c>
      <c r="BC8" s="21" t="s">
        <v>34</v>
      </c>
      <c r="BD8" s="21" t="s">
        <v>35</v>
      </c>
      <c r="BE8" s="22"/>
      <c r="BF8" s="23"/>
      <c r="BG8" s="20"/>
      <c r="BH8" s="20"/>
      <c r="BI8" s="20"/>
      <c r="BJ8" s="20"/>
      <c r="BK8" s="21" t="s">
        <v>33</v>
      </c>
      <c r="BL8" s="21" t="s">
        <v>34</v>
      </c>
      <c r="BM8" s="21" t="s">
        <v>35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3</v>
      </c>
      <c r="CO8" s="21" t="s">
        <v>34</v>
      </c>
      <c r="CP8" s="21" t="s">
        <v>35</v>
      </c>
      <c r="CQ8" s="22"/>
      <c r="CR8" s="23"/>
      <c r="CS8" s="20"/>
      <c r="CT8" s="20"/>
      <c r="CU8" s="20"/>
      <c r="CV8" s="20"/>
      <c r="CW8" s="21" t="s">
        <v>33</v>
      </c>
      <c r="CX8" s="21" t="s">
        <v>34</v>
      </c>
      <c r="CY8" s="21" t="s">
        <v>35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3</v>
      </c>
      <c r="EA8" s="21" t="s">
        <v>34</v>
      </c>
      <c r="EB8" s="21" t="s">
        <v>35</v>
      </c>
      <c r="EC8" s="22"/>
      <c r="ED8" s="23"/>
      <c r="EE8" s="20"/>
      <c r="EF8" s="20"/>
      <c r="EG8" s="20"/>
      <c r="EH8" s="20"/>
      <c r="EI8" s="21" t="s">
        <v>33</v>
      </c>
      <c r="EJ8" s="21" t="s">
        <v>34</v>
      </c>
      <c r="EK8" s="21" t="s">
        <v>35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3</v>
      </c>
      <c r="FM8" s="21" t="s">
        <v>34</v>
      </c>
      <c r="FN8" s="21" t="s">
        <v>35</v>
      </c>
      <c r="FO8" s="22"/>
      <c r="FP8" s="23"/>
      <c r="FQ8" s="20"/>
      <c r="FR8" s="20"/>
      <c r="FS8" s="20"/>
      <c r="FT8" s="20"/>
      <c r="FU8" s="21" t="s">
        <v>33</v>
      </c>
      <c r="FV8" s="21" t="s">
        <v>34</v>
      </c>
      <c r="FW8" s="21" t="s">
        <v>35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3</v>
      </c>
      <c r="GY8" s="21" t="s">
        <v>34</v>
      </c>
      <c r="GZ8" s="21" t="s">
        <v>35</v>
      </c>
      <c r="HA8" s="22"/>
      <c r="HB8" s="23"/>
      <c r="HC8" s="20"/>
      <c r="HD8" s="20"/>
      <c r="HE8" s="20"/>
      <c r="HF8" s="20"/>
      <c r="HG8" s="21" t="s">
        <v>33</v>
      </c>
      <c r="HH8" s="21" t="s">
        <v>34</v>
      </c>
      <c r="HI8" s="21" t="s">
        <v>35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6</v>
      </c>
      <c r="L9" s="26" t="s">
        <v>37</v>
      </c>
      <c r="M9" s="26" t="n">
        <v>2010</v>
      </c>
      <c r="N9" s="26" t="n">
        <v>2009</v>
      </c>
      <c r="O9" s="26" t="n">
        <v>2008</v>
      </c>
      <c r="P9" s="27" t="s">
        <v>38</v>
      </c>
      <c r="Q9" s="27" t="s">
        <v>39</v>
      </c>
      <c r="R9" s="27" t="s">
        <v>40</v>
      </c>
      <c r="S9" s="28" t="s">
        <v>41</v>
      </c>
      <c r="T9" s="25" t="s">
        <v>36</v>
      </c>
      <c r="U9" s="26" t="s">
        <v>37</v>
      </c>
      <c r="V9" s="26" t="n">
        <v>2010</v>
      </c>
      <c r="W9" s="26" t="n">
        <v>2009</v>
      </c>
      <c r="X9" s="26" t="n">
        <v>2008</v>
      </c>
      <c r="Y9" s="27" t="s">
        <v>38</v>
      </c>
      <c r="Z9" s="27" t="s">
        <v>39</v>
      </c>
      <c r="AA9" s="27" t="s">
        <v>40</v>
      </c>
      <c r="AB9" s="28" t="s">
        <v>41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6</v>
      </c>
      <c r="AX9" s="26" t="s">
        <v>37</v>
      </c>
      <c r="AY9" s="26" t="n">
        <v>2010</v>
      </c>
      <c r="AZ9" s="26" t="n">
        <v>2009</v>
      </c>
      <c r="BA9" s="26" t="n">
        <v>2008</v>
      </c>
      <c r="BB9" s="27" t="s">
        <v>38</v>
      </c>
      <c r="BC9" s="27" t="s">
        <v>39</v>
      </c>
      <c r="BD9" s="27" t="s">
        <v>40</v>
      </c>
      <c r="BE9" s="28" t="s">
        <v>41</v>
      </c>
      <c r="BF9" s="25" t="s">
        <v>36</v>
      </c>
      <c r="BG9" s="26" t="s">
        <v>37</v>
      </c>
      <c r="BH9" s="26" t="n">
        <v>2010</v>
      </c>
      <c r="BI9" s="26" t="n">
        <v>2009</v>
      </c>
      <c r="BJ9" s="26" t="n">
        <v>2008</v>
      </c>
      <c r="BK9" s="27" t="s">
        <v>38</v>
      </c>
      <c r="BL9" s="27" t="s">
        <v>39</v>
      </c>
      <c r="BM9" s="27" t="s">
        <v>40</v>
      </c>
      <c r="BN9" s="28" t="s">
        <v>41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6</v>
      </c>
      <c r="CJ9" s="26" t="s">
        <v>37</v>
      </c>
      <c r="CK9" s="26" t="n">
        <v>2010</v>
      </c>
      <c r="CL9" s="26" t="n">
        <v>2009</v>
      </c>
      <c r="CM9" s="26" t="n">
        <v>2008</v>
      </c>
      <c r="CN9" s="27" t="s">
        <v>38</v>
      </c>
      <c r="CO9" s="27" t="s">
        <v>39</v>
      </c>
      <c r="CP9" s="27" t="s">
        <v>40</v>
      </c>
      <c r="CQ9" s="28" t="s">
        <v>41</v>
      </c>
      <c r="CR9" s="25" t="s">
        <v>36</v>
      </c>
      <c r="CS9" s="26" t="s">
        <v>37</v>
      </c>
      <c r="CT9" s="26" t="n">
        <v>2010</v>
      </c>
      <c r="CU9" s="26" t="n">
        <v>2009</v>
      </c>
      <c r="CV9" s="26" t="n">
        <v>2008</v>
      </c>
      <c r="CW9" s="27" t="s">
        <v>38</v>
      </c>
      <c r="CX9" s="27" t="s">
        <v>39</v>
      </c>
      <c r="CY9" s="27" t="s">
        <v>40</v>
      </c>
      <c r="CZ9" s="28" t="s">
        <v>41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6</v>
      </c>
      <c r="DV9" s="26" t="s">
        <v>37</v>
      </c>
      <c r="DW9" s="26" t="n">
        <v>2010</v>
      </c>
      <c r="DX9" s="26" t="n">
        <v>2009</v>
      </c>
      <c r="DY9" s="26" t="n">
        <v>2008</v>
      </c>
      <c r="DZ9" s="27" t="s">
        <v>38</v>
      </c>
      <c r="EA9" s="27" t="s">
        <v>39</v>
      </c>
      <c r="EB9" s="27" t="s">
        <v>40</v>
      </c>
      <c r="EC9" s="28" t="s">
        <v>41</v>
      </c>
      <c r="ED9" s="25" t="s">
        <v>36</v>
      </c>
      <c r="EE9" s="26" t="s">
        <v>37</v>
      </c>
      <c r="EF9" s="26" t="n">
        <v>2010</v>
      </c>
      <c r="EG9" s="26" t="n">
        <v>2009</v>
      </c>
      <c r="EH9" s="26" t="n">
        <v>2008</v>
      </c>
      <c r="EI9" s="27" t="s">
        <v>38</v>
      </c>
      <c r="EJ9" s="27" t="s">
        <v>39</v>
      </c>
      <c r="EK9" s="27" t="s">
        <v>40</v>
      </c>
      <c r="EL9" s="28" t="s">
        <v>41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6</v>
      </c>
      <c r="FH9" s="26" t="s">
        <v>37</v>
      </c>
      <c r="FI9" s="26" t="n">
        <v>2010</v>
      </c>
      <c r="FJ9" s="26" t="n">
        <v>2009</v>
      </c>
      <c r="FK9" s="26" t="n">
        <v>2008</v>
      </c>
      <c r="FL9" s="27" t="s">
        <v>38</v>
      </c>
      <c r="FM9" s="27" t="s">
        <v>39</v>
      </c>
      <c r="FN9" s="27" t="s">
        <v>40</v>
      </c>
      <c r="FO9" s="28" t="s">
        <v>41</v>
      </c>
      <c r="FP9" s="25" t="s">
        <v>36</v>
      </c>
      <c r="FQ9" s="26" t="s">
        <v>37</v>
      </c>
      <c r="FR9" s="26" t="n">
        <v>2010</v>
      </c>
      <c r="FS9" s="26" t="n">
        <v>2009</v>
      </c>
      <c r="FT9" s="26" t="n">
        <v>2008</v>
      </c>
      <c r="FU9" s="27" t="s">
        <v>38</v>
      </c>
      <c r="FV9" s="27" t="s">
        <v>39</v>
      </c>
      <c r="FW9" s="27" t="s">
        <v>40</v>
      </c>
      <c r="FX9" s="28" t="s">
        <v>41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6</v>
      </c>
      <c r="GT9" s="26" t="s">
        <v>37</v>
      </c>
      <c r="GU9" s="26" t="n">
        <v>2010</v>
      </c>
      <c r="GV9" s="26" t="n">
        <v>2009</v>
      </c>
      <c r="GW9" s="26" t="n">
        <v>2008</v>
      </c>
      <c r="GX9" s="27" t="s">
        <v>38</v>
      </c>
      <c r="GY9" s="27" t="s">
        <v>39</v>
      </c>
      <c r="GZ9" s="27" t="s">
        <v>40</v>
      </c>
      <c r="HA9" s="28" t="s">
        <v>41</v>
      </c>
      <c r="HB9" s="25" t="s">
        <v>36</v>
      </c>
      <c r="HC9" s="26" t="s">
        <v>37</v>
      </c>
      <c r="HD9" s="26" t="n">
        <v>2010</v>
      </c>
      <c r="HE9" s="26" t="n">
        <v>2009</v>
      </c>
      <c r="HF9" s="26" t="n">
        <v>2008</v>
      </c>
      <c r="HG9" s="27" t="s">
        <v>38</v>
      </c>
      <c r="HH9" s="27" t="s">
        <v>39</v>
      </c>
      <c r="HI9" s="27" t="s">
        <v>40</v>
      </c>
      <c r="HJ9" s="28" t="s">
        <v>41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s="37" customFormat="true" ht="19.35" hidden="false" customHeight="true" outlineLevel="0" collapsed="false">
      <c r="A10" s="29" t="s">
        <v>42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9887.4019087439</v>
      </c>
      <c r="M10" s="32" t="n">
        <v>9699.48124483872</v>
      </c>
      <c r="N10" s="32" t="n">
        <v>11863.3831236483</v>
      </c>
      <c r="O10" s="32" t="n">
        <v>18659.2862467536</v>
      </c>
      <c r="P10" s="32" t="n">
        <v>90192.5014742807</v>
      </c>
      <c r="Q10" s="32" t="n">
        <v>291013.335912589</v>
      </c>
      <c r="R10" s="33" t="n">
        <v>402338.760163025</v>
      </c>
      <c r="S10" s="34" t="n">
        <v>680900.76480227</v>
      </c>
      <c r="T10" s="35" t="n">
        <v>280205.079039</v>
      </c>
      <c r="U10" s="31" t="n">
        <v>2389.52296520946</v>
      </c>
      <c r="V10" s="32" t="n">
        <v>1185.94083984183</v>
      </c>
      <c r="W10" s="32" t="n">
        <v>2261.3829209554</v>
      </c>
      <c r="X10" s="32" t="n">
        <v>4102.51381552887</v>
      </c>
      <c r="Y10" s="32" t="n">
        <v>16022.7581059959</v>
      </c>
      <c r="Z10" s="32" t="n">
        <v>52569.4557435946</v>
      </c>
      <c r="AA10" s="32" t="n">
        <v>79278.2698378935</v>
      </c>
      <c r="AB10" s="34" t="n">
        <v>121276.473123473</v>
      </c>
      <c r="AC10" s="36" t="s">
        <v>43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29" t="s">
        <v>42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5" t="n">
        <v>271911.587341949</v>
      </c>
      <c r="AX10" s="31" t="n">
        <v>2386.65077713242</v>
      </c>
      <c r="AY10" s="32" t="n">
        <v>1157.63588613051</v>
      </c>
      <c r="AZ10" s="32" t="n">
        <v>1568.47253551734</v>
      </c>
      <c r="BA10" s="32" t="n">
        <v>1948.36866146745</v>
      </c>
      <c r="BB10" s="32" t="n">
        <v>11596.5705716017</v>
      </c>
      <c r="BC10" s="32" t="n">
        <v>35653.4729933835</v>
      </c>
      <c r="BD10" s="32" t="n">
        <v>70256.0413229209</v>
      </c>
      <c r="BE10" s="34" t="n">
        <v>146862.895253835</v>
      </c>
      <c r="BF10" s="35" t="n">
        <v>36879.4696923797</v>
      </c>
      <c r="BG10" s="31" t="n">
        <v>1149.62244841607</v>
      </c>
      <c r="BH10" s="32" t="n">
        <v>595.455190676613</v>
      </c>
      <c r="BI10" s="32" t="n">
        <v>679.865737698813</v>
      </c>
      <c r="BJ10" s="32" t="n">
        <v>944.602839604577</v>
      </c>
      <c r="BK10" s="32" t="n">
        <v>3736.29254586148</v>
      </c>
      <c r="BL10" s="32" t="n">
        <v>13219.3103655337</v>
      </c>
      <c r="BM10" s="32" t="n">
        <v>9256.76250984044</v>
      </c>
      <c r="BN10" s="34" t="n">
        <v>7279.91368596849</v>
      </c>
      <c r="BO10" s="36" t="s">
        <v>43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29" t="s">
        <v>42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5" t="n">
        <v>51162.4711726002</v>
      </c>
      <c r="CJ10" s="31" t="n">
        <v>589.786508513617</v>
      </c>
      <c r="CK10" s="32" t="n">
        <v>856.750313141713</v>
      </c>
      <c r="CL10" s="32" t="n">
        <v>257.147967486675</v>
      </c>
      <c r="CM10" s="32" t="n">
        <v>420.761319477578</v>
      </c>
      <c r="CN10" s="32" t="n">
        <v>2574.70557343149</v>
      </c>
      <c r="CO10" s="32" t="n">
        <v>9230.98655266747</v>
      </c>
      <c r="CP10" s="32" t="n">
        <v>10153.1249159238</v>
      </c>
      <c r="CQ10" s="34" t="n">
        <v>26850.0924859499</v>
      </c>
      <c r="CR10" s="35" t="n">
        <v>163937.687504299</v>
      </c>
      <c r="CS10" s="31" t="n">
        <v>1909.66260523377</v>
      </c>
      <c r="CT10" s="32" t="n">
        <v>875.570524181528</v>
      </c>
      <c r="CU10" s="32" t="n">
        <v>666.080134045915</v>
      </c>
      <c r="CV10" s="32" t="n">
        <v>2100.72532460395</v>
      </c>
      <c r="CW10" s="32" t="n">
        <v>9232.8551619153</v>
      </c>
      <c r="CX10" s="32" t="n">
        <v>26257.907687206</v>
      </c>
      <c r="CY10" s="32" t="n">
        <v>36955.8437724154</v>
      </c>
      <c r="CZ10" s="34" t="n">
        <v>85628.7187438911</v>
      </c>
      <c r="DA10" s="36" t="s">
        <v>43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29" t="s">
        <v>42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5" t="n">
        <v>236873.083381202</v>
      </c>
      <c r="DV10" s="31" t="n">
        <v>2558.89058001916</v>
      </c>
      <c r="DW10" s="32" t="n">
        <v>1477.71461914578</v>
      </c>
      <c r="DX10" s="32" t="n">
        <v>2069.24335174189</v>
      </c>
      <c r="DY10" s="32" t="n">
        <v>1964.89129702482</v>
      </c>
      <c r="DZ10" s="32" t="n">
        <v>13389.9396675929</v>
      </c>
      <c r="EA10" s="32" t="n">
        <v>50976.2047447654</v>
      </c>
      <c r="EB10" s="32" t="n">
        <v>59908.8476165204</v>
      </c>
      <c r="EC10" s="34" t="n">
        <v>104000.727099361</v>
      </c>
      <c r="ED10" s="35" t="n">
        <v>159485.4463148</v>
      </c>
      <c r="EE10" s="31" t="n">
        <v>2043.31463070427</v>
      </c>
      <c r="EF10" s="32" t="n">
        <v>655.050701354598</v>
      </c>
      <c r="EG10" s="32" t="n">
        <v>761.163893425627</v>
      </c>
      <c r="EH10" s="32" t="n">
        <v>1819.89696449954</v>
      </c>
      <c r="EI10" s="32" t="n">
        <v>9364.05232425782</v>
      </c>
      <c r="EJ10" s="32" t="n">
        <v>29572.9239209112</v>
      </c>
      <c r="EK10" s="32" t="n">
        <v>43572.3879915897</v>
      </c>
      <c r="EL10" s="34" t="n">
        <v>70900.1797869031</v>
      </c>
      <c r="EM10" s="36" t="s">
        <v>43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29" t="s">
        <v>42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5" t="n">
        <v>77443.6039449</v>
      </c>
      <c r="FH10" s="31" t="n">
        <v>1539.12819684073</v>
      </c>
      <c r="FI10" s="32" t="n">
        <v>895.855503301757</v>
      </c>
      <c r="FJ10" s="32" t="n">
        <v>686.177931801762</v>
      </c>
      <c r="FK10" s="32" t="n">
        <v>1560.80585818916</v>
      </c>
      <c r="FL10" s="32" t="n">
        <v>6634.50467772116</v>
      </c>
      <c r="FM10" s="32" t="n">
        <v>21283.4169959553</v>
      </c>
      <c r="FN10" s="32" t="n">
        <v>23799.1642757831</v>
      </c>
      <c r="FO10" s="34" t="n">
        <v>20977.7032286359</v>
      </c>
      <c r="FP10" s="35" t="n">
        <v>96200.6694602007</v>
      </c>
      <c r="FQ10" s="31" t="n">
        <v>3317.9290335923</v>
      </c>
      <c r="FR10" s="32" t="n">
        <v>854.670676096811</v>
      </c>
      <c r="FS10" s="32" t="n">
        <v>1262.65753745181</v>
      </c>
      <c r="FT10" s="32" t="n">
        <v>1021.58702467266</v>
      </c>
      <c r="FU10" s="32" t="n">
        <v>6250.75278296697</v>
      </c>
      <c r="FV10" s="32" t="n">
        <v>16701.3915758868</v>
      </c>
      <c r="FW10" s="32" t="n">
        <v>25559.2686653236</v>
      </c>
      <c r="FX10" s="34" t="n">
        <v>40881.5124191975</v>
      </c>
      <c r="FY10" s="36" t="s">
        <v>43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29" t="s">
        <v>42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5" t="n">
        <v>62551.6443844005</v>
      </c>
      <c r="GT10" s="31" t="n">
        <v>927.834432303146</v>
      </c>
      <c r="GU10" s="32" t="n">
        <v>622.202301039572</v>
      </c>
      <c r="GV10" s="32" t="n">
        <v>848.821294159356</v>
      </c>
      <c r="GW10" s="32" t="n">
        <v>1083.3156466485</v>
      </c>
      <c r="GX10" s="32" t="n">
        <v>5191.4312971255</v>
      </c>
      <c r="GY10" s="32" t="n">
        <v>14447.2125046419</v>
      </c>
      <c r="GZ10" s="32" t="n">
        <v>18052.0483926748</v>
      </c>
      <c r="HA10" s="34" t="n">
        <v>21104.5987352683</v>
      </c>
      <c r="HB10" s="35" t="n">
        <v>92299.6647259999</v>
      </c>
      <c r="HC10" s="31" t="n">
        <v>1075.05973077898</v>
      </c>
      <c r="HD10" s="32" t="n">
        <v>522.634689928006</v>
      </c>
      <c r="HE10" s="32" t="n">
        <v>802.369819363737</v>
      </c>
      <c r="HF10" s="32" t="n">
        <v>1691.81749503653</v>
      </c>
      <c r="HG10" s="32" t="n">
        <v>6198.63876581037</v>
      </c>
      <c r="HH10" s="32" t="n">
        <v>21101.0528280437</v>
      </c>
      <c r="HI10" s="32" t="n">
        <v>25547.0008621392</v>
      </c>
      <c r="HJ10" s="34" t="n">
        <v>35137.9502397867</v>
      </c>
      <c r="HK10" s="36" t="s">
        <v>43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9.3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82239.0976482</v>
      </c>
      <c r="L11" s="40" t="n">
        <v>239909.821556456</v>
      </c>
      <c r="M11" s="41" t="n">
        <v>143118.970810908</v>
      </c>
      <c r="N11" s="41" t="n">
        <v>179692.966858858</v>
      </c>
      <c r="O11" s="41" t="n">
        <v>238113.764121604</v>
      </c>
      <c r="P11" s="41" t="n">
        <v>971822.704492278</v>
      </c>
      <c r="Q11" s="41" t="n">
        <v>3445532.01434687</v>
      </c>
      <c r="R11" s="42" t="n">
        <v>4909976.07221889</v>
      </c>
      <c r="S11" s="43" t="n">
        <v>12917779.5157884</v>
      </c>
      <c r="T11" s="39" t="n">
        <v>2804874.93471618</v>
      </c>
      <c r="U11" s="40" t="n">
        <v>26889.2385627899</v>
      </c>
      <c r="V11" s="41" t="n">
        <v>7625.09366515051</v>
      </c>
      <c r="W11" s="41" t="n">
        <v>18624.4163037464</v>
      </c>
      <c r="X11" s="41" t="n">
        <v>21372.6279363184</v>
      </c>
      <c r="Y11" s="41" t="n">
        <v>96841.3590221069</v>
      </c>
      <c r="Z11" s="41" t="n">
        <v>383863.386912742</v>
      </c>
      <c r="AA11" s="41" t="n">
        <v>615994.623151198</v>
      </c>
      <c r="AB11" s="43" t="n">
        <v>1628841.91569477</v>
      </c>
      <c r="AC11" s="44" t="s">
        <v>45</v>
      </c>
      <c r="AD11" s="44"/>
      <c r="AE11" s="44"/>
      <c r="AF11" s="44"/>
      <c r="AG11" s="44"/>
      <c r="AH11" s="44"/>
      <c r="AI11" s="44"/>
      <c r="AJ11" s="44"/>
      <c r="AK11" s="44"/>
      <c r="AL11" s="44"/>
      <c r="AM11" s="38" t="s">
        <v>44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33497.95304228</v>
      </c>
      <c r="AX11" s="40" t="n">
        <v>47618.0578225037</v>
      </c>
      <c r="AY11" s="41" t="n">
        <v>77686.411604129</v>
      </c>
      <c r="AZ11" s="41" t="n">
        <v>34817.0393875431</v>
      </c>
      <c r="BA11" s="41" t="n">
        <v>37893.629174497</v>
      </c>
      <c r="BB11" s="41" t="n">
        <v>170325.040708792</v>
      </c>
      <c r="BC11" s="41" t="n">
        <v>576733.870915796</v>
      </c>
      <c r="BD11" s="41" t="n">
        <v>1124126.73090357</v>
      </c>
      <c r="BE11" s="43" t="n">
        <v>4159329.06691554</v>
      </c>
      <c r="BF11" s="39" t="n">
        <v>679011.406063539</v>
      </c>
      <c r="BG11" s="40" t="n">
        <v>10500.8726240726</v>
      </c>
      <c r="BH11" s="41" t="n">
        <v>4295.68171578488</v>
      </c>
      <c r="BI11" s="41" t="n">
        <v>5925.26126178035</v>
      </c>
      <c r="BJ11" s="41" t="n">
        <v>8892.13591754299</v>
      </c>
      <c r="BK11" s="41" t="n">
        <v>41495.9645072819</v>
      </c>
      <c r="BL11" s="41" t="n">
        <v>197559.493938462</v>
      </c>
      <c r="BM11" s="41" t="n">
        <v>172385.225251998</v>
      </c>
      <c r="BN11" s="43" t="n">
        <v>237204.787617072</v>
      </c>
      <c r="BO11" s="44" t="s">
        <v>45</v>
      </c>
      <c r="BP11" s="44"/>
      <c r="BQ11" s="44"/>
      <c r="BR11" s="44"/>
      <c r="BS11" s="44"/>
      <c r="BT11" s="44"/>
      <c r="BU11" s="44"/>
      <c r="BV11" s="44"/>
      <c r="BW11" s="44"/>
      <c r="BX11" s="44"/>
      <c r="BY11" s="38" t="s">
        <v>44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9748.44938746</v>
      </c>
      <c r="CJ11" s="40" t="n">
        <v>29206.5345812952</v>
      </c>
      <c r="CK11" s="41" t="n">
        <v>7338.76678726452</v>
      </c>
      <c r="CL11" s="41" t="n">
        <v>30485.8919245986</v>
      </c>
      <c r="CM11" s="41" t="n">
        <v>6661.45979129798</v>
      </c>
      <c r="CN11" s="41" t="n">
        <v>74396.071314865</v>
      </c>
      <c r="CO11" s="41" t="n">
        <v>219844.331382844</v>
      </c>
      <c r="CP11" s="41" t="n">
        <v>322180.561503801</v>
      </c>
      <c r="CQ11" s="43" t="n">
        <v>1333585.74785581</v>
      </c>
      <c r="CR11" s="39" t="n">
        <v>1982725.58619972</v>
      </c>
      <c r="CS11" s="40" t="n">
        <v>17054.5232896352</v>
      </c>
      <c r="CT11" s="41" t="n">
        <v>5773.69559044279</v>
      </c>
      <c r="CU11" s="41" t="n">
        <v>9677.27391339401</v>
      </c>
      <c r="CV11" s="41" t="n">
        <v>13517.8759135779</v>
      </c>
      <c r="CW11" s="41" t="n">
        <v>64169.2768119706</v>
      </c>
      <c r="CX11" s="41" t="n">
        <v>192741.262834041</v>
      </c>
      <c r="CY11" s="41" t="n">
        <v>325123.303543373</v>
      </c>
      <c r="CZ11" s="43" t="n">
        <v>1351821.05324044</v>
      </c>
      <c r="DA11" s="44" t="s">
        <v>45</v>
      </c>
      <c r="DB11" s="44"/>
      <c r="DC11" s="44"/>
      <c r="DD11" s="44"/>
      <c r="DE11" s="44"/>
      <c r="DF11" s="44"/>
      <c r="DG11" s="44"/>
      <c r="DH11" s="44"/>
      <c r="DI11" s="44"/>
      <c r="DJ11" s="44"/>
      <c r="DK11" s="38" t="s">
        <v>44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8181.80666506</v>
      </c>
      <c r="DV11" s="40" t="n">
        <v>33208.7889487858</v>
      </c>
      <c r="DW11" s="41" t="n">
        <v>12038.5593461358</v>
      </c>
      <c r="DX11" s="41" t="n">
        <v>18383.212935085</v>
      </c>
      <c r="DY11" s="41" t="n">
        <v>44921.3911263025</v>
      </c>
      <c r="DZ11" s="41" t="n">
        <v>126452.960397726</v>
      </c>
      <c r="EA11" s="41" t="n">
        <v>595013.237411284</v>
      </c>
      <c r="EB11" s="41" t="n">
        <v>724016.099740443</v>
      </c>
      <c r="EC11" s="43" t="n">
        <v>1311340.63438487</v>
      </c>
      <c r="ED11" s="39" t="n">
        <v>835810.012460343</v>
      </c>
      <c r="EE11" s="40" t="n">
        <v>9429.85795487765</v>
      </c>
      <c r="EF11" s="41" t="n">
        <v>4001.04007145386</v>
      </c>
      <c r="EG11" s="41" t="n">
        <v>4647.66940182817</v>
      </c>
      <c r="EH11" s="41" t="n">
        <v>18470.0465626461</v>
      </c>
      <c r="EI11" s="41" t="n">
        <v>42291.4722237525</v>
      </c>
      <c r="EJ11" s="41" t="n">
        <v>145286.34925795</v>
      </c>
      <c r="EK11" s="41" t="n">
        <v>203988.392242473</v>
      </c>
      <c r="EL11" s="43" t="n">
        <v>405057.736862773</v>
      </c>
      <c r="EM11" s="44" t="s">
        <v>45</v>
      </c>
      <c r="EN11" s="44"/>
      <c r="EO11" s="44"/>
      <c r="EP11" s="44"/>
      <c r="EQ11" s="44"/>
      <c r="ER11" s="44"/>
      <c r="ES11" s="44"/>
      <c r="ET11" s="44"/>
      <c r="EU11" s="44"/>
      <c r="EV11" s="44"/>
      <c r="EW11" s="38" t="s">
        <v>44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557.098848022</v>
      </c>
      <c r="FH11" s="40" t="n">
        <v>10130.3079068966</v>
      </c>
      <c r="FI11" s="41" t="n">
        <v>3182.73612784797</v>
      </c>
      <c r="FJ11" s="41" t="n">
        <v>3564.91613990054</v>
      </c>
      <c r="FK11" s="41" t="n">
        <v>4794.51486918145</v>
      </c>
      <c r="FL11" s="41" t="n">
        <v>40021.0243792802</v>
      </c>
      <c r="FM11" s="41" t="n">
        <v>135323.009724285</v>
      </c>
      <c r="FN11" s="41" t="n">
        <v>204683.209810256</v>
      </c>
      <c r="FO11" s="43" t="n">
        <v>312375.187316233</v>
      </c>
      <c r="FP11" s="39" t="n">
        <v>1629444.42039175</v>
      </c>
      <c r="FQ11" s="40" t="n">
        <v>32169.838450578</v>
      </c>
      <c r="FR11" s="41" t="n">
        <v>8208.03668291625</v>
      </c>
      <c r="FS11" s="41" t="n">
        <v>22190.7520754406</v>
      </c>
      <c r="FT11" s="41" t="n">
        <v>21036.8386903714</v>
      </c>
      <c r="FU11" s="41" t="n">
        <v>118290.104187102</v>
      </c>
      <c r="FV11" s="41" t="n">
        <v>319748.657050815</v>
      </c>
      <c r="FW11" s="41" t="n">
        <v>362823.481239221</v>
      </c>
      <c r="FX11" s="43" t="n">
        <v>739852.086788929</v>
      </c>
      <c r="FY11" s="44" t="s">
        <v>45</v>
      </c>
      <c r="FZ11" s="44"/>
      <c r="GA11" s="44"/>
      <c r="GB11" s="44"/>
      <c r="GC11" s="44"/>
      <c r="GD11" s="44"/>
      <c r="GE11" s="44"/>
      <c r="GF11" s="44"/>
      <c r="GG11" s="44"/>
      <c r="GH11" s="44"/>
      <c r="GI11" s="38" t="s">
        <v>44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2077.19249556</v>
      </c>
      <c r="GT11" s="40" t="n">
        <v>12853.3299164585</v>
      </c>
      <c r="GU11" s="41" t="n">
        <v>7509.88378799648</v>
      </c>
      <c r="GV11" s="41" t="n">
        <v>11271.3226217565</v>
      </c>
      <c r="GW11" s="41" t="n">
        <v>17473.5060559669</v>
      </c>
      <c r="GX11" s="41" t="n">
        <v>65535.9521365757</v>
      </c>
      <c r="GY11" s="41" t="n">
        <v>177870.565100134</v>
      </c>
      <c r="GZ11" s="41" t="n">
        <v>238813.121927085</v>
      </c>
      <c r="HA11" s="43" t="n">
        <v>466952.471967312</v>
      </c>
      <c r="HB11" s="39" t="n">
        <v>2302310.23737827</v>
      </c>
      <c r="HC11" s="40" t="n">
        <v>10848.4714985624</v>
      </c>
      <c r="HD11" s="41" t="n">
        <v>5459.06543178567</v>
      </c>
      <c r="HE11" s="41" t="n">
        <v>20105.2108937844</v>
      </c>
      <c r="HF11" s="41" t="n">
        <v>43079.7380839014</v>
      </c>
      <c r="HG11" s="41" t="n">
        <v>132003.478802825</v>
      </c>
      <c r="HH11" s="41" t="n">
        <v>501547.849818516</v>
      </c>
      <c r="HI11" s="41" t="n">
        <v>615841.322905478</v>
      </c>
      <c r="HJ11" s="43" t="n">
        <v>971418.827144679</v>
      </c>
      <c r="HK11" s="44" t="s">
        <v>45</v>
      </c>
      <c r="HL11" s="44"/>
      <c r="HM11" s="44"/>
      <c r="HN11" s="44"/>
      <c r="HO11" s="44"/>
      <c r="HP11" s="44"/>
      <c r="HQ11" s="44"/>
      <c r="HR11" s="44"/>
      <c r="HS11" s="44"/>
      <c r="HT11" s="44"/>
    </row>
    <row r="12" s="37" customFormat="true" ht="19.35" hidden="false" customHeight="true" outlineLevel="0" collapsed="false">
      <c r="A12" s="45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8"/>
      <c r="N12" s="48"/>
      <c r="O12" s="48"/>
      <c r="P12" s="48"/>
      <c r="Q12" s="48"/>
      <c r="R12" s="49"/>
      <c r="S12" s="50"/>
      <c r="T12" s="51"/>
      <c r="U12" s="52" t="s">
        <v>47</v>
      </c>
      <c r="V12" s="53" t="s">
        <v>47</v>
      </c>
      <c r="W12" s="53" t="s">
        <v>47</v>
      </c>
      <c r="X12" s="53" t="s">
        <v>47</v>
      </c>
      <c r="Y12" s="53" t="s">
        <v>47</v>
      </c>
      <c r="Z12" s="53" t="s">
        <v>47</v>
      </c>
      <c r="AA12" s="53" t="s">
        <v>47</v>
      </c>
      <c r="AB12" s="54" t="s">
        <v>47</v>
      </c>
      <c r="AC12" s="55" t="s">
        <v>48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5" t="s">
        <v>46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51"/>
      <c r="AX12" s="52" t="s">
        <v>47</v>
      </c>
      <c r="AY12" s="53" t="s">
        <v>47</v>
      </c>
      <c r="AZ12" s="53" t="s">
        <v>47</v>
      </c>
      <c r="BA12" s="53" t="s">
        <v>47</v>
      </c>
      <c r="BB12" s="53" t="s">
        <v>47</v>
      </c>
      <c r="BC12" s="53" t="s">
        <v>47</v>
      </c>
      <c r="BD12" s="53" t="s">
        <v>47</v>
      </c>
      <c r="BE12" s="54" t="s">
        <v>47</v>
      </c>
      <c r="BF12" s="51"/>
      <c r="BG12" s="52" t="s">
        <v>47</v>
      </c>
      <c r="BH12" s="53" t="s">
        <v>47</v>
      </c>
      <c r="BI12" s="53" t="s">
        <v>47</v>
      </c>
      <c r="BJ12" s="53" t="s">
        <v>47</v>
      </c>
      <c r="BK12" s="53" t="s">
        <v>47</v>
      </c>
      <c r="BL12" s="53" t="s">
        <v>47</v>
      </c>
      <c r="BM12" s="53" t="s">
        <v>47</v>
      </c>
      <c r="BN12" s="54" t="s">
        <v>47</v>
      </c>
      <c r="BO12" s="55" t="s">
        <v>48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5" t="s">
        <v>46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51"/>
      <c r="CJ12" s="52" t="s">
        <v>47</v>
      </c>
      <c r="CK12" s="53" t="s">
        <v>47</v>
      </c>
      <c r="CL12" s="53" t="s">
        <v>47</v>
      </c>
      <c r="CM12" s="53" t="s">
        <v>47</v>
      </c>
      <c r="CN12" s="53" t="s">
        <v>47</v>
      </c>
      <c r="CO12" s="53" t="s">
        <v>47</v>
      </c>
      <c r="CP12" s="53" t="s">
        <v>47</v>
      </c>
      <c r="CQ12" s="54" t="s">
        <v>47</v>
      </c>
      <c r="CR12" s="51"/>
      <c r="CS12" s="52" t="s">
        <v>47</v>
      </c>
      <c r="CT12" s="53" t="s">
        <v>47</v>
      </c>
      <c r="CU12" s="53" t="s">
        <v>47</v>
      </c>
      <c r="CV12" s="53" t="s">
        <v>47</v>
      </c>
      <c r="CW12" s="53" t="s">
        <v>47</v>
      </c>
      <c r="CX12" s="53" t="s">
        <v>47</v>
      </c>
      <c r="CY12" s="53" t="s">
        <v>47</v>
      </c>
      <c r="CZ12" s="54" t="s">
        <v>47</v>
      </c>
      <c r="DA12" s="55" t="s">
        <v>48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5" t="s">
        <v>46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51"/>
      <c r="DV12" s="52" t="s">
        <v>47</v>
      </c>
      <c r="DW12" s="53" t="s">
        <v>47</v>
      </c>
      <c r="DX12" s="53" t="s">
        <v>47</v>
      </c>
      <c r="DY12" s="53" t="s">
        <v>47</v>
      </c>
      <c r="DZ12" s="53" t="s">
        <v>47</v>
      </c>
      <c r="EA12" s="53" t="s">
        <v>47</v>
      </c>
      <c r="EB12" s="53" t="s">
        <v>47</v>
      </c>
      <c r="EC12" s="54" t="s">
        <v>47</v>
      </c>
      <c r="ED12" s="51"/>
      <c r="EE12" s="52" t="s">
        <v>47</v>
      </c>
      <c r="EF12" s="53" t="s">
        <v>47</v>
      </c>
      <c r="EG12" s="53" t="s">
        <v>47</v>
      </c>
      <c r="EH12" s="53" t="s">
        <v>47</v>
      </c>
      <c r="EI12" s="53" t="s">
        <v>47</v>
      </c>
      <c r="EJ12" s="53" t="s">
        <v>47</v>
      </c>
      <c r="EK12" s="53" t="s">
        <v>47</v>
      </c>
      <c r="EL12" s="54" t="s">
        <v>47</v>
      </c>
      <c r="EM12" s="55" t="s">
        <v>48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5" t="s">
        <v>46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51"/>
      <c r="FH12" s="52" t="s">
        <v>47</v>
      </c>
      <c r="FI12" s="53" t="s">
        <v>47</v>
      </c>
      <c r="FJ12" s="53" t="s">
        <v>47</v>
      </c>
      <c r="FK12" s="53" t="s">
        <v>47</v>
      </c>
      <c r="FL12" s="53" t="s">
        <v>47</v>
      </c>
      <c r="FM12" s="53" t="s">
        <v>47</v>
      </c>
      <c r="FN12" s="53" t="s">
        <v>47</v>
      </c>
      <c r="FO12" s="54" t="s">
        <v>47</v>
      </c>
      <c r="FP12" s="51"/>
      <c r="FQ12" s="52" t="s">
        <v>47</v>
      </c>
      <c r="FR12" s="53" t="s">
        <v>47</v>
      </c>
      <c r="FS12" s="53" t="s">
        <v>47</v>
      </c>
      <c r="FT12" s="53" t="s">
        <v>47</v>
      </c>
      <c r="FU12" s="53" t="s">
        <v>47</v>
      </c>
      <c r="FV12" s="53" t="s">
        <v>47</v>
      </c>
      <c r="FW12" s="53" t="s">
        <v>47</v>
      </c>
      <c r="FX12" s="54" t="s">
        <v>47</v>
      </c>
      <c r="FY12" s="55" t="s">
        <v>48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5" t="s">
        <v>46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51"/>
      <c r="GT12" s="52" t="s">
        <v>47</v>
      </c>
      <c r="GU12" s="53" t="s">
        <v>47</v>
      </c>
      <c r="GV12" s="53" t="s">
        <v>47</v>
      </c>
      <c r="GW12" s="53" t="s">
        <v>47</v>
      </c>
      <c r="GX12" s="53" t="s">
        <v>47</v>
      </c>
      <c r="GY12" s="53" t="s">
        <v>47</v>
      </c>
      <c r="GZ12" s="53" t="s">
        <v>47</v>
      </c>
      <c r="HA12" s="54" t="s">
        <v>47</v>
      </c>
      <c r="HB12" s="51"/>
      <c r="HC12" s="52" t="s">
        <v>47</v>
      </c>
      <c r="HD12" s="53" t="s">
        <v>47</v>
      </c>
      <c r="HE12" s="53" t="s">
        <v>47</v>
      </c>
      <c r="HF12" s="53" t="s">
        <v>47</v>
      </c>
      <c r="HG12" s="53" t="s">
        <v>47</v>
      </c>
      <c r="HH12" s="53" t="s">
        <v>47</v>
      </c>
      <c r="HI12" s="53" t="s">
        <v>47</v>
      </c>
      <c r="HJ12" s="54" t="s">
        <v>47</v>
      </c>
      <c r="HK12" s="55" t="s">
        <v>48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37" customFormat="true" ht="19.35" hidden="false" customHeight="true" outlineLevel="0" collapsed="false">
      <c r="A13" s="56" t="s">
        <v>49</v>
      </c>
      <c r="B13" s="56"/>
      <c r="C13" s="56"/>
      <c r="D13" s="56"/>
      <c r="E13" s="56"/>
      <c r="F13" s="56"/>
      <c r="G13" s="56"/>
      <c r="H13" s="56"/>
      <c r="I13" s="56"/>
      <c r="J13" s="56"/>
      <c r="K13" s="57" t="n">
        <v>473075149.282051</v>
      </c>
      <c r="L13" s="58" t="n">
        <v>4323667.38429544</v>
      </c>
      <c r="M13" s="59" t="n">
        <v>2403605.55504093</v>
      </c>
      <c r="N13" s="59" t="n">
        <v>2996380.55012476</v>
      </c>
      <c r="O13" s="59" t="n">
        <v>3807153.5413175</v>
      </c>
      <c r="P13" s="59" t="n">
        <v>19932233.7172486</v>
      </c>
      <c r="Q13" s="59" t="n">
        <v>61409915.3141488</v>
      </c>
      <c r="R13" s="60" t="n">
        <v>85372285.1205621</v>
      </c>
      <c r="S13" s="61" t="n">
        <v>291928714.101829</v>
      </c>
      <c r="T13" s="57" t="n">
        <v>70678535.3329288</v>
      </c>
      <c r="U13" s="58" t="n">
        <v>711795.78349393</v>
      </c>
      <c r="V13" s="59" t="n">
        <v>100067.734874602</v>
      </c>
      <c r="W13" s="59" t="n">
        <v>257369.018460415</v>
      </c>
      <c r="X13" s="59" t="n">
        <v>356541.650693799</v>
      </c>
      <c r="Y13" s="59" t="n">
        <v>3231708.43614913</v>
      </c>
      <c r="Z13" s="59" t="n">
        <v>8676295.72939866</v>
      </c>
      <c r="AA13" s="59" t="n">
        <v>13541745.1672865</v>
      </c>
      <c r="AB13" s="61" t="n">
        <v>43700165.1376018</v>
      </c>
      <c r="AC13" s="62" t="s">
        <v>50</v>
      </c>
      <c r="AD13" s="62"/>
      <c r="AE13" s="62"/>
      <c r="AF13" s="62"/>
      <c r="AG13" s="62"/>
      <c r="AH13" s="62"/>
      <c r="AI13" s="62"/>
      <c r="AJ13" s="62"/>
      <c r="AK13" s="62"/>
      <c r="AL13" s="62"/>
      <c r="AM13" s="56" t="s">
        <v>49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7" t="n">
        <v>122452334.058708</v>
      </c>
      <c r="AX13" s="58" t="n">
        <v>857512.747638004</v>
      </c>
      <c r="AY13" s="59" t="n">
        <v>1165112.43472993</v>
      </c>
      <c r="AZ13" s="59" t="n">
        <v>643697.437456347</v>
      </c>
      <c r="BA13" s="59" t="n">
        <v>1055175.57041309</v>
      </c>
      <c r="BB13" s="59" t="n">
        <v>3427352.62897992</v>
      </c>
      <c r="BC13" s="59" t="n">
        <v>9692338.92948795</v>
      </c>
      <c r="BD13" s="59" t="n">
        <v>17438997.7521263</v>
      </c>
      <c r="BE13" s="61" t="n">
        <v>88058513.1588943</v>
      </c>
      <c r="BF13" s="57" t="n">
        <v>10128415.0557607</v>
      </c>
      <c r="BG13" s="58" t="n">
        <v>140190.468766542</v>
      </c>
      <c r="BH13" s="59" t="n">
        <v>72529.3523395973</v>
      </c>
      <c r="BI13" s="59" t="n">
        <v>126656.973270178</v>
      </c>
      <c r="BJ13" s="59" t="n">
        <v>143061.073529603</v>
      </c>
      <c r="BK13" s="59" t="n">
        <v>888031.74228983</v>
      </c>
      <c r="BL13" s="59" t="n">
        <v>2540706.5446922</v>
      </c>
      <c r="BM13" s="59" t="n">
        <v>2338502.20497943</v>
      </c>
      <c r="BN13" s="61" t="n">
        <v>3867505.3946136</v>
      </c>
      <c r="BO13" s="62" t="s">
        <v>50</v>
      </c>
      <c r="BP13" s="62"/>
      <c r="BQ13" s="62"/>
      <c r="BR13" s="62"/>
      <c r="BS13" s="62"/>
      <c r="BT13" s="62"/>
      <c r="BU13" s="62"/>
      <c r="BV13" s="62"/>
      <c r="BW13" s="62"/>
      <c r="BX13" s="62"/>
      <c r="BY13" s="56" t="s">
        <v>49</v>
      </c>
      <c r="BZ13" s="56"/>
      <c r="CA13" s="56"/>
      <c r="CB13" s="56"/>
      <c r="CC13" s="56"/>
      <c r="CD13" s="56"/>
      <c r="CE13" s="56"/>
      <c r="CF13" s="56"/>
      <c r="CG13" s="56"/>
      <c r="CH13" s="56"/>
      <c r="CI13" s="57" t="n">
        <v>24590138.0491323</v>
      </c>
      <c r="CJ13" s="58" t="n">
        <v>405063.799936863</v>
      </c>
      <c r="CK13" s="59" t="n">
        <v>114288.154722626</v>
      </c>
      <c r="CL13" s="59" t="n">
        <v>160791.04545804</v>
      </c>
      <c r="CM13" s="59" t="n">
        <v>72757.3880651031</v>
      </c>
      <c r="CN13" s="59" t="n">
        <v>738658.268160246</v>
      </c>
      <c r="CO13" s="59" t="n">
        <v>2724658.46595564</v>
      </c>
      <c r="CP13" s="59" t="n">
        <v>3667064.72514448</v>
      </c>
      <c r="CQ13" s="61" t="n">
        <v>16668556.7742137</v>
      </c>
      <c r="CR13" s="57" t="n">
        <v>115331651.335954</v>
      </c>
      <c r="CS13" s="58" t="n">
        <v>1057402.53348045</v>
      </c>
      <c r="CT13" s="59" t="n">
        <v>192789.569681842</v>
      </c>
      <c r="CU13" s="59" t="n">
        <v>543902.831375579</v>
      </c>
      <c r="CV13" s="59" t="n">
        <v>553361.332880595</v>
      </c>
      <c r="CW13" s="59" t="n">
        <v>5203031.69986291</v>
      </c>
      <c r="CX13" s="59" t="n">
        <v>14067491.2368562</v>
      </c>
      <c r="CY13" s="59" t="n">
        <v>17571169.9013102</v>
      </c>
      <c r="CZ13" s="61" t="n">
        <v>75958924.0573235</v>
      </c>
      <c r="DA13" s="62" t="s">
        <v>50</v>
      </c>
      <c r="DB13" s="62"/>
      <c r="DC13" s="62"/>
      <c r="DD13" s="62"/>
      <c r="DE13" s="62"/>
      <c r="DF13" s="62"/>
      <c r="DG13" s="62"/>
      <c r="DH13" s="62"/>
      <c r="DI13" s="62"/>
      <c r="DJ13" s="62"/>
      <c r="DK13" s="56" t="s">
        <v>49</v>
      </c>
      <c r="DL13" s="56"/>
      <c r="DM13" s="56"/>
      <c r="DN13" s="56"/>
      <c r="DO13" s="56"/>
      <c r="DP13" s="56"/>
      <c r="DQ13" s="56"/>
      <c r="DR13" s="56"/>
      <c r="DS13" s="56"/>
      <c r="DT13" s="56"/>
      <c r="DU13" s="57" t="n">
        <v>56337579.6341407</v>
      </c>
      <c r="DV13" s="58" t="n">
        <v>489934.568929189</v>
      </c>
      <c r="DW13" s="59" t="n">
        <v>204252.601158405</v>
      </c>
      <c r="DX13" s="59" t="n">
        <v>586253.5034743</v>
      </c>
      <c r="DY13" s="59" t="n">
        <v>663180.289161585</v>
      </c>
      <c r="DZ13" s="59" t="n">
        <v>2275932.60482129</v>
      </c>
      <c r="EA13" s="59" t="n">
        <v>10530833.2049061</v>
      </c>
      <c r="EB13" s="59" t="n">
        <v>12717471.0171942</v>
      </c>
      <c r="EC13" s="61" t="n">
        <v>28726691.8282827</v>
      </c>
      <c r="ED13" s="57" t="n">
        <v>19005613.8620377</v>
      </c>
      <c r="EE13" s="58" t="n">
        <v>162848.435496243</v>
      </c>
      <c r="EF13" s="59" t="n">
        <v>295891.326010065</v>
      </c>
      <c r="EG13" s="59" t="n">
        <v>58848.2062598276</v>
      </c>
      <c r="EH13" s="59" t="n">
        <v>104011.862819392</v>
      </c>
      <c r="EI13" s="59" t="n">
        <v>925319.844163623</v>
      </c>
      <c r="EJ13" s="59" t="n">
        <v>3480722.41701073</v>
      </c>
      <c r="EK13" s="59" t="n">
        <v>4864017.83356616</v>
      </c>
      <c r="EL13" s="61" t="n">
        <v>9045656.50317326</v>
      </c>
      <c r="EM13" s="62" t="s">
        <v>50</v>
      </c>
      <c r="EN13" s="62"/>
      <c r="EO13" s="62"/>
      <c r="EP13" s="62"/>
      <c r="EQ13" s="62"/>
      <c r="ER13" s="62"/>
      <c r="ES13" s="62"/>
      <c r="ET13" s="62"/>
      <c r="EU13" s="62"/>
      <c r="EV13" s="62"/>
      <c r="EW13" s="56" t="s">
        <v>49</v>
      </c>
      <c r="EX13" s="56"/>
      <c r="EY13" s="56"/>
      <c r="EZ13" s="56"/>
      <c r="FA13" s="56"/>
      <c r="FB13" s="56"/>
      <c r="FC13" s="56"/>
      <c r="FD13" s="56"/>
      <c r="FE13" s="56"/>
      <c r="FF13" s="56"/>
      <c r="FG13" s="57" t="n">
        <v>8563167.08347521</v>
      </c>
      <c r="FH13" s="58" t="n">
        <v>94823.1299799503</v>
      </c>
      <c r="FI13" s="59" t="n">
        <v>27320.9085926467</v>
      </c>
      <c r="FJ13" s="59" t="n">
        <v>69694.231329573</v>
      </c>
      <c r="FK13" s="59" t="n">
        <v>51149.3422206789</v>
      </c>
      <c r="FL13" s="59" t="n">
        <v>499381.93180552</v>
      </c>
      <c r="FM13" s="59" t="n">
        <v>1501576.23345678</v>
      </c>
      <c r="FN13" s="59" t="n">
        <v>2102305.11051293</v>
      </c>
      <c r="FO13" s="61" t="n">
        <v>4210399.96467749</v>
      </c>
      <c r="FP13" s="57" t="n">
        <v>8894067.24582306</v>
      </c>
      <c r="FQ13" s="58" t="n">
        <v>125244.540298558</v>
      </c>
      <c r="FR13" s="59" t="n">
        <v>54134.3469478185</v>
      </c>
      <c r="FS13" s="59" t="n">
        <v>109585.12875726</v>
      </c>
      <c r="FT13" s="59" t="n">
        <v>131897.832885308</v>
      </c>
      <c r="FU13" s="59" t="n">
        <v>698502.354854603</v>
      </c>
      <c r="FV13" s="59" t="n">
        <v>1520734.28656763</v>
      </c>
      <c r="FW13" s="59" t="n">
        <v>1930951.40627506</v>
      </c>
      <c r="FX13" s="61" t="n">
        <v>4232205.78443323</v>
      </c>
      <c r="FY13" s="62" t="s">
        <v>50</v>
      </c>
      <c r="FZ13" s="62"/>
      <c r="GA13" s="62"/>
      <c r="GB13" s="62"/>
      <c r="GC13" s="62"/>
      <c r="GD13" s="62"/>
      <c r="GE13" s="62"/>
      <c r="GF13" s="62"/>
      <c r="GG13" s="62"/>
      <c r="GH13" s="62"/>
      <c r="GI13" s="56" t="s">
        <v>49</v>
      </c>
      <c r="GJ13" s="56"/>
      <c r="GK13" s="56"/>
      <c r="GL13" s="56"/>
      <c r="GM13" s="56"/>
      <c r="GN13" s="56"/>
      <c r="GO13" s="56"/>
      <c r="GP13" s="56"/>
      <c r="GQ13" s="56"/>
      <c r="GR13" s="56"/>
      <c r="GS13" s="57" t="n">
        <v>22326429.6398674</v>
      </c>
      <c r="GT13" s="58" t="n">
        <v>210888.780277265</v>
      </c>
      <c r="GU13" s="59" t="n">
        <v>107123.731667148</v>
      </c>
      <c r="GV13" s="59" t="n">
        <v>335215.110301577</v>
      </c>
      <c r="GW13" s="59" t="n">
        <v>490061.681563905</v>
      </c>
      <c r="GX13" s="59" t="n">
        <v>1119435.09896828</v>
      </c>
      <c r="GY13" s="59" t="n">
        <v>3754015.17355485</v>
      </c>
      <c r="GZ13" s="59" t="n">
        <v>5532738.76916807</v>
      </c>
      <c r="HA13" s="61" t="n">
        <v>10660998.8291881</v>
      </c>
      <c r="HB13" s="57" t="n">
        <v>14767217.9842228</v>
      </c>
      <c r="HC13" s="58" t="n">
        <v>67962.595998447</v>
      </c>
      <c r="HD13" s="59" t="n">
        <v>70095.3943162499</v>
      </c>
      <c r="HE13" s="59" t="n">
        <v>104367.063981663</v>
      </c>
      <c r="HF13" s="59" t="n">
        <v>185955.517084439</v>
      </c>
      <c r="HG13" s="59" t="n">
        <v>924879.107193216</v>
      </c>
      <c r="HH13" s="59" t="n">
        <v>2920543.09226208</v>
      </c>
      <c r="HI13" s="59" t="n">
        <v>3667321.2329988</v>
      </c>
      <c r="HJ13" s="61" t="n">
        <v>6799096.66942697</v>
      </c>
      <c r="HK13" s="62" t="s">
        <v>50</v>
      </c>
      <c r="HL13" s="62"/>
      <c r="HM13" s="62"/>
      <c r="HN13" s="62"/>
      <c r="HO13" s="62"/>
      <c r="HP13" s="62"/>
      <c r="HQ13" s="62"/>
      <c r="HR13" s="62"/>
      <c r="HS13" s="62"/>
      <c r="HT13" s="62"/>
    </row>
    <row r="14" s="37" customFormat="true" ht="19.35" hidden="false" customHeight="true" outlineLevel="0" collapsed="false">
      <c r="A14" s="63"/>
      <c r="B14" s="64" t="s">
        <v>51</v>
      </c>
      <c r="C14" s="64"/>
      <c r="D14" s="64"/>
      <c r="E14" s="64"/>
      <c r="F14" s="64"/>
      <c r="G14" s="64"/>
      <c r="H14" s="64"/>
      <c r="I14" s="64"/>
      <c r="J14" s="64"/>
      <c r="K14" s="51" t="n">
        <v>67931066.7637494</v>
      </c>
      <c r="L14" s="65" t="n">
        <v>698851.135438181</v>
      </c>
      <c r="M14" s="66" t="n">
        <v>105118.268007206</v>
      </c>
      <c r="N14" s="66" t="n">
        <v>257871.370830907</v>
      </c>
      <c r="O14" s="66" t="n">
        <v>345434.394718904</v>
      </c>
      <c r="P14" s="66" t="n">
        <v>2918892.13503547</v>
      </c>
      <c r="Q14" s="66" t="n">
        <v>8367705.704565</v>
      </c>
      <c r="R14" s="67" t="n">
        <v>13085133.7105903</v>
      </c>
      <c r="S14" s="68" t="n">
        <v>42046339.8963782</v>
      </c>
      <c r="T14" s="51" t="n">
        <v>64751883.6077868</v>
      </c>
      <c r="U14" s="65" t="n">
        <v>674598.291763362</v>
      </c>
      <c r="V14" s="66" t="n">
        <v>94096.3097402501</v>
      </c>
      <c r="W14" s="66" t="n">
        <v>257181.195324051</v>
      </c>
      <c r="X14" s="66" t="n">
        <v>337084.780609168</v>
      </c>
      <c r="Y14" s="66" t="n">
        <v>2823395.44451256</v>
      </c>
      <c r="Z14" s="66" t="n">
        <v>8009359.54406376</v>
      </c>
      <c r="AA14" s="66" t="n">
        <v>12492008.5846174</v>
      </c>
      <c r="AB14" s="68" t="n">
        <v>39961312.7821861</v>
      </c>
      <c r="AC14" s="69" t="s">
        <v>52</v>
      </c>
      <c r="AD14" s="69"/>
      <c r="AE14" s="69"/>
      <c r="AF14" s="69"/>
      <c r="AG14" s="69"/>
      <c r="AH14" s="69"/>
      <c r="AI14" s="69"/>
      <c r="AJ14" s="69"/>
      <c r="AK14" s="69"/>
      <c r="AL14" s="70"/>
      <c r="AM14" s="63"/>
      <c r="AN14" s="64" t="s">
        <v>51</v>
      </c>
      <c r="AO14" s="64"/>
      <c r="AP14" s="64"/>
      <c r="AQ14" s="64"/>
      <c r="AR14" s="64"/>
      <c r="AS14" s="64"/>
      <c r="AT14" s="64"/>
      <c r="AU14" s="64"/>
      <c r="AV14" s="64"/>
      <c r="AW14" s="51" t="n">
        <v>648404.300291363</v>
      </c>
      <c r="AX14" s="65" t="n">
        <v>2547.59732189273</v>
      </c>
      <c r="AY14" s="66" t="n">
        <v>10872.3483366205</v>
      </c>
      <c r="AZ14" s="71" t="s">
        <v>47</v>
      </c>
      <c r="BA14" s="66" t="n">
        <v>494.446552087712</v>
      </c>
      <c r="BB14" s="66" t="n">
        <v>5806.67099064377</v>
      </c>
      <c r="BC14" s="66" t="n">
        <v>73095.9552756577</v>
      </c>
      <c r="BD14" s="66" t="n">
        <v>144748.533236515</v>
      </c>
      <c r="BE14" s="68" t="n">
        <v>408455.031758333</v>
      </c>
      <c r="BF14" s="51" t="n">
        <v>21632.7338160996</v>
      </c>
      <c r="BG14" s="72" t="s">
        <v>47</v>
      </c>
      <c r="BH14" s="71" t="s">
        <v>47</v>
      </c>
      <c r="BI14" s="71" t="s">
        <v>47</v>
      </c>
      <c r="BJ14" s="66" t="n">
        <v>18.2495546333143</v>
      </c>
      <c r="BK14" s="66" t="n">
        <v>196.804472411011</v>
      </c>
      <c r="BL14" s="66" t="n">
        <v>3865.76712148256</v>
      </c>
      <c r="BM14" s="66" t="n">
        <v>4602.08434829072</v>
      </c>
      <c r="BN14" s="68" t="n">
        <v>12949.828319282</v>
      </c>
      <c r="BO14" s="69" t="s">
        <v>52</v>
      </c>
      <c r="BP14" s="69"/>
      <c r="BQ14" s="69"/>
      <c r="BR14" s="69"/>
      <c r="BS14" s="69"/>
      <c r="BT14" s="69"/>
      <c r="BU14" s="69"/>
      <c r="BV14" s="69"/>
      <c r="BW14" s="69"/>
      <c r="BX14" s="70"/>
      <c r="BY14" s="63"/>
      <c r="BZ14" s="64" t="s">
        <v>51</v>
      </c>
      <c r="CA14" s="64"/>
      <c r="CB14" s="64"/>
      <c r="CC14" s="64"/>
      <c r="CD14" s="64"/>
      <c r="CE14" s="64"/>
      <c r="CF14" s="64"/>
      <c r="CG14" s="64"/>
      <c r="CH14" s="64"/>
      <c r="CI14" s="51" t="n">
        <v>193762.70109109</v>
      </c>
      <c r="CJ14" s="65" t="n">
        <v>780.395784385511</v>
      </c>
      <c r="CK14" s="71" t="s">
        <v>47</v>
      </c>
      <c r="CL14" s="71" t="s">
        <v>47</v>
      </c>
      <c r="CM14" s="71" t="s">
        <v>47</v>
      </c>
      <c r="CN14" s="66" t="n">
        <v>9275.96396766903</v>
      </c>
      <c r="CO14" s="66" t="n">
        <v>10776.9558631094</v>
      </c>
      <c r="CP14" s="66" t="n">
        <v>71189.0284327904</v>
      </c>
      <c r="CQ14" s="68" t="n">
        <v>101740.357043136</v>
      </c>
      <c r="CR14" s="51" t="n">
        <v>1177777.11469308</v>
      </c>
      <c r="CS14" s="65" t="n">
        <v>20527.2169670745</v>
      </c>
      <c r="CT14" s="71" t="s">
        <v>47</v>
      </c>
      <c r="CU14" s="71" t="s">
        <v>47</v>
      </c>
      <c r="CV14" s="66" t="n">
        <v>649.069993335348</v>
      </c>
      <c r="CW14" s="66" t="n">
        <v>23799.5671056771</v>
      </c>
      <c r="CX14" s="66" t="n">
        <v>79674.4044601095</v>
      </c>
      <c r="CY14" s="66" t="n">
        <v>137526.697600804</v>
      </c>
      <c r="CZ14" s="68" t="n">
        <v>915600.158566079</v>
      </c>
      <c r="DA14" s="69" t="s">
        <v>52</v>
      </c>
      <c r="DB14" s="69"/>
      <c r="DC14" s="69"/>
      <c r="DD14" s="69"/>
      <c r="DE14" s="69"/>
      <c r="DF14" s="69"/>
      <c r="DG14" s="69"/>
      <c r="DH14" s="69"/>
      <c r="DI14" s="69"/>
      <c r="DJ14" s="70"/>
      <c r="DK14" s="63"/>
      <c r="DL14" s="64" t="s">
        <v>51</v>
      </c>
      <c r="DM14" s="64"/>
      <c r="DN14" s="64"/>
      <c r="DO14" s="64"/>
      <c r="DP14" s="64"/>
      <c r="DQ14" s="64"/>
      <c r="DR14" s="64"/>
      <c r="DS14" s="64"/>
      <c r="DT14" s="64"/>
      <c r="DU14" s="51" t="n">
        <v>204818.103557045</v>
      </c>
      <c r="DV14" s="65" t="n">
        <v>172.827921120961</v>
      </c>
      <c r="DW14" s="71" t="s">
        <v>47</v>
      </c>
      <c r="DX14" s="71" t="s">
        <v>47</v>
      </c>
      <c r="DY14" s="66" t="n">
        <v>3824.19919458101</v>
      </c>
      <c r="DZ14" s="66" t="n">
        <v>33354.0489341644</v>
      </c>
      <c r="EA14" s="66" t="n">
        <v>30777.6699317558</v>
      </c>
      <c r="EB14" s="66" t="n">
        <v>14237.4345253046</v>
      </c>
      <c r="EC14" s="68" t="n">
        <v>122451.923050118</v>
      </c>
      <c r="ED14" s="51" t="n">
        <v>509905.549234627</v>
      </c>
      <c r="EE14" s="65" t="n">
        <v>177.384427325736</v>
      </c>
      <c r="EF14" s="66" t="n">
        <v>149.60993033573</v>
      </c>
      <c r="EG14" s="66" t="n">
        <v>690.175506856296</v>
      </c>
      <c r="EH14" s="66" t="n">
        <v>3103.21473559649</v>
      </c>
      <c r="EI14" s="66" t="n">
        <v>9476.13419976437</v>
      </c>
      <c r="EJ14" s="66" t="n">
        <v>86711.0708091139</v>
      </c>
      <c r="EK14" s="66" t="n">
        <v>132055.87952563</v>
      </c>
      <c r="EL14" s="68" t="n">
        <v>277052.323704526</v>
      </c>
      <c r="EM14" s="69" t="s">
        <v>52</v>
      </c>
      <c r="EN14" s="69"/>
      <c r="EO14" s="69"/>
      <c r="EP14" s="69"/>
      <c r="EQ14" s="69"/>
      <c r="ER14" s="69"/>
      <c r="ES14" s="69"/>
      <c r="ET14" s="69"/>
      <c r="EU14" s="69"/>
      <c r="EV14" s="70"/>
      <c r="EW14" s="63"/>
      <c r="EX14" s="64" t="s">
        <v>51</v>
      </c>
      <c r="EY14" s="64"/>
      <c r="EZ14" s="64"/>
      <c r="FA14" s="64"/>
      <c r="FB14" s="64"/>
      <c r="FC14" s="64"/>
      <c r="FD14" s="64"/>
      <c r="FE14" s="64"/>
      <c r="FF14" s="64"/>
      <c r="FG14" s="51" t="n">
        <v>99558.8421990983</v>
      </c>
      <c r="FH14" s="72" t="s">
        <v>47</v>
      </c>
      <c r="FI14" s="71" t="s">
        <v>47</v>
      </c>
      <c r="FJ14" s="71" t="s">
        <v>47</v>
      </c>
      <c r="FK14" s="71" t="s">
        <v>47</v>
      </c>
      <c r="FL14" s="66" t="n">
        <v>111.223396057499</v>
      </c>
      <c r="FM14" s="66" t="n">
        <v>18859.5149839427</v>
      </c>
      <c r="FN14" s="66" t="n">
        <v>11120.5725327931</v>
      </c>
      <c r="FO14" s="68" t="n">
        <v>69467.531286305</v>
      </c>
      <c r="FP14" s="51" t="n">
        <v>4306.71297429347</v>
      </c>
      <c r="FQ14" s="72" t="s">
        <v>47</v>
      </c>
      <c r="FR14" s="71" t="s">
        <v>47</v>
      </c>
      <c r="FS14" s="71" t="s">
        <v>47</v>
      </c>
      <c r="FT14" s="71" t="s">
        <v>47</v>
      </c>
      <c r="FU14" s="66" t="n">
        <v>33.7967025039084</v>
      </c>
      <c r="FV14" s="71" t="s">
        <v>47</v>
      </c>
      <c r="FW14" s="71" t="s">
        <v>47</v>
      </c>
      <c r="FX14" s="68" t="n">
        <v>4272.91627178956</v>
      </c>
      <c r="FY14" s="69" t="s">
        <v>52</v>
      </c>
      <c r="FZ14" s="69"/>
      <c r="GA14" s="69"/>
      <c r="GB14" s="69"/>
      <c r="GC14" s="69"/>
      <c r="GD14" s="69"/>
      <c r="GE14" s="69"/>
      <c r="GF14" s="69"/>
      <c r="GG14" s="69"/>
      <c r="GH14" s="70"/>
      <c r="GI14" s="63"/>
      <c r="GJ14" s="64" t="s">
        <v>51</v>
      </c>
      <c r="GK14" s="64"/>
      <c r="GL14" s="64"/>
      <c r="GM14" s="64"/>
      <c r="GN14" s="64"/>
      <c r="GO14" s="64"/>
      <c r="GP14" s="64"/>
      <c r="GQ14" s="64"/>
      <c r="GR14" s="64"/>
      <c r="GS14" s="51" t="n">
        <v>6680.52353072274</v>
      </c>
      <c r="GT14" s="72" t="s">
        <v>47</v>
      </c>
      <c r="GU14" s="71" t="s">
        <v>47</v>
      </c>
      <c r="GV14" s="71" t="s">
        <v>47</v>
      </c>
      <c r="GW14" s="66" t="n">
        <v>67.9738292881728</v>
      </c>
      <c r="GX14" s="71" t="s">
        <v>47</v>
      </c>
      <c r="GY14" s="66" t="n">
        <v>353.733924678037</v>
      </c>
      <c r="GZ14" s="66" t="n">
        <v>426.68521935681</v>
      </c>
      <c r="HA14" s="68" t="n">
        <v>5832.13055739972</v>
      </c>
      <c r="HB14" s="51" t="n">
        <v>312336.574575145</v>
      </c>
      <c r="HC14" s="65" t="n">
        <v>47.421253019927</v>
      </c>
      <c r="HD14" s="71" t="s">
        <v>47</v>
      </c>
      <c r="HE14" s="71" t="s">
        <v>47</v>
      </c>
      <c r="HF14" s="66" t="n">
        <v>192.460250213965</v>
      </c>
      <c r="HG14" s="66" t="n">
        <v>13442.480754016</v>
      </c>
      <c r="HH14" s="66" t="n">
        <v>54231.088131392</v>
      </c>
      <c r="HI14" s="66" t="n">
        <v>77218.2105513491</v>
      </c>
      <c r="HJ14" s="68" t="n">
        <v>167204.913635154</v>
      </c>
      <c r="HK14" s="69" t="s">
        <v>52</v>
      </c>
      <c r="HL14" s="69"/>
      <c r="HM14" s="69"/>
      <c r="HN14" s="69"/>
      <c r="HO14" s="69"/>
      <c r="HP14" s="69"/>
      <c r="HQ14" s="69"/>
      <c r="HR14" s="69"/>
      <c r="HS14" s="69"/>
      <c r="HT14" s="70"/>
    </row>
    <row r="15" s="37" customFormat="true" ht="19.35" hidden="false" customHeight="true" outlineLevel="0" collapsed="false">
      <c r="A15" s="63"/>
      <c r="B15" s="64" t="s">
        <v>53</v>
      </c>
      <c r="C15" s="64"/>
      <c r="D15" s="64"/>
      <c r="E15" s="64"/>
      <c r="F15" s="64"/>
      <c r="G15" s="64"/>
      <c r="H15" s="64"/>
      <c r="I15" s="64"/>
      <c r="J15" s="64"/>
      <c r="K15" s="51" t="n">
        <v>107468727.297373</v>
      </c>
      <c r="L15" s="65" t="n">
        <v>735838.171796284</v>
      </c>
      <c r="M15" s="66" t="n">
        <v>547561.563025119</v>
      </c>
      <c r="N15" s="66" t="n">
        <v>579007.218968266</v>
      </c>
      <c r="O15" s="66" t="n">
        <v>995386.958726377</v>
      </c>
      <c r="P15" s="66" t="n">
        <v>3138279.13433294</v>
      </c>
      <c r="Q15" s="66" t="n">
        <v>8393108.47158652</v>
      </c>
      <c r="R15" s="67" t="n">
        <v>14750964.4893533</v>
      </c>
      <c r="S15" s="68" t="n">
        <v>78231577.9313719</v>
      </c>
      <c r="T15" s="51" t="n">
        <v>1094689.39995972</v>
      </c>
      <c r="U15" s="65" t="n">
        <v>13.7674402275443</v>
      </c>
      <c r="V15" s="66" t="n">
        <v>1225.94635555022</v>
      </c>
      <c r="W15" s="71" t="s">
        <v>47</v>
      </c>
      <c r="X15" s="71" t="s">
        <v>47</v>
      </c>
      <c r="Y15" s="66" t="n">
        <v>191.031693630233</v>
      </c>
      <c r="Z15" s="66" t="n">
        <v>102481.371422272</v>
      </c>
      <c r="AA15" s="66" t="n">
        <v>183706.971219246</v>
      </c>
      <c r="AB15" s="68" t="n">
        <v>807070.311828792</v>
      </c>
      <c r="AC15" s="69" t="s">
        <v>54</v>
      </c>
      <c r="AD15" s="69"/>
      <c r="AE15" s="69"/>
      <c r="AF15" s="69"/>
      <c r="AG15" s="69"/>
      <c r="AH15" s="69"/>
      <c r="AI15" s="69"/>
      <c r="AJ15" s="69"/>
      <c r="AK15" s="69"/>
      <c r="AL15" s="70"/>
      <c r="AM15" s="63"/>
      <c r="AN15" s="64" t="s">
        <v>53</v>
      </c>
      <c r="AO15" s="64"/>
      <c r="AP15" s="64"/>
      <c r="AQ15" s="64"/>
      <c r="AR15" s="64"/>
      <c r="AS15" s="64"/>
      <c r="AT15" s="64"/>
      <c r="AU15" s="64"/>
      <c r="AV15" s="64"/>
      <c r="AW15" s="51" t="n">
        <v>104437281.463082</v>
      </c>
      <c r="AX15" s="65" t="n">
        <v>733563.904773437</v>
      </c>
      <c r="AY15" s="66" t="n">
        <v>543797.953784311</v>
      </c>
      <c r="AZ15" s="66" t="n">
        <v>563445.113686377</v>
      </c>
      <c r="BA15" s="66" t="n">
        <v>988603.353610264</v>
      </c>
      <c r="BB15" s="66" t="n">
        <v>2999219.86544624</v>
      </c>
      <c r="BC15" s="66" t="n">
        <v>8129948.59272809</v>
      </c>
      <c r="BD15" s="66" t="n">
        <v>14352465.5864817</v>
      </c>
      <c r="BE15" s="68" t="n">
        <v>76029611.8783231</v>
      </c>
      <c r="BF15" s="51" t="n">
        <v>29445.1292430865</v>
      </c>
      <c r="BG15" s="65" t="n">
        <v>121.803048818818</v>
      </c>
      <c r="BH15" s="71" t="s">
        <v>47</v>
      </c>
      <c r="BI15" s="71" t="s">
        <v>47</v>
      </c>
      <c r="BJ15" s="66" t="n">
        <v>64.6332313453654</v>
      </c>
      <c r="BK15" s="66" t="n">
        <v>683.478521457866</v>
      </c>
      <c r="BL15" s="66" t="n">
        <v>7029.05488530506</v>
      </c>
      <c r="BM15" s="66" t="n">
        <v>7986.71622773921</v>
      </c>
      <c r="BN15" s="68" t="n">
        <v>13559.4433284201</v>
      </c>
      <c r="BO15" s="69" t="s">
        <v>54</v>
      </c>
      <c r="BP15" s="69"/>
      <c r="BQ15" s="69"/>
      <c r="BR15" s="69"/>
      <c r="BS15" s="69"/>
      <c r="BT15" s="69"/>
      <c r="BU15" s="69"/>
      <c r="BV15" s="69"/>
      <c r="BW15" s="69"/>
      <c r="BX15" s="70"/>
      <c r="BY15" s="63"/>
      <c r="BZ15" s="64" t="s">
        <v>53</v>
      </c>
      <c r="CA15" s="64"/>
      <c r="CB15" s="64"/>
      <c r="CC15" s="64"/>
      <c r="CD15" s="64"/>
      <c r="CE15" s="64"/>
      <c r="CF15" s="64"/>
      <c r="CG15" s="64"/>
      <c r="CH15" s="64"/>
      <c r="CI15" s="51" t="n">
        <v>29296.3344967648</v>
      </c>
      <c r="CJ15" s="65" t="n">
        <v>147.369537567821</v>
      </c>
      <c r="CK15" s="66" t="n">
        <v>90.7397730228803</v>
      </c>
      <c r="CL15" s="66" t="n">
        <v>52.6799779449478</v>
      </c>
      <c r="CM15" s="71" t="s">
        <v>47</v>
      </c>
      <c r="CN15" s="66" t="n">
        <v>2245.14130410844</v>
      </c>
      <c r="CO15" s="66" t="n">
        <v>8380.87397950575</v>
      </c>
      <c r="CP15" s="66" t="n">
        <v>2129.30335884104</v>
      </c>
      <c r="CQ15" s="68" t="n">
        <v>16250.2265657739</v>
      </c>
      <c r="CR15" s="51" t="n">
        <v>1556611.0366893</v>
      </c>
      <c r="CS15" s="65" t="n">
        <v>1119.71309344504</v>
      </c>
      <c r="CT15" s="66" t="n">
        <v>2446.92311223455</v>
      </c>
      <c r="CU15" s="66" t="n">
        <v>6405.758043178</v>
      </c>
      <c r="CV15" s="66" t="n">
        <v>6107.92364553307</v>
      </c>
      <c r="CW15" s="66" t="n">
        <v>124166.741951897</v>
      </c>
      <c r="CX15" s="66" t="n">
        <v>106754.381822088</v>
      </c>
      <c r="CY15" s="66" t="n">
        <v>120983.142686486</v>
      </c>
      <c r="CZ15" s="68" t="n">
        <v>1188248.30837047</v>
      </c>
      <c r="DA15" s="69" t="s">
        <v>54</v>
      </c>
      <c r="DB15" s="69"/>
      <c r="DC15" s="69"/>
      <c r="DD15" s="69"/>
      <c r="DE15" s="69"/>
      <c r="DF15" s="69"/>
      <c r="DG15" s="69"/>
      <c r="DH15" s="69"/>
      <c r="DI15" s="69"/>
      <c r="DJ15" s="70"/>
      <c r="DK15" s="63"/>
      <c r="DL15" s="64" t="s">
        <v>53</v>
      </c>
      <c r="DM15" s="64"/>
      <c r="DN15" s="64"/>
      <c r="DO15" s="64"/>
      <c r="DP15" s="64"/>
      <c r="DQ15" s="64"/>
      <c r="DR15" s="64"/>
      <c r="DS15" s="64"/>
      <c r="DT15" s="64"/>
      <c r="DU15" s="51" t="n">
        <v>106769.880680939</v>
      </c>
      <c r="DV15" s="72" t="s">
        <v>47</v>
      </c>
      <c r="DW15" s="71" t="s">
        <v>47</v>
      </c>
      <c r="DX15" s="71" t="s">
        <v>47</v>
      </c>
      <c r="DY15" s="71" t="s">
        <v>47</v>
      </c>
      <c r="DZ15" s="66" t="n">
        <v>3809.22420745489</v>
      </c>
      <c r="EA15" s="66" t="n">
        <v>14477.3403647081</v>
      </c>
      <c r="EB15" s="66" t="n">
        <v>33735.5166978089</v>
      </c>
      <c r="EC15" s="68" t="n">
        <v>54747.7994109668</v>
      </c>
      <c r="ED15" s="51" t="n">
        <v>31588.0346349101</v>
      </c>
      <c r="EE15" s="65" t="n">
        <v>789.149181822038</v>
      </c>
      <c r="EF15" s="71" t="s">
        <v>47</v>
      </c>
      <c r="EG15" s="71" t="s">
        <v>47</v>
      </c>
      <c r="EH15" s="71" t="s">
        <v>47</v>
      </c>
      <c r="EI15" s="66" t="n">
        <v>591.086555199015</v>
      </c>
      <c r="EJ15" s="66" t="n">
        <v>4512.70098597887</v>
      </c>
      <c r="EK15" s="66" t="n">
        <v>4743.15301016124</v>
      </c>
      <c r="EL15" s="68" t="n">
        <v>20951.9449017489</v>
      </c>
      <c r="EM15" s="69" t="s">
        <v>54</v>
      </c>
      <c r="EN15" s="69"/>
      <c r="EO15" s="69"/>
      <c r="EP15" s="69"/>
      <c r="EQ15" s="69"/>
      <c r="ER15" s="69"/>
      <c r="ES15" s="69"/>
      <c r="ET15" s="69"/>
      <c r="EU15" s="69"/>
      <c r="EV15" s="70"/>
      <c r="EW15" s="63"/>
      <c r="EX15" s="64" t="s">
        <v>53</v>
      </c>
      <c r="EY15" s="64"/>
      <c r="EZ15" s="64"/>
      <c r="FA15" s="64"/>
      <c r="FB15" s="64"/>
      <c r="FC15" s="64"/>
      <c r="FD15" s="64"/>
      <c r="FE15" s="64"/>
      <c r="FF15" s="64"/>
      <c r="FG15" s="51" t="n">
        <v>26257.1612176988</v>
      </c>
      <c r="FH15" s="65" t="n">
        <v>80.9836965489923</v>
      </c>
      <c r="FI15" s="71" t="s">
        <v>47</v>
      </c>
      <c r="FJ15" s="66" t="n">
        <v>475.40332729173</v>
      </c>
      <c r="FK15" s="66" t="n">
        <v>611.048239234924</v>
      </c>
      <c r="FL15" s="66" t="n">
        <v>5152.39727614056</v>
      </c>
      <c r="FM15" s="66" t="n">
        <v>3671.32796786977</v>
      </c>
      <c r="FN15" s="66" t="n">
        <v>10278.9495515201</v>
      </c>
      <c r="FO15" s="68" t="n">
        <v>5987.05115909274</v>
      </c>
      <c r="FP15" s="51" t="n">
        <v>47157.5799768776</v>
      </c>
      <c r="FQ15" s="72" t="s">
        <v>47</v>
      </c>
      <c r="FR15" s="71" t="s">
        <v>47</v>
      </c>
      <c r="FS15" s="71" t="s">
        <v>47</v>
      </c>
      <c r="FT15" s="71" t="s">
        <v>47</v>
      </c>
      <c r="FU15" s="66" t="n">
        <v>1545.72409423117</v>
      </c>
      <c r="FV15" s="66" t="n">
        <v>3426.09679025471</v>
      </c>
      <c r="FW15" s="66" t="n">
        <v>9070.30365877264</v>
      </c>
      <c r="FX15" s="68" t="n">
        <v>33115.4554336191</v>
      </c>
      <c r="FY15" s="69" t="s">
        <v>54</v>
      </c>
      <c r="FZ15" s="69"/>
      <c r="GA15" s="69"/>
      <c r="GB15" s="69"/>
      <c r="GC15" s="69"/>
      <c r="GD15" s="69"/>
      <c r="GE15" s="69"/>
      <c r="GF15" s="69"/>
      <c r="GG15" s="69"/>
      <c r="GH15" s="70"/>
      <c r="GI15" s="63"/>
      <c r="GJ15" s="64" t="s">
        <v>53</v>
      </c>
      <c r="GK15" s="64"/>
      <c r="GL15" s="64"/>
      <c r="GM15" s="64"/>
      <c r="GN15" s="64"/>
      <c r="GO15" s="64"/>
      <c r="GP15" s="64"/>
      <c r="GQ15" s="64"/>
      <c r="GR15" s="64"/>
      <c r="GS15" s="51" t="n">
        <v>25803.2504404313</v>
      </c>
      <c r="GT15" s="65" t="n">
        <v>1.48102441636453</v>
      </c>
      <c r="GU15" s="71" t="s">
        <v>47</v>
      </c>
      <c r="GV15" s="71" t="s">
        <v>47</v>
      </c>
      <c r="GW15" s="71" t="s">
        <v>47</v>
      </c>
      <c r="GX15" s="66" t="n">
        <v>265.393972465997</v>
      </c>
      <c r="GY15" s="66" t="n">
        <v>2607.42356537378</v>
      </c>
      <c r="GZ15" s="66" t="n">
        <v>522.186155530859</v>
      </c>
      <c r="HA15" s="68" t="n">
        <v>22406.7657226443</v>
      </c>
      <c r="HB15" s="51" t="n">
        <v>83828.0269514191</v>
      </c>
      <c r="HC15" s="72" t="s">
        <v>47</v>
      </c>
      <c r="HD15" s="71" t="s">
        <v>47</v>
      </c>
      <c r="HE15" s="66" t="n">
        <v>8628.26393347409</v>
      </c>
      <c r="HF15" s="71" t="s">
        <v>47</v>
      </c>
      <c r="HG15" s="66" t="n">
        <v>409.049310114352</v>
      </c>
      <c r="HH15" s="66" t="n">
        <v>9819.30707507256</v>
      </c>
      <c r="HI15" s="66" t="n">
        <v>25342.6603054989</v>
      </c>
      <c r="HJ15" s="68" t="n">
        <v>39628.7463272593</v>
      </c>
      <c r="HK15" s="69" t="s">
        <v>54</v>
      </c>
      <c r="HL15" s="69"/>
      <c r="HM15" s="69"/>
      <c r="HN15" s="69"/>
      <c r="HO15" s="69"/>
      <c r="HP15" s="69"/>
      <c r="HQ15" s="69"/>
      <c r="HR15" s="69"/>
      <c r="HS15" s="69"/>
      <c r="HT15" s="70"/>
    </row>
    <row r="16" s="37" customFormat="true" ht="19.35" hidden="false" customHeight="true" outlineLevel="0" collapsed="false">
      <c r="A16" s="63"/>
      <c r="B16" s="64" t="s">
        <v>55</v>
      </c>
      <c r="C16" s="64"/>
      <c r="D16" s="64"/>
      <c r="E16" s="64"/>
      <c r="F16" s="64"/>
      <c r="G16" s="64"/>
      <c r="H16" s="64"/>
      <c r="I16" s="64"/>
      <c r="J16" s="64"/>
      <c r="K16" s="51" t="n">
        <v>11737457.6482617</v>
      </c>
      <c r="L16" s="65" t="n">
        <v>85699.6954151403</v>
      </c>
      <c r="M16" s="66" t="n">
        <v>593055.851581499</v>
      </c>
      <c r="N16" s="66" t="n">
        <v>71068.1466866381</v>
      </c>
      <c r="O16" s="66" t="n">
        <v>55418.8874718685</v>
      </c>
      <c r="P16" s="66" t="n">
        <v>340279.785918997</v>
      </c>
      <c r="Q16" s="66" t="n">
        <v>1190618.20658067</v>
      </c>
      <c r="R16" s="67" t="n">
        <v>2211845.36314963</v>
      </c>
      <c r="S16" s="68" t="n">
        <v>7174472.68288414</v>
      </c>
      <c r="T16" s="51" t="n">
        <v>58979.6216498403</v>
      </c>
      <c r="U16" s="72" t="s">
        <v>47</v>
      </c>
      <c r="V16" s="66" t="n">
        <v>845.480245207047</v>
      </c>
      <c r="W16" s="71" t="s">
        <v>47</v>
      </c>
      <c r="X16" s="71" t="s">
        <v>47</v>
      </c>
      <c r="Y16" s="66" t="n">
        <v>179.38309394104</v>
      </c>
      <c r="Z16" s="66" t="n">
        <v>4751.83456758121</v>
      </c>
      <c r="AA16" s="66" t="n">
        <v>5359.20985118777</v>
      </c>
      <c r="AB16" s="68" t="n">
        <v>47843.7138919232</v>
      </c>
      <c r="AC16" s="69" t="s">
        <v>56</v>
      </c>
      <c r="AD16" s="69"/>
      <c r="AE16" s="69"/>
      <c r="AF16" s="69"/>
      <c r="AG16" s="69"/>
      <c r="AH16" s="69"/>
      <c r="AI16" s="69"/>
      <c r="AJ16" s="69"/>
      <c r="AK16" s="69"/>
      <c r="AL16" s="70"/>
      <c r="AM16" s="63"/>
      <c r="AN16" s="64" t="s">
        <v>55</v>
      </c>
      <c r="AO16" s="64"/>
      <c r="AP16" s="64"/>
      <c r="AQ16" s="64"/>
      <c r="AR16" s="64"/>
      <c r="AS16" s="64"/>
      <c r="AT16" s="64"/>
      <c r="AU16" s="64"/>
      <c r="AV16" s="64"/>
      <c r="AW16" s="51" t="n">
        <v>11216809.2317834</v>
      </c>
      <c r="AX16" s="65" t="n">
        <v>80183.2499787284</v>
      </c>
      <c r="AY16" s="66" t="n">
        <v>592126.863488397</v>
      </c>
      <c r="AZ16" s="66" t="n">
        <v>69766.1245335456</v>
      </c>
      <c r="BA16" s="66" t="n">
        <v>51410.1855132058</v>
      </c>
      <c r="BB16" s="66" t="n">
        <v>334294.064790012</v>
      </c>
      <c r="BC16" s="66" t="n">
        <v>1131127.98560044</v>
      </c>
      <c r="BD16" s="66" t="n">
        <v>2144381.84565861</v>
      </c>
      <c r="BE16" s="68" t="n">
        <v>6799520.06482658</v>
      </c>
      <c r="BF16" s="51" t="n">
        <v>4822.68612940121</v>
      </c>
      <c r="BG16" s="72" t="s">
        <v>47</v>
      </c>
      <c r="BH16" s="71" t="s">
        <v>47</v>
      </c>
      <c r="BI16" s="66" t="n">
        <v>38.0390297928189</v>
      </c>
      <c r="BJ16" s="71" t="s">
        <v>47</v>
      </c>
      <c r="BK16" s="71" t="s">
        <v>47</v>
      </c>
      <c r="BL16" s="66" t="n">
        <v>13.4058424758639</v>
      </c>
      <c r="BM16" s="66" t="n">
        <v>2098.08933918721</v>
      </c>
      <c r="BN16" s="68" t="n">
        <v>2673.15191794532</v>
      </c>
      <c r="BO16" s="69" t="s">
        <v>56</v>
      </c>
      <c r="BP16" s="69"/>
      <c r="BQ16" s="69"/>
      <c r="BR16" s="69"/>
      <c r="BS16" s="69"/>
      <c r="BT16" s="69"/>
      <c r="BU16" s="69"/>
      <c r="BV16" s="69"/>
      <c r="BW16" s="69"/>
      <c r="BX16" s="70"/>
      <c r="BY16" s="63"/>
      <c r="BZ16" s="64" t="s">
        <v>55</v>
      </c>
      <c r="CA16" s="64"/>
      <c r="CB16" s="64"/>
      <c r="CC16" s="64"/>
      <c r="CD16" s="64"/>
      <c r="CE16" s="64"/>
      <c r="CF16" s="64"/>
      <c r="CG16" s="64"/>
      <c r="CH16" s="64"/>
      <c r="CI16" s="51" t="n">
        <v>78983.0248546045</v>
      </c>
      <c r="CJ16" s="65" t="n">
        <v>1577.52903934472</v>
      </c>
      <c r="CK16" s="71" t="s">
        <v>47</v>
      </c>
      <c r="CL16" s="66" t="n">
        <v>70.2399705932638</v>
      </c>
      <c r="CM16" s="71" t="s">
        <v>47</v>
      </c>
      <c r="CN16" s="66" t="n">
        <v>127.078341555492</v>
      </c>
      <c r="CO16" s="66" t="n">
        <v>8570.43603149983</v>
      </c>
      <c r="CP16" s="66" t="n">
        <v>11074.3906373229</v>
      </c>
      <c r="CQ16" s="68" t="n">
        <v>56563.1696551055</v>
      </c>
      <c r="CR16" s="51" t="n">
        <v>236017.212588166</v>
      </c>
      <c r="CS16" s="65" t="n">
        <v>3285.86858387629</v>
      </c>
      <c r="CT16" s="71" t="s">
        <v>47</v>
      </c>
      <c r="CU16" s="66" t="n">
        <v>768.690965181361</v>
      </c>
      <c r="CV16" s="66" t="n">
        <v>3213.34385047283</v>
      </c>
      <c r="CW16" s="66" t="n">
        <v>4356.52353693423</v>
      </c>
      <c r="CX16" s="66" t="n">
        <v>11040.4776747518</v>
      </c>
      <c r="CY16" s="66" t="n">
        <v>21889.8444524732</v>
      </c>
      <c r="CZ16" s="68" t="n">
        <v>191462.463524476</v>
      </c>
      <c r="DA16" s="69" t="s">
        <v>56</v>
      </c>
      <c r="DB16" s="69"/>
      <c r="DC16" s="69"/>
      <c r="DD16" s="69"/>
      <c r="DE16" s="69"/>
      <c r="DF16" s="69"/>
      <c r="DG16" s="69"/>
      <c r="DH16" s="69"/>
      <c r="DI16" s="69"/>
      <c r="DJ16" s="70"/>
      <c r="DK16" s="63"/>
      <c r="DL16" s="64" t="s">
        <v>55</v>
      </c>
      <c r="DM16" s="64"/>
      <c r="DN16" s="64"/>
      <c r="DO16" s="64"/>
      <c r="DP16" s="64"/>
      <c r="DQ16" s="64"/>
      <c r="DR16" s="64"/>
      <c r="DS16" s="64"/>
      <c r="DT16" s="64"/>
      <c r="DU16" s="51" t="n">
        <v>78087.7947447752</v>
      </c>
      <c r="DV16" s="65" t="n">
        <v>479.152737517857</v>
      </c>
      <c r="DW16" s="66" t="n">
        <v>56.3850434074675</v>
      </c>
      <c r="DX16" s="71" t="s">
        <v>47</v>
      </c>
      <c r="DY16" s="71" t="s">
        <v>47</v>
      </c>
      <c r="DZ16" s="66" t="n">
        <v>30.0662893456313</v>
      </c>
      <c r="EA16" s="66" t="n">
        <v>21362.8357806519</v>
      </c>
      <c r="EB16" s="66" t="n">
        <v>22018.0848004333</v>
      </c>
      <c r="EC16" s="68" t="n">
        <v>34141.2700934189</v>
      </c>
      <c r="ED16" s="51" t="n">
        <v>10899.8740913496</v>
      </c>
      <c r="EE16" s="65" t="n">
        <v>173.895075673045</v>
      </c>
      <c r="EF16" s="71" t="s">
        <v>47</v>
      </c>
      <c r="EG16" s="66" t="n">
        <v>219.008111282849</v>
      </c>
      <c r="EH16" s="71" t="s">
        <v>47</v>
      </c>
      <c r="EI16" s="71" t="s">
        <v>47</v>
      </c>
      <c r="EJ16" s="66" t="n">
        <v>422.325428779872</v>
      </c>
      <c r="EK16" s="66" t="n">
        <v>1709.69713956707</v>
      </c>
      <c r="EL16" s="68" t="n">
        <v>8374.94833604672</v>
      </c>
      <c r="EM16" s="69" t="s">
        <v>56</v>
      </c>
      <c r="EN16" s="69"/>
      <c r="EO16" s="69"/>
      <c r="EP16" s="69"/>
      <c r="EQ16" s="69"/>
      <c r="ER16" s="69"/>
      <c r="ES16" s="69"/>
      <c r="ET16" s="69"/>
      <c r="EU16" s="69"/>
      <c r="EV16" s="70"/>
      <c r="EW16" s="63"/>
      <c r="EX16" s="64" t="s">
        <v>55</v>
      </c>
      <c r="EY16" s="64"/>
      <c r="EZ16" s="64"/>
      <c r="FA16" s="64"/>
      <c r="FB16" s="64"/>
      <c r="FC16" s="64"/>
      <c r="FD16" s="64"/>
      <c r="FE16" s="64"/>
      <c r="FF16" s="64"/>
      <c r="FG16" s="51" t="n">
        <v>11843.473445025</v>
      </c>
      <c r="FH16" s="72" t="s">
        <v>47</v>
      </c>
      <c r="FI16" s="66" t="n">
        <v>27.1228044883227</v>
      </c>
      <c r="FJ16" s="66" t="n">
        <v>206.044076242292</v>
      </c>
      <c r="FK16" s="71" t="s">
        <v>47</v>
      </c>
      <c r="FL16" s="66" t="n">
        <v>1096.894020922</v>
      </c>
      <c r="FM16" s="66" t="n">
        <v>732.846075075685</v>
      </c>
      <c r="FN16" s="66" t="n">
        <v>1306.1614380017</v>
      </c>
      <c r="FO16" s="68" t="n">
        <v>8474.40503029499</v>
      </c>
      <c r="FP16" s="51" t="n">
        <v>4179.10527327147</v>
      </c>
      <c r="FQ16" s="72" t="s">
        <v>47</v>
      </c>
      <c r="FR16" s="71" t="s">
        <v>47</v>
      </c>
      <c r="FS16" s="71" t="s">
        <v>47</v>
      </c>
      <c r="FT16" s="71" t="s">
        <v>47</v>
      </c>
      <c r="FU16" s="71" t="s">
        <v>47</v>
      </c>
      <c r="FV16" s="66" t="n">
        <v>1011.8778162837</v>
      </c>
      <c r="FW16" s="66" t="n">
        <v>736.801894506773</v>
      </c>
      <c r="FX16" s="68" t="n">
        <v>2430.425562481</v>
      </c>
      <c r="FY16" s="69" t="s">
        <v>56</v>
      </c>
      <c r="FZ16" s="69"/>
      <c r="GA16" s="69"/>
      <c r="GB16" s="69"/>
      <c r="GC16" s="69"/>
      <c r="GD16" s="69"/>
      <c r="GE16" s="69"/>
      <c r="GF16" s="69"/>
      <c r="GG16" s="69"/>
      <c r="GH16" s="70"/>
      <c r="GI16" s="63"/>
      <c r="GJ16" s="64" t="s">
        <v>55</v>
      </c>
      <c r="GK16" s="64"/>
      <c r="GL16" s="64"/>
      <c r="GM16" s="64"/>
      <c r="GN16" s="64"/>
      <c r="GO16" s="64"/>
      <c r="GP16" s="64"/>
      <c r="GQ16" s="64"/>
      <c r="GR16" s="64"/>
      <c r="GS16" s="51" t="n">
        <v>2634.5425999573</v>
      </c>
      <c r="GT16" s="72" t="s">
        <v>47</v>
      </c>
      <c r="GU16" s="71" t="s">
        <v>47</v>
      </c>
      <c r="GV16" s="71" t="s">
        <v>47</v>
      </c>
      <c r="GW16" s="71" t="s">
        <v>47</v>
      </c>
      <c r="GX16" s="66" t="n">
        <v>36.14731980077</v>
      </c>
      <c r="GY16" s="66" t="n">
        <v>292.517079536244</v>
      </c>
      <c r="GZ16" s="66" t="n">
        <v>626.213946124688</v>
      </c>
      <c r="HA16" s="68" t="n">
        <v>1679.66425449559</v>
      </c>
      <c r="HB16" s="51" t="n">
        <v>34201.0811018568</v>
      </c>
      <c r="HC16" s="72" t="s">
        <v>47</v>
      </c>
      <c r="HD16" s="71" t="s">
        <v>47</v>
      </c>
      <c r="HE16" s="71" t="s">
        <v>47</v>
      </c>
      <c r="HF16" s="66" t="n">
        <v>795.358108189818</v>
      </c>
      <c r="HG16" s="66" t="n">
        <v>159.62852648533</v>
      </c>
      <c r="HH16" s="66" t="n">
        <v>11291.6646836007</v>
      </c>
      <c r="HI16" s="66" t="n">
        <v>645.023992209647</v>
      </c>
      <c r="HJ16" s="68" t="n">
        <v>21309.4057913713</v>
      </c>
      <c r="HK16" s="69" t="s">
        <v>56</v>
      </c>
      <c r="HL16" s="69"/>
      <c r="HM16" s="69"/>
      <c r="HN16" s="69"/>
      <c r="HO16" s="69"/>
      <c r="HP16" s="69"/>
      <c r="HQ16" s="69"/>
      <c r="HR16" s="69"/>
      <c r="HS16" s="69"/>
      <c r="HT16" s="70"/>
    </row>
    <row r="17" s="37" customFormat="true" ht="19.35" hidden="false" customHeight="true" outlineLevel="0" collapsed="false">
      <c r="A17" s="63"/>
      <c r="B17" s="64" t="s">
        <v>57</v>
      </c>
      <c r="C17" s="64"/>
      <c r="D17" s="64"/>
      <c r="E17" s="64"/>
      <c r="F17" s="64"/>
      <c r="G17" s="64"/>
      <c r="H17" s="64"/>
      <c r="I17" s="64"/>
      <c r="J17" s="64"/>
      <c r="K17" s="51" t="n">
        <v>9921575.23211263</v>
      </c>
      <c r="L17" s="65" t="n">
        <v>141427.285638331</v>
      </c>
      <c r="M17" s="66" t="n">
        <v>70697.7085500476</v>
      </c>
      <c r="N17" s="66" t="n">
        <v>125416.029766909</v>
      </c>
      <c r="O17" s="66" t="n">
        <v>142115.062096984</v>
      </c>
      <c r="P17" s="66" t="n">
        <v>913404.47638392</v>
      </c>
      <c r="Q17" s="66" t="n">
        <v>2465469.40448613</v>
      </c>
      <c r="R17" s="67" t="n">
        <v>2291277.08431445</v>
      </c>
      <c r="S17" s="68" t="n">
        <v>3760536.87959615</v>
      </c>
      <c r="T17" s="51" t="n">
        <v>10847.5754561585</v>
      </c>
      <c r="U17" s="65" t="n">
        <v>41.3023206826328</v>
      </c>
      <c r="V17" s="71" t="s">
        <v>47</v>
      </c>
      <c r="W17" s="71" t="s">
        <v>47</v>
      </c>
      <c r="X17" s="71" t="s">
        <v>47</v>
      </c>
      <c r="Y17" s="66" t="n">
        <v>1370.09692868249</v>
      </c>
      <c r="Z17" s="66" t="n">
        <v>1521.2044379061</v>
      </c>
      <c r="AA17" s="66" t="n">
        <v>2091.75744798484</v>
      </c>
      <c r="AB17" s="68" t="n">
        <v>5823.21432090247</v>
      </c>
      <c r="AC17" s="69" t="s">
        <v>58</v>
      </c>
      <c r="AD17" s="69"/>
      <c r="AE17" s="69"/>
      <c r="AF17" s="69"/>
      <c r="AG17" s="69"/>
      <c r="AH17" s="69"/>
      <c r="AI17" s="69"/>
      <c r="AJ17" s="69"/>
      <c r="AK17" s="69"/>
      <c r="AL17" s="70"/>
      <c r="AM17" s="63"/>
      <c r="AN17" s="64" t="s">
        <v>57</v>
      </c>
      <c r="AO17" s="64"/>
      <c r="AP17" s="64"/>
      <c r="AQ17" s="64"/>
      <c r="AR17" s="64"/>
      <c r="AS17" s="64"/>
      <c r="AT17" s="64"/>
      <c r="AU17" s="64"/>
      <c r="AV17" s="64"/>
      <c r="AW17" s="51" t="n">
        <v>51305.6952856032</v>
      </c>
      <c r="AX17" s="65" t="n">
        <v>76.0193020173198</v>
      </c>
      <c r="AY17" s="66" t="n">
        <v>56.6356740423772</v>
      </c>
      <c r="AZ17" s="66" t="n">
        <v>84.2824648489598</v>
      </c>
      <c r="BA17" s="66" t="n">
        <v>434.671160507076</v>
      </c>
      <c r="BB17" s="66" t="n">
        <v>891.923420550512</v>
      </c>
      <c r="BC17" s="66" t="n">
        <v>10937.0691198316</v>
      </c>
      <c r="BD17" s="66" t="n">
        <v>12516.4965086715</v>
      </c>
      <c r="BE17" s="68" t="n">
        <v>26308.5976351339</v>
      </c>
      <c r="BF17" s="51" t="n">
        <v>9543778.67210113</v>
      </c>
      <c r="BG17" s="65" t="n">
        <v>136628.140171641</v>
      </c>
      <c r="BH17" s="66" t="n">
        <v>70574.2850052498</v>
      </c>
      <c r="BI17" s="66" t="n">
        <v>125076.103467406</v>
      </c>
      <c r="BJ17" s="66" t="n">
        <v>140957.010588728</v>
      </c>
      <c r="BK17" s="66" t="n">
        <v>869882.275777871</v>
      </c>
      <c r="BL17" s="66" t="n">
        <v>2396806.73106252</v>
      </c>
      <c r="BM17" s="66" t="n">
        <v>2192070.05789599</v>
      </c>
      <c r="BN17" s="68" t="n">
        <v>3600552.76685202</v>
      </c>
      <c r="BO17" s="69" t="s">
        <v>58</v>
      </c>
      <c r="BP17" s="69"/>
      <c r="BQ17" s="69"/>
      <c r="BR17" s="69"/>
      <c r="BS17" s="69"/>
      <c r="BT17" s="69"/>
      <c r="BU17" s="69"/>
      <c r="BV17" s="69"/>
      <c r="BW17" s="69"/>
      <c r="BX17" s="70"/>
      <c r="BY17" s="63"/>
      <c r="BZ17" s="64" t="s">
        <v>57</v>
      </c>
      <c r="CA17" s="64"/>
      <c r="CB17" s="64"/>
      <c r="CC17" s="64"/>
      <c r="CD17" s="64"/>
      <c r="CE17" s="64"/>
      <c r="CF17" s="64"/>
      <c r="CG17" s="64"/>
      <c r="CH17" s="64"/>
      <c r="CI17" s="51" t="n">
        <v>7443.99184294544</v>
      </c>
      <c r="CJ17" s="72" t="s">
        <v>47</v>
      </c>
      <c r="CK17" s="71" t="s">
        <v>47</v>
      </c>
      <c r="CL17" s="71" t="s">
        <v>47</v>
      </c>
      <c r="CM17" s="71" t="s">
        <v>47</v>
      </c>
      <c r="CN17" s="71" t="s">
        <v>47</v>
      </c>
      <c r="CO17" s="66" t="n">
        <v>137.693082955739</v>
      </c>
      <c r="CP17" s="66" t="n">
        <v>1251.30771854165</v>
      </c>
      <c r="CQ17" s="68" t="n">
        <v>6054.99104144805</v>
      </c>
      <c r="CR17" s="51" t="n">
        <v>115116.298916934</v>
      </c>
      <c r="CS17" s="65" t="n">
        <v>2307.04721013328</v>
      </c>
      <c r="CT17" s="71" t="s">
        <v>47</v>
      </c>
      <c r="CU17" s="71" t="s">
        <v>47</v>
      </c>
      <c r="CV17" s="66" t="n">
        <v>33.4340387251919</v>
      </c>
      <c r="CW17" s="66" t="n">
        <v>22386.0061378674</v>
      </c>
      <c r="CX17" s="66" t="n">
        <v>5908.03366015211</v>
      </c>
      <c r="CY17" s="66" t="n">
        <v>38804.9196399693</v>
      </c>
      <c r="CZ17" s="68" t="n">
        <v>45676.8582300872</v>
      </c>
      <c r="DA17" s="69" t="s">
        <v>58</v>
      </c>
      <c r="DB17" s="69"/>
      <c r="DC17" s="69"/>
      <c r="DD17" s="69"/>
      <c r="DE17" s="69"/>
      <c r="DF17" s="69"/>
      <c r="DG17" s="69"/>
      <c r="DH17" s="69"/>
      <c r="DI17" s="69"/>
      <c r="DJ17" s="70"/>
      <c r="DK17" s="63"/>
      <c r="DL17" s="64" t="s">
        <v>57</v>
      </c>
      <c r="DM17" s="64"/>
      <c r="DN17" s="64"/>
      <c r="DO17" s="64"/>
      <c r="DP17" s="64"/>
      <c r="DQ17" s="64"/>
      <c r="DR17" s="64"/>
      <c r="DS17" s="64"/>
      <c r="DT17" s="64"/>
      <c r="DU17" s="51" t="n">
        <v>59465.5221837275</v>
      </c>
      <c r="DV17" s="65" t="n">
        <v>2329.33640181326</v>
      </c>
      <c r="DW17" s="66" t="n">
        <v>31.4812655524893</v>
      </c>
      <c r="DX17" s="66" t="n">
        <v>5.26294298169673</v>
      </c>
      <c r="DY17" s="66" t="n">
        <v>16.3142195430962</v>
      </c>
      <c r="DZ17" s="66" t="n">
        <v>14798.660166879</v>
      </c>
      <c r="EA17" s="66" t="n">
        <v>8536.66998558068</v>
      </c>
      <c r="EB17" s="66" t="n">
        <v>5841.20749231995</v>
      </c>
      <c r="EC17" s="68" t="n">
        <v>27906.5897090573</v>
      </c>
      <c r="ED17" s="51" t="n">
        <v>13065.134229</v>
      </c>
      <c r="EE17" s="72" t="s">
        <v>47</v>
      </c>
      <c r="EF17" s="71" t="s">
        <v>47</v>
      </c>
      <c r="EG17" s="66" t="n">
        <v>124.610022498205</v>
      </c>
      <c r="EH17" s="66" t="n">
        <v>30.2731288501792</v>
      </c>
      <c r="EI17" s="66" t="n">
        <v>113.281099150173</v>
      </c>
      <c r="EJ17" s="66" t="n">
        <v>1232.52734540522</v>
      </c>
      <c r="EK17" s="66" t="n">
        <v>1021.34158671535</v>
      </c>
      <c r="EL17" s="68" t="n">
        <v>10543.1010463809</v>
      </c>
      <c r="EM17" s="69" t="s">
        <v>58</v>
      </c>
      <c r="EN17" s="69"/>
      <c r="EO17" s="69"/>
      <c r="EP17" s="69"/>
      <c r="EQ17" s="69"/>
      <c r="ER17" s="69"/>
      <c r="ES17" s="69"/>
      <c r="ET17" s="69"/>
      <c r="EU17" s="69"/>
      <c r="EV17" s="70"/>
      <c r="EW17" s="63"/>
      <c r="EX17" s="64" t="s">
        <v>57</v>
      </c>
      <c r="EY17" s="64"/>
      <c r="EZ17" s="64"/>
      <c r="FA17" s="64"/>
      <c r="FB17" s="64"/>
      <c r="FC17" s="64"/>
      <c r="FD17" s="64"/>
      <c r="FE17" s="64"/>
      <c r="FF17" s="64"/>
      <c r="FG17" s="51" t="n">
        <v>64709.7412109828</v>
      </c>
      <c r="FH17" s="65" t="n">
        <v>45.4402320432125</v>
      </c>
      <c r="FI17" s="71" t="s">
        <v>47</v>
      </c>
      <c r="FJ17" s="66" t="n">
        <v>106.924655955637</v>
      </c>
      <c r="FK17" s="66" t="n">
        <v>637.791355288103</v>
      </c>
      <c r="FL17" s="66" t="n">
        <v>2099.03840855446</v>
      </c>
      <c r="FM17" s="66" t="n">
        <v>22245.5508733184</v>
      </c>
      <c r="FN17" s="66" t="n">
        <v>25273.4995754095</v>
      </c>
      <c r="FO17" s="68" t="n">
        <v>14301.4961104134</v>
      </c>
      <c r="FP17" s="51" t="n">
        <v>482.713072571716</v>
      </c>
      <c r="FQ17" s="72" t="s">
        <v>47</v>
      </c>
      <c r="FR17" s="71" t="s">
        <v>47</v>
      </c>
      <c r="FS17" s="71" t="s">
        <v>47</v>
      </c>
      <c r="FT17" s="71" t="s">
        <v>47</v>
      </c>
      <c r="FU17" s="71" t="s">
        <v>47</v>
      </c>
      <c r="FV17" s="66" t="n">
        <v>168.592967533401</v>
      </c>
      <c r="FW17" s="71" t="s">
        <v>47</v>
      </c>
      <c r="FX17" s="68" t="n">
        <v>314.120105038315</v>
      </c>
      <c r="FY17" s="69" t="s">
        <v>58</v>
      </c>
      <c r="FZ17" s="69"/>
      <c r="GA17" s="69"/>
      <c r="GB17" s="69"/>
      <c r="GC17" s="69"/>
      <c r="GD17" s="69"/>
      <c r="GE17" s="69"/>
      <c r="GF17" s="69"/>
      <c r="GG17" s="69"/>
      <c r="GH17" s="70"/>
      <c r="GI17" s="63"/>
      <c r="GJ17" s="64" t="s">
        <v>57</v>
      </c>
      <c r="GK17" s="64"/>
      <c r="GL17" s="64"/>
      <c r="GM17" s="64"/>
      <c r="GN17" s="64"/>
      <c r="GO17" s="64"/>
      <c r="GP17" s="64"/>
      <c r="GQ17" s="64"/>
      <c r="GR17" s="64"/>
      <c r="GS17" s="51" t="n">
        <v>10507.7538548809</v>
      </c>
      <c r="GT17" s="72" t="s">
        <v>47</v>
      </c>
      <c r="GU17" s="66" t="n">
        <v>35.3066052028822</v>
      </c>
      <c r="GV17" s="66" t="n">
        <v>18.8462132179879</v>
      </c>
      <c r="GW17" s="66" t="n">
        <v>5.56760534209214</v>
      </c>
      <c r="GX17" s="66" t="n">
        <v>30.0667675439807</v>
      </c>
      <c r="GY17" s="66" t="n">
        <v>7176.34864460992</v>
      </c>
      <c r="GZ17" s="66" t="n">
        <v>832.556362027736</v>
      </c>
      <c r="HA17" s="68" t="n">
        <v>2409.06165693632</v>
      </c>
      <c r="HB17" s="51" t="n">
        <v>44852.1339586885</v>
      </c>
      <c r="HC17" s="72" t="s">
        <v>47</v>
      </c>
      <c r="HD17" s="71" t="s">
        <v>47</v>
      </c>
      <c r="HE17" s="71" t="s">
        <v>47</v>
      </c>
      <c r="HF17" s="71" t="s">
        <v>47</v>
      </c>
      <c r="HG17" s="66" t="n">
        <v>1833.12767682126</v>
      </c>
      <c r="HH17" s="66" t="n">
        <v>10798.9833063165</v>
      </c>
      <c r="HI17" s="66" t="n">
        <v>11573.9400868236</v>
      </c>
      <c r="HJ17" s="68" t="n">
        <v>20646.0828887271</v>
      </c>
      <c r="HK17" s="69" t="s">
        <v>58</v>
      </c>
      <c r="HL17" s="69"/>
      <c r="HM17" s="69"/>
      <c r="HN17" s="69"/>
      <c r="HO17" s="69"/>
      <c r="HP17" s="69"/>
      <c r="HQ17" s="69"/>
      <c r="HR17" s="69"/>
      <c r="HS17" s="69"/>
      <c r="HT17" s="70"/>
    </row>
    <row r="18" s="37" customFormat="true" ht="19.35" hidden="false" customHeight="true" outlineLevel="0" collapsed="false">
      <c r="A18" s="63"/>
      <c r="B18" s="64" t="s">
        <v>59</v>
      </c>
      <c r="C18" s="64"/>
      <c r="D18" s="64"/>
      <c r="E18" s="64"/>
      <c r="F18" s="64"/>
      <c r="G18" s="64"/>
      <c r="H18" s="64"/>
      <c r="I18" s="64"/>
      <c r="J18" s="64"/>
      <c r="K18" s="51" t="n">
        <v>23761879.975167</v>
      </c>
      <c r="L18" s="65" t="n">
        <v>346727.4530495</v>
      </c>
      <c r="M18" s="66" t="n">
        <v>110547.313715926</v>
      </c>
      <c r="N18" s="66" t="n">
        <v>151471.502041876</v>
      </c>
      <c r="O18" s="66" t="n">
        <v>73327.3481854963</v>
      </c>
      <c r="P18" s="66" t="n">
        <v>698250.358260455</v>
      </c>
      <c r="Q18" s="66" t="n">
        <v>2819857.1641277</v>
      </c>
      <c r="R18" s="67" t="n">
        <v>3477825.61256457</v>
      </c>
      <c r="S18" s="68" t="n">
        <v>16046588.6121434</v>
      </c>
      <c r="T18" s="51" t="n">
        <v>139822.400130225</v>
      </c>
      <c r="U18" s="65" t="n">
        <v>399.625796529526</v>
      </c>
      <c r="V18" s="71" t="s">
        <v>47</v>
      </c>
      <c r="W18" s="66" t="n">
        <v>31.3455369677285</v>
      </c>
      <c r="X18" s="71" t="s">
        <v>47</v>
      </c>
      <c r="Y18" s="66" t="n">
        <v>823.345366335646</v>
      </c>
      <c r="Z18" s="66" t="n">
        <v>29115.2003457075</v>
      </c>
      <c r="AA18" s="66" t="n">
        <v>16252.4424387264</v>
      </c>
      <c r="AB18" s="68" t="n">
        <v>93200.4406459579</v>
      </c>
      <c r="AC18" s="69" t="s">
        <v>60</v>
      </c>
      <c r="AD18" s="69"/>
      <c r="AE18" s="69"/>
      <c r="AF18" s="69"/>
      <c r="AG18" s="69"/>
      <c r="AH18" s="69"/>
      <c r="AI18" s="69"/>
      <c r="AJ18" s="69"/>
      <c r="AK18" s="69"/>
      <c r="AL18" s="70"/>
      <c r="AM18" s="63"/>
      <c r="AN18" s="64" t="s">
        <v>59</v>
      </c>
      <c r="AO18" s="64"/>
      <c r="AP18" s="64"/>
      <c r="AQ18" s="64"/>
      <c r="AR18" s="64"/>
      <c r="AS18" s="64"/>
      <c r="AT18" s="64"/>
      <c r="AU18" s="64"/>
      <c r="AV18" s="64"/>
      <c r="AW18" s="51" t="n">
        <v>171009.304940875</v>
      </c>
      <c r="AX18" s="65" t="n">
        <v>1091.69557691711</v>
      </c>
      <c r="AY18" s="66" t="n">
        <v>193.49427054687</v>
      </c>
      <c r="AZ18" s="66" t="n">
        <v>356.583387069121</v>
      </c>
      <c r="BA18" s="66" t="n">
        <v>766.248255183898</v>
      </c>
      <c r="BB18" s="66" t="n">
        <v>1253.16711206854</v>
      </c>
      <c r="BC18" s="66" t="n">
        <v>22040.7420550512</v>
      </c>
      <c r="BD18" s="66" t="n">
        <v>13916.2003964813</v>
      </c>
      <c r="BE18" s="68" t="n">
        <v>131391.173887557</v>
      </c>
      <c r="BF18" s="51" t="n">
        <v>605.08336958629</v>
      </c>
      <c r="BG18" s="72" t="s">
        <v>47</v>
      </c>
      <c r="BH18" s="71" t="s">
        <v>47</v>
      </c>
      <c r="BI18" s="71" t="s">
        <v>47</v>
      </c>
      <c r="BJ18" s="71" t="s">
        <v>47</v>
      </c>
      <c r="BK18" s="71" t="s">
        <v>47</v>
      </c>
      <c r="BL18" s="66" t="n">
        <v>198.553186056712</v>
      </c>
      <c r="BM18" s="66" t="n">
        <v>96.8234148549131</v>
      </c>
      <c r="BN18" s="68" t="n">
        <v>309.706768674665</v>
      </c>
      <c r="BO18" s="69" t="s">
        <v>60</v>
      </c>
      <c r="BP18" s="69"/>
      <c r="BQ18" s="69"/>
      <c r="BR18" s="69"/>
      <c r="BS18" s="69"/>
      <c r="BT18" s="69"/>
      <c r="BU18" s="69"/>
      <c r="BV18" s="69"/>
      <c r="BW18" s="69"/>
      <c r="BX18" s="70"/>
      <c r="BY18" s="63"/>
      <c r="BZ18" s="64" t="s">
        <v>59</v>
      </c>
      <c r="CA18" s="64"/>
      <c r="CB18" s="64"/>
      <c r="CC18" s="64"/>
      <c r="CD18" s="64"/>
      <c r="CE18" s="64"/>
      <c r="CF18" s="64"/>
      <c r="CG18" s="64"/>
      <c r="CH18" s="64"/>
      <c r="CI18" s="51" t="n">
        <v>23024244.5453544</v>
      </c>
      <c r="CJ18" s="65" t="n">
        <v>342145.729130965</v>
      </c>
      <c r="CK18" s="66" t="n">
        <v>110197.821964818</v>
      </c>
      <c r="CL18" s="66" t="n">
        <v>150963.861740583</v>
      </c>
      <c r="CM18" s="66" t="n">
        <v>71260.1092324132</v>
      </c>
      <c r="CN18" s="66" t="n">
        <v>685381.30911394</v>
      </c>
      <c r="CO18" s="66" t="n">
        <v>2606615.70552006</v>
      </c>
      <c r="CP18" s="66" t="n">
        <v>3409938.02239164</v>
      </c>
      <c r="CQ18" s="68" t="n">
        <v>15610510.0103395</v>
      </c>
      <c r="CR18" s="51" t="n">
        <v>258302.791387307</v>
      </c>
      <c r="CS18" s="65" t="n">
        <v>139.017994943559</v>
      </c>
      <c r="CT18" s="71" t="s">
        <v>47</v>
      </c>
      <c r="CU18" s="71" t="s">
        <v>47</v>
      </c>
      <c r="CV18" s="66" t="n">
        <v>242.446884563594</v>
      </c>
      <c r="CW18" s="66" t="n">
        <v>7672.62465329863</v>
      </c>
      <c r="CX18" s="66" t="n">
        <v>118443.477777325</v>
      </c>
      <c r="CY18" s="66" t="n">
        <v>12415.7595257902</v>
      </c>
      <c r="CZ18" s="68" t="n">
        <v>119389.464551387</v>
      </c>
      <c r="DA18" s="69" t="s">
        <v>60</v>
      </c>
      <c r="DB18" s="69"/>
      <c r="DC18" s="69"/>
      <c r="DD18" s="69"/>
      <c r="DE18" s="69"/>
      <c r="DF18" s="69"/>
      <c r="DG18" s="69"/>
      <c r="DH18" s="69"/>
      <c r="DI18" s="69"/>
      <c r="DJ18" s="70"/>
      <c r="DK18" s="63"/>
      <c r="DL18" s="64" t="s">
        <v>59</v>
      </c>
      <c r="DM18" s="64"/>
      <c r="DN18" s="64"/>
      <c r="DO18" s="64"/>
      <c r="DP18" s="64"/>
      <c r="DQ18" s="64"/>
      <c r="DR18" s="64"/>
      <c r="DS18" s="64"/>
      <c r="DT18" s="64"/>
      <c r="DU18" s="51" t="n">
        <v>20048.3372259119</v>
      </c>
      <c r="DV18" s="72" t="s">
        <v>47</v>
      </c>
      <c r="DW18" s="66" t="n">
        <v>24.1522402999941</v>
      </c>
      <c r="DX18" s="66" t="n">
        <v>119.711377256163</v>
      </c>
      <c r="DY18" s="71" t="s">
        <v>47</v>
      </c>
      <c r="DZ18" s="66" t="n">
        <v>1298.35102747544</v>
      </c>
      <c r="EA18" s="66" t="n">
        <v>95.9945481741848</v>
      </c>
      <c r="EB18" s="66" t="n">
        <v>3266.68009415885</v>
      </c>
      <c r="EC18" s="68" t="n">
        <v>15190.812780911</v>
      </c>
      <c r="ED18" s="51" t="n">
        <v>52887.0622998908</v>
      </c>
      <c r="EE18" s="65" t="n">
        <v>2951.38455014469</v>
      </c>
      <c r="EF18" s="71" t="s">
        <v>47</v>
      </c>
      <c r="EG18" s="71" t="s">
        <v>47</v>
      </c>
      <c r="EH18" s="71" t="s">
        <v>47</v>
      </c>
      <c r="EI18" s="66" t="n">
        <v>430.834055810716</v>
      </c>
      <c r="EJ18" s="66" t="n">
        <v>6235.36359022143</v>
      </c>
      <c r="EK18" s="66" t="n">
        <v>3839.73621330837</v>
      </c>
      <c r="EL18" s="68" t="n">
        <v>39429.7438904056</v>
      </c>
      <c r="EM18" s="69" t="s">
        <v>60</v>
      </c>
      <c r="EN18" s="69"/>
      <c r="EO18" s="69"/>
      <c r="EP18" s="69"/>
      <c r="EQ18" s="69"/>
      <c r="ER18" s="69"/>
      <c r="ES18" s="69"/>
      <c r="ET18" s="69"/>
      <c r="EU18" s="69"/>
      <c r="EV18" s="70"/>
      <c r="EW18" s="63"/>
      <c r="EX18" s="64" t="s">
        <v>59</v>
      </c>
      <c r="EY18" s="64"/>
      <c r="EZ18" s="64"/>
      <c r="FA18" s="64"/>
      <c r="FB18" s="64"/>
      <c r="FC18" s="64"/>
      <c r="FD18" s="64"/>
      <c r="FE18" s="64"/>
      <c r="FF18" s="64"/>
      <c r="FG18" s="51" t="n">
        <v>4436.84865590893</v>
      </c>
      <c r="FH18" s="72" t="s">
        <v>47</v>
      </c>
      <c r="FI18" s="71" t="s">
        <v>47</v>
      </c>
      <c r="FJ18" s="71" t="s">
        <v>47</v>
      </c>
      <c r="FK18" s="66" t="n">
        <v>249.779281954244</v>
      </c>
      <c r="FL18" s="66" t="n">
        <v>534.078785803459</v>
      </c>
      <c r="FM18" s="66" t="n">
        <v>97.6113791635033</v>
      </c>
      <c r="FN18" s="66" t="n">
        <v>1613.79986270161</v>
      </c>
      <c r="FO18" s="68" t="n">
        <v>1941.57934628611</v>
      </c>
      <c r="FP18" s="51" t="n">
        <v>1729.33946356469</v>
      </c>
      <c r="FQ18" s="72" t="s">
        <v>47</v>
      </c>
      <c r="FR18" s="71" t="s">
        <v>47</v>
      </c>
      <c r="FS18" s="71" t="s">
        <v>47</v>
      </c>
      <c r="FT18" s="71" t="s">
        <v>47</v>
      </c>
      <c r="FU18" s="66" t="n">
        <v>163.277131982858</v>
      </c>
      <c r="FV18" s="66" t="n">
        <v>53.79672</v>
      </c>
      <c r="FW18" s="66" t="n">
        <v>721.297615692184</v>
      </c>
      <c r="FX18" s="68" t="n">
        <v>790.967995889643</v>
      </c>
      <c r="FY18" s="69" t="s">
        <v>60</v>
      </c>
      <c r="FZ18" s="69"/>
      <c r="GA18" s="69"/>
      <c r="GB18" s="69"/>
      <c r="GC18" s="69"/>
      <c r="GD18" s="69"/>
      <c r="GE18" s="69"/>
      <c r="GF18" s="69"/>
      <c r="GG18" s="69"/>
      <c r="GH18" s="70"/>
      <c r="GI18" s="63"/>
      <c r="GJ18" s="64" t="s">
        <v>59</v>
      </c>
      <c r="GK18" s="64"/>
      <c r="GL18" s="64"/>
      <c r="GM18" s="64"/>
      <c r="GN18" s="64"/>
      <c r="GO18" s="64"/>
      <c r="GP18" s="64"/>
      <c r="GQ18" s="64"/>
      <c r="GR18" s="64"/>
      <c r="GS18" s="51" t="n">
        <v>10135.9660651988</v>
      </c>
      <c r="GT18" s="72" t="s">
        <v>47</v>
      </c>
      <c r="GU18" s="66" t="n">
        <v>131.845240260608</v>
      </c>
      <c r="GV18" s="71" t="s">
        <v>47</v>
      </c>
      <c r="GW18" s="71" t="s">
        <v>47</v>
      </c>
      <c r="GX18" s="66" t="n">
        <v>693.371013739794</v>
      </c>
      <c r="GY18" s="66" t="n">
        <v>1170.55361749744</v>
      </c>
      <c r="GZ18" s="66" t="n">
        <v>1555.46142859316</v>
      </c>
      <c r="HA18" s="68" t="n">
        <v>6584.73476510782</v>
      </c>
      <c r="HB18" s="51" t="n">
        <v>78658.2962741224</v>
      </c>
      <c r="HC18" s="72" t="s">
        <v>47</v>
      </c>
      <c r="HD18" s="71" t="s">
        <v>47</v>
      </c>
      <c r="HE18" s="71" t="s">
        <v>47</v>
      </c>
      <c r="HF18" s="66" t="n">
        <v>808.764531381381</v>
      </c>
      <c r="HG18" s="71" t="s">
        <v>47</v>
      </c>
      <c r="HH18" s="66" t="n">
        <v>35790.1653884414</v>
      </c>
      <c r="HI18" s="66" t="n">
        <v>14209.3891826261</v>
      </c>
      <c r="HJ18" s="68" t="n">
        <v>27849.9771716735</v>
      </c>
      <c r="HK18" s="69" t="s">
        <v>60</v>
      </c>
      <c r="HL18" s="69"/>
      <c r="HM18" s="69"/>
      <c r="HN18" s="69"/>
      <c r="HO18" s="69"/>
      <c r="HP18" s="69"/>
      <c r="HQ18" s="69"/>
      <c r="HR18" s="69"/>
      <c r="HS18" s="69"/>
      <c r="HT18" s="70"/>
    </row>
    <row r="19" s="37" customFormat="true" ht="19.35" hidden="false" customHeight="true" outlineLevel="0" collapsed="false">
      <c r="A19" s="63"/>
      <c r="B19" s="73" t="s">
        <v>61</v>
      </c>
      <c r="C19" s="73"/>
      <c r="D19" s="73"/>
      <c r="E19" s="73"/>
      <c r="F19" s="73"/>
      <c r="G19" s="73"/>
      <c r="H19" s="73"/>
      <c r="I19" s="73"/>
      <c r="J19" s="73"/>
      <c r="K19" s="51" t="n">
        <v>114931079.441076</v>
      </c>
      <c r="L19" s="65" t="n">
        <v>1027639.16467572</v>
      </c>
      <c r="M19" s="66" t="n">
        <v>188220.385003015</v>
      </c>
      <c r="N19" s="66" t="n">
        <v>534275.001337799</v>
      </c>
      <c r="O19" s="66" t="n">
        <v>544730.755877141</v>
      </c>
      <c r="P19" s="66" t="n">
        <v>5071584.62174707</v>
      </c>
      <c r="Q19" s="66" t="n">
        <v>13786721.9233151</v>
      </c>
      <c r="R19" s="67" t="n">
        <v>17734775.0729195</v>
      </c>
      <c r="S19" s="68" t="n">
        <v>75859489.2420899</v>
      </c>
      <c r="T19" s="51" t="n">
        <v>811435.432110837</v>
      </c>
      <c r="U19" s="72" t="s">
        <v>47</v>
      </c>
      <c r="V19" s="71" t="s">
        <v>47</v>
      </c>
      <c r="W19" s="66" t="n">
        <v>14.5433697995925</v>
      </c>
      <c r="X19" s="66" t="n">
        <v>1484.55493258339</v>
      </c>
      <c r="Y19" s="66" t="n">
        <v>66874.6685949431</v>
      </c>
      <c r="Z19" s="66" t="n">
        <v>73348.5450745253</v>
      </c>
      <c r="AA19" s="66" t="n">
        <v>152320.480710157</v>
      </c>
      <c r="AB19" s="68" t="n">
        <v>517392.639428828</v>
      </c>
      <c r="AC19" s="74" t="s">
        <v>62</v>
      </c>
      <c r="AD19" s="74"/>
      <c r="AE19" s="74"/>
      <c r="AF19" s="74"/>
      <c r="AG19" s="74"/>
      <c r="AH19" s="74"/>
      <c r="AI19" s="74"/>
      <c r="AJ19" s="74"/>
      <c r="AK19" s="74"/>
      <c r="AL19" s="70"/>
      <c r="AM19" s="63"/>
      <c r="AN19" s="73" t="s">
        <v>61</v>
      </c>
      <c r="AO19" s="73"/>
      <c r="AP19" s="73"/>
      <c r="AQ19" s="73"/>
      <c r="AR19" s="73"/>
      <c r="AS19" s="73"/>
      <c r="AT19" s="73"/>
      <c r="AU19" s="73"/>
      <c r="AV19" s="73"/>
      <c r="AW19" s="51" t="n">
        <v>3983363.84767864</v>
      </c>
      <c r="AX19" s="65" t="n">
        <v>25838.2276342405</v>
      </c>
      <c r="AY19" s="66" t="n">
        <v>6051.51036542907</v>
      </c>
      <c r="AZ19" s="66" t="n">
        <v>6264.59095458358</v>
      </c>
      <c r="BA19" s="66" t="n">
        <v>11697.1913943576</v>
      </c>
      <c r="BB19" s="66" t="n">
        <v>60005.5769538289</v>
      </c>
      <c r="BC19" s="66" t="n">
        <v>165227.034776374</v>
      </c>
      <c r="BD19" s="66" t="n">
        <v>386774.789139725</v>
      </c>
      <c r="BE19" s="68" t="n">
        <v>3320997.76318519</v>
      </c>
      <c r="BF19" s="51" t="n">
        <v>72670.8730065504</v>
      </c>
      <c r="BG19" s="65" t="n">
        <v>905.994627801859</v>
      </c>
      <c r="BH19" s="66" t="n">
        <v>1.82185023583237</v>
      </c>
      <c r="BI19" s="66" t="n">
        <v>68.1162381968157</v>
      </c>
      <c r="BJ19" s="66" t="n">
        <v>97.270883433368</v>
      </c>
      <c r="BK19" s="66" t="n">
        <v>2180.52275951328</v>
      </c>
      <c r="BL19" s="66" t="n">
        <v>13352.4000490047</v>
      </c>
      <c r="BM19" s="66" t="n">
        <v>21888.5523899126</v>
      </c>
      <c r="BN19" s="68" t="n">
        <v>34176.194208452</v>
      </c>
      <c r="BO19" s="74" t="s">
        <v>62</v>
      </c>
      <c r="BP19" s="74"/>
      <c r="BQ19" s="74"/>
      <c r="BR19" s="74"/>
      <c r="BS19" s="74"/>
      <c r="BT19" s="74"/>
      <c r="BU19" s="74"/>
      <c r="BV19" s="74"/>
      <c r="BW19" s="74"/>
      <c r="BX19" s="70"/>
      <c r="BY19" s="63"/>
      <c r="BZ19" s="73" t="s">
        <v>61</v>
      </c>
      <c r="CA19" s="73"/>
      <c r="CB19" s="73"/>
      <c r="CC19" s="73"/>
      <c r="CD19" s="73"/>
      <c r="CE19" s="73"/>
      <c r="CF19" s="73"/>
      <c r="CG19" s="73"/>
      <c r="CH19" s="73"/>
      <c r="CI19" s="51" t="n">
        <v>143032.301324282</v>
      </c>
      <c r="CJ19" s="65" t="n">
        <v>6687.60117247753</v>
      </c>
      <c r="CK19" s="66" t="n">
        <v>300.328237300451</v>
      </c>
      <c r="CL19" s="66" t="n">
        <v>70.2399705932638</v>
      </c>
      <c r="CM19" s="66" t="n">
        <v>310.586916193758</v>
      </c>
      <c r="CN19" s="66" t="n">
        <v>1359.59592348578</v>
      </c>
      <c r="CO19" s="66" t="n">
        <v>6377.92209760386</v>
      </c>
      <c r="CP19" s="66" t="n">
        <v>36983.0456001172</v>
      </c>
      <c r="CQ19" s="68" t="n">
        <v>90942.9814065097</v>
      </c>
      <c r="CR19" s="51" t="n">
        <v>107690849.883014</v>
      </c>
      <c r="CS19" s="65" t="n">
        <v>973778.381716424</v>
      </c>
      <c r="CT19" s="66" t="n">
        <v>179889.646106654</v>
      </c>
      <c r="CU19" s="66" t="n">
        <v>525585.17093412</v>
      </c>
      <c r="CV19" s="66" t="n">
        <v>508140.084065854</v>
      </c>
      <c r="CW19" s="66" t="n">
        <v>4895241.1117712</v>
      </c>
      <c r="CX19" s="66" t="n">
        <v>13309966.9012677</v>
      </c>
      <c r="CY19" s="66" t="n">
        <v>16567171.2625867</v>
      </c>
      <c r="CZ19" s="68" t="n">
        <v>70547941.2137294</v>
      </c>
      <c r="DA19" s="74" t="s">
        <v>62</v>
      </c>
      <c r="DB19" s="74"/>
      <c r="DC19" s="74"/>
      <c r="DD19" s="74"/>
      <c r="DE19" s="74"/>
      <c r="DF19" s="74"/>
      <c r="DG19" s="74"/>
      <c r="DH19" s="74"/>
      <c r="DI19" s="74"/>
      <c r="DJ19" s="70"/>
      <c r="DK19" s="63"/>
      <c r="DL19" s="73" t="s">
        <v>61</v>
      </c>
      <c r="DM19" s="73"/>
      <c r="DN19" s="73"/>
      <c r="DO19" s="73"/>
      <c r="DP19" s="73"/>
      <c r="DQ19" s="73"/>
      <c r="DR19" s="73"/>
      <c r="DS19" s="73"/>
      <c r="DT19" s="73"/>
      <c r="DU19" s="51" t="n">
        <v>1682628.39872271</v>
      </c>
      <c r="DV19" s="65" t="n">
        <v>15763.0183692118</v>
      </c>
      <c r="DW19" s="71" t="s">
        <v>47</v>
      </c>
      <c r="DX19" s="66" t="n">
        <v>495.178181138458</v>
      </c>
      <c r="DY19" s="66" t="n">
        <v>5480.42147443898</v>
      </c>
      <c r="DZ19" s="66" t="n">
        <v>30835.2477351796</v>
      </c>
      <c r="EA19" s="66" t="n">
        <v>172424.821511096</v>
      </c>
      <c r="EB19" s="66" t="n">
        <v>396325.996075092</v>
      </c>
      <c r="EC19" s="68" t="n">
        <v>1061303.71537655</v>
      </c>
      <c r="ED19" s="51" t="n">
        <v>158060.334728572</v>
      </c>
      <c r="EE19" s="65" t="n">
        <v>3476.01025674787</v>
      </c>
      <c r="EF19" s="66" t="n">
        <v>777.283305324677</v>
      </c>
      <c r="EG19" s="66" t="n">
        <v>5.34029570690209</v>
      </c>
      <c r="EH19" s="66" t="n">
        <v>389.488144469915</v>
      </c>
      <c r="EI19" s="66" t="n">
        <v>10429.4751829675</v>
      </c>
      <c r="EJ19" s="66" t="n">
        <v>15017.0191505084</v>
      </c>
      <c r="EK19" s="66" t="n">
        <v>17985.5484572913</v>
      </c>
      <c r="EL19" s="68" t="n">
        <v>109980.169935555</v>
      </c>
      <c r="EM19" s="74" t="s">
        <v>62</v>
      </c>
      <c r="EN19" s="74"/>
      <c r="EO19" s="74"/>
      <c r="EP19" s="74"/>
      <c r="EQ19" s="74"/>
      <c r="ER19" s="74"/>
      <c r="ES19" s="74"/>
      <c r="ET19" s="74"/>
      <c r="EU19" s="74"/>
      <c r="EV19" s="70"/>
      <c r="EW19" s="63"/>
      <c r="EX19" s="73" t="s">
        <v>61</v>
      </c>
      <c r="EY19" s="73"/>
      <c r="EZ19" s="73"/>
      <c r="FA19" s="73"/>
      <c r="FB19" s="73"/>
      <c r="FC19" s="73"/>
      <c r="FD19" s="73"/>
      <c r="FE19" s="73"/>
      <c r="FF19" s="73"/>
      <c r="FG19" s="51" t="n">
        <v>94243.5543580413</v>
      </c>
      <c r="FH19" s="65" t="n">
        <v>990.346468106952</v>
      </c>
      <c r="FI19" s="71" t="s">
        <v>47</v>
      </c>
      <c r="FJ19" s="66" t="n">
        <v>1771.82139365958</v>
      </c>
      <c r="FK19" s="66" t="n">
        <v>2795.52129554423</v>
      </c>
      <c r="FL19" s="66" t="n">
        <v>1092.09930688037</v>
      </c>
      <c r="FM19" s="66" t="n">
        <v>10967.5191969552</v>
      </c>
      <c r="FN19" s="66" t="n">
        <v>32771.6130334004</v>
      </c>
      <c r="FO19" s="68" t="n">
        <v>43854.6336634946</v>
      </c>
      <c r="FP19" s="51" t="n">
        <v>43706.5252339478</v>
      </c>
      <c r="FQ19" s="72" t="s">
        <v>47</v>
      </c>
      <c r="FR19" s="71" t="s">
        <v>47</v>
      </c>
      <c r="FS19" s="71" t="s">
        <v>47</v>
      </c>
      <c r="FT19" s="66" t="n">
        <v>197.905523434275</v>
      </c>
      <c r="FU19" s="66" t="n">
        <v>29.9314637486897</v>
      </c>
      <c r="FV19" s="66" t="n">
        <v>6955.08674228557</v>
      </c>
      <c r="FW19" s="66" t="n">
        <v>24900.0066377386</v>
      </c>
      <c r="FX19" s="68" t="n">
        <v>11623.5948667406</v>
      </c>
      <c r="FY19" s="74" t="s">
        <v>62</v>
      </c>
      <c r="FZ19" s="74"/>
      <c r="GA19" s="74"/>
      <c r="GB19" s="74"/>
      <c r="GC19" s="74"/>
      <c r="GD19" s="74"/>
      <c r="GE19" s="74"/>
      <c r="GF19" s="74"/>
      <c r="GG19" s="74"/>
      <c r="GH19" s="70"/>
      <c r="GI19" s="63"/>
      <c r="GJ19" s="73" t="s">
        <v>61</v>
      </c>
      <c r="GK19" s="73"/>
      <c r="GL19" s="73"/>
      <c r="GM19" s="73"/>
      <c r="GN19" s="73"/>
      <c r="GO19" s="73"/>
      <c r="GP19" s="73"/>
      <c r="GQ19" s="73"/>
      <c r="GR19" s="73"/>
      <c r="GS19" s="51" t="n">
        <v>53541.1305026923</v>
      </c>
      <c r="GT19" s="65" t="n">
        <v>167.54176221667</v>
      </c>
      <c r="GU19" s="66" t="n">
        <v>297.293595845336</v>
      </c>
      <c r="GV19" s="71" t="s">
        <v>47</v>
      </c>
      <c r="GW19" s="71" t="s">
        <v>47</v>
      </c>
      <c r="GX19" s="66" t="n">
        <v>878.625856462919</v>
      </c>
      <c r="GY19" s="66" t="n">
        <v>3461.71664057525</v>
      </c>
      <c r="GZ19" s="66" t="n">
        <v>21520.5434922494</v>
      </c>
      <c r="HA19" s="68" t="n">
        <v>27215.4091553427</v>
      </c>
      <c r="HB19" s="51" t="n">
        <v>197547.160395746</v>
      </c>
      <c r="HC19" s="65" t="n">
        <v>32.0426684953795</v>
      </c>
      <c r="HD19" s="66" t="n">
        <v>902.501542225691</v>
      </c>
      <c r="HE19" s="71" t="s">
        <v>47</v>
      </c>
      <c r="HF19" s="66" t="n">
        <v>14137.731246831</v>
      </c>
      <c r="HG19" s="66" t="n">
        <v>2657.76619885206</v>
      </c>
      <c r="HH19" s="66" t="n">
        <v>9622.95680843293</v>
      </c>
      <c r="HI19" s="66" t="n">
        <v>76133.2347970534</v>
      </c>
      <c r="HJ19" s="68" t="n">
        <v>94060.9271338554</v>
      </c>
      <c r="HK19" s="74" t="s">
        <v>62</v>
      </c>
      <c r="HL19" s="74"/>
      <c r="HM19" s="74"/>
      <c r="HN19" s="74"/>
      <c r="HO19" s="74"/>
      <c r="HP19" s="74"/>
      <c r="HQ19" s="74"/>
      <c r="HR19" s="74"/>
      <c r="HS19" s="74"/>
      <c r="HT19" s="70"/>
    </row>
    <row r="20" s="37" customFormat="true" ht="19.35" hidden="false" customHeight="true" outlineLevel="0" collapsed="false">
      <c r="A20" s="63"/>
      <c r="B20" s="64" t="s">
        <v>63</v>
      </c>
      <c r="C20" s="64"/>
      <c r="D20" s="64"/>
      <c r="E20" s="64"/>
      <c r="F20" s="64"/>
      <c r="G20" s="64"/>
      <c r="H20" s="64"/>
      <c r="I20" s="64"/>
      <c r="J20" s="64"/>
      <c r="K20" s="51" t="n">
        <v>56002139.4193747</v>
      </c>
      <c r="L20" s="65" t="n">
        <v>512606.569102196</v>
      </c>
      <c r="M20" s="66" t="n">
        <v>217087.025470622</v>
      </c>
      <c r="N20" s="66" t="n">
        <v>579429.906144431</v>
      </c>
      <c r="O20" s="66" t="n">
        <v>645850.20039819</v>
      </c>
      <c r="P20" s="66" t="n">
        <v>2258461.40531495</v>
      </c>
      <c r="Q20" s="66" t="n">
        <v>10516882.1005871</v>
      </c>
      <c r="R20" s="67" t="n">
        <v>12327464.1352387</v>
      </c>
      <c r="S20" s="68" t="n">
        <v>28799354.8511624</v>
      </c>
      <c r="T20" s="51" t="n">
        <v>365351.717506561</v>
      </c>
      <c r="U20" s="65" t="n">
        <v>12030.8222173698</v>
      </c>
      <c r="V20" s="71" t="s">
        <v>47</v>
      </c>
      <c r="W20" s="71" t="s">
        <v>47</v>
      </c>
      <c r="X20" s="71" t="s">
        <v>47</v>
      </c>
      <c r="Y20" s="66" t="n">
        <v>1824.83457600637</v>
      </c>
      <c r="Z20" s="66" t="n">
        <v>52171.9590414027</v>
      </c>
      <c r="AA20" s="66" t="n">
        <v>57609.5594877775</v>
      </c>
      <c r="AB20" s="68" t="n">
        <v>241714.542184005</v>
      </c>
      <c r="AC20" s="69" t="s">
        <v>64</v>
      </c>
      <c r="AD20" s="69"/>
      <c r="AE20" s="69"/>
      <c r="AF20" s="69"/>
      <c r="AG20" s="69"/>
      <c r="AH20" s="69"/>
      <c r="AI20" s="69"/>
      <c r="AJ20" s="69"/>
      <c r="AK20" s="69"/>
      <c r="AL20" s="70"/>
      <c r="AM20" s="63"/>
      <c r="AN20" s="64" t="s">
        <v>63</v>
      </c>
      <c r="AO20" s="64"/>
      <c r="AP20" s="64"/>
      <c r="AQ20" s="64"/>
      <c r="AR20" s="64"/>
      <c r="AS20" s="64"/>
      <c r="AT20" s="64"/>
      <c r="AU20" s="64"/>
      <c r="AV20" s="64"/>
      <c r="AW20" s="51" t="n">
        <v>645013.626162994</v>
      </c>
      <c r="AX20" s="65" t="n">
        <v>10256.5377370312</v>
      </c>
      <c r="AY20" s="66" t="n">
        <v>895.531180995126</v>
      </c>
      <c r="AZ20" s="66" t="n">
        <v>656.702546552279</v>
      </c>
      <c r="BA20" s="66" t="n">
        <v>545.167869995886</v>
      </c>
      <c r="BB20" s="66" t="n">
        <v>4859.86074179221</v>
      </c>
      <c r="BC20" s="66" t="n">
        <v>56115.3289386787</v>
      </c>
      <c r="BD20" s="66" t="n">
        <v>63300.7415001106</v>
      </c>
      <c r="BE20" s="68" t="n">
        <v>508383.755647838</v>
      </c>
      <c r="BF20" s="51" t="n">
        <v>82504.786563472</v>
      </c>
      <c r="BG20" s="65" t="n">
        <v>84.8918442472971</v>
      </c>
      <c r="BH20" s="66" t="n">
        <v>401.436937562169</v>
      </c>
      <c r="BI20" s="66" t="n">
        <v>512.497302031096</v>
      </c>
      <c r="BJ20" s="66" t="n">
        <v>128.016332424049</v>
      </c>
      <c r="BK20" s="66" t="n">
        <v>1949.74926207339</v>
      </c>
      <c r="BL20" s="66" t="n">
        <v>22465.1122295545</v>
      </c>
      <c r="BM20" s="66" t="n">
        <v>21623.9976959389</v>
      </c>
      <c r="BN20" s="68" t="n">
        <v>35339.0849596406</v>
      </c>
      <c r="BO20" s="69" t="s">
        <v>64</v>
      </c>
      <c r="BP20" s="69"/>
      <c r="BQ20" s="69"/>
      <c r="BR20" s="69"/>
      <c r="BS20" s="69"/>
      <c r="BT20" s="69"/>
      <c r="BU20" s="69"/>
      <c r="BV20" s="69"/>
      <c r="BW20" s="69"/>
      <c r="BX20" s="70"/>
      <c r="BY20" s="63"/>
      <c r="BZ20" s="64" t="s">
        <v>63</v>
      </c>
      <c r="CA20" s="64"/>
      <c r="CB20" s="64"/>
      <c r="CC20" s="64"/>
      <c r="CD20" s="64"/>
      <c r="CE20" s="64"/>
      <c r="CF20" s="64"/>
      <c r="CG20" s="64"/>
      <c r="CH20" s="64"/>
      <c r="CI20" s="51" t="n">
        <v>157857.223206586</v>
      </c>
      <c r="CJ20" s="65" t="n">
        <v>6154.54712639821</v>
      </c>
      <c r="CK20" s="66" t="n">
        <v>16.2855939161363</v>
      </c>
      <c r="CL20" s="66" t="n">
        <v>4498.66406428568</v>
      </c>
      <c r="CM20" s="66" t="n">
        <v>60.8078719269043</v>
      </c>
      <c r="CN20" s="66" t="n">
        <v>118.303101220228</v>
      </c>
      <c r="CO20" s="66" t="n">
        <v>7211.67103913128</v>
      </c>
      <c r="CP20" s="66" t="n">
        <v>33965.2421681203</v>
      </c>
      <c r="CQ20" s="68" t="n">
        <v>105831.702241587</v>
      </c>
      <c r="CR20" s="51" t="n">
        <v>2421477.35327586</v>
      </c>
      <c r="CS20" s="65" t="n">
        <v>41816.5219799529</v>
      </c>
      <c r="CT20" s="66" t="n">
        <v>1735.44724945061</v>
      </c>
      <c r="CU20" s="66" t="n">
        <v>5837.09444560891</v>
      </c>
      <c r="CV20" s="66" t="n">
        <v>7609.17099595013</v>
      </c>
      <c r="CW20" s="66" t="n">
        <v>64087.196516826</v>
      </c>
      <c r="CX20" s="66" t="n">
        <v>246212.942717261</v>
      </c>
      <c r="CY20" s="66" t="n">
        <v>417034.234325496</v>
      </c>
      <c r="CZ20" s="68" t="n">
        <v>1637144.74504531</v>
      </c>
      <c r="DA20" s="69" t="s">
        <v>64</v>
      </c>
      <c r="DB20" s="69"/>
      <c r="DC20" s="69"/>
      <c r="DD20" s="69"/>
      <c r="DE20" s="69"/>
      <c r="DF20" s="69"/>
      <c r="DG20" s="69"/>
      <c r="DH20" s="69"/>
      <c r="DI20" s="69"/>
      <c r="DJ20" s="70"/>
      <c r="DK20" s="63"/>
      <c r="DL20" s="64" t="s">
        <v>63</v>
      </c>
      <c r="DM20" s="64"/>
      <c r="DN20" s="64"/>
      <c r="DO20" s="64"/>
      <c r="DP20" s="64"/>
      <c r="DQ20" s="64"/>
      <c r="DR20" s="64"/>
      <c r="DS20" s="64"/>
      <c r="DT20" s="64"/>
      <c r="DU20" s="51" t="n">
        <v>51176146.0324344</v>
      </c>
      <c r="DV20" s="65" t="n">
        <v>437400.074712598</v>
      </c>
      <c r="DW20" s="66" t="n">
        <v>202920.365740883</v>
      </c>
      <c r="DX20" s="66" t="n">
        <v>560104.826977758</v>
      </c>
      <c r="DY20" s="66" t="n">
        <v>632706.400963926</v>
      </c>
      <c r="DZ20" s="66" t="n">
        <v>2128011.45650453</v>
      </c>
      <c r="EA20" s="66" t="n">
        <v>9938081.61030778</v>
      </c>
      <c r="EB20" s="66" t="n">
        <v>11486167.6939014</v>
      </c>
      <c r="EC20" s="68" t="n">
        <v>25648589.4638911</v>
      </c>
      <c r="ED20" s="51" t="n">
        <v>208198.168466274</v>
      </c>
      <c r="EE20" s="65" t="n">
        <v>942.670637973855</v>
      </c>
      <c r="EF20" s="66" t="n">
        <v>177.401069071789</v>
      </c>
      <c r="EG20" s="66" t="n">
        <v>298.236761089773</v>
      </c>
      <c r="EH20" s="66" t="n">
        <v>201.351146355542</v>
      </c>
      <c r="EI20" s="66" t="n">
        <v>30519.5618606731</v>
      </c>
      <c r="EJ20" s="66" t="n">
        <v>28782.9922295099</v>
      </c>
      <c r="EK20" s="66" t="n">
        <v>33172.0710897855</v>
      </c>
      <c r="EL20" s="68" t="n">
        <v>114059.094995664</v>
      </c>
      <c r="EM20" s="69" t="s">
        <v>64</v>
      </c>
      <c r="EN20" s="69"/>
      <c r="EO20" s="69"/>
      <c r="EP20" s="69"/>
      <c r="EQ20" s="69"/>
      <c r="ER20" s="69"/>
      <c r="ES20" s="69"/>
      <c r="ET20" s="69"/>
      <c r="EU20" s="69"/>
      <c r="EV20" s="70"/>
      <c r="EW20" s="63"/>
      <c r="EX20" s="64" t="s">
        <v>63</v>
      </c>
      <c r="EY20" s="64"/>
      <c r="EZ20" s="64"/>
      <c r="FA20" s="64"/>
      <c r="FB20" s="64"/>
      <c r="FC20" s="64"/>
      <c r="FD20" s="64"/>
      <c r="FE20" s="64"/>
      <c r="FF20" s="64"/>
      <c r="FG20" s="51" t="n">
        <v>67057.6727490547</v>
      </c>
      <c r="FH20" s="65" t="n">
        <v>103.091836285582</v>
      </c>
      <c r="FI20" s="71" t="s">
        <v>47</v>
      </c>
      <c r="FJ20" s="66" t="n">
        <v>724.256003809169</v>
      </c>
      <c r="FK20" s="66" t="n">
        <v>111.745968241142</v>
      </c>
      <c r="FL20" s="66" t="n">
        <v>2959.25052987999</v>
      </c>
      <c r="FM20" s="66" t="n">
        <v>10476.8901956301</v>
      </c>
      <c r="FN20" s="66" t="n">
        <v>10954.2144317156</v>
      </c>
      <c r="FO20" s="68" t="n">
        <v>41728.2237834932</v>
      </c>
      <c r="FP20" s="51" t="n">
        <v>222186.399035489</v>
      </c>
      <c r="FQ20" s="72" t="s">
        <v>47</v>
      </c>
      <c r="FR20" s="66" t="n">
        <v>384.19096623876</v>
      </c>
      <c r="FS20" s="66" t="n">
        <v>3519.34827672328</v>
      </c>
      <c r="FT20" s="71" t="s">
        <v>47</v>
      </c>
      <c r="FU20" s="66" t="n">
        <v>10171.5362875571</v>
      </c>
      <c r="FV20" s="66" t="n">
        <v>21846.6239384385</v>
      </c>
      <c r="FW20" s="66" t="n">
        <v>81273.1403019247</v>
      </c>
      <c r="FX20" s="68" t="n">
        <v>103643.347286733</v>
      </c>
      <c r="FY20" s="69" t="s">
        <v>64</v>
      </c>
      <c r="FZ20" s="69"/>
      <c r="GA20" s="69"/>
      <c r="GB20" s="69"/>
      <c r="GC20" s="69"/>
      <c r="GD20" s="69"/>
      <c r="GE20" s="69"/>
      <c r="GF20" s="69"/>
      <c r="GG20" s="69"/>
      <c r="GH20" s="70"/>
      <c r="GI20" s="63"/>
      <c r="GJ20" s="64" t="s">
        <v>63</v>
      </c>
      <c r="GK20" s="64"/>
      <c r="GL20" s="64"/>
      <c r="GM20" s="64"/>
      <c r="GN20" s="64"/>
      <c r="GO20" s="64"/>
      <c r="GP20" s="64"/>
      <c r="GQ20" s="64"/>
      <c r="GR20" s="64"/>
      <c r="GS20" s="51" t="n">
        <v>230096.164890148</v>
      </c>
      <c r="GT20" s="65" t="n">
        <v>957.240409572377</v>
      </c>
      <c r="GU20" s="66" t="n">
        <v>4840.74742849824</v>
      </c>
      <c r="GV20" s="66" t="n">
        <v>1085.5867606564</v>
      </c>
      <c r="GW20" s="66" t="n">
        <v>2567.54616170586</v>
      </c>
      <c r="GX20" s="66" t="n">
        <v>6028.35873847211</v>
      </c>
      <c r="GY20" s="66" t="n">
        <v>35200.4301306192</v>
      </c>
      <c r="GZ20" s="66" t="n">
        <v>34891.4749096313</v>
      </c>
      <c r="HA20" s="68" t="n">
        <v>143770.106204832</v>
      </c>
      <c r="HB20" s="51" t="n">
        <v>426250.275083847</v>
      </c>
      <c r="HC20" s="65" t="n">
        <v>2860.17060076721</v>
      </c>
      <c r="HD20" s="66" t="n">
        <v>5715.61930400651</v>
      </c>
      <c r="HE20" s="66" t="n">
        <v>2192.69300591644</v>
      </c>
      <c r="HF20" s="66" t="n">
        <v>1919.99308766411</v>
      </c>
      <c r="HG20" s="66" t="n">
        <v>7931.29719592619</v>
      </c>
      <c r="HH20" s="66" t="n">
        <v>98316.5398190872</v>
      </c>
      <c r="HI20" s="66" t="n">
        <v>87471.7654268039</v>
      </c>
      <c r="HJ20" s="68" t="n">
        <v>219150.784922178</v>
      </c>
      <c r="HK20" s="69" t="s">
        <v>64</v>
      </c>
      <c r="HL20" s="69"/>
      <c r="HM20" s="69"/>
      <c r="HN20" s="69"/>
      <c r="HO20" s="69"/>
      <c r="HP20" s="69"/>
      <c r="HQ20" s="69"/>
      <c r="HR20" s="69"/>
      <c r="HS20" s="69"/>
      <c r="HT20" s="70"/>
    </row>
    <row r="21" s="37" customFormat="true" ht="19.35" hidden="false" customHeight="true" outlineLevel="0" collapsed="false">
      <c r="A21" s="63"/>
      <c r="B21" s="64" t="s">
        <v>65</v>
      </c>
      <c r="C21" s="64"/>
      <c r="D21" s="64"/>
      <c r="E21" s="64"/>
      <c r="F21" s="64"/>
      <c r="G21" s="64"/>
      <c r="H21" s="64"/>
      <c r="I21" s="64"/>
      <c r="J21" s="64"/>
      <c r="K21" s="51" t="n">
        <v>20982473.2629405</v>
      </c>
      <c r="L21" s="65" t="n">
        <v>164282.775955702</v>
      </c>
      <c r="M21" s="66" t="n">
        <v>291382.331425273</v>
      </c>
      <c r="N21" s="66" t="n">
        <v>65828.0162126456</v>
      </c>
      <c r="O21" s="66" t="n">
        <v>114973.820328721</v>
      </c>
      <c r="P21" s="66" t="n">
        <v>1218164.52865018</v>
      </c>
      <c r="Q21" s="66" t="n">
        <v>3600924.24467301</v>
      </c>
      <c r="R21" s="67" t="n">
        <v>5068169.779195</v>
      </c>
      <c r="S21" s="68" t="n">
        <v>10392500.0268977</v>
      </c>
      <c r="T21" s="51" t="n">
        <v>1804848.44057161</v>
      </c>
      <c r="U21" s="72" t="s">
        <v>47</v>
      </c>
      <c r="V21" s="66" t="n">
        <v>3392.71038647003</v>
      </c>
      <c r="W21" s="66" t="n">
        <v>10.9075273496944</v>
      </c>
      <c r="X21" s="66" t="n">
        <v>4284.04419990669</v>
      </c>
      <c r="Y21" s="66" t="n">
        <v>325153.515421125</v>
      </c>
      <c r="Z21" s="66" t="n">
        <v>209447.521368368</v>
      </c>
      <c r="AA21" s="66" t="n">
        <v>209033.440765442</v>
      </c>
      <c r="AB21" s="68" t="n">
        <v>1053526.30090295</v>
      </c>
      <c r="AC21" s="75" t="s">
        <v>66</v>
      </c>
      <c r="AD21" s="75"/>
      <c r="AE21" s="75"/>
      <c r="AF21" s="75"/>
      <c r="AG21" s="75"/>
      <c r="AH21" s="75"/>
      <c r="AI21" s="75"/>
      <c r="AJ21" s="75"/>
      <c r="AK21" s="75"/>
      <c r="AL21" s="70"/>
      <c r="AM21" s="63"/>
      <c r="AN21" s="64" t="s">
        <v>65</v>
      </c>
      <c r="AO21" s="64"/>
      <c r="AP21" s="64"/>
      <c r="AQ21" s="64"/>
      <c r="AR21" s="64"/>
      <c r="AS21" s="64"/>
      <c r="AT21" s="64"/>
      <c r="AU21" s="64"/>
      <c r="AV21" s="64"/>
      <c r="AW21" s="51" t="n">
        <v>304223.56080283</v>
      </c>
      <c r="AX21" s="65" t="n">
        <v>376.471701876689</v>
      </c>
      <c r="AY21" s="66" t="n">
        <v>1824.15497601557</v>
      </c>
      <c r="AZ21" s="66" t="n">
        <v>686.994408240012</v>
      </c>
      <c r="BA21" s="66" t="n">
        <v>390.271848801192</v>
      </c>
      <c r="BB21" s="66" t="n">
        <v>406.881720461051</v>
      </c>
      <c r="BC21" s="66" t="n">
        <v>6350.83289997166</v>
      </c>
      <c r="BD21" s="66" t="n">
        <v>30794.1190757089</v>
      </c>
      <c r="BE21" s="68" t="n">
        <v>263276.943142909</v>
      </c>
      <c r="BF21" s="51" t="n">
        <v>57301.7295147657</v>
      </c>
      <c r="BG21" s="72" t="s">
        <v>47</v>
      </c>
      <c r="BH21" s="71" t="s">
        <v>47</v>
      </c>
      <c r="BI21" s="71" t="s">
        <v>47</v>
      </c>
      <c r="BJ21" s="71" t="s">
        <v>47</v>
      </c>
      <c r="BK21" s="66" t="n">
        <v>1309.06550461716</v>
      </c>
      <c r="BL21" s="66" t="n">
        <v>16893.6213057603</v>
      </c>
      <c r="BM21" s="66" t="n">
        <v>9119.73804996442</v>
      </c>
      <c r="BN21" s="68" t="n">
        <v>29979.3046544238</v>
      </c>
      <c r="BO21" s="75" t="s">
        <v>66</v>
      </c>
      <c r="BP21" s="75"/>
      <c r="BQ21" s="75"/>
      <c r="BR21" s="75"/>
      <c r="BS21" s="75"/>
      <c r="BT21" s="75"/>
      <c r="BU21" s="75"/>
      <c r="BV21" s="75"/>
      <c r="BW21" s="75"/>
      <c r="BX21" s="70"/>
      <c r="BY21" s="63"/>
      <c r="BZ21" s="64" t="s">
        <v>65</v>
      </c>
      <c r="CA21" s="64"/>
      <c r="CB21" s="64"/>
      <c r="CC21" s="64"/>
      <c r="CD21" s="64"/>
      <c r="CE21" s="64"/>
      <c r="CF21" s="64"/>
      <c r="CG21" s="64"/>
      <c r="CH21" s="64"/>
      <c r="CI21" s="51" t="n">
        <v>199969.041504084</v>
      </c>
      <c r="CJ21" s="65" t="n">
        <v>3035.72648373406</v>
      </c>
      <c r="CK21" s="71" t="s">
        <v>47</v>
      </c>
      <c r="CL21" s="66" t="n">
        <v>1687.72563805569</v>
      </c>
      <c r="CM21" s="66" t="n">
        <v>7.03333839616418</v>
      </c>
      <c r="CN21" s="66" t="n">
        <v>17275.4667105733</v>
      </c>
      <c r="CO21" s="66" t="n">
        <v>7576.72407618401</v>
      </c>
      <c r="CP21" s="66" t="n">
        <v>14162.0780193831</v>
      </c>
      <c r="CQ21" s="68" t="n">
        <v>156224.287237758</v>
      </c>
      <c r="CR21" s="51" t="n">
        <v>444786.300428097</v>
      </c>
      <c r="CS21" s="65" t="n">
        <v>1966.31551927637</v>
      </c>
      <c r="CT21" s="66" t="n">
        <v>146.857382872552</v>
      </c>
      <c r="CU21" s="71" t="s">
        <v>47</v>
      </c>
      <c r="CV21" s="66" t="n">
        <v>372.978294611389</v>
      </c>
      <c r="CW21" s="66" t="n">
        <v>1657.2756997271</v>
      </c>
      <c r="CX21" s="66" t="n">
        <v>26818.9406617905</v>
      </c>
      <c r="CY21" s="66" t="n">
        <v>38888.4098163331</v>
      </c>
      <c r="CZ21" s="68" t="n">
        <v>374935.523053486</v>
      </c>
      <c r="DA21" s="75" t="s">
        <v>66</v>
      </c>
      <c r="DB21" s="75"/>
      <c r="DC21" s="75"/>
      <c r="DD21" s="75"/>
      <c r="DE21" s="75"/>
      <c r="DF21" s="75"/>
      <c r="DG21" s="75"/>
      <c r="DH21" s="75"/>
      <c r="DI21" s="75"/>
      <c r="DJ21" s="70"/>
      <c r="DK21" s="63"/>
      <c r="DL21" s="64" t="s">
        <v>65</v>
      </c>
      <c r="DM21" s="64"/>
      <c r="DN21" s="64"/>
      <c r="DO21" s="64"/>
      <c r="DP21" s="64"/>
      <c r="DQ21" s="64"/>
      <c r="DR21" s="64"/>
      <c r="DS21" s="64"/>
      <c r="DT21" s="64"/>
      <c r="DU21" s="51" t="n">
        <v>424902.794249357</v>
      </c>
      <c r="DV21" s="65" t="n">
        <v>2217.39324724163</v>
      </c>
      <c r="DW21" s="71" t="s">
        <v>47</v>
      </c>
      <c r="DX21" s="66" t="n">
        <v>8048.20007004871</v>
      </c>
      <c r="DY21" s="66" t="n">
        <v>8591.90799212582</v>
      </c>
      <c r="DZ21" s="66" t="n">
        <v>7398.58891420752</v>
      </c>
      <c r="EA21" s="66" t="n">
        <v>42534.4489957313</v>
      </c>
      <c r="EB21" s="66" t="n">
        <v>136858.539971279</v>
      </c>
      <c r="EC21" s="68" t="n">
        <v>219253.715058723</v>
      </c>
      <c r="ED21" s="51" t="n">
        <v>17359647.5437088</v>
      </c>
      <c r="EE21" s="65" t="n">
        <v>152586.818548258</v>
      </c>
      <c r="EF21" s="66" t="n">
        <v>285907.129350955</v>
      </c>
      <c r="EG21" s="66" t="n">
        <v>53706.039048922</v>
      </c>
      <c r="EH21" s="66" t="n">
        <v>99139.2670193843</v>
      </c>
      <c r="EI21" s="66" t="n">
        <v>850375.729522627</v>
      </c>
      <c r="EJ21" s="66" t="n">
        <v>3245605.33167828</v>
      </c>
      <c r="EK21" s="66" t="n">
        <v>4534801.73965964</v>
      </c>
      <c r="EL21" s="68" t="n">
        <v>8072220.96377761</v>
      </c>
      <c r="EM21" s="75" t="s">
        <v>66</v>
      </c>
      <c r="EN21" s="75"/>
      <c r="EO21" s="75"/>
      <c r="EP21" s="75"/>
      <c r="EQ21" s="75"/>
      <c r="ER21" s="75"/>
      <c r="ES21" s="75"/>
      <c r="ET21" s="75"/>
      <c r="EU21" s="75"/>
      <c r="EV21" s="70"/>
      <c r="EW21" s="63"/>
      <c r="EX21" s="64" t="s">
        <v>65</v>
      </c>
      <c r="EY21" s="64"/>
      <c r="EZ21" s="64"/>
      <c r="FA21" s="64"/>
      <c r="FB21" s="64"/>
      <c r="FC21" s="64"/>
      <c r="FD21" s="64"/>
      <c r="FE21" s="64"/>
      <c r="FF21" s="64"/>
      <c r="FG21" s="51" t="n">
        <v>68927.9520981007</v>
      </c>
      <c r="FH21" s="65" t="n">
        <v>1740.17291404476</v>
      </c>
      <c r="FI21" s="71" t="s">
        <v>47</v>
      </c>
      <c r="FJ21" s="66" t="n">
        <v>98.0183396845766</v>
      </c>
      <c r="FK21" s="66" t="n">
        <v>1174.53108116657</v>
      </c>
      <c r="FL21" s="66" t="n">
        <v>394.21098809822</v>
      </c>
      <c r="FM21" s="66" t="n">
        <v>7259.10049331603</v>
      </c>
      <c r="FN21" s="66" t="n">
        <v>11054.5639869611</v>
      </c>
      <c r="FO21" s="68" t="n">
        <v>47207.3542948294</v>
      </c>
      <c r="FP21" s="51" t="n">
        <v>115077.631429836</v>
      </c>
      <c r="FQ21" s="72" t="s">
        <v>47</v>
      </c>
      <c r="FR21" s="71" t="s">
        <v>47</v>
      </c>
      <c r="FS21" s="71" t="s">
        <v>47</v>
      </c>
      <c r="FT21" s="66" t="n">
        <v>74.7298143022213</v>
      </c>
      <c r="FU21" s="66" t="n">
        <v>5580.99119266642</v>
      </c>
      <c r="FV21" s="66" t="n">
        <v>12792.554010333</v>
      </c>
      <c r="FW21" s="66" t="n">
        <v>23463.3097644339</v>
      </c>
      <c r="FX21" s="68" t="n">
        <v>72339.7231777901</v>
      </c>
      <c r="FY21" s="75" t="s">
        <v>66</v>
      </c>
      <c r="FZ21" s="75"/>
      <c r="GA21" s="75"/>
      <c r="GB21" s="75"/>
      <c r="GC21" s="75"/>
      <c r="GD21" s="75"/>
      <c r="GE21" s="75"/>
      <c r="GF21" s="75"/>
      <c r="GG21" s="75"/>
      <c r="GH21" s="70"/>
      <c r="GI21" s="63"/>
      <c r="GJ21" s="64" t="s">
        <v>65</v>
      </c>
      <c r="GK21" s="64"/>
      <c r="GL21" s="64"/>
      <c r="GM21" s="64"/>
      <c r="GN21" s="64"/>
      <c r="GO21" s="64"/>
      <c r="GP21" s="64"/>
      <c r="GQ21" s="64"/>
      <c r="GR21" s="64"/>
      <c r="GS21" s="51" t="n">
        <v>119126.48836159</v>
      </c>
      <c r="GT21" s="65" t="n">
        <v>1042.10501430011</v>
      </c>
      <c r="GU21" s="66" t="n">
        <v>111.479328959958</v>
      </c>
      <c r="GV21" s="66" t="n">
        <v>1590.13118034483</v>
      </c>
      <c r="GW21" s="66" t="n">
        <v>939.05674002672</v>
      </c>
      <c r="GX21" s="66" t="n">
        <v>5977.86909290083</v>
      </c>
      <c r="GY21" s="66" t="n">
        <v>13437.7735170998</v>
      </c>
      <c r="GZ21" s="66" t="n">
        <v>24037.337628733</v>
      </c>
      <c r="HA21" s="68" t="n">
        <v>71990.7358592244</v>
      </c>
      <c r="HB21" s="51" t="n">
        <v>83661.7802714536</v>
      </c>
      <c r="HC21" s="65" t="n">
        <v>1317.77252697065</v>
      </c>
      <c r="HD21" s="71" t="s">
        <v>47</v>
      </c>
      <c r="HE21" s="71" t="s">
        <v>47</v>
      </c>
      <c r="HF21" s="71" t="s">
        <v>47</v>
      </c>
      <c r="HG21" s="66" t="n">
        <v>2634.93388317294</v>
      </c>
      <c r="HH21" s="66" t="n">
        <v>12207.3956661677</v>
      </c>
      <c r="HI21" s="66" t="n">
        <v>35956.5024571172</v>
      </c>
      <c r="HJ21" s="68" t="n">
        <v>31545.1757380251</v>
      </c>
      <c r="HK21" s="75" t="s">
        <v>66</v>
      </c>
      <c r="HL21" s="75"/>
      <c r="HM21" s="75"/>
      <c r="HN21" s="75"/>
      <c r="HO21" s="75"/>
      <c r="HP21" s="75"/>
      <c r="HQ21" s="75"/>
      <c r="HR21" s="75"/>
      <c r="HS21" s="75"/>
      <c r="HT21" s="70"/>
    </row>
    <row r="22" s="37" customFormat="true" ht="19.35" hidden="false" customHeight="true" outlineLevel="0" collapsed="false">
      <c r="A22" s="63"/>
      <c r="B22" s="64" t="s">
        <v>67</v>
      </c>
      <c r="C22" s="64"/>
      <c r="D22" s="64"/>
      <c r="E22" s="64"/>
      <c r="F22" s="64"/>
      <c r="G22" s="64"/>
      <c r="H22" s="64"/>
      <c r="I22" s="64"/>
      <c r="J22" s="64"/>
      <c r="K22" s="51" t="n">
        <v>8541431.98118014</v>
      </c>
      <c r="L22" s="65" t="n">
        <v>95030.8126620662</v>
      </c>
      <c r="M22" s="66" t="n">
        <v>30577.0497495658</v>
      </c>
      <c r="N22" s="66" t="n">
        <v>65890.346528938</v>
      </c>
      <c r="O22" s="66" t="n">
        <v>45497.7725070589</v>
      </c>
      <c r="P22" s="66" t="n">
        <v>493035.070694924</v>
      </c>
      <c r="Q22" s="66" t="n">
        <v>1514365.40386921</v>
      </c>
      <c r="R22" s="67" t="n">
        <v>2129316.27904878</v>
      </c>
      <c r="S22" s="68" t="n">
        <v>4161203.01521996</v>
      </c>
      <c r="T22" s="51" t="n">
        <v>40061.7625191543</v>
      </c>
      <c r="U22" s="72" t="s">
        <v>47</v>
      </c>
      <c r="V22" s="71" t="s">
        <v>47</v>
      </c>
      <c r="W22" s="71" t="s">
        <v>47</v>
      </c>
      <c r="X22" s="71" t="s">
        <v>47</v>
      </c>
      <c r="Y22" s="71" t="s">
        <v>47</v>
      </c>
      <c r="Z22" s="66" t="n">
        <v>20687.5687814212</v>
      </c>
      <c r="AA22" s="66" t="n">
        <v>3123.88647141475</v>
      </c>
      <c r="AB22" s="68" t="n">
        <v>16250.3072663183</v>
      </c>
      <c r="AC22" s="76" t="s">
        <v>68</v>
      </c>
      <c r="AD22" s="76"/>
      <c r="AE22" s="76"/>
      <c r="AF22" s="76"/>
      <c r="AG22" s="76"/>
      <c r="AH22" s="76"/>
      <c r="AI22" s="76"/>
      <c r="AJ22" s="76"/>
      <c r="AK22" s="76"/>
      <c r="AL22" s="70"/>
      <c r="AM22" s="63"/>
      <c r="AN22" s="64" t="s">
        <v>67</v>
      </c>
      <c r="AO22" s="64"/>
      <c r="AP22" s="64"/>
      <c r="AQ22" s="64"/>
      <c r="AR22" s="64"/>
      <c r="AS22" s="64"/>
      <c r="AT22" s="64"/>
      <c r="AU22" s="64"/>
      <c r="AV22" s="64"/>
      <c r="AW22" s="51" t="n">
        <v>120427.454849323</v>
      </c>
      <c r="AX22" s="65" t="n">
        <v>155.892260736398</v>
      </c>
      <c r="AY22" s="66" t="n">
        <v>85.1433658442129</v>
      </c>
      <c r="AZ22" s="66" t="n">
        <v>485.015764853844</v>
      </c>
      <c r="BA22" s="66" t="n">
        <v>3.67206596798547</v>
      </c>
      <c r="BB22" s="66" t="n">
        <v>4721.66384618416</v>
      </c>
      <c r="BC22" s="66" t="n">
        <v>13469.1856961243</v>
      </c>
      <c r="BD22" s="66" t="n">
        <v>57021.89804599</v>
      </c>
      <c r="BE22" s="68" t="n">
        <v>44484.9838036223</v>
      </c>
      <c r="BF22" s="51" t="n">
        <v>67965.0390577798</v>
      </c>
      <c r="BG22" s="65" t="n">
        <v>404.889645305928</v>
      </c>
      <c r="BH22" s="66" t="n">
        <v>120.81183333458</v>
      </c>
      <c r="BI22" s="71" t="s">
        <v>47</v>
      </c>
      <c r="BJ22" s="66" t="n">
        <v>830.177594006317</v>
      </c>
      <c r="BK22" s="66" t="n">
        <v>3307.02476064784</v>
      </c>
      <c r="BL22" s="66" t="n">
        <v>22586.511355678</v>
      </c>
      <c r="BM22" s="66" t="n">
        <v>9180.05722528238</v>
      </c>
      <c r="BN22" s="68" t="n">
        <v>31535.5666435248</v>
      </c>
      <c r="BO22" s="76" t="s">
        <v>68</v>
      </c>
      <c r="BP22" s="76"/>
      <c r="BQ22" s="76"/>
      <c r="BR22" s="76"/>
      <c r="BS22" s="76"/>
      <c r="BT22" s="76"/>
      <c r="BU22" s="76"/>
      <c r="BV22" s="76"/>
      <c r="BW22" s="76"/>
      <c r="BX22" s="70"/>
      <c r="BY22" s="63"/>
      <c r="BZ22" s="64" t="s">
        <v>67</v>
      </c>
      <c r="CA22" s="64"/>
      <c r="CB22" s="64"/>
      <c r="CC22" s="64"/>
      <c r="CD22" s="64"/>
      <c r="CE22" s="64"/>
      <c r="CF22" s="64"/>
      <c r="CG22" s="64"/>
      <c r="CH22" s="64"/>
      <c r="CI22" s="51" t="n">
        <v>30520.3249096041</v>
      </c>
      <c r="CJ22" s="65" t="n">
        <v>336.707846791022</v>
      </c>
      <c r="CK22" s="71" t="s">
        <v>47</v>
      </c>
      <c r="CL22" s="66" t="n">
        <v>338.156205852215</v>
      </c>
      <c r="CM22" s="71" t="s">
        <v>47</v>
      </c>
      <c r="CN22" s="71" t="s">
        <v>47</v>
      </c>
      <c r="CO22" s="66" t="n">
        <v>3995.89777225731</v>
      </c>
      <c r="CP22" s="66" t="n">
        <v>8539.79074784228</v>
      </c>
      <c r="CQ22" s="68" t="n">
        <v>17309.7723368612</v>
      </c>
      <c r="CR22" s="51" t="n">
        <v>79356.1837709999</v>
      </c>
      <c r="CS22" s="65" t="n">
        <v>1609.63645192923</v>
      </c>
      <c r="CT22" s="66" t="n">
        <v>2868.32625744306</v>
      </c>
      <c r="CU22" s="71" t="s">
        <v>47</v>
      </c>
      <c r="CV22" s="66" t="n">
        <v>567.450258359691</v>
      </c>
      <c r="CW22" s="66" t="n">
        <v>1163.96411779448</v>
      </c>
      <c r="CX22" s="66" t="n">
        <v>9209.0022772883</v>
      </c>
      <c r="CY22" s="66" t="n">
        <v>13417.721442421</v>
      </c>
      <c r="CZ22" s="68" t="n">
        <v>50520.0829657642</v>
      </c>
      <c r="DA22" s="76" t="s">
        <v>68</v>
      </c>
      <c r="DB22" s="76"/>
      <c r="DC22" s="76"/>
      <c r="DD22" s="76"/>
      <c r="DE22" s="76"/>
      <c r="DF22" s="76"/>
      <c r="DG22" s="76"/>
      <c r="DH22" s="76"/>
      <c r="DI22" s="76"/>
      <c r="DJ22" s="70"/>
      <c r="DK22" s="63"/>
      <c r="DL22" s="64" t="s">
        <v>67</v>
      </c>
      <c r="DM22" s="64"/>
      <c r="DN22" s="64"/>
      <c r="DO22" s="64"/>
      <c r="DP22" s="64"/>
      <c r="DQ22" s="64"/>
      <c r="DR22" s="64"/>
      <c r="DS22" s="64"/>
      <c r="DT22" s="64"/>
      <c r="DU22" s="51" t="n">
        <v>52301.4865720961</v>
      </c>
      <c r="DV22" s="65" t="n">
        <v>881.401114060251</v>
      </c>
      <c r="DW22" s="71" t="s">
        <v>47</v>
      </c>
      <c r="DX22" s="71" t="s">
        <v>47</v>
      </c>
      <c r="DY22" s="71" t="s">
        <v>47</v>
      </c>
      <c r="DZ22" s="66" t="n">
        <v>2371.40567260569</v>
      </c>
      <c r="EA22" s="66" t="n">
        <v>10061.2265537044</v>
      </c>
      <c r="EB22" s="66" t="n">
        <v>25070.2354209254</v>
      </c>
      <c r="EC22" s="68" t="n">
        <v>13917.2178108004</v>
      </c>
      <c r="ED22" s="51" t="n">
        <v>50327.0279414859</v>
      </c>
      <c r="EE22" s="65" t="n">
        <v>130.34199735231</v>
      </c>
      <c r="EF22" s="66" t="n">
        <v>212.140080435525</v>
      </c>
      <c r="EG22" s="66" t="n">
        <v>104.007542028408</v>
      </c>
      <c r="EH22" s="71" t="s">
        <v>47</v>
      </c>
      <c r="EI22" s="66" t="n">
        <v>1172.57015765773</v>
      </c>
      <c r="EJ22" s="66" t="n">
        <v>12301.3268375059</v>
      </c>
      <c r="EK22" s="66" t="n">
        <v>12075.8118162238</v>
      </c>
      <c r="EL22" s="68" t="n">
        <v>24330.8295102823</v>
      </c>
      <c r="EM22" s="76" t="s">
        <v>68</v>
      </c>
      <c r="EN22" s="76"/>
      <c r="EO22" s="76"/>
      <c r="EP22" s="76"/>
      <c r="EQ22" s="76"/>
      <c r="ER22" s="76"/>
      <c r="ES22" s="76"/>
      <c r="ET22" s="76"/>
      <c r="EU22" s="76"/>
      <c r="EV22" s="70"/>
      <c r="EW22" s="63"/>
      <c r="EX22" s="64" t="s">
        <v>67</v>
      </c>
      <c r="EY22" s="64"/>
      <c r="EZ22" s="64"/>
      <c r="FA22" s="64"/>
      <c r="FB22" s="64"/>
      <c r="FC22" s="64"/>
      <c r="FD22" s="64"/>
      <c r="FE22" s="64"/>
      <c r="FF22" s="64"/>
      <c r="FG22" s="51" t="n">
        <v>8015807.76675977</v>
      </c>
      <c r="FH22" s="65" t="n">
        <v>91137.8053069288</v>
      </c>
      <c r="FI22" s="66" t="n">
        <v>26931.5923986693</v>
      </c>
      <c r="FJ22" s="66" t="n">
        <v>64963.1670162036</v>
      </c>
      <c r="FK22" s="66" t="n">
        <v>44088.3256790102</v>
      </c>
      <c r="FL22" s="66" t="n">
        <v>478023.102200944</v>
      </c>
      <c r="FM22" s="66" t="n">
        <v>1409035.91305457</v>
      </c>
      <c r="FN22" s="66" t="n">
        <v>1971790.00094524</v>
      </c>
      <c r="FO22" s="68" t="n">
        <v>3923321.62925856</v>
      </c>
      <c r="FP22" s="51" t="n">
        <v>3304.9555942929</v>
      </c>
      <c r="FQ22" s="72" t="s">
        <v>47</v>
      </c>
      <c r="FR22" s="71" t="s">
        <v>47</v>
      </c>
      <c r="FS22" s="71" t="s">
        <v>47</v>
      </c>
      <c r="FT22" s="71" t="s">
        <v>47</v>
      </c>
      <c r="FU22" s="66" t="n">
        <v>969.128265433773</v>
      </c>
      <c r="FV22" s="66" t="n">
        <v>2137.07381008763</v>
      </c>
      <c r="FW22" s="66" t="n">
        <v>198.753518771501</v>
      </c>
      <c r="FX22" s="77" t="s">
        <v>47</v>
      </c>
      <c r="FY22" s="76" t="s">
        <v>68</v>
      </c>
      <c r="FZ22" s="76"/>
      <c r="GA22" s="76"/>
      <c r="GB22" s="76"/>
      <c r="GC22" s="76"/>
      <c r="GD22" s="76"/>
      <c r="GE22" s="76"/>
      <c r="GF22" s="76"/>
      <c r="GG22" s="76"/>
      <c r="GH22" s="70"/>
      <c r="GI22" s="63"/>
      <c r="GJ22" s="64" t="s">
        <v>67</v>
      </c>
      <c r="GK22" s="64"/>
      <c r="GL22" s="64"/>
      <c r="GM22" s="64"/>
      <c r="GN22" s="64"/>
      <c r="GO22" s="64"/>
      <c r="GP22" s="64"/>
      <c r="GQ22" s="64"/>
      <c r="GR22" s="64"/>
      <c r="GS22" s="51" t="n">
        <v>17461.3886236597</v>
      </c>
      <c r="GT22" s="65" t="n">
        <v>374.138038962186</v>
      </c>
      <c r="GU22" s="66" t="n">
        <v>215.746756790086</v>
      </c>
      <c r="GV22" s="71" t="s">
        <v>47</v>
      </c>
      <c r="GW22" s="66" t="n">
        <v>8.14690971477016</v>
      </c>
      <c r="GX22" s="66" t="n">
        <v>778.903294784898</v>
      </c>
      <c r="GY22" s="66" t="n">
        <v>4110.43344720717</v>
      </c>
      <c r="GZ22" s="66" t="n">
        <v>3568.06875719715</v>
      </c>
      <c r="HA22" s="68" t="n">
        <v>8405.9514190034</v>
      </c>
      <c r="HB22" s="51" t="n">
        <v>63898.590581974</v>
      </c>
      <c r="HC22" s="72" t="s">
        <v>47</v>
      </c>
      <c r="HD22" s="66" t="n">
        <v>143.289057049054</v>
      </c>
      <c r="HE22" s="71" t="s">
        <v>47</v>
      </c>
      <c r="HF22" s="71" t="s">
        <v>47</v>
      </c>
      <c r="HG22" s="66" t="n">
        <v>527.308378872041</v>
      </c>
      <c r="HH22" s="66" t="n">
        <v>6771.26428336865</v>
      </c>
      <c r="HI22" s="66" t="n">
        <v>25330.0546574642</v>
      </c>
      <c r="HJ22" s="68" t="n">
        <v>31126.67420522</v>
      </c>
      <c r="HK22" s="76" t="s">
        <v>68</v>
      </c>
      <c r="HL22" s="76"/>
      <c r="HM22" s="76"/>
      <c r="HN22" s="76"/>
      <c r="HO22" s="76"/>
      <c r="HP22" s="76"/>
      <c r="HQ22" s="76"/>
      <c r="HR22" s="76"/>
      <c r="HS22" s="76"/>
      <c r="HT22" s="70"/>
    </row>
    <row r="23" s="37" customFormat="true" ht="19.35" hidden="false" customHeight="true" outlineLevel="0" collapsed="false">
      <c r="A23" s="63"/>
      <c r="B23" s="64" t="s">
        <v>69</v>
      </c>
      <c r="C23" s="64"/>
      <c r="D23" s="64"/>
      <c r="E23" s="64"/>
      <c r="F23" s="64"/>
      <c r="G23" s="64"/>
      <c r="H23" s="64"/>
      <c r="I23" s="64"/>
      <c r="J23" s="64"/>
      <c r="K23" s="51" t="n">
        <v>2312779.45708088</v>
      </c>
      <c r="L23" s="65" t="n">
        <v>5504.5397479134</v>
      </c>
      <c r="M23" s="66" t="n">
        <v>2552.74919523543</v>
      </c>
      <c r="N23" s="66" t="n">
        <v>10752.3216469469</v>
      </c>
      <c r="O23" s="66" t="n">
        <v>2995.08764929118</v>
      </c>
      <c r="P23" s="66" t="n">
        <v>297522.608110577</v>
      </c>
      <c r="Q23" s="66" t="n">
        <v>237968.95550413</v>
      </c>
      <c r="R23" s="67" t="n">
        <v>378781.693232499</v>
      </c>
      <c r="S23" s="68" t="n">
        <v>1376701.50199429</v>
      </c>
      <c r="T23" s="51" t="n">
        <v>26968.8113849249</v>
      </c>
      <c r="U23" s="72" t="s">
        <v>47</v>
      </c>
      <c r="V23" s="71" t="s">
        <v>47</v>
      </c>
      <c r="W23" s="71" t="s">
        <v>47</v>
      </c>
      <c r="X23" s="71" t="s">
        <v>47</v>
      </c>
      <c r="Y23" s="71" t="s">
        <v>47</v>
      </c>
      <c r="Z23" s="71" t="s">
        <v>47</v>
      </c>
      <c r="AA23" s="66" t="n">
        <v>12036.8735235142</v>
      </c>
      <c r="AB23" s="68" t="n">
        <v>14931.9378614107</v>
      </c>
      <c r="AC23" s="69" t="s">
        <v>70</v>
      </c>
      <c r="AD23" s="69"/>
      <c r="AE23" s="69"/>
      <c r="AF23" s="69"/>
      <c r="AG23" s="69"/>
      <c r="AH23" s="69"/>
      <c r="AI23" s="69"/>
      <c r="AJ23" s="69"/>
      <c r="AK23" s="69"/>
      <c r="AL23" s="70"/>
      <c r="AM23" s="63"/>
      <c r="AN23" s="64" t="s">
        <v>69</v>
      </c>
      <c r="AO23" s="64"/>
      <c r="AP23" s="64"/>
      <c r="AQ23" s="64"/>
      <c r="AR23" s="64"/>
      <c r="AS23" s="64"/>
      <c r="AT23" s="64"/>
      <c r="AU23" s="64"/>
      <c r="AV23" s="64"/>
      <c r="AW23" s="51" t="n">
        <v>25749.2930052241</v>
      </c>
      <c r="AX23" s="72" t="s">
        <v>47</v>
      </c>
      <c r="AY23" s="71" t="s">
        <v>47</v>
      </c>
      <c r="AZ23" s="71" t="s">
        <v>47</v>
      </c>
      <c r="BA23" s="71" t="s">
        <v>47</v>
      </c>
      <c r="BB23" s="71" t="s">
        <v>47</v>
      </c>
      <c r="BC23" s="66" t="n">
        <v>82.71157328094</v>
      </c>
      <c r="BD23" s="66" t="n">
        <v>475.531336999024</v>
      </c>
      <c r="BE23" s="68" t="n">
        <v>25191.0500949442</v>
      </c>
      <c r="BF23" s="51" t="n">
        <v>957.266557897643</v>
      </c>
      <c r="BG23" s="72" t="s">
        <v>47</v>
      </c>
      <c r="BH23" s="71" t="s">
        <v>47</v>
      </c>
      <c r="BI23" s="71" t="s">
        <v>47</v>
      </c>
      <c r="BJ23" s="71" t="s">
        <v>47</v>
      </c>
      <c r="BK23" s="71" t="s">
        <v>47</v>
      </c>
      <c r="BL23" s="66" t="n">
        <v>278.611619703116</v>
      </c>
      <c r="BM23" s="66" t="n">
        <v>678.654938194527</v>
      </c>
      <c r="BN23" s="77" t="s">
        <v>47</v>
      </c>
      <c r="BO23" s="69" t="s">
        <v>70</v>
      </c>
      <c r="BP23" s="69"/>
      <c r="BQ23" s="69"/>
      <c r="BR23" s="69"/>
      <c r="BS23" s="69"/>
      <c r="BT23" s="69"/>
      <c r="BU23" s="69"/>
      <c r="BV23" s="69"/>
      <c r="BW23" s="69"/>
      <c r="BX23" s="70"/>
      <c r="BY23" s="63"/>
      <c r="BZ23" s="64" t="s">
        <v>69</v>
      </c>
      <c r="CA23" s="64"/>
      <c r="CB23" s="64"/>
      <c r="CC23" s="64"/>
      <c r="CD23" s="64"/>
      <c r="CE23" s="64"/>
      <c r="CF23" s="64"/>
      <c r="CG23" s="64"/>
      <c r="CH23" s="64"/>
      <c r="CI23" s="51" t="n">
        <v>16899.8592509459</v>
      </c>
      <c r="CJ23" s="72" t="s">
        <v>47</v>
      </c>
      <c r="CK23" s="71" t="s">
        <v>47</v>
      </c>
      <c r="CL23" s="71" t="s">
        <v>47</v>
      </c>
      <c r="CM23" s="71" t="s">
        <v>47</v>
      </c>
      <c r="CN23" s="66" t="n">
        <v>6334.79517187948</v>
      </c>
      <c r="CO23" s="66" t="n">
        <v>38.5110657414269</v>
      </c>
      <c r="CP23" s="66" t="n">
        <v>2997.9516612224</v>
      </c>
      <c r="CQ23" s="68" t="n">
        <v>7528.60135210257</v>
      </c>
      <c r="CR23" s="51" t="n">
        <v>13439.4819331762</v>
      </c>
      <c r="CS23" s="72" t="s">
        <v>47</v>
      </c>
      <c r="CT23" s="71" t="s">
        <v>47</v>
      </c>
      <c r="CU23" s="71" t="s">
        <v>47</v>
      </c>
      <c r="CV23" s="71" t="s">
        <v>47</v>
      </c>
      <c r="CW23" s="71" t="s">
        <v>47</v>
      </c>
      <c r="CX23" s="66" t="n">
        <v>325.256354155823</v>
      </c>
      <c r="CY23" s="66" t="n">
        <v>1688.42366448559</v>
      </c>
      <c r="CZ23" s="68" t="n">
        <v>11425.8019145348</v>
      </c>
      <c r="DA23" s="69" t="s">
        <v>70</v>
      </c>
      <c r="DB23" s="69"/>
      <c r="DC23" s="69"/>
      <c r="DD23" s="69"/>
      <c r="DE23" s="69"/>
      <c r="DF23" s="69"/>
      <c r="DG23" s="69"/>
      <c r="DH23" s="69"/>
      <c r="DI23" s="69"/>
      <c r="DJ23" s="70"/>
      <c r="DK23" s="63"/>
      <c r="DL23" s="64" t="s">
        <v>69</v>
      </c>
      <c r="DM23" s="64"/>
      <c r="DN23" s="64"/>
      <c r="DO23" s="64"/>
      <c r="DP23" s="64"/>
      <c r="DQ23" s="64"/>
      <c r="DR23" s="64"/>
      <c r="DS23" s="64"/>
      <c r="DT23" s="64"/>
      <c r="DU23" s="51" t="n">
        <v>22811.417515275</v>
      </c>
      <c r="DV23" s="72" t="s">
        <v>47</v>
      </c>
      <c r="DW23" s="71" t="s">
        <v>47</v>
      </c>
      <c r="DX23" s="71" t="s">
        <v>47</v>
      </c>
      <c r="DY23" s="71" t="s">
        <v>47</v>
      </c>
      <c r="DZ23" s="71" t="s">
        <v>47</v>
      </c>
      <c r="EA23" s="66" t="n">
        <v>9694.44911484206</v>
      </c>
      <c r="EB23" s="66" t="n">
        <v>9950.13799197044</v>
      </c>
      <c r="EC23" s="68" t="n">
        <v>3166.83040846248</v>
      </c>
      <c r="ED23" s="51" t="n">
        <v>14485.6313898329</v>
      </c>
      <c r="EE23" s="72" t="s">
        <v>47</v>
      </c>
      <c r="EF23" s="66" t="n">
        <v>2411.5227744239</v>
      </c>
      <c r="EG23" s="66" t="n">
        <v>286.38345888262</v>
      </c>
      <c r="EH23" s="71" t="s">
        <v>47</v>
      </c>
      <c r="EI23" s="71" t="s">
        <v>47</v>
      </c>
      <c r="EJ23" s="66" t="n">
        <v>1847.98398428848</v>
      </c>
      <c r="EK23" s="66" t="n">
        <v>380.923015805316</v>
      </c>
      <c r="EL23" s="68" t="n">
        <v>9558.81815643254</v>
      </c>
      <c r="EM23" s="69" t="s">
        <v>70</v>
      </c>
      <c r="EN23" s="69"/>
      <c r="EO23" s="69"/>
      <c r="EP23" s="69"/>
      <c r="EQ23" s="69"/>
      <c r="ER23" s="69"/>
      <c r="ES23" s="69"/>
      <c r="ET23" s="69"/>
      <c r="EU23" s="69"/>
      <c r="EV23" s="70"/>
      <c r="EW23" s="63"/>
      <c r="EX23" s="64" t="s">
        <v>69</v>
      </c>
      <c r="EY23" s="64"/>
      <c r="EZ23" s="64"/>
      <c r="FA23" s="64"/>
      <c r="FB23" s="64"/>
      <c r="FC23" s="64"/>
      <c r="FD23" s="64"/>
      <c r="FE23" s="64"/>
      <c r="FF23" s="64"/>
      <c r="FG23" s="51" t="n">
        <v>2529.81205252274</v>
      </c>
      <c r="FH23" s="72" t="s">
        <v>47</v>
      </c>
      <c r="FI23" s="71" t="s">
        <v>47</v>
      </c>
      <c r="FJ23" s="71" t="s">
        <v>47</v>
      </c>
      <c r="FK23" s="71" t="s">
        <v>47</v>
      </c>
      <c r="FL23" s="71" t="s">
        <v>47</v>
      </c>
      <c r="FM23" s="71" t="s">
        <v>47</v>
      </c>
      <c r="FN23" s="66" t="n">
        <v>198.855948624241</v>
      </c>
      <c r="FO23" s="68" t="n">
        <v>2330.9561038985</v>
      </c>
      <c r="FP23" s="51" t="n">
        <v>2110568.04972612</v>
      </c>
      <c r="FQ23" s="65" t="n">
        <v>3429.67684841833</v>
      </c>
      <c r="FR23" s="71" t="s">
        <v>47</v>
      </c>
      <c r="FS23" s="66" t="n">
        <v>10437.4132693769</v>
      </c>
      <c r="FT23" s="71" t="s">
        <v>47</v>
      </c>
      <c r="FU23" s="66" t="n">
        <v>286838.758847849</v>
      </c>
      <c r="FV23" s="66" t="n">
        <v>219636.572862185</v>
      </c>
      <c r="FW23" s="66" t="n">
        <v>318220.469239945</v>
      </c>
      <c r="FX23" s="68" t="n">
        <v>1272005.15865834</v>
      </c>
      <c r="FY23" s="69" t="s">
        <v>70</v>
      </c>
      <c r="FZ23" s="69"/>
      <c r="GA23" s="69"/>
      <c r="GB23" s="69"/>
      <c r="GC23" s="69"/>
      <c r="GD23" s="69"/>
      <c r="GE23" s="69"/>
      <c r="GF23" s="69"/>
      <c r="GG23" s="69"/>
      <c r="GH23" s="70"/>
      <c r="GI23" s="63"/>
      <c r="GJ23" s="64" t="s">
        <v>69</v>
      </c>
      <c r="GK23" s="64"/>
      <c r="GL23" s="64"/>
      <c r="GM23" s="64"/>
      <c r="GN23" s="64"/>
      <c r="GO23" s="64"/>
      <c r="GP23" s="64"/>
      <c r="GQ23" s="64"/>
      <c r="GR23" s="64"/>
      <c r="GS23" s="51" t="n">
        <v>68648.6075034715</v>
      </c>
      <c r="GT23" s="65" t="n">
        <v>2074.86289949507</v>
      </c>
      <c r="GU23" s="66" t="n">
        <v>141.226420811529</v>
      </c>
      <c r="GV23" s="66" t="n">
        <v>28.5249186873532</v>
      </c>
      <c r="GW23" s="66" t="n">
        <v>229.966853729148</v>
      </c>
      <c r="GX23" s="66" t="n">
        <v>4349.05409084924</v>
      </c>
      <c r="GY23" s="66" t="n">
        <v>5197.65393670435</v>
      </c>
      <c r="GZ23" s="66" t="n">
        <v>28527.2696290252</v>
      </c>
      <c r="HA23" s="68" t="n">
        <v>28100.0487541697</v>
      </c>
      <c r="HB23" s="51" t="n">
        <v>9721.22676149209</v>
      </c>
      <c r="HC23" s="72" t="s">
        <v>47</v>
      </c>
      <c r="HD23" s="71" t="s">
        <v>47</v>
      </c>
      <c r="HE23" s="71" t="s">
        <v>47</v>
      </c>
      <c r="HF23" s="66" t="n">
        <v>2765.12079556203</v>
      </c>
      <c r="HG23" s="71" t="s">
        <v>47</v>
      </c>
      <c r="HH23" s="66" t="n">
        <v>867.204993228137</v>
      </c>
      <c r="HI23" s="66" t="n">
        <v>3626.60228271334</v>
      </c>
      <c r="HJ23" s="68" t="n">
        <v>2462.29868998858</v>
      </c>
      <c r="HK23" s="69" t="s">
        <v>70</v>
      </c>
      <c r="HL23" s="69"/>
      <c r="HM23" s="69"/>
      <c r="HN23" s="69"/>
      <c r="HO23" s="69"/>
      <c r="HP23" s="69"/>
      <c r="HQ23" s="69"/>
      <c r="HR23" s="69"/>
      <c r="HS23" s="69"/>
      <c r="HT23" s="70"/>
    </row>
    <row r="24" s="37" customFormat="true" ht="19.35" hidden="false" customHeight="true" outlineLevel="0" collapsed="false">
      <c r="A24" s="63"/>
      <c r="B24" s="64" t="s">
        <v>71</v>
      </c>
      <c r="C24" s="64"/>
      <c r="D24" s="64"/>
      <c r="E24" s="64"/>
      <c r="F24" s="64"/>
      <c r="G24" s="64"/>
      <c r="H24" s="64"/>
      <c r="I24" s="64"/>
      <c r="J24" s="64"/>
      <c r="K24" s="51" t="n">
        <v>7299601.06152677</v>
      </c>
      <c r="L24" s="65" t="n">
        <v>126833.440477748</v>
      </c>
      <c r="M24" s="66" t="n">
        <v>54663.7770599055</v>
      </c>
      <c r="N24" s="66" t="n">
        <v>107490.381306188</v>
      </c>
      <c r="O24" s="66" t="n">
        <v>151341.589124231</v>
      </c>
      <c r="P24" s="66" t="n">
        <v>420091.444201273</v>
      </c>
      <c r="Q24" s="66" t="n">
        <v>1407835.53246789</v>
      </c>
      <c r="R24" s="67" t="n">
        <v>1839850.49956584</v>
      </c>
      <c r="S24" s="68" t="n">
        <v>3103030.13580951</v>
      </c>
      <c r="T24" s="51" t="n">
        <v>91875.5053162211</v>
      </c>
      <c r="U24" s="72" t="s">
        <v>47</v>
      </c>
      <c r="V24" s="71" t="s">
        <v>47</v>
      </c>
      <c r="W24" s="71" t="s">
        <v>47</v>
      </c>
      <c r="X24" s="71" t="s">
        <v>47</v>
      </c>
      <c r="Y24" s="66" t="n">
        <v>5362.24148031023</v>
      </c>
      <c r="Z24" s="66" t="n">
        <v>26247.1004420424</v>
      </c>
      <c r="AA24" s="66" t="n">
        <v>17643.8734928001</v>
      </c>
      <c r="AB24" s="68" t="n">
        <v>42622.2899010683</v>
      </c>
      <c r="AC24" s="74" t="s">
        <v>72</v>
      </c>
      <c r="AD24" s="74"/>
      <c r="AE24" s="74"/>
      <c r="AF24" s="74"/>
      <c r="AG24" s="74"/>
      <c r="AH24" s="74"/>
      <c r="AI24" s="74"/>
      <c r="AJ24" s="74"/>
      <c r="AK24" s="74"/>
      <c r="AL24" s="70"/>
      <c r="AM24" s="63"/>
      <c r="AN24" s="64" t="s">
        <v>71</v>
      </c>
      <c r="AO24" s="64"/>
      <c r="AP24" s="64"/>
      <c r="AQ24" s="64"/>
      <c r="AR24" s="64"/>
      <c r="AS24" s="64"/>
      <c r="AT24" s="64"/>
      <c r="AU24" s="64"/>
      <c r="AV24" s="64"/>
      <c r="AW24" s="51" t="n">
        <v>107812.118795098</v>
      </c>
      <c r="AX24" s="65" t="n">
        <v>607.875510518521</v>
      </c>
      <c r="AY24" s="71" t="s">
        <v>47</v>
      </c>
      <c r="AZ24" s="71" t="s">
        <v>47</v>
      </c>
      <c r="BA24" s="71" t="s">
        <v>47</v>
      </c>
      <c r="BB24" s="66" t="n">
        <v>322.083468540845</v>
      </c>
      <c r="BC24" s="66" t="n">
        <v>17791.5572188215</v>
      </c>
      <c r="BD24" s="66" t="n">
        <v>16896.3332233641</v>
      </c>
      <c r="BE24" s="68" t="n">
        <v>72194.2693738531</v>
      </c>
      <c r="BF24" s="51" t="n">
        <v>5235.02566881875</v>
      </c>
      <c r="BG24" s="72" t="s">
        <v>47</v>
      </c>
      <c r="BH24" s="71" t="s">
        <v>47</v>
      </c>
      <c r="BI24" s="66" t="n">
        <v>208.544964331342</v>
      </c>
      <c r="BJ24" s="71" t="s">
        <v>47</v>
      </c>
      <c r="BK24" s="66" t="n">
        <v>5.36629598352319</v>
      </c>
      <c r="BL24" s="66" t="n">
        <v>3721.95509689257</v>
      </c>
      <c r="BM24" s="66" t="n">
        <v>1274.35862380478</v>
      </c>
      <c r="BN24" s="68" t="n">
        <v>24.800687806535</v>
      </c>
      <c r="BO24" s="74" t="s">
        <v>72</v>
      </c>
      <c r="BP24" s="74"/>
      <c r="BQ24" s="74"/>
      <c r="BR24" s="74"/>
      <c r="BS24" s="74"/>
      <c r="BT24" s="74"/>
      <c r="BU24" s="74"/>
      <c r="BV24" s="74"/>
      <c r="BW24" s="74"/>
      <c r="BX24" s="70"/>
      <c r="BY24" s="63"/>
      <c r="BZ24" s="64" t="s">
        <v>71</v>
      </c>
      <c r="CA24" s="64"/>
      <c r="CB24" s="64"/>
      <c r="CC24" s="64"/>
      <c r="CD24" s="64"/>
      <c r="CE24" s="64"/>
      <c r="CF24" s="64"/>
      <c r="CG24" s="64"/>
      <c r="CH24" s="64"/>
      <c r="CI24" s="51" t="n">
        <v>28860.8363637906</v>
      </c>
      <c r="CJ24" s="72" t="s">
        <v>47</v>
      </c>
      <c r="CK24" s="71" t="s">
        <v>47</v>
      </c>
      <c r="CL24" s="71" t="s">
        <v>47</v>
      </c>
      <c r="CM24" s="66" t="n">
        <v>281.878923996602</v>
      </c>
      <c r="CN24" s="66" t="n">
        <v>826.028109305075</v>
      </c>
      <c r="CO24" s="66" t="n">
        <v>3330.63271569578</v>
      </c>
      <c r="CP24" s="66" t="n">
        <v>1713.77000979836</v>
      </c>
      <c r="CQ24" s="68" t="n">
        <v>22708.5266049948</v>
      </c>
      <c r="CR24" s="51" t="n">
        <v>160780.974976711</v>
      </c>
      <c r="CS24" s="65" t="n">
        <v>790.503839831506</v>
      </c>
      <c r="CT24" s="71" t="s">
        <v>47</v>
      </c>
      <c r="CU24" s="66" t="n">
        <v>2855.45131772731</v>
      </c>
      <c r="CV24" s="66" t="n">
        <v>17142.6319338476</v>
      </c>
      <c r="CW24" s="66" t="n">
        <v>4843.45630474665</v>
      </c>
      <c r="CX24" s="66" t="n">
        <v>39598.0033885722</v>
      </c>
      <c r="CY24" s="66" t="n">
        <v>24710.4846251996</v>
      </c>
      <c r="CZ24" s="68" t="n">
        <v>70840.4435667858</v>
      </c>
      <c r="DA24" s="74" t="s">
        <v>72</v>
      </c>
      <c r="DB24" s="74"/>
      <c r="DC24" s="74"/>
      <c r="DD24" s="74"/>
      <c r="DE24" s="74"/>
      <c r="DF24" s="74"/>
      <c r="DG24" s="74"/>
      <c r="DH24" s="74"/>
      <c r="DI24" s="74"/>
      <c r="DJ24" s="70"/>
      <c r="DK24" s="63"/>
      <c r="DL24" s="64" t="s">
        <v>71</v>
      </c>
      <c r="DM24" s="64"/>
      <c r="DN24" s="64"/>
      <c r="DO24" s="64"/>
      <c r="DP24" s="64"/>
      <c r="DQ24" s="64"/>
      <c r="DR24" s="64"/>
      <c r="DS24" s="64"/>
      <c r="DT24" s="64"/>
      <c r="DU24" s="51" t="n">
        <v>333616.628848633</v>
      </c>
      <c r="DV24" s="65" t="n">
        <v>163.005052878294</v>
      </c>
      <c r="DW24" s="71" t="s">
        <v>47</v>
      </c>
      <c r="DX24" s="66" t="n">
        <v>2938.6098212292</v>
      </c>
      <c r="DY24" s="71" t="s">
        <v>47</v>
      </c>
      <c r="DZ24" s="66" t="n">
        <v>8863.3341130342</v>
      </c>
      <c r="EA24" s="66" t="n">
        <v>66003.424291007</v>
      </c>
      <c r="EB24" s="66" t="n">
        <v>134572.318351928</v>
      </c>
      <c r="EC24" s="68" t="n">
        <v>121075.937218556</v>
      </c>
      <c r="ED24" s="51" t="n">
        <v>61883.3138853367</v>
      </c>
      <c r="EE24" s="65" t="n">
        <v>611.050229919426</v>
      </c>
      <c r="EF24" s="71" t="s">
        <v>47</v>
      </c>
      <c r="EG24" s="66" t="n">
        <v>490.943072370207</v>
      </c>
      <c r="EH24" s="71" t="s">
        <v>47</v>
      </c>
      <c r="EI24" s="66" t="n">
        <v>5188.67738450133</v>
      </c>
      <c r="EJ24" s="66" t="n">
        <v>10944.5552143517</v>
      </c>
      <c r="EK24" s="66" t="n">
        <v>8904.28615587633</v>
      </c>
      <c r="EL24" s="68" t="n">
        <v>35743.8018283177</v>
      </c>
      <c r="EM24" s="74" t="s">
        <v>72</v>
      </c>
      <c r="EN24" s="74"/>
      <c r="EO24" s="74"/>
      <c r="EP24" s="74"/>
      <c r="EQ24" s="74"/>
      <c r="ER24" s="74"/>
      <c r="ES24" s="74"/>
      <c r="ET24" s="74"/>
      <c r="EU24" s="74"/>
      <c r="EV24" s="70"/>
      <c r="EW24" s="63"/>
      <c r="EX24" s="64" t="s">
        <v>71</v>
      </c>
      <c r="EY24" s="64"/>
      <c r="EZ24" s="64"/>
      <c r="FA24" s="64"/>
      <c r="FB24" s="64"/>
      <c r="FC24" s="64"/>
      <c r="FD24" s="64"/>
      <c r="FE24" s="64"/>
      <c r="FF24" s="64"/>
      <c r="FG24" s="51" t="n">
        <v>4561.11290081278</v>
      </c>
      <c r="FH24" s="72" t="s">
        <v>47</v>
      </c>
      <c r="FI24" s="71" t="s">
        <v>47</v>
      </c>
      <c r="FJ24" s="71" t="s">
        <v>47</v>
      </c>
      <c r="FK24" s="71" t="s">
        <v>47</v>
      </c>
      <c r="FL24" s="66" t="n">
        <v>783.685314999532</v>
      </c>
      <c r="FM24" s="66" t="n">
        <v>948.917764228803</v>
      </c>
      <c r="FN24" s="66" t="n">
        <v>1376.59977589947</v>
      </c>
      <c r="FO24" s="68" t="n">
        <v>1451.91004568497</v>
      </c>
      <c r="FP24" s="51" t="n">
        <v>6179455.12855517</v>
      </c>
      <c r="FQ24" s="65" t="n">
        <v>121814.86345014</v>
      </c>
      <c r="FR24" s="66" t="n">
        <v>53750.1559815798</v>
      </c>
      <c r="FS24" s="66" t="n">
        <v>95523.5005209914</v>
      </c>
      <c r="FT24" s="66" t="n">
        <v>131554.048525239</v>
      </c>
      <c r="FU24" s="66" t="n">
        <v>383655.922026697</v>
      </c>
      <c r="FV24" s="66" t="n">
        <v>1212280.50015455</v>
      </c>
      <c r="FW24" s="66" t="n">
        <v>1432039.5658003</v>
      </c>
      <c r="FX24" s="68" t="n">
        <v>2660416.99628508</v>
      </c>
      <c r="FY24" s="74" t="s">
        <v>72</v>
      </c>
      <c r="FZ24" s="74"/>
      <c r="GA24" s="74"/>
      <c r="GB24" s="74"/>
      <c r="GC24" s="74"/>
      <c r="GD24" s="74"/>
      <c r="GE24" s="74"/>
      <c r="GF24" s="74"/>
      <c r="GG24" s="74"/>
      <c r="GH24" s="70"/>
      <c r="GI24" s="63"/>
      <c r="GJ24" s="64" t="s">
        <v>71</v>
      </c>
      <c r="GK24" s="64"/>
      <c r="GL24" s="64"/>
      <c r="GM24" s="64"/>
      <c r="GN24" s="64"/>
      <c r="GO24" s="64"/>
      <c r="GP24" s="64"/>
      <c r="GQ24" s="64"/>
      <c r="GR24" s="64"/>
      <c r="GS24" s="51" t="n">
        <v>146014.402289401</v>
      </c>
      <c r="GT24" s="65" t="n">
        <v>2846.14239446044</v>
      </c>
      <c r="GU24" s="66" t="n">
        <v>913.621078325693</v>
      </c>
      <c r="GV24" s="66" t="n">
        <v>5473.33160953823</v>
      </c>
      <c r="GW24" s="66" t="n">
        <v>2363.02974114735</v>
      </c>
      <c r="GX24" s="66" t="n">
        <v>9887.19023490957</v>
      </c>
      <c r="GY24" s="66" t="n">
        <v>23307.9693793322</v>
      </c>
      <c r="GZ24" s="66" t="n">
        <v>27358.4386112479</v>
      </c>
      <c r="HA24" s="68" t="n">
        <v>73819.9935368484</v>
      </c>
      <c r="HB24" s="51" t="n">
        <v>179506.013926774</v>
      </c>
      <c r="HC24" s="72" t="s">
        <v>47</v>
      </c>
      <c r="HD24" s="71" t="s">
        <v>47</v>
      </c>
      <c r="HE24" s="71" t="s">
        <v>47</v>
      </c>
      <c r="HF24" s="71" t="s">
        <v>47</v>
      </c>
      <c r="HG24" s="66" t="n">
        <v>353.459468244651</v>
      </c>
      <c r="HH24" s="66" t="n">
        <v>3660.91680239371</v>
      </c>
      <c r="HI24" s="66" t="n">
        <v>173360.470895621</v>
      </c>
      <c r="HJ24" s="68" t="n">
        <v>2131.16676051428</v>
      </c>
      <c r="HK24" s="74" t="s">
        <v>72</v>
      </c>
      <c r="HL24" s="74"/>
      <c r="HM24" s="74"/>
      <c r="HN24" s="74"/>
      <c r="HO24" s="74"/>
      <c r="HP24" s="74"/>
      <c r="HQ24" s="74"/>
      <c r="HR24" s="74"/>
      <c r="HS24" s="74"/>
      <c r="HT24" s="70"/>
    </row>
    <row r="25" s="37" customFormat="true" ht="19.35" hidden="false" customHeight="true" outlineLevel="0" collapsed="false">
      <c r="A25" s="63"/>
      <c r="B25" s="73" t="s">
        <v>73</v>
      </c>
      <c r="C25" s="73"/>
      <c r="D25" s="73"/>
      <c r="E25" s="73"/>
      <c r="F25" s="73"/>
      <c r="G25" s="73"/>
      <c r="H25" s="73"/>
      <c r="I25" s="73"/>
      <c r="J25" s="73"/>
      <c r="K25" s="51" t="n">
        <v>21950727.4246196</v>
      </c>
      <c r="L25" s="65" t="n">
        <v>206305.491625256</v>
      </c>
      <c r="M25" s="66" t="n">
        <v>100599.254837358</v>
      </c>
      <c r="N25" s="66" t="n">
        <v>331074.211469899</v>
      </c>
      <c r="O25" s="66" t="n">
        <v>484836.038713588</v>
      </c>
      <c r="P25" s="66" t="n">
        <v>1107958.36956009</v>
      </c>
      <c r="Q25" s="66" t="n">
        <v>3706781.3639756</v>
      </c>
      <c r="R25" s="67" t="n">
        <v>5447959.21274337</v>
      </c>
      <c r="S25" s="68" t="n">
        <v>10450012.7726422</v>
      </c>
      <c r="T25" s="51" t="n">
        <v>52178.2139750447</v>
      </c>
      <c r="U25" s="72" t="s">
        <v>47</v>
      </c>
      <c r="V25" s="71" t="s">
        <v>47</v>
      </c>
      <c r="W25" s="71" t="s">
        <v>47</v>
      </c>
      <c r="X25" s="71" t="s">
        <v>47</v>
      </c>
      <c r="Y25" s="66" t="n">
        <v>910.955820451594</v>
      </c>
      <c r="Z25" s="66" t="n">
        <v>1478.48624502331</v>
      </c>
      <c r="AA25" s="66" t="n">
        <v>9953.0249252039</v>
      </c>
      <c r="AB25" s="68" t="n">
        <v>39835.746984366</v>
      </c>
      <c r="AC25" s="78" t="s">
        <v>74</v>
      </c>
      <c r="AD25" s="78"/>
      <c r="AE25" s="78"/>
      <c r="AF25" s="78"/>
      <c r="AG25" s="78"/>
      <c r="AH25" s="78"/>
      <c r="AI25" s="78"/>
      <c r="AJ25" s="78"/>
      <c r="AK25" s="78"/>
      <c r="AL25" s="70"/>
      <c r="AM25" s="63"/>
      <c r="AN25" s="73" t="s">
        <v>73</v>
      </c>
      <c r="AO25" s="73"/>
      <c r="AP25" s="73"/>
      <c r="AQ25" s="73"/>
      <c r="AR25" s="73"/>
      <c r="AS25" s="73"/>
      <c r="AT25" s="73"/>
      <c r="AU25" s="73"/>
      <c r="AV25" s="73"/>
      <c r="AW25" s="51" t="n">
        <v>19729.2985788043</v>
      </c>
      <c r="AX25" s="72" t="s">
        <v>47</v>
      </c>
      <c r="AY25" s="71" t="s">
        <v>47</v>
      </c>
      <c r="AZ25" s="71" t="s">
        <v>47</v>
      </c>
      <c r="BA25" s="71" t="s">
        <v>47</v>
      </c>
      <c r="BB25" s="66" t="n">
        <v>2.76532227116426</v>
      </c>
      <c r="BC25" s="66" t="n">
        <v>5140.43926267175</v>
      </c>
      <c r="BD25" s="66" t="n">
        <v>811.352148774616</v>
      </c>
      <c r="BE25" s="68" t="n">
        <v>13773.1756290662</v>
      </c>
      <c r="BF25" s="51" t="n">
        <v>13055.4504621685</v>
      </c>
      <c r="BG25" s="65" t="n">
        <v>169.526823901265</v>
      </c>
      <c r="BH25" s="66" t="n">
        <v>186.32354179422</v>
      </c>
      <c r="BI25" s="71" t="s">
        <v>47</v>
      </c>
      <c r="BJ25" s="66" t="n">
        <v>2.3465211617331</v>
      </c>
      <c r="BK25" s="66" t="n">
        <v>71.7166451795172</v>
      </c>
      <c r="BL25" s="66" t="n">
        <v>3442.73903870013</v>
      </c>
      <c r="BM25" s="66" t="n">
        <v>1434.86679813822</v>
      </c>
      <c r="BN25" s="68" t="n">
        <v>7747.93109329338</v>
      </c>
      <c r="BO25" s="78" t="s">
        <v>74</v>
      </c>
      <c r="BP25" s="78"/>
      <c r="BQ25" s="78"/>
      <c r="BR25" s="78"/>
      <c r="BS25" s="78"/>
      <c r="BT25" s="78"/>
      <c r="BU25" s="78"/>
      <c r="BV25" s="78"/>
      <c r="BW25" s="78"/>
      <c r="BX25" s="70"/>
      <c r="BY25" s="63"/>
      <c r="BZ25" s="73" t="s">
        <v>73</v>
      </c>
      <c r="CA25" s="73"/>
      <c r="CB25" s="73"/>
      <c r="CC25" s="73"/>
      <c r="CD25" s="73"/>
      <c r="CE25" s="73"/>
      <c r="CF25" s="73"/>
      <c r="CG25" s="73"/>
      <c r="CH25" s="73"/>
      <c r="CI25" s="51" t="n">
        <v>40020.6025583121</v>
      </c>
      <c r="CJ25" s="65" t="n">
        <v>2113.30304904989</v>
      </c>
      <c r="CK25" s="71" t="s">
        <v>47</v>
      </c>
      <c r="CL25" s="66" t="n">
        <v>3048.99368729001</v>
      </c>
      <c r="CM25" s="71" t="s">
        <v>47</v>
      </c>
      <c r="CN25" s="66" t="n">
        <v>3216.9055909783</v>
      </c>
      <c r="CO25" s="66" t="n">
        <v>2899.80343945455</v>
      </c>
      <c r="CP25" s="66" t="n">
        <v>12830.1092768976</v>
      </c>
      <c r="CQ25" s="68" t="n">
        <v>15911.4875146418</v>
      </c>
      <c r="CR25" s="51" t="n">
        <v>27913.227267761</v>
      </c>
      <c r="CS25" s="72" t="s">
        <v>47</v>
      </c>
      <c r="CT25" s="71" t="s">
        <v>47</v>
      </c>
      <c r="CU25" s="66" t="n">
        <v>371.844321742303</v>
      </c>
      <c r="CV25" s="71" t="s">
        <v>47</v>
      </c>
      <c r="CW25" s="66" t="n">
        <v>6850.68683516194</v>
      </c>
      <c r="CX25" s="66" t="n">
        <v>3981.07605381037</v>
      </c>
      <c r="CY25" s="66" t="n">
        <v>5932.1028512626</v>
      </c>
      <c r="CZ25" s="68" t="n">
        <v>10777.5172057838</v>
      </c>
      <c r="DA25" s="78" t="s">
        <v>74</v>
      </c>
      <c r="DB25" s="78"/>
      <c r="DC25" s="78"/>
      <c r="DD25" s="78"/>
      <c r="DE25" s="78"/>
      <c r="DF25" s="78"/>
      <c r="DG25" s="78"/>
      <c r="DH25" s="78"/>
      <c r="DI25" s="78"/>
      <c r="DJ25" s="70"/>
      <c r="DK25" s="63"/>
      <c r="DL25" s="73" t="s">
        <v>73</v>
      </c>
      <c r="DM25" s="73"/>
      <c r="DN25" s="73"/>
      <c r="DO25" s="73"/>
      <c r="DP25" s="73"/>
      <c r="DQ25" s="73"/>
      <c r="DR25" s="73"/>
      <c r="DS25" s="73"/>
      <c r="DT25" s="73"/>
      <c r="DU25" s="51" t="n">
        <v>86254.6313685686</v>
      </c>
      <c r="DV25" s="72" t="s">
        <v>47</v>
      </c>
      <c r="DW25" s="66" t="n">
        <v>125.238104688874</v>
      </c>
      <c r="DX25" s="71" t="s">
        <v>47</v>
      </c>
      <c r="DY25" s="66" t="n">
        <v>1592.38294282593</v>
      </c>
      <c r="DZ25" s="66" t="n">
        <v>2496.43219810402</v>
      </c>
      <c r="EA25" s="66" t="n">
        <v>25901.6090458647</v>
      </c>
      <c r="EB25" s="66" t="n">
        <v>16743.2581447497</v>
      </c>
      <c r="EC25" s="68" t="n">
        <v>39366.469178093</v>
      </c>
      <c r="ED25" s="51" t="n">
        <v>64019.5838828856</v>
      </c>
      <c r="EE25" s="65" t="n">
        <v>372.809104584672</v>
      </c>
      <c r="EF25" s="71" t="s">
        <v>47</v>
      </c>
      <c r="EG25" s="66" t="n">
        <v>813.974051633493</v>
      </c>
      <c r="EH25" s="66" t="n">
        <v>143.577908474526</v>
      </c>
      <c r="EI25" s="66" t="n">
        <v>1222.68859316951</v>
      </c>
      <c r="EJ25" s="66" t="n">
        <v>9480.0424068684</v>
      </c>
      <c r="EK25" s="66" t="n">
        <v>10032.2453953427</v>
      </c>
      <c r="EL25" s="68" t="n">
        <v>41937.4506692557</v>
      </c>
      <c r="EM25" s="78" t="s">
        <v>74</v>
      </c>
      <c r="EN25" s="78"/>
      <c r="EO25" s="78"/>
      <c r="EP25" s="78"/>
      <c r="EQ25" s="78"/>
      <c r="ER25" s="78"/>
      <c r="ES25" s="78"/>
      <c r="ET25" s="78"/>
      <c r="EU25" s="78"/>
      <c r="EV25" s="70"/>
      <c r="EW25" s="63"/>
      <c r="EX25" s="73" t="s">
        <v>73</v>
      </c>
      <c r="EY25" s="73"/>
      <c r="EZ25" s="73"/>
      <c r="FA25" s="73"/>
      <c r="FB25" s="73"/>
      <c r="FC25" s="73"/>
      <c r="FD25" s="73"/>
      <c r="FE25" s="73"/>
      <c r="FF25" s="73"/>
      <c r="FG25" s="51" t="n">
        <v>15045.0625587831</v>
      </c>
      <c r="FH25" s="65" t="n">
        <v>540.665488433777</v>
      </c>
      <c r="FI25" s="71" t="s">
        <v>47</v>
      </c>
      <c r="FJ25" s="71" t="s">
        <v>47</v>
      </c>
      <c r="FK25" s="66" t="n">
        <v>260.070605997477</v>
      </c>
      <c r="FL25" s="71" t="s">
        <v>47</v>
      </c>
      <c r="FM25" s="66" t="n">
        <v>3688.17038109719</v>
      </c>
      <c r="FN25" s="66" t="n">
        <v>743.540144082729</v>
      </c>
      <c r="FO25" s="68" t="n">
        <v>9812.61593917192</v>
      </c>
      <c r="FP25" s="51" t="n">
        <v>76579.5234918944</v>
      </c>
      <c r="FQ25" s="72" t="s">
        <v>47</v>
      </c>
      <c r="FR25" s="71" t="s">
        <v>47</v>
      </c>
      <c r="FS25" s="71" t="s">
        <v>47</v>
      </c>
      <c r="FT25" s="66" t="n">
        <v>71.149022331634</v>
      </c>
      <c r="FU25" s="66" t="n">
        <v>4331.45607349612</v>
      </c>
      <c r="FV25" s="66" t="n">
        <v>17428.606739449</v>
      </c>
      <c r="FW25" s="66" t="n">
        <v>22685.7438958982</v>
      </c>
      <c r="FX25" s="68" t="n">
        <v>32062.5677607195</v>
      </c>
      <c r="FY25" s="78" t="s">
        <v>74</v>
      </c>
      <c r="FZ25" s="78"/>
      <c r="GA25" s="78"/>
      <c r="GB25" s="78"/>
      <c r="GC25" s="78"/>
      <c r="GD25" s="78"/>
      <c r="GE25" s="78"/>
      <c r="GF25" s="78"/>
      <c r="GG25" s="78"/>
      <c r="GH25" s="70"/>
      <c r="GI25" s="63"/>
      <c r="GJ25" s="73" t="s">
        <v>73</v>
      </c>
      <c r="GK25" s="73"/>
      <c r="GL25" s="73"/>
      <c r="GM25" s="73"/>
      <c r="GN25" s="73"/>
      <c r="GO25" s="73"/>
      <c r="GP25" s="73"/>
      <c r="GQ25" s="73"/>
      <c r="GR25" s="73"/>
      <c r="GS25" s="51" t="n">
        <v>21525205.8465239</v>
      </c>
      <c r="GT25" s="65" t="n">
        <v>203109.187159286</v>
      </c>
      <c r="GU25" s="66" t="n">
        <v>100287.693190875</v>
      </c>
      <c r="GV25" s="66" t="n">
        <v>326839.399409233</v>
      </c>
      <c r="GW25" s="66" t="n">
        <v>482766.511712796</v>
      </c>
      <c r="GX25" s="66" t="n">
        <v>1088088.86594682</v>
      </c>
      <c r="GY25" s="66" t="n">
        <v>3624032.95214983</v>
      </c>
      <c r="GZ25" s="66" t="n">
        <v>5359129.63023156</v>
      </c>
      <c r="HA25" s="68" t="n">
        <v>10225798.5013951</v>
      </c>
      <c r="HB25" s="51" t="n">
        <v>30725.9839514512</v>
      </c>
      <c r="HC25" s="72" t="s">
        <v>47</v>
      </c>
      <c r="HD25" s="71" t="s">
        <v>47</v>
      </c>
      <c r="HE25" s="71" t="s">
        <v>47</v>
      </c>
      <c r="HF25" s="71" t="s">
        <v>47</v>
      </c>
      <c r="HG25" s="66" t="n">
        <v>765.896534459321</v>
      </c>
      <c r="HH25" s="66" t="n">
        <v>9307.43921283476</v>
      </c>
      <c r="HI25" s="66" t="n">
        <v>7663.33893145327</v>
      </c>
      <c r="HJ25" s="68" t="n">
        <v>12989.3092727038</v>
      </c>
      <c r="HK25" s="78" t="s">
        <v>74</v>
      </c>
      <c r="HL25" s="78"/>
      <c r="HM25" s="78"/>
      <c r="HN25" s="78"/>
      <c r="HO25" s="78"/>
      <c r="HP25" s="78"/>
      <c r="HQ25" s="78"/>
      <c r="HR25" s="78"/>
      <c r="HS25" s="78"/>
      <c r="HT25" s="70"/>
    </row>
    <row r="26" s="37" customFormat="true" ht="19.35" hidden="false" customHeight="true" outlineLevel="0" collapsed="false">
      <c r="A26" s="63"/>
      <c r="B26" s="64" t="s">
        <v>75</v>
      </c>
      <c r="C26" s="64"/>
      <c r="D26" s="64"/>
      <c r="E26" s="64"/>
      <c r="F26" s="64"/>
      <c r="G26" s="64"/>
      <c r="H26" s="64"/>
      <c r="I26" s="64"/>
      <c r="J26" s="64"/>
      <c r="K26" s="51" t="n">
        <v>16570204.7300064</v>
      </c>
      <c r="L26" s="65" t="n">
        <v>105486.041696465</v>
      </c>
      <c r="M26" s="66" t="n">
        <v>76806.7140909049</v>
      </c>
      <c r="N26" s="66" t="n">
        <v>113572.429629275</v>
      </c>
      <c r="O26" s="66" t="n">
        <v>179302.937308977</v>
      </c>
      <c r="P26" s="66" t="n">
        <v>984098.335016791</v>
      </c>
      <c r="Q26" s="66" t="n">
        <v>2948380.30323676</v>
      </c>
      <c r="R26" s="67" t="n">
        <v>3744650.4333936</v>
      </c>
      <c r="S26" s="68" t="n">
        <v>8391407.55133156</v>
      </c>
      <c r="T26" s="51" t="n">
        <v>374972.360646982</v>
      </c>
      <c r="U26" s="65" t="n">
        <v>1482.07440925932</v>
      </c>
      <c r="V26" s="66" t="n">
        <v>507.288147124228</v>
      </c>
      <c r="W26" s="66" t="n">
        <v>72.7168489979626</v>
      </c>
      <c r="X26" s="66" t="n">
        <v>5767.77598394747</v>
      </c>
      <c r="Y26" s="66" t="n">
        <v>5479.72816265311</v>
      </c>
      <c r="Z26" s="66" t="n">
        <v>34453.9217570811</v>
      </c>
      <c r="AA26" s="66" t="n">
        <v>84632.1482781767</v>
      </c>
      <c r="AB26" s="68" t="n">
        <v>242576.707059743</v>
      </c>
      <c r="AC26" s="69" t="s">
        <v>76</v>
      </c>
      <c r="AD26" s="69"/>
      <c r="AE26" s="69"/>
      <c r="AF26" s="69"/>
      <c r="AG26" s="69"/>
      <c r="AH26" s="69"/>
      <c r="AI26" s="69"/>
      <c r="AJ26" s="69"/>
      <c r="AK26" s="69"/>
      <c r="AL26" s="70"/>
      <c r="AM26" s="63"/>
      <c r="AN26" s="64" t="s">
        <v>75</v>
      </c>
      <c r="AO26" s="64"/>
      <c r="AP26" s="64"/>
      <c r="AQ26" s="64"/>
      <c r="AR26" s="64"/>
      <c r="AS26" s="64"/>
      <c r="AT26" s="64"/>
      <c r="AU26" s="64"/>
      <c r="AV26" s="64"/>
      <c r="AW26" s="51" t="n">
        <v>247938.874641041</v>
      </c>
      <c r="AX26" s="65" t="n">
        <v>1587.86631740014</v>
      </c>
      <c r="AY26" s="66" t="n">
        <v>6613.03894871622</v>
      </c>
      <c r="AZ26" s="66" t="n">
        <v>62.8165432864251</v>
      </c>
      <c r="BA26" s="66" t="n">
        <v>756.496863323123</v>
      </c>
      <c r="BB26" s="66" t="n">
        <v>11898.4500202861</v>
      </c>
      <c r="BC26" s="66" t="n">
        <v>19121.2132598463</v>
      </c>
      <c r="BD26" s="66" t="n">
        <v>32789.6488387244</v>
      </c>
      <c r="BE26" s="68" t="n">
        <v>175109.343849458</v>
      </c>
      <c r="BF26" s="51" t="n">
        <v>147044.324286007</v>
      </c>
      <c r="BG26" s="65" t="n">
        <v>1448.83793141852</v>
      </c>
      <c r="BH26" s="66" t="n">
        <v>1021.44851468418</v>
      </c>
      <c r="BI26" s="66" t="n">
        <v>252.534571715306</v>
      </c>
      <c r="BJ26" s="66" t="n">
        <v>221.5898024584</v>
      </c>
      <c r="BK26" s="66" t="n">
        <v>5773.87980602179</v>
      </c>
      <c r="BL26" s="66" t="n">
        <v>29618.0747060109</v>
      </c>
      <c r="BM26" s="66" t="n">
        <v>51603.6154313145</v>
      </c>
      <c r="BN26" s="68" t="n">
        <v>57104.343522383</v>
      </c>
      <c r="BO26" s="69" t="s">
        <v>76</v>
      </c>
      <c r="BP26" s="69"/>
      <c r="BQ26" s="69"/>
      <c r="BR26" s="69"/>
      <c r="BS26" s="69"/>
      <c r="BT26" s="69"/>
      <c r="BU26" s="69"/>
      <c r="BV26" s="69"/>
      <c r="BW26" s="69"/>
      <c r="BX26" s="70"/>
      <c r="BY26" s="63"/>
      <c r="BZ26" s="64" t="s">
        <v>75</v>
      </c>
      <c r="CA26" s="64"/>
      <c r="CB26" s="64"/>
      <c r="CC26" s="64"/>
      <c r="CD26" s="64"/>
      <c r="CE26" s="64"/>
      <c r="CF26" s="64"/>
      <c r="CG26" s="64"/>
      <c r="CH26" s="64"/>
      <c r="CI26" s="51" t="n">
        <v>268526.764570201</v>
      </c>
      <c r="CJ26" s="65" t="n">
        <v>647.515089982734</v>
      </c>
      <c r="CK26" s="71" t="s">
        <v>47</v>
      </c>
      <c r="CL26" s="71" t="s">
        <v>47</v>
      </c>
      <c r="CM26" s="66" t="n">
        <v>78.8927462043113</v>
      </c>
      <c r="CN26" s="66" t="n">
        <v>1122.38456212481</v>
      </c>
      <c r="CO26" s="66" t="n">
        <v>41007.8250512047</v>
      </c>
      <c r="CP26" s="66" t="n">
        <v>27671.3037899858</v>
      </c>
      <c r="CQ26" s="68" t="n">
        <v>197955.658068988</v>
      </c>
      <c r="CR26" s="51" t="n">
        <v>605316.747242858</v>
      </c>
      <c r="CS26" s="65" t="n">
        <v>7509.51902465999</v>
      </c>
      <c r="CT26" s="66" t="n">
        <v>4286.30027943316</v>
      </c>
      <c r="CU26" s="66" t="n">
        <v>2078.82134802003</v>
      </c>
      <c r="CV26" s="66" t="n">
        <v>1988.14006666873</v>
      </c>
      <c r="CW26" s="66" t="n">
        <v>18679.036255192</v>
      </c>
      <c r="CX26" s="66" t="n">
        <v>51302.6790206102</v>
      </c>
      <c r="CY26" s="66" t="n">
        <v>101856.756444381</v>
      </c>
      <c r="CZ26" s="68" t="n">
        <v>417551.576420859</v>
      </c>
      <c r="DA26" s="69" t="s">
        <v>76</v>
      </c>
      <c r="DB26" s="69"/>
      <c r="DC26" s="69"/>
      <c r="DD26" s="69"/>
      <c r="DE26" s="69"/>
      <c r="DF26" s="69"/>
      <c r="DG26" s="69"/>
      <c r="DH26" s="69"/>
      <c r="DI26" s="69"/>
      <c r="DJ26" s="70"/>
      <c r="DK26" s="63"/>
      <c r="DL26" s="64" t="s">
        <v>75</v>
      </c>
      <c r="DM26" s="64"/>
      <c r="DN26" s="64"/>
      <c r="DO26" s="64"/>
      <c r="DP26" s="64"/>
      <c r="DQ26" s="64"/>
      <c r="DR26" s="64"/>
      <c r="DS26" s="64"/>
      <c r="DT26" s="64"/>
      <c r="DU26" s="51" t="n">
        <v>1523240.63828607</v>
      </c>
      <c r="DV26" s="65" t="n">
        <v>29943.8834762149</v>
      </c>
      <c r="DW26" s="66" t="n">
        <v>370.400839144725</v>
      </c>
      <c r="DX26" s="66" t="n">
        <v>14382.903734959</v>
      </c>
      <c r="DY26" s="66" t="n">
        <v>3939.87562539589</v>
      </c>
      <c r="DZ26" s="66" t="n">
        <v>30297.7535202264</v>
      </c>
      <c r="EA26" s="66" t="n">
        <v>97914.0313750332</v>
      </c>
      <c r="EB26" s="66" t="n">
        <v>275272.206605718</v>
      </c>
      <c r="EC26" s="68" t="n">
        <v>1071119.58310937</v>
      </c>
      <c r="ED26" s="51" t="n">
        <v>140961.220735627</v>
      </c>
      <c r="EE26" s="65" t="n">
        <v>114.386943716121</v>
      </c>
      <c r="EF26" s="66" t="n">
        <v>228.158042815244</v>
      </c>
      <c r="EG26" s="66" t="n">
        <v>2080.72271256755</v>
      </c>
      <c r="EH26" s="66" t="n">
        <v>26.1533507729239</v>
      </c>
      <c r="EI26" s="66" t="n">
        <v>8166.69882780473</v>
      </c>
      <c r="EJ26" s="66" t="n">
        <v>12980.8928602286</v>
      </c>
      <c r="EK26" s="66" t="n">
        <v>30997.1434769211</v>
      </c>
      <c r="EL26" s="68" t="n">
        <v>86367.0645208004</v>
      </c>
      <c r="EM26" s="69" t="s">
        <v>76</v>
      </c>
      <c r="EN26" s="69"/>
      <c r="EO26" s="69"/>
      <c r="EP26" s="69"/>
      <c r="EQ26" s="69"/>
      <c r="ER26" s="69"/>
      <c r="ES26" s="69"/>
      <c r="ET26" s="69"/>
      <c r="EU26" s="69"/>
      <c r="EV26" s="70"/>
      <c r="EW26" s="63"/>
      <c r="EX26" s="64" t="s">
        <v>75</v>
      </c>
      <c r="EY26" s="64"/>
      <c r="EZ26" s="64"/>
      <c r="FA26" s="64"/>
      <c r="FB26" s="64"/>
      <c r="FC26" s="64"/>
      <c r="FD26" s="64"/>
      <c r="FE26" s="64"/>
      <c r="FF26" s="64"/>
      <c r="FG26" s="51" t="n">
        <v>40506.646809059</v>
      </c>
      <c r="FH26" s="72" t="s">
        <v>47</v>
      </c>
      <c r="FI26" s="66" t="n">
        <v>362.19338948902</v>
      </c>
      <c r="FJ26" s="66" t="n">
        <v>1107.37629118605</v>
      </c>
      <c r="FK26" s="66" t="n">
        <v>1162.96243743261</v>
      </c>
      <c r="FL26" s="66" t="n">
        <v>6672.18597512194</v>
      </c>
      <c r="FM26" s="66" t="n">
        <v>3924.28005625142</v>
      </c>
      <c r="FN26" s="66" t="n">
        <v>10055.0384006549</v>
      </c>
      <c r="FO26" s="68" t="n">
        <v>17222.6102589231</v>
      </c>
      <c r="FP26" s="51" t="n">
        <v>49706.9737683875</v>
      </c>
      <c r="FQ26" s="72" t="s">
        <v>47</v>
      </c>
      <c r="FR26" s="71" t="s">
        <v>47</v>
      </c>
      <c r="FS26" s="71" t="s">
        <v>47</v>
      </c>
      <c r="FT26" s="71" t="s">
        <v>47</v>
      </c>
      <c r="FU26" s="66" t="n">
        <v>2827.28641199739</v>
      </c>
      <c r="FV26" s="66" t="n">
        <v>14993.5607610615</v>
      </c>
      <c r="FW26" s="66" t="n">
        <v>7002.60878819799</v>
      </c>
      <c r="FX26" s="68" t="n">
        <v>24796.5363892032</v>
      </c>
      <c r="FY26" s="69" t="s">
        <v>76</v>
      </c>
      <c r="FZ26" s="69"/>
      <c r="GA26" s="69"/>
      <c r="GB26" s="69"/>
      <c r="GC26" s="69"/>
      <c r="GD26" s="69"/>
      <c r="GE26" s="69"/>
      <c r="GF26" s="69"/>
      <c r="GG26" s="69"/>
      <c r="GH26" s="70"/>
      <c r="GI26" s="63"/>
      <c r="GJ26" s="64" t="s">
        <v>75</v>
      </c>
      <c r="GK26" s="64"/>
      <c r="GL26" s="64"/>
      <c r="GM26" s="64"/>
      <c r="GN26" s="64"/>
      <c r="GO26" s="64"/>
      <c r="GP26" s="64"/>
      <c r="GQ26" s="64"/>
      <c r="GR26" s="64"/>
      <c r="GS26" s="51" t="n">
        <v>41974.8970993042</v>
      </c>
      <c r="GT26" s="72" t="s">
        <v>47</v>
      </c>
      <c r="GU26" s="66" t="n">
        <v>83.9015165294778</v>
      </c>
      <c r="GV26" s="66" t="n">
        <v>80.8284935982529</v>
      </c>
      <c r="GW26" s="66" t="n">
        <v>96.6197403699746</v>
      </c>
      <c r="GX26" s="66" t="n">
        <v>985.796161605992</v>
      </c>
      <c r="GY26" s="66" t="n">
        <v>7711.87692924801</v>
      </c>
      <c r="GZ26" s="66" t="n">
        <v>14542.4825359883</v>
      </c>
      <c r="HA26" s="68" t="n">
        <v>18473.3917219643</v>
      </c>
      <c r="HB26" s="51" t="n">
        <v>13130015.2819209</v>
      </c>
      <c r="HC26" s="65" t="n">
        <v>62751.9585038133</v>
      </c>
      <c r="HD26" s="66" t="n">
        <v>63333.9844129687</v>
      </c>
      <c r="HE26" s="66" t="n">
        <v>93453.7090849446</v>
      </c>
      <c r="HF26" s="66" t="n">
        <v>165264.430692404</v>
      </c>
      <c r="HG26" s="66" t="n">
        <v>892195.135313757</v>
      </c>
      <c r="HH26" s="66" t="n">
        <v>2635351.94746019</v>
      </c>
      <c r="HI26" s="66" t="n">
        <v>3108227.48080354</v>
      </c>
      <c r="HJ26" s="68" t="n">
        <v>6083130.73640987</v>
      </c>
      <c r="HK26" s="69" t="s">
        <v>76</v>
      </c>
      <c r="HL26" s="69"/>
      <c r="HM26" s="69"/>
      <c r="HN26" s="69"/>
      <c r="HO26" s="69"/>
      <c r="HP26" s="69"/>
      <c r="HQ26" s="69"/>
      <c r="HR26" s="69"/>
      <c r="HS26" s="69"/>
      <c r="HT26" s="70"/>
    </row>
    <row r="27" s="37" customFormat="true" ht="19.35" hidden="false" customHeight="true" outlineLevel="0" collapsed="false">
      <c r="A27" s="79"/>
      <c r="B27" s="73" t="s">
        <v>77</v>
      </c>
      <c r="C27" s="73"/>
      <c r="D27" s="73"/>
      <c r="E27" s="73"/>
      <c r="F27" s="73"/>
      <c r="G27" s="73"/>
      <c r="H27" s="73"/>
      <c r="I27" s="73"/>
      <c r="J27" s="73"/>
      <c r="K27" s="80" t="n">
        <v>3664005.58758186</v>
      </c>
      <c r="L27" s="81" t="n">
        <v>71434.8070149341</v>
      </c>
      <c r="M27" s="82" t="n">
        <v>14735.5633292555</v>
      </c>
      <c r="N27" s="82" t="n">
        <v>3233.66755404233</v>
      </c>
      <c r="O27" s="82" t="n">
        <v>25942.6882106714</v>
      </c>
      <c r="P27" s="82" t="n">
        <v>72211.4440209487</v>
      </c>
      <c r="Q27" s="82" t="n">
        <v>453296.535173991</v>
      </c>
      <c r="R27" s="83" t="n">
        <v>884271.755252609</v>
      </c>
      <c r="S27" s="84" t="n">
        <v>2135499.00230747</v>
      </c>
      <c r="T27" s="80" t="n">
        <v>1054620.48391478</v>
      </c>
      <c r="U27" s="81" t="n">
        <v>23229.899546499</v>
      </c>
      <c r="V27" s="85" t="s">
        <v>47</v>
      </c>
      <c r="W27" s="82" t="n">
        <v>58.3098532490011</v>
      </c>
      <c r="X27" s="82" t="n">
        <v>7920.49496819309</v>
      </c>
      <c r="Y27" s="82" t="n">
        <v>143.190498493156</v>
      </c>
      <c r="Z27" s="82" t="n">
        <v>111231.471851571</v>
      </c>
      <c r="AA27" s="82" t="n">
        <v>295972.91405742</v>
      </c>
      <c r="AB27" s="84" t="n">
        <v>616064.20313935</v>
      </c>
      <c r="AC27" s="69" t="s">
        <v>78</v>
      </c>
      <c r="AD27" s="69"/>
      <c r="AE27" s="69"/>
      <c r="AF27" s="69"/>
      <c r="AG27" s="69"/>
      <c r="AH27" s="69"/>
      <c r="AI27" s="69"/>
      <c r="AJ27" s="69"/>
      <c r="AK27" s="69"/>
      <c r="AL27" s="86"/>
      <c r="AM27" s="79"/>
      <c r="AN27" s="73" t="s">
        <v>77</v>
      </c>
      <c r="AO27" s="73"/>
      <c r="AP27" s="73"/>
      <c r="AQ27" s="73"/>
      <c r="AR27" s="73"/>
      <c r="AS27" s="73"/>
      <c r="AT27" s="73"/>
      <c r="AU27" s="73"/>
      <c r="AV27" s="73"/>
      <c r="AW27" s="80" t="n">
        <v>473265.98881066</v>
      </c>
      <c r="AX27" s="81" t="n">
        <v>1227.40952320774</v>
      </c>
      <c r="AY27" s="82" t="n">
        <v>2595.76033901593</v>
      </c>
      <c r="AZ27" s="82" t="n">
        <v>1889.21316699024</v>
      </c>
      <c r="BA27" s="82" t="n">
        <v>73.8652793969619</v>
      </c>
      <c r="BB27" s="82" t="n">
        <v>3669.65514704492</v>
      </c>
      <c r="BC27" s="82" t="n">
        <v>41890.2810831145</v>
      </c>
      <c r="BD27" s="82" t="n">
        <v>182104.67653493</v>
      </c>
      <c r="BE27" s="84" t="n">
        <v>239815.12773696</v>
      </c>
      <c r="BF27" s="80" t="n">
        <v>81396.2559839204</v>
      </c>
      <c r="BG27" s="81" t="n">
        <v>426.384673407264</v>
      </c>
      <c r="BH27" s="82" t="n">
        <v>223.224656736462</v>
      </c>
      <c r="BI27" s="82" t="n">
        <v>501.137696703983</v>
      </c>
      <c r="BJ27" s="82" t="n">
        <v>741.77902141249</v>
      </c>
      <c r="BK27" s="82" t="n">
        <v>2671.858484054</v>
      </c>
      <c r="BL27" s="82" t="n">
        <v>20434.007193055</v>
      </c>
      <c r="BM27" s="82" t="n">
        <v>14844.5926008223</v>
      </c>
      <c r="BN27" s="84" t="n">
        <v>41553.271657729</v>
      </c>
      <c r="BO27" s="69" t="s">
        <v>78</v>
      </c>
      <c r="BP27" s="69"/>
      <c r="BQ27" s="69"/>
      <c r="BR27" s="69"/>
      <c r="BS27" s="69"/>
      <c r="BT27" s="69"/>
      <c r="BU27" s="69"/>
      <c r="BV27" s="69"/>
      <c r="BW27" s="69"/>
      <c r="BX27" s="86"/>
      <c r="BY27" s="79"/>
      <c r="BZ27" s="73" t="s">
        <v>77</v>
      </c>
      <c r="CA27" s="73"/>
      <c r="CB27" s="73"/>
      <c r="CC27" s="73"/>
      <c r="CD27" s="73"/>
      <c r="CE27" s="73"/>
      <c r="CF27" s="73"/>
      <c r="CG27" s="73"/>
      <c r="CH27" s="73"/>
      <c r="CI27" s="80" t="n">
        <v>370720.497804695</v>
      </c>
      <c r="CJ27" s="81" t="n">
        <v>41437.3756761658</v>
      </c>
      <c r="CK27" s="82" t="n">
        <v>3682.97915356823</v>
      </c>
      <c r="CL27" s="82" t="n">
        <v>60.4842028424847</v>
      </c>
      <c r="CM27" s="82" t="n">
        <v>758.079035972184</v>
      </c>
      <c r="CN27" s="82" t="n">
        <v>11375.2962634062</v>
      </c>
      <c r="CO27" s="82" t="n">
        <v>17737.8142212329</v>
      </c>
      <c r="CP27" s="82" t="n">
        <v>32619.3813319755</v>
      </c>
      <c r="CQ27" s="84" t="n">
        <v>263025.002805291</v>
      </c>
      <c r="CR27" s="80" t="n">
        <v>543906.729769825</v>
      </c>
      <c r="CS27" s="81" t="n">
        <v>2552.79109890293</v>
      </c>
      <c r="CT27" s="82" t="n">
        <v>1416.06929375445</v>
      </c>
      <c r="CU27" s="85" t="s">
        <v>47</v>
      </c>
      <c r="CV27" s="82" t="n">
        <v>7294.65885267322</v>
      </c>
      <c r="CW27" s="82" t="n">
        <v>28127.5089765826</v>
      </c>
      <c r="CX27" s="82" t="n">
        <v>58255.6597205117</v>
      </c>
      <c r="CY27" s="82" t="n">
        <v>68850.1416483586</v>
      </c>
      <c r="CZ27" s="84" t="n">
        <v>377409.900179042</v>
      </c>
      <c r="DA27" s="69" t="s">
        <v>78</v>
      </c>
      <c r="DB27" s="69"/>
      <c r="DC27" s="69"/>
      <c r="DD27" s="69"/>
      <c r="DE27" s="69"/>
      <c r="DF27" s="69"/>
      <c r="DG27" s="69"/>
      <c r="DH27" s="69"/>
      <c r="DI27" s="69"/>
      <c r="DJ27" s="86"/>
      <c r="DK27" s="79"/>
      <c r="DL27" s="73" t="s">
        <v>77</v>
      </c>
      <c r="DM27" s="73"/>
      <c r="DN27" s="73"/>
      <c r="DO27" s="73"/>
      <c r="DP27" s="73"/>
      <c r="DQ27" s="73"/>
      <c r="DR27" s="73"/>
      <c r="DS27" s="73"/>
      <c r="DT27" s="73"/>
      <c r="DU27" s="80" t="n">
        <v>566487.967751205</v>
      </c>
      <c r="DV27" s="81" t="n">
        <v>584.475896531954</v>
      </c>
      <c r="DW27" s="82" t="n">
        <v>724.577924428657</v>
      </c>
      <c r="DX27" s="82" t="n">
        <v>158.810368928921</v>
      </c>
      <c r="DY27" s="82" t="n">
        <v>7028.7867487484</v>
      </c>
      <c r="DZ27" s="82" t="n">
        <v>12368.0355380914</v>
      </c>
      <c r="EA27" s="82" t="n">
        <v>92967.0731002018</v>
      </c>
      <c r="EB27" s="82" t="n">
        <v>157411.707121104</v>
      </c>
      <c r="EC27" s="84" t="n">
        <v>294460.501186527</v>
      </c>
      <c r="ED27" s="80" t="n">
        <v>329685.382809165</v>
      </c>
      <c r="EE27" s="81" t="n">
        <v>522.53454272553</v>
      </c>
      <c r="EF27" s="82" t="n">
        <v>6028.08145670261</v>
      </c>
      <c r="EG27" s="82" t="n">
        <v>28.7656759892364</v>
      </c>
      <c r="EH27" s="82" t="n">
        <v>978.537385487772</v>
      </c>
      <c r="EI27" s="82" t="n">
        <v>7633.10672429762</v>
      </c>
      <c r="EJ27" s="82" t="n">
        <v>44648.2844896786</v>
      </c>
      <c r="EK27" s="82" t="n">
        <v>72298.2570238882</v>
      </c>
      <c r="EL27" s="84" t="n">
        <v>195106.247900231</v>
      </c>
      <c r="EM27" s="69" t="s">
        <v>78</v>
      </c>
      <c r="EN27" s="69"/>
      <c r="EO27" s="69"/>
      <c r="EP27" s="69"/>
      <c r="EQ27" s="69"/>
      <c r="ER27" s="69"/>
      <c r="ES27" s="69"/>
      <c r="ET27" s="69"/>
      <c r="EU27" s="69"/>
      <c r="EV27" s="86"/>
      <c r="EW27" s="79"/>
      <c r="EX27" s="73" t="s">
        <v>77</v>
      </c>
      <c r="EY27" s="73"/>
      <c r="EZ27" s="73"/>
      <c r="FA27" s="73"/>
      <c r="FB27" s="73"/>
      <c r="FC27" s="73"/>
      <c r="FD27" s="73"/>
      <c r="FE27" s="73"/>
      <c r="FF27" s="73"/>
      <c r="FG27" s="80" t="n">
        <v>47681.4364603486</v>
      </c>
      <c r="FH27" s="81" t="n">
        <v>184.624037558205</v>
      </c>
      <c r="FI27" s="85" t="s">
        <v>47</v>
      </c>
      <c r="FJ27" s="82" t="n">
        <v>241.220225540436</v>
      </c>
      <c r="FK27" s="82" t="n">
        <v>57.5662768094425</v>
      </c>
      <c r="FL27" s="82" t="n">
        <v>463.765602118204</v>
      </c>
      <c r="FM27" s="82" t="n">
        <v>9668.59103536577</v>
      </c>
      <c r="FN27" s="82" t="n">
        <v>13767.70088592</v>
      </c>
      <c r="FO27" s="84" t="n">
        <v>23297.9683970365</v>
      </c>
      <c r="FP27" s="80" t="n">
        <v>35626.6082273432</v>
      </c>
      <c r="FQ27" s="87" t="s">
        <v>47</v>
      </c>
      <c r="FR27" s="85" t="s">
        <v>47</v>
      </c>
      <c r="FS27" s="82" t="n">
        <v>104.86669016854</v>
      </c>
      <c r="FT27" s="85" t="s">
        <v>47</v>
      </c>
      <c r="FU27" s="82" t="n">
        <v>2354.54635643986</v>
      </c>
      <c r="FV27" s="82" t="n">
        <v>8003.34325516175</v>
      </c>
      <c r="FW27" s="82" t="n">
        <v>10639.4051588771</v>
      </c>
      <c r="FX27" s="84" t="n">
        <v>14393.9746398049</v>
      </c>
      <c r="FY27" s="69" t="s">
        <v>78</v>
      </c>
      <c r="FZ27" s="69"/>
      <c r="GA27" s="69"/>
      <c r="GB27" s="69"/>
      <c r="GC27" s="69"/>
      <c r="GD27" s="69"/>
      <c r="GE27" s="69"/>
      <c r="GF27" s="69"/>
      <c r="GG27" s="69"/>
      <c r="GH27" s="86"/>
      <c r="GI27" s="79"/>
      <c r="GJ27" s="73" t="s">
        <v>77</v>
      </c>
      <c r="GK27" s="73"/>
      <c r="GL27" s="73"/>
      <c r="GM27" s="73"/>
      <c r="GN27" s="73"/>
      <c r="GO27" s="73"/>
      <c r="GP27" s="73"/>
      <c r="GQ27" s="73"/>
      <c r="GR27" s="73"/>
      <c r="GS27" s="80" t="n">
        <v>68598.6775820059</v>
      </c>
      <c r="GT27" s="81" t="n">
        <v>316.08157455518</v>
      </c>
      <c r="GU27" s="82" t="n">
        <v>64.8705050491278</v>
      </c>
      <c r="GV27" s="82" t="n">
        <v>98.4617163013929</v>
      </c>
      <c r="GW27" s="82" t="n">
        <v>1017.26226978495</v>
      </c>
      <c r="GX27" s="82" t="n">
        <v>1435.45647792479</v>
      </c>
      <c r="GY27" s="82" t="n">
        <v>25953.7905925393</v>
      </c>
      <c r="GZ27" s="82" t="n">
        <v>15200.4202607841</v>
      </c>
      <c r="HA27" s="84" t="n">
        <v>24512.3341850671</v>
      </c>
      <c r="HB27" s="80" t="n">
        <v>92015.5584679218</v>
      </c>
      <c r="HC27" s="81" t="n">
        <v>953.230445380557</v>
      </c>
      <c r="HD27" s="85" t="s">
        <v>47</v>
      </c>
      <c r="HE27" s="82" t="n">
        <v>92.3979573280976</v>
      </c>
      <c r="HF27" s="82" t="n">
        <v>71.6583721928978</v>
      </c>
      <c r="HG27" s="82" t="n">
        <v>1969.02395249587</v>
      </c>
      <c r="HH27" s="82" t="n">
        <v>22506.2186315581</v>
      </c>
      <c r="HI27" s="82" t="n">
        <v>20562.5586285296</v>
      </c>
      <c r="HJ27" s="84" t="n">
        <v>45860.4704804367</v>
      </c>
      <c r="HK27" s="69" t="s">
        <v>78</v>
      </c>
      <c r="HL27" s="69"/>
      <c r="HM27" s="69"/>
      <c r="HN27" s="69"/>
      <c r="HO27" s="69"/>
      <c r="HP27" s="69"/>
      <c r="HQ27" s="69"/>
      <c r="HR27" s="69"/>
      <c r="HS27" s="69"/>
      <c r="HT27" s="86"/>
    </row>
    <row r="28" s="37" customFormat="true" ht="19.35" hidden="false" customHeight="true" outlineLevel="0" collapsed="false">
      <c r="A28" s="45" t="s">
        <v>79</v>
      </c>
      <c r="B28" s="45"/>
      <c r="C28" s="45"/>
      <c r="D28" s="45"/>
      <c r="E28" s="45"/>
      <c r="F28" s="45"/>
      <c r="G28" s="45"/>
      <c r="H28" s="45"/>
      <c r="I28" s="45"/>
      <c r="J28" s="45"/>
      <c r="K28" s="46"/>
      <c r="L28" s="47"/>
      <c r="M28" s="48"/>
      <c r="N28" s="48"/>
      <c r="O28" s="48"/>
      <c r="P28" s="48"/>
      <c r="Q28" s="48"/>
      <c r="R28" s="49"/>
      <c r="S28" s="50"/>
      <c r="T28" s="46"/>
      <c r="U28" s="47"/>
      <c r="V28" s="48"/>
      <c r="W28" s="48"/>
      <c r="X28" s="48"/>
      <c r="Y28" s="48"/>
      <c r="Z28" s="48"/>
      <c r="AA28" s="48"/>
      <c r="AB28" s="50"/>
      <c r="AC28" s="55" t="s">
        <v>80</v>
      </c>
      <c r="AD28" s="55"/>
      <c r="AE28" s="55"/>
      <c r="AF28" s="55"/>
      <c r="AG28" s="55"/>
      <c r="AH28" s="55"/>
      <c r="AI28" s="55"/>
      <c r="AJ28" s="55"/>
      <c r="AK28" s="55"/>
      <c r="AL28" s="55"/>
      <c r="AM28" s="45" t="s">
        <v>79</v>
      </c>
      <c r="AN28" s="45"/>
      <c r="AO28" s="45"/>
      <c r="AP28" s="45"/>
      <c r="AQ28" s="45"/>
      <c r="AR28" s="45"/>
      <c r="AS28" s="45"/>
      <c r="AT28" s="45"/>
      <c r="AU28" s="45"/>
      <c r="AV28" s="45"/>
      <c r="AW28" s="46"/>
      <c r="AX28" s="47"/>
      <c r="AY28" s="48"/>
      <c r="AZ28" s="48"/>
      <c r="BA28" s="48"/>
      <c r="BB28" s="48"/>
      <c r="BC28" s="48"/>
      <c r="BD28" s="48"/>
      <c r="BE28" s="50"/>
      <c r="BF28" s="46"/>
      <c r="BG28" s="47"/>
      <c r="BH28" s="48"/>
      <c r="BI28" s="48"/>
      <c r="BJ28" s="48"/>
      <c r="BK28" s="48"/>
      <c r="BL28" s="48"/>
      <c r="BM28" s="48"/>
      <c r="BN28" s="50"/>
      <c r="BO28" s="55" t="s">
        <v>80</v>
      </c>
      <c r="BP28" s="55"/>
      <c r="BQ28" s="55"/>
      <c r="BR28" s="55"/>
      <c r="BS28" s="55"/>
      <c r="BT28" s="55"/>
      <c r="BU28" s="55"/>
      <c r="BV28" s="55"/>
      <c r="BW28" s="55"/>
      <c r="BX28" s="55"/>
      <c r="BY28" s="45" t="s">
        <v>79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6"/>
      <c r="CJ28" s="47"/>
      <c r="CK28" s="48"/>
      <c r="CL28" s="48"/>
      <c r="CM28" s="48"/>
      <c r="CN28" s="48"/>
      <c r="CO28" s="48"/>
      <c r="CP28" s="48"/>
      <c r="CQ28" s="50"/>
      <c r="CR28" s="46"/>
      <c r="CS28" s="47"/>
      <c r="CT28" s="48"/>
      <c r="CU28" s="48"/>
      <c r="CV28" s="48"/>
      <c r="CW28" s="48"/>
      <c r="CX28" s="48"/>
      <c r="CY28" s="48"/>
      <c r="CZ28" s="50"/>
      <c r="DA28" s="55" t="s">
        <v>80</v>
      </c>
      <c r="DB28" s="55"/>
      <c r="DC28" s="55"/>
      <c r="DD28" s="55"/>
      <c r="DE28" s="55"/>
      <c r="DF28" s="55"/>
      <c r="DG28" s="55"/>
      <c r="DH28" s="55"/>
      <c r="DI28" s="55"/>
      <c r="DJ28" s="55"/>
      <c r="DK28" s="45" t="s">
        <v>79</v>
      </c>
      <c r="DL28" s="45"/>
      <c r="DM28" s="45"/>
      <c r="DN28" s="45"/>
      <c r="DO28" s="45"/>
      <c r="DP28" s="45"/>
      <c r="DQ28" s="45"/>
      <c r="DR28" s="45"/>
      <c r="DS28" s="45"/>
      <c r="DT28" s="45"/>
      <c r="DU28" s="46"/>
      <c r="DV28" s="47"/>
      <c r="DW28" s="48"/>
      <c r="DX28" s="48"/>
      <c r="DY28" s="48"/>
      <c r="DZ28" s="48"/>
      <c r="EA28" s="48"/>
      <c r="EB28" s="48"/>
      <c r="EC28" s="50"/>
      <c r="ED28" s="46"/>
      <c r="EE28" s="47"/>
      <c r="EF28" s="48"/>
      <c r="EG28" s="48"/>
      <c r="EH28" s="48"/>
      <c r="EI28" s="48"/>
      <c r="EJ28" s="48"/>
      <c r="EK28" s="48"/>
      <c r="EL28" s="50"/>
      <c r="EM28" s="55" t="s">
        <v>80</v>
      </c>
      <c r="EN28" s="55"/>
      <c r="EO28" s="55"/>
      <c r="EP28" s="55"/>
      <c r="EQ28" s="55"/>
      <c r="ER28" s="55"/>
      <c r="ES28" s="55"/>
      <c r="ET28" s="55"/>
      <c r="EU28" s="55"/>
      <c r="EV28" s="55"/>
      <c r="EW28" s="45" t="s">
        <v>79</v>
      </c>
      <c r="EX28" s="45"/>
      <c r="EY28" s="45"/>
      <c r="EZ28" s="45"/>
      <c r="FA28" s="45"/>
      <c r="FB28" s="45"/>
      <c r="FC28" s="45"/>
      <c r="FD28" s="45"/>
      <c r="FE28" s="45"/>
      <c r="FF28" s="45"/>
      <c r="FG28" s="46"/>
      <c r="FH28" s="47"/>
      <c r="FI28" s="48"/>
      <c r="FJ28" s="48"/>
      <c r="FK28" s="48"/>
      <c r="FL28" s="48"/>
      <c r="FM28" s="48"/>
      <c r="FN28" s="48"/>
      <c r="FO28" s="50"/>
      <c r="FP28" s="46"/>
      <c r="FQ28" s="47"/>
      <c r="FR28" s="48"/>
      <c r="FS28" s="48"/>
      <c r="FT28" s="48"/>
      <c r="FU28" s="48"/>
      <c r="FV28" s="48"/>
      <c r="FW28" s="48"/>
      <c r="FX28" s="50"/>
      <c r="FY28" s="55" t="s">
        <v>80</v>
      </c>
      <c r="FZ28" s="55"/>
      <c r="GA28" s="55"/>
      <c r="GB28" s="55"/>
      <c r="GC28" s="55"/>
      <c r="GD28" s="55"/>
      <c r="GE28" s="55"/>
      <c r="GF28" s="55"/>
      <c r="GG28" s="55"/>
      <c r="GH28" s="55"/>
      <c r="GI28" s="45" t="s">
        <v>79</v>
      </c>
      <c r="GJ28" s="45"/>
      <c r="GK28" s="45"/>
      <c r="GL28" s="45"/>
      <c r="GM28" s="45"/>
      <c r="GN28" s="45"/>
      <c r="GO28" s="45"/>
      <c r="GP28" s="45"/>
      <c r="GQ28" s="45"/>
      <c r="GR28" s="45"/>
      <c r="GS28" s="46"/>
      <c r="GT28" s="47"/>
      <c r="GU28" s="48"/>
      <c r="GV28" s="48"/>
      <c r="GW28" s="48"/>
      <c r="GX28" s="48"/>
      <c r="GY28" s="48"/>
      <c r="GZ28" s="48"/>
      <c r="HA28" s="50"/>
      <c r="HB28" s="46"/>
      <c r="HC28" s="47"/>
      <c r="HD28" s="48"/>
      <c r="HE28" s="48"/>
      <c r="HF28" s="48"/>
      <c r="HG28" s="48"/>
      <c r="HH28" s="48"/>
      <c r="HI28" s="48"/>
      <c r="HJ28" s="50"/>
      <c r="HK28" s="55" t="s">
        <v>80</v>
      </c>
      <c r="HL28" s="55"/>
      <c r="HM28" s="55"/>
      <c r="HN28" s="55"/>
      <c r="HO28" s="55"/>
      <c r="HP28" s="55"/>
      <c r="HQ28" s="55"/>
      <c r="HR28" s="55"/>
      <c r="HS28" s="55"/>
      <c r="HT28" s="55"/>
    </row>
    <row r="29" s="37" customFormat="true" ht="19.35" hidden="false" customHeight="true" outlineLevel="0" collapsed="false">
      <c r="A29" s="88" t="s">
        <v>49</v>
      </c>
      <c r="B29" s="88"/>
      <c r="C29" s="88"/>
      <c r="D29" s="88"/>
      <c r="E29" s="88"/>
      <c r="F29" s="88"/>
      <c r="G29" s="88"/>
      <c r="H29" s="88"/>
      <c r="I29" s="88"/>
      <c r="J29" s="88"/>
      <c r="K29" s="89" t="n">
        <v>1</v>
      </c>
      <c r="L29" s="90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91" t="n">
        <v>1</v>
      </c>
      <c r="R29" s="92" t="n">
        <v>1</v>
      </c>
      <c r="S29" s="93" t="n">
        <v>1</v>
      </c>
      <c r="T29" s="89" t="n">
        <v>1</v>
      </c>
      <c r="U29" s="91" t="n">
        <v>1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91" t="n">
        <v>1</v>
      </c>
      <c r="AB29" s="93" t="n">
        <v>1</v>
      </c>
      <c r="AC29" s="62" t="s">
        <v>50</v>
      </c>
      <c r="AD29" s="62"/>
      <c r="AE29" s="62"/>
      <c r="AF29" s="62"/>
      <c r="AG29" s="62"/>
      <c r="AH29" s="62"/>
      <c r="AI29" s="62"/>
      <c r="AJ29" s="62"/>
      <c r="AK29" s="62"/>
      <c r="AL29" s="62"/>
      <c r="AM29" s="88" t="s">
        <v>49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89" t="n">
        <v>1</v>
      </c>
      <c r="AX29" s="91" t="n">
        <v>1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1</v>
      </c>
      <c r="BE29" s="93" t="n">
        <v>1</v>
      </c>
      <c r="BF29" s="89" t="n">
        <v>1</v>
      </c>
      <c r="BG29" s="91" t="n">
        <v>1</v>
      </c>
      <c r="BH29" s="91" t="n">
        <v>1</v>
      </c>
      <c r="BI29" s="91" t="n">
        <v>1</v>
      </c>
      <c r="BJ29" s="91" t="n">
        <v>1</v>
      </c>
      <c r="BK29" s="91" t="n">
        <v>1</v>
      </c>
      <c r="BL29" s="91" t="n">
        <v>1</v>
      </c>
      <c r="BM29" s="91" t="n">
        <v>1</v>
      </c>
      <c r="BN29" s="93" t="n">
        <v>1</v>
      </c>
      <c r="BO29" s="62" t="s">
        <v>50</v>
      </c>
      <c r="BP29" s="62"/>
      <c r="BQ29" s="62"/>
      <c r="BR29" s="62"/>
      <c r="BS29" s="62"/>
      <c r="BT29" s="62"/>
      <c r="BU29" s="62"/>
      <c r="BV29" s="62"/>
      <c r="BW29" s="62"/>
      <c r="BX29" s="62"/>
      <c r="BY29" s="88" t="s">
        <v>49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89" t="n">
        <v>1</v>
      </c>
      <c r="CJ29" s="91" t="n">
        <v>1</v>
      </c>
      <c r="CK29" s="91" t="n">
        <v>1</v>
      </c>
      <c r="CL29" s="91" t="n">
        <v>1</v>
      </c>
      <c r="CM29" s="91" t="n">
        <v>1</v>
      </c>
      <c r="CN29" s="91" t="n">
        <v>1</v>
      </c>
      <c r="CO29" s="91" t="n">
        <v>1</v>
      </c>
      <c r="CP29" s="91" t="n">
        <v>1</v>
      </c>
      <c r="CQ29" s="93" t="n">
        <v>1</v>
      </c>
      <c r="CR29" s="89" t="n">
        <v>1</v>
      </c>
      <c r="CS29" s="91" t="n">
        <v>1</v>
      </c>
      <c r="CT29" s="91" t="n">
        <v>1</v>
      </c>
      <c r="CU29" s="91" t="n">
        <v>1</v>
      </c>
      <c r="CV29" s="91" t="n">
        <v>1</v>
      </c>
      <c r="CW29" s="91" t="n">
        <v>1</v>
      </c>
      <c r="CX29" s="91" t="n">
        <v>1</v>
      </c>
      <c r="CY29" s="91" t="n">
        <v>1</v>
      </c>
      <c r="CZ29" s="93" t="n">
        <v>1</v>
      </c>
      <c r="DA29" s="62" t="s">
        <v>50</v>
      </c>
      <c r="DB29" s="62"/>
      <c r="DC29" s="62"/>
      <c r="DD29" s="62"/>
      <c r="DE29" s="62"/>
      <c r="DF29" s="62"/>
      <c r="DG29" s="62"/>
      <c r="DH29" s="62"/>
      <c r="DI29" s="62"/>
      <c r="DJ29" s="62"/>
      <c r="DK29" s="88" t="s">
        <v>49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89" t="n">
        <v>1</v>
      </c>
      <c r="DV29" s="91" t="n">
        <v>1</v>
      </c>
      <c r="DW29" s="91" t="n">
        <v>1</v>
      </c>
      <c r="DX29" s="91" t="n">
        <v>1</v>
      </c>
      <c r="DY29" s="91" t="n">
        <v>1</v>
      </c>
      <c r="DZ29" s="91" t="n">
        <v>1</v>
      </c>
      <c r="EA29" s="91" t="n">
        <v>1</v>
      </c>
      <c r="EB29" s="91" t="n">
        <v>1</v>
      </c>
      <c r="EC29" s="93" t="n">
        <v>1</v>
      </c>
      <c r="ED29" s="89" t="n">
        <v>1</v>
      </c>
      <c r="EE29" s="91" t="n">
        <v>1</v>
      </c>
      <c r="EF29" s="91" t="n">
        <v>1</v>
      </c>
      <c r="EG29" s="91" t="n">
        <v>1</v>
      </c>
      <c r="EH29" s="91" t="n">
        <v>1</v>
      </c>
      <c r="EI29" s="91" t="n">
        <v>1</v>
      </c>
      <c r="EJ29" s="91" t="n">
        <v>1</v>
      </c>
      <c r="EK29" s="91" t="n">
        <v>1</v>
      </c>
      <c r="EL29" s="93" t="n">
        <v>1</v>
      </c>
      <c r="EM29" s="62" t="s">
        <v>50</v>
      </c>
      <c r="EN29" s="62"/>
      <c r="EO29" s="62"/>
      <c r="EP29" s="62"/>
      <c r="EQ29" s="62"/>
      <c r="ER29" s="62"/>
      <c r="ES29" s="62"/>
      <c r="ET29" s="62"/>
      <c r="EU29" s="62"/>
      <c r="EV29" s="62"/>
      <c r="EW29" s="88" t="s">
        <v>49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89" t="n">
        <v>1</v>
      </c>
      <c r="FH29" s="91" t="n">
        <v>1</v>
      </c>
      <c r="FI29" s="91" t="n">
        <v>1</v>
      </c>
      <c r="FJ29" s="91" t="n">
        <v>1</v>
      </c>
      <c r="FK29" s="91" t="n">
        <v>1</v>
      </c>
      <c r="FL29" s="91" t="n">
        <v>1</v>
      </c>
      <c r="FM29" s="91" t="n">
        <v>1</v>
      </c>
      <c r="FN29" s="91" t="n">
        <v>1</v>
      </c>
      <c r="FO29" s="93" t="n">
        <v>1</v>
      </c>
      <c r="FP29" s="89" t="n">
        <v>1</v>
      </c>
      <c r="FQ29" s="91" t="n">
        <v>1</v>
      </c>
      <c r="FR29" s="91" t="n">
        <v>1</v>
      </c>
      <c r="FS29" s="91" t="n">
        <v>1</v>
      </c>
      <c r="FT29" s="91" t="n">
        <v>1</v>
      </c>
      <c r="FU29" s="91" t="n">
        <v>1</v>
      </c>
      <c r="FV29" s="91" t="n">
        <v>1</v>
      </c>
      <c r="FW29" s="91" t="n">
        <v>1</v>
      </c>
      <c r="FX29" s="93" t="n">
        <v>1</v>
      </c>
      <c r="FY29" s="62" t="s">
        <v>50</v>
      </c>
      <c r="FZ29" s="62"/>
      <c r="GA29" s="62"/>
      <c r="GB29" s="62"/>
      <c r="GC29" s="62"/>
      <c r="GD29" s="62"/>
      <c r="GE29" s="62"/>
      <c r="GF29" s="62"/>
      <c r="GG29" s="62"/>
      <c r="GH29" s="62"/>
      <c r="GI29" s="88" t="s">
        <v>49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89" t="n">
        <v>1</v>
      </c>
      <c r="GT29" s="91" t="n">
        <v>1</v>
      </c>
      <c r="GU29" s="91" t="n">
        <v>1</v>
      </c>
      <c r="GV29" s="91" t="n">
        <v>1</v>
      </c>
      <c r="GW29" s="91" t="n">
        <v>1</v>
      </c>
      <c r="GX29" s="91" t="n">
        <v>1</v>
      </c>
      <c r="GY29" s="91" t="n">
        <v>1</v>
      </c>
      <c r="GZ29" s="91" t="n">
        <v>1</v>
      </c>
      <c r="HA29" s="93" t="n">
        <v>1</v>
      </c>
      <c r="HB29" s="89" t="n">
        <v>1</v>
      </c>
      <c r="HC29" s="91" t="n">
        <v>1</v>
      </c>
      <c r="HD29" s="91" t="n">
        <v>1</v>
      </c>
      <c r="HE29" s="91" t="n">
        <v>1</v>
      </c>
      <c r="HF29" s="91" t="n">
        <v>1</v>
      </c>
      <c r="HG29" s="91" t="n">
        <v>1</v>
      </c>
      <c r="HH29" s="91" t="n">
        <v>1</v>
      </c>
      <c r="HI29" s="91" t="n">
        <v>1</v>
      </c>
      <c r="HJ29" s="93" t="n">
        <v>1</v>
      </c>
      <c r="HK29" s="62" t="s">
        <v>50</v>
      </c>
      <c r="HL29" s="62"/>
      <c r="HM29" s="62"/>
      <c r="HN29" s="62"/>
      <c r="HO29" s="62"/>
      <c r="HP29" s="62"/>
      <c r="HQ29" s="62"/>
      <c r="HR29" s="62"/>
      <c r="HS29" s="62"/>
      <c r="HT29" s="62"/>
    </row>
    <row r="30" s="37" customFormat="true" ht="19.35" hidden="false" customHeight="true" outlineLevel="0" collapsed="false">
      <c r="A30" s="94"/>
      <c r="B30" s="95" t="s">
        <v>51</v>
      </c>
      <c r="C30" s="95"/>
      <c r="D30" s="95"/>
      <c r="E30" s="95"/>
      <c r="F30" s="95"/>
      <c r="G30" s="95"/>
      <c r="H30" s="95"/>
      <c r="I30" s="95"/>
      <c r="J30" s="95"/>
      <c r="K30" s="96" t="n">
        <v>0.143594663272512</v>
      </c>
      <c r="L30" s="97" t="n">
        <v>0.16163388006593</v>
      </c>
      <c r="M30" s="98" t="n">
        <v>0.0437335767454641</v>
      </c>
      <c r="N30" s="98" t="n">
        <v>0.0860609547142369</v>
      </c>
      <c r="O30" s="98" t="n">
        <v>0.0907329822582788</v>
      </c>
      <c r="P30" s="98" t="n">
        <v>0.14644079416496</v>
      </c>
      <c r="Q30" s="98" t="n">
        <v>0.136259847644458</v>
      </c>
      <c r="R30" s="99" t="n">
        <v>0.153271447427131</v>
      </c>
      <c r="S30" s="100" t="n">
        <v>0.144029476599249</v>
      </c>
      <c r="T30" s="96" t="n">
        <v>0.916146370362307</v>
      </c>
      <c r="U30" s="98" t="n">
        <v>0.947741342962191</v>
      </c>
      <c r="V30" s="98" t="n">
        <v>0.940326168651319</v>
      </c>
      <c r="W30" s="98" t="n">
        <v>0.999270218546554</v>
      </c>
      <c r="X30" s="98" t="n">
        <v>0.945428899970679</v>
      </c>
      <c r="Y30" s="98" t="n">
        <v>0.873654136905026</v>
      </c>
      <c r="Z30" s="98" t="n">
        <v>0.923131229485982</v>
      </c>
      <c r="AA30" s="98" t="n">
        <v>0.922481440190963</v>
      </c>
      <c r="AB30" s="100" t="n">
        <v>0.914443061172815</v>
      </c>
      <c r="AC30" s="101" t="s">
        <v>52</v>
      </c>
      <c r="AD30" s="101"/>
      <c r="AE30" s="101"/>
      <c r="AF30" s="101"/>
      <c r="AG30" s="101"/>
      <c r="AH30" s="101"/>
      <c r="AI30" s="101"/>
      <c r="AJ30" s="101"/>
      <c r="AK30" s="101"/>
      <c r="AL30" s="70"/>
      <c r="AM30" s="94"/>
      <c r="AN30" s="95" t="s">
        <v>51</v>
      </c>
      <c r="AO30" s="95"/>
      <c r="AP30" s="95"/>
      <c r="AQ30" s="95"/>
      <c r="AR30" s="95"/>
      <c r="AS30" s="95"/>
      <c r="AT30" s="95"/>
      <c r="AU30" s="95"/>
      <c r="AV30" s="95"/>
      <c r="AW30" s="96" t="n">
        <v>0.00529515672588564</v>
      </c>
      <c r="AX30" s="98" t="n">
        <v>0.00297091481019964</v>
      </c>
      <c r="AY30" s="98" t="n">
        <v>0.00933158724646234</v>
      </c>
      <c r="AZ30" s="102" t="s">
        <v>47</v>
      </c>
      <c r="BA30" s="98" t="n">
        <v>0.000468591735775441</v>
      </c>
      <c r="BB30" s="98" t="n">
        <v>0.00169421463713584</v>
      </c>
      <c r="BC30" s="98" t="n">
        <v>0.00754162187346449</v>
      </c>
      <c r="BD30" s="98" t="n">
        <v>0.00830027822091242</v>
      </c>
      <c r="BE30" s="100" t="n">
        <v>0.00463845024298003</v>
      </c>
      <c r="BF30" s="96" t="n">
        <v>0.00213584590451748</v>
      </c>
      <c r="BG30" s="102" t="s">
        <v>47</v>
      </c>
      <c r="BH30" s="102" t="s">
        <v>47</v>
      </c>
      <c r="BI30" s="102" t="s">
        <v>47</v>
      </c>
      <c r="BJ30" s="98" t="n">
        <v>0.000127564781831013</v>
      </c>
      <c r="BK30" s="98" t="n">
        <v>0.000221618736176639</v>
      </c>
      <c r="BL30" s="98" t="n">
        <v>0.00152153231925133</v>
      </c>
      <c r="BM30" s="98" t="n">
        <v>0.00196796237287756</v>
      </c>
      <c r="BN30" s="100" t="n">
        <v>0.00334836722847697</v>
      </c>
      <c r="BO30" s="101" t="s">
        <v>52</v>
      </c>
      <c r="BP30" s="101"/>
      <c r="BQ30" s="101"/>
      <c r="BR30" s="101"/>
      <c r="BS30" s="101"/>
      <c r="BT30" s="101"/>
      <c r="BU30" s="101"/>
      <c r="BV30" s="101"/>
      <c r="BW30" s="101"/>
      <c r="BX30" s="70"/>
      <c r="BY30" s="94"/>
      <c r="BZ30" s="95" t="s">
        <v>51</v>
      </c>
      <c r="CA30" s="95"/>
      <c r="CB30" s="95"/>
      <c r="CC30" s="95"/>
      <c r="CD30" s="95"/>
      <c r="CE30" s="95"/>
      <c r="CF30" s="95"/>
      <c r="CG30" s="95"/>
      <c r="CH30" s="95"/>
      <c r="CI30" s="96" t="n">
        <v>0.00787969147240825</v>
      </c>
      <c r="CJ30" s="98" t="n">
        <v>0.00192659967271119</v>
      </c>
      <c r="CK30" s="102" t="s">
        <v>47</v>
      </c>
      <c r="CL30" s="102" t="s">
        <v>47</v>
      </c>
      <c r="CM30" s="102" t="s">
        <v>47</v>
      </c>
      <c r="CN30" s="98" t="n">
        <v>0.0125578557331693</v>
      </c>
      <c r="CO30" s="98" t="n">
        <v>0.00395534192551707</v>
      </c>
      <c r="CP30" s="98" t="n">
        <v>0.0194130820611533</v>
      </c>
      <c r="CQ30" s="100" t="n">
        <v>0.00610372922030826</v>
      </c>
      <c r="CR30" s="96" t="n">
        <v>0.0102120892317954</v>
      </c>
      <c r="CS30" s="98" t="n">
        <v>0.0194128690986856</v>
      </c>
      <c r="CT30" s="102" t="s">
        <v>47</v>
      </c>
      <c r="CU30" s="102" t="s">
        <v>47</v>
      </c>
      <c r="CV30" s="98" t="n">
        <v>0.00117295870666736</v>
      </c>
      <c r="CW30" s="98" t="n">
        <v>0.00457417299731312</v>
      </c>
      <c r="CX30" s="98" t="n">
        <v>0.00566372518870787</v>
      </c>
      <c r="CY30" s="98" t="n">
        <v>0.00782683784706618</v>
      </c>
      <c r="CZ30" s="100" t="n">
        <v>0.0120538853061571</v>
      </c>
      <c r="DA30" s="101" t="s">
        <v>52</v>
      </c>
      <c r="DB30" s="101"/>
      <c r="DC30" s="101"/>
      <c r="DD30" s="101"/>
      <c r="DE30" s="101"/>
      <c r="DF30" s="101"/>
      <c r="DG30" s="101"/>
      <c r="DH30" s="101"/>
      <c r="DI30" s="101"/>
      <c r="DJ30" s="70"/>
      <c r="DK30" s="94"/>
      <c r="DL30" s="95" t="s">
        <v>51</v>
      </c>
      <c r="DM30" s="95"/>
      <c r="DN30" s="95"/>
      <c r="DO30" s="95"/>
      <c r="DP30" s="95"/>
      <c r="DQ30" s="95"/>
      <c r="DR30" s="95"/>
      <c r="DS30" s="95"/>
      <c r="DT30" s="95"/>
      <c r="DU30" s="96" t="n">
        <v>0.00363555028254931</v>
      </c>
      <c r="DV30" s="98" t="n">
        <v>0.000352757147752806</v>
      </c>
      <c r="DW30" s="102" t="s">
        <v>47</v>
      </c>
      <c r="DX30" s="102" t="s">
        <v>47</v>
      </c>
      <c r="DY30" s="98" t="n">
        <v>0.00576645484957897</v>
      </c>
      <c r="DZ30" s="98" t="n">
        <v>0.0146551127496077</v>
      </c>
      <c r="EA30" s="98" t="n">
        <v>0.00292262438620878</v>
      </c>
      <c r="EB30" s="98" t="n">
        <v>0.00111951774893415</v>
      </c>
      <c r="EC30" s="100" t="n">
        <v>0.00426265313744058</v>
      </c>
      <c r="ED30" s="96" t="n">
        <v>0.0268292070404063</v>
      </c>
      <c r="EE30" s="98" t="n">
        <v>0.0010892608626248</v>
      </c>
      <c r="EF30" s="98" t="n">
        <v>0.000505624589788217</v>
      </c>
      <c r="EG30" s="98" t="n">
        <v>0.0117280636186092</v>
      </c>
      <c r="EH30" s="98" t="n">
        <v>0.0298352000577566</v>
      </c>
      <c r="EI30" s="98" t="n">
        <v>0.0102409283228219</v>
      </c>
      <c r="EJ30" s="98" t="n">
        <v>0.0249118029019913</v>
      </c>
      <c r="EK30" s="98" t="n">
        <v>0.0271495467418568</v>
      </c>
      <c r="EL30" s="100" t="n">
        <v>0.030628216272344</v>
      </c>
      <c r="EM30" s="101" t="s">
        <v>52</v>
      </c>
      <c r="EN30" s="101"/>
      <c r="EO30" s="101"/>
      <c r="EP30" s="101"/>
      <c r="EQ30" s="101"/>
      <c r="ER30" s="101"/>
      <c r="ES30" s="101"/>
      <c r="ET30" s="101"/>
      <c r="EU30" s="101"/>
      <c r="EV30" s="70"/>
      <c r="EW30" s="94"/>
      <c r="EX30" s="95" t="s">
        <v>51</v>
      </c>
      <c r="EY30" s="95"/>
      <c r="EZ30" s="95"/>
      <c r="FA30" s="95"/>
      <c r="FB30" s="95"/>
      <c r="FC30" s="95"/>
      <c r="FD30" s="95"/>
      <c r="FE30" s="95"/>
      <c r="FF30" s="95"/>
      <c r="FG30" s="96" t="n">
        <v>0.0116264042530739</v>
      </c>
      <c r="FH30" s="102" t="s">
        <v>47</v>
      </c>
      <c r="FI30" s="102" t="s">
        <v>47</v>
      </c>
      <c r="FJ30" s="102" t="s">
        <v>47</v>
      </c>
      <c r="FK30" s="102" t="s">
        <v>47</v>
      </c>
      <c r="FL30" s="98" t="n">
        <v>0.000222722107016106</v>
      </c>
      <c r="FM30" s="98" t="n">
        <v>0.0125598118588533</v>
      </c>
      <c r="FN30" s="98" t="n">
        <v>0.00528970437125553</v>
      </c>
      <c r="FO30" s="100" t="n">
        <v>0.0164990337899231</v>
      </c>
      <c r="FP30" s="96" t="n">
        <v>0.000484223118092124</v>
      </c>
      <c r="FQ30" s="102" t="s">
        <v>47</v>
      </c>
      <c r="FR30" s="102" t="s">
        <v>47</v>
      </c>
      <c r="FS30" s="102" t="s">
        <v>47</v>
      </c>
      <c r="FT30" s="102" t="s">
        <v>47</v>
      </c>
      <c r="FU30" s="98" t="n">
        <v>4.83845219261191E-005</v>
      </c>
      <c r="FV30" s="102" t="s">
        <v>47</v>
      </c>
      <c r="FW30" s="102" t="s">
        <v>47</v>
      </c>
      <c r="FX30" s="100" t="n">
        <v>0.00100961921263519</v>
      </c>
      <c r="FY30" s="101" t="s">
        <v>52</v>
      </c>
      <c r="FZ30" s="101"/>
      <c r="GA30" s="101"/>
      <c r="GB30" s="101"/>
      <c r="GC30" s="101"/>
      <c r="GD30" s="101"/>
      <c r="GE30" s="101"/>
      <c r="GF30" s="101"/>
      <c r="GG30" s="101"/>
      <c r="GH30" s="70"/>
      <c r="GI30" s="94"/>
      <c r="GJ30" s="95" t="s">
        <v>51</v>
      </c>
      <c r="GK30" s="95"/>
      <c r="GL30" s="95"/>
      <c r="GM30" s="95"/>
      <c r="GN30" s="95"/>
      <c r="GO30" s="95"/>
      <c r="GP30" s="95"/>
      <c r="GQ30" s="95"/>
      <c r="GR30" s="95"/>
      <c r="GS30" s="96" t="n">
        <v>0.000299220414481033</v>
      </c>
      <c r="GT30" s="102" t="s">
        <v>47</v>
      </c>
      <c r="GU30" s="102" t="s">
        <v>47</v>
      </c>
      <c r="GV30" s="102" t="s">
        <v>47</v>
      </c>
      <c r="GW30" s="98" t="n">
        <v>0.00013870464034497</v>
      </c>
      <c r="GX30" s="102" t="s">
        <v>47</v>
      </c>
      <c r="GY30" s="98" t="n">
        <v>9.42281552748946E-005</v>
      </c>
      <c r="GZ30" s="98" t="n">
        <v>7.71200732871343E-005</v>
      </c>
      <c r="HA30" s="100" t="n">
        <v>0.000547052921667365</v>
      </c>
      <c r="HB30" s="96" t="n">
        <v>0.0211506713660518</v>
      </c>
      <c r="HC30" s="98" t="n">
        <v>0.00069775517434635</v>
      </c>
      <c r="HD30" s="102" t="s">
        <v>47</v>
      </c>
      <c r="HE30" s="102" t="s">
        <v>47</v>
      </c>
      <c r="HF30" s="98" t="n">
        <v>0.00103498004916182</v>
      </c>
      <c r="HG30" s="98" t="n">
        <v>0.0145343111866919</v>
      </c>
      <c r="HH30" s="98" t="n">
        <v>0.0185688368286967</v>
      </c>
      <c r="HI30" s="98" t="n">
        <v>0.0210557531357042</v>
      </c>
      <c r="HJ30" s="100" t="n">
        <v>0.0245922247858326</v>
      </c>
      <c r="HK30" s="101" t="s">
        <v>52</v>
      </c>
      <c r="HL30" s="101"/>
      <c r="HM30" s="101"/>
      <c r="HN30" s="101"/>
      <c r="HO30" s="101"/>
      <c r="HP30" s="101"/>
      <c r="HQ30" s="101"/>
      <c r="HR30" s="101"/>
      <c r="HS30" s="101"/>
      <c r="HT30" s="70"/>
    </row>
    <row r="31" s="37" customFormat="true" ht="19.35" hidden="false" customHeight="true" outlineLevel="0" collapsed="false">
      <c r="A31" s="94"/>
      <c r="B31" s="95" t="s">
        <v>53</v>
      </c>
      <c r="C31" s="95"/>
      <c r="D31" s="95"/>
      <c r="E31" s="95"/>
      <c r="F31" s="95"/>
      <c r="G31" s="95"/>
      <c r="H31" s="95"/>
      <c r="I31" s="95"/>
      <c r="J31" s="95"/>
      <c r="K31" s="96" t="n">
        <v>0.227170519230338</v>
      </c>
      <c r="L31" s="97" t="n">
        <v>0.170188431808843</v>
      </c>
      <c r="M31" s="98" t="n">
        <v>0.227808411357992</v>
      </c>
      <c r="N31" s="98" t="n">
        <v>0.193235541775279</v>
      </c>
      <c r="O31" s="98" t="n">
        <v>0.261451750743395</v>
      </c>
      <c r="P31" s="98" t="n">
        <v>0.157447438097076</v>
      </c>
      <c r="Q31" s="98" t="n">
        <v>0.136673506691073</v>
      </c>
      <c r="R31" s="99" t="n">
        <v>0.172783995046192</v>
      </c>
      <c r="S31" s="100" t="n">
        <v>0.267981785115128</v>
      </c>
      <c r="T31" s="96" t="n">
        <v>0.0154882864338264</v>
      </c>
      <c r="U31" s="98" t="n">
        <v>1.93418400990875E-005</v>
      </c>
      <c r="V31" s="98" t="n">
        <v>0.0122511652440869</v>
      </c>
      <c r="W31" s="102" t="s">
        <v>47</v>
      </c>
      <c r="X31" s="102" t="s">
        <v>47</v>
      </c>
      <c r="Y31" s="98" t="n">
        <v>5.91116734088375E-005</v>
      </c>
      <c r="Z31" s="98" t="n">
        <v>0.0118116503423259</v>
      </c>
      <c r="AA31" s="98" t="n">
        <v>0.0135659746177352</v>
      </c>
      <c r="AB31" s="100" t="n">
        <v>0.0184683583983611</v>
      </c>
      <c r="AC31" s="101" t="s">
        <v>54</v>
      </c>
      <c r="AD31" s="101"/>
      <c r="AE31" s="101"/>
      <c r="AF31" s="101"/>
      <c r="AG31" s="101"/>
      <c r="AH31" s="101"/>
      <c r="AI31" s="101"/>
      <c r="AJ31" s="101"/>
      <c r="AK31" s="101"/>
      <c r="AL31" s="70"/>
      <c r="AM31" s="94"/>
      <c r="AN31" s="95" t="s">
        <v>53</v>
      </c>
      <c r="AO31" s="95"/>
      <c r="AP31" s="95"/>
      <c r="AQ31" s="95"/>
      <c r="AR31" s="95"/>
      <c r="AS31" s="95"/>
      <c r="AT31" s="95"/>
      <c r="AU31" s="95"/>
      <c r="AV31" s="95"/>
      <c r="AW31" s="96" t="n">
        <v>0.852881100763756</v>
      </c>
      <c r="AX31" s="98" t="n">
        <v>0.855455393280181</v>
      </c>
      <c r="AY31" s="98" t="n">
        <v>0.46673431471046</v>
      </c>
      <c r="AZ31" s="98" t="n">
        <v>0.875326016385746</v>
      </c>
      <c r="BA31" s="98" t="n">
        <v>0.936908872163554</v>
      </c>
      <c r="BB31" s="98" t="n">
        <v>0.87508353826402</v>
      </c>
      <c r="BC31" s="98" t="n">
        <v>0.838801516524928</v>
      </c>
      <c r="BD31" s="98" t="n">
        <v>0.823009773295701</v>
      </c>
      <c r="BE31" s="100" t="n">
        <v>0.863398769192638</v>
      </c>
      <c r="BF31" s="96" t="n">
        <v>0.00290718035161277</v>
      </c>
      <c r="BG31" s="98" t="n">
        <v>0.000868839728481508</v>
      </c>
      <c r="BH31" s="102" t="s">
        <v>47</v>
      </c>
      <c r="BI31" s="102" t="s">
        <v>47</v>
      </c>
      <c r="BJ31" s="98" t="n">
        <v>0.000451787685851463</v>
      </c>
      <c r="BK31" s="98" t="n">
        <v>0.000769655507691072</v>
      </c>
      <c r="BL31" s="98" t="n">
        <v>0.002766574872643</v>
      </c>
      <c r="BM31" s="98" t="n">
        <v>0.00341531267780415</v>
      </c>
      <c r="BN31" s="100" t="n">
        <v>0.00350599209177699</v>
      </c>
      <c r="BO31" s="101" t="s">
        <v>54</v>
      </c>
      <c r="BP31" s="101"/>
      <c r="BQ31" s="101"/>
      <c r="BR31" s="101"/>
      <c r="BS31" s="101"/>
      <c r="BT31" s="101"/>
      <c r="BU31" s="101"/>
      <c r="BV31" s="101"/>
      <c r="BW31" s="101"/>
      <c r="BX31" s="70"/>
      <c r="BY31" s="94"/>
      <c r="BZ31" s="95" t="s">
        <v>53</v>
      </c>
      <c r="CA31" s="95"/>
      <c r="CB31" s="95"/>
      <c r="CC31" s="95"/>
      <c r="CD31" s="95"/>
      <c r="CE31" s="95"/>
      <c r="CF31" s="95"/>
      <c r="CG31" s="95"/>
      <c r="CH31" s="95"/>
      <c r="CI31" s="96" t="n">
        <v>0.00119138552366925</v>
      </c>
      <c r="CJ31" s="98" t="n">
        <v>0.000363818088880792</v>
      </c>
      <c r="CK31" s="98" t="n">
        <v>0.000793956059953048</v>
      </c>
      <c r="CL31" s="98" t="n">
        <v>0.00032763004802214</v>
      </c>
      <c r="CM31" s="102" t="s">
        <v>47</v>
      </c>
      <c r="CN31" s="98" t="n">
        <v>0.00303948578237721</v>
      </c>
      <c r="CO31" s="98" t="n">
        <v>0.00307593560228705</v>
      </c>
      <c r="CP31" s="98" t="n">
        <v>0.000580656061029069</v>
      </c>
      <c r="CQ31" s="100" t="n">
        <v>0.000974903033651539</v>
      </c>
      <c r="CR31" s="96" t="n">
        <v>0.013496824320628</v>
      </c>
      <c r="CS31" s="98" t="n">
        <v>0.00105892794654038</v>
      </c>
      <c r="CT31" s="98" t="n">
        <v>0.0126921965554084</v>
      </c>
      <c r="CU31" s="98" t="n">
        <v>0.011777394184504</v>
      </c>
      <c r="CV31" s="98" t="n">
        <v>0.0110378576937016</v>
      </c>
      <c r="CW31" s="98" t="n">
        <v>0.0238643062572862</v>
      </c>
      <c r="CX31" s="98" t="n">
        <v>0.00758872922148308</v>
      </c>
      <c r="CY31" s="98" t="n">
        <v>0.00688532086172958</v>
      </c>
      <c r="CZ31" s="100" t="n">
        <v>0.0156433009434644</v>
      </c>
      <c r="DA31" s="101" t="s">
        <v>54</v>
      </c>
      <c r="DB31" s="101"/>
      <c r="DC31" s="101"/>
      <c r="DD31" s="101"/>
      <c r="DE31" s="101"/>
      <c r="DF31" s="101"/>
      <c r="DG31" s="101"/>
      <c r="DH31" s="101"/>
      <c r="DI31" s="101"/>
      <c r="DJ31" s="70"/>
      <c r="DK31" s="94"/>
      <c r="DL31" s="95" t="s">
        <v>53</v>
      </c>
      <c r="DM31" s="95"/>
      <c r="DN31" s="95"/>
      <c r="DO31" s="95"/>
      <c r="DP31" s="95"/>
      <c r="DQ31" s="95"/>
      <c r="DR31" s="95"/>
      <c r="DS31" s="95"/>
      <c r="DT31" s="95"/>
      <c r="DU31" s="96" t="n">
        <v>0.00189518047055461</v>
      </c>
      <c r="DV31" s="102" t="s">
        <v>47</v>
      </c>
      <c r="DW31" s="102" t="s">
        <v>47</v>
      </c>
      <c r="DX31" s="102" t="s">
        <v>47</v>
      </c>
      <c r="DY31" s="102" t="s">
        <v>47</v>
      </c>
      <c r="DZ31" s="98" t="n">
        <v>0.00167369815757527</v>
      </c>
      <c r="EA31" s="98" t="n">
        <v>0.00137475735139014</v>
      </c>
      <c r="EB31" s="98" t="n">
        <v>0.00265269066878139</v>
      </c>
      <c r="EC31" s="100" t="n">
        <v>0.00190581636542866</v>
      </c>
      <c r="ED31" s="96" t="n">
        <v>0.00166203706253365</v>
      </c>
      <c r="EE31" s="98" t="n">
        <v>0.00484591196358312</v>
      </c>
      <c r="EF31" s="102" t="s">
        <v>47</v>
      </c>
      <c r="EG31" s="102" t="s">
        <v>47</v>
      </c>
      <c r="EH31" s="102" t="s">
        <v>47</v>
      </c>
      <c r="EI31" s="98" t="n">
        <v>0.00063879161235679</v>
      </c>
      <c r="EJ31" s="98" t="n">
        <v>0.00129648401835341</v>
      </c>
      <c r="EK31" s="98" t="n">
        <v>0.000975151237610428</v>
      </c>
      <c r="EL31" s="100" t="n">
        <v>0.00231624370153773</v>
      </c>
      <c r="EM31" s="101" t="s">
        <v>54</v>
      </c>
      <c r="EN31" s="101"/>
      <c r="EO31" s="101"/>
      <c r="EP31" s="101"/>
      <c r="EQ31" s="101"/>
      <c r="ER31" s="101"/>
      <c r="ES31" s="101"/>
      <c r="ET31" s="101"/>
      <c r="EU31" s="101"/>
      <c r="EV31" s="70"/>
      <c r="EW31" s="94"/>
      <c r="EX31" s="95" t="s">
        <v>53</v>
      </c>
      <c r="EY31" s="95"/>
      <c r="EZ31" s="95"/>
      <c r="FA31" s="95"/>
      <c r="FB31" s="95"/>
      <c r="FC31" s="95"/>
      <c r="FD31" s="95"/>
      <c r="FE31" s="95"/>
      <c r="FF31" s="95"/>
      <c r="FG31" s="96" t="n">
        <v>0.00306629089001062</v>
      </c>
      <c r="FH31" s="98" t="n">
        <v>0.000854050025200768</v>
      </c>
      <c r="FI31" s="102" t="s">
        <v>47</v>
      </c>
      <c r="FJ31" s="98" t="n">
        <v>0.00682127226633181</v>
      </c>
      <c r="FK31" s="98" t="n">
        <v>0.0119463557634547</v>
      </c>
      <c r="FL31" s="98" t="n">
        <v>0.0103175484493642</v>
      </c>
      <c r="FM31" s="98" t="n">
        <v>0.00244498273618649</v>
      </c>
      <c r="FN31" s="98" t="n">
        <v>0.00488937095767808</v>
      </c>
      <c r="FO31" s="100" t="n">
        <v>0.00142196732123318</v>
      </c>
      <c r="FP31" s="96" t="n">
        <v>0.00530213890602461</v>
      </c>
      <c r="FQ31" s="102" t="s">
        <v>47</v>
      </c>
      <c r="FR31" s="102" t="s">
        <v>47</v>
      </c>
      <c r="FS31" s="102" t="s">
        <v>47</v>
      </c>
      <c r="FT31" s="102" t="s">
        <v>47</v>
      </c>
      <c r="FU31" s="98" t="n">
        <v>0.00221291178689429</v>
      </c>
      <c r="FV31" s="98" t="n">
        <v>0.00225292269696081</v>
      </c>
      <c r="FW31" s="98" t="n">
        <v>0.00469732362466329</v>
      </c>
      <c r="FX31" s="100" t="n">
        <v>0.00782463261957236</v>
      </c>
      <c r="FY31" s="101" t="s">
        <v>54</v>
      </c>
      <c r="FZ31" s="101"/>
      <c r="GA31" s="101"/>
      <c r="GB31" s="101"/>
      <c r="GC31" s="101"/>
      <c r="GD31" s="101"/>
      <c r="GE31" s="101"/>
      <c r="GF31" s="101"/>
      <c r="GG31" s="101"/>
      <c r="GH31" s="70"/>
      <c r="GI31" s="94"/>
      <c r="GJ31" s="95" t="s">
        <v>53</v>
      </c>
      <c r="GK31" s="95"/>
      <c r="GL31" s="95"/>
      <c r="GM31" s="95"/>
      <c r="GN31" s="95"/>
      <c r="GO31" s="95"/>
      <c r="GP31" s="95"/>
      <c r="GQ31" s="95"/>
      <c r="GR31" s="95"/>
      <c r="GS31" s="96" t="n">
        <v>0.00115572668163455</v>
      </c>
      <c r="GT31" s="98" t="n">
        <v>7.02277482195764E-006</v>
      </c>
      <c r="GU31" s="102" t="s">
        <v>47</v>
      </c>
      <c r="GV31" s="102" t="s">
        <v>47</v>
      </c>
      <c r="GW31" s="102" t="s">
        <v>47</v>
      </c>
      <c r="GX31" s="98" t="n">
        <v>0.000237078480664575</v>
      </c>
      <c r="GY31" s="98" t="n">
        <v>0.000694569266459487</v>
      </c>
      <c r="GZ31" s="98" t="n">
        <v>9.43811333440884E-005</v>
      </c>
      <c r="HA31" s="100" t="n">
        <v>0.00210175107245094</v>
      </c>
      <c r="HB31" s="96" t="n">
        <v>0.00567662961574622</v>
      </c>
      <c r="HC31" s="102" t="s">
        <v>47</v>
      </c>
      <c r="HD31" s="102" t="s">
        <v>47</v>
      </c>
      <c r="HE31" s="98" t="n">
        <v>0.0826722876384645</v>
      </c>
      <c r="HF31" s="102" t="s">
        <v>47</v>
      </c>
      <c r="HG31" s="98" t="n">
        <v>0.000442273273266727</v>
      </c>
      <c r="HH31" s="98" t="n">
        <v>0.00336215106741229</v>
      </c>
      <c r="HI31" s="98" t="n">
        <v>0.00691040099718124</v>
      </c>
      <c r="HJ31" s="100" t="n">
        <v>0.00582853109082198</v>
      </c>
      <c r="HK31" s="101" t="s">
        <v>54</v>
      </c>
      <c r="HL31" s="101"/>
      <c r="HM31" s="101"/>
      <c r="HN31" s="101"/>
      <c r="HO31" s="101"/>
      <c r="HP31" s="101"/>
      <c r="HQ31" s="101"/>
      <c r="HR31" s="101"/>
      <c r="HS31" s="101"/>
      <c r="HT31" s="70"/>
    </row>
    <row r="32" s="37" customFormat="true" ht="19.35" hidden="false" customHeight="true" outlineLevel="0" collapsed="false">
      <c r="A32" s="94"/>
      <c r="B32" s="95" t="s">
        <v>55</v>
      </c>
      <c r="C32" s="95"/>
      <c r="D32" s="95"/>
      <c r="E32" s="95"/>
      <c r="F32" s="95"/>
      <c r="G32" s="95"/>
      <c r="H32" s="95"/>
      <c r="I32" s="95"/>
      <c r="J32" s="95"/>
      <c r="K32" s="96" t="n">
        <v>0.0248109791141528</v>
      </c>
      <c r="L32" s="97" t="n">
        <v>0.0198210657291589</v>
      </c>
      <c r="M32" s="98" t="n">
        <v>0.246735929835792</v>
      </c>
      <c r="N32" s="98" t="n">
        <v>0.0237179975966935</v>
      </c>
      <c r="O32" s="98" t="n">
        <v>0.0145565149580729</v>
      </c>
      <c r="P32" s="98" t="n">
        <v>0.0170718340325566</v>
      </c>
      <c r="Q32" s="98" t="n">
        <v>0.0193880450818071</v>
      </c>
      <c r="R32" s="99" t="n">
        <v>0.0259082366136279</v>
      </c>
      <c r="S32" s="100" t="n">
        <v>0.0245761116886282</v>
      </c>
      <c r="T32" s="96" t="n">
        <v>0.000834477134706015</v>
      </c>
      <c r="U32" s="102" t="s">
        <v>47</v>
      </c>
      <c r="V32" s="98" t="n">
        <v>0.00844907947868059</v>
      </c>
      <c r="W32" s="102" t="s">
        <v>47</v>
      </c>
      <c r="X32" s="102" t="s">
        <v>47</v>
      </c>
      <c r="Y32" s="98" t="n">
        <v>5.55072023003382E-005</v>
      </c>
      <c r="Z32" s="98" t="n">
        <v>0.000547680106324655</v>
      </c>
      <c r="AA32" s="98" t="n">
        <v>0.000395754740986731</v>
      </c>
      <c r="AB32" s="100" t="n">
        <v>0.00109481769099211</v>
      </c>
      <c r="AC32" s="101" t="s">
        <v>56</v>
      </c>
      <c r="AD32" s="101"/>
      <c r="AE32" s="101"/>
      <c r="AF32" s="101"/>
      <c r="AG32" s="101"/>
      <c r="AH32" s="101"/>
      <c r="AI32" s="101"/>
      <c r="AJ32" s="101"/>
      <c r="AK32" s="101"/>
      <c r="AL32" s="70"/>
      <c r="AM32" s="94"/>
      <c r="AN32" s="95" t="s">
        <v>55</v>
      </c>
      <c r="AO32" s="95"/>
      <c r="AP32" s="95"/>
      <c r="AQ32" s="95"/>
      <c r="AR32" s="95"/>
      <c r="AS32" s="95"/>
      <c r="AT32" s="95"/>
      <c r="AU32" s="95"/>
      <c r="AV32" s="95"/>
      <c r="AW32" s="96" t="n">
        <v>0.0916014326554665</v>
      </c>
      <c r="AX32" s="98" t="n">
        <v>0.0935067731641203</v>
      </c>
      <c r="AY32" s="98" t="n">
        <v>0.508214354115659</v>
      </c>
      <c r="AZ32" s="98" t="n">
        <v>0.108383411947755</v>
      </c>
      <c r="BA32" s="98" t="n">
        <v>0.0487219254830542</v>
      </c>
      <c r="BB32" s="98" t="n">
        <v>0.0975371083685391</v>
      </c>
      <c r="BC32" s="98" t="n">
        <v>0.116703304932837</v>
      </c>
      <c r="BD32" s="98" t="n">
        <v>0.122964741216114</v>
      </c>
      <c r="BE32" s="100" t="n">
        <v>0.077215930872662</v>
      </c>
      <c r="BF32" s="96" t="n">
        <v>0.000476154077696316</v>
      </c>
      <c r="BG32" s="102" t="s">
        <v>47</v>
      </c>
      <c r="BH32" s="102" t="s">
        <v>47</v>
      </c>
      <c r="BI32" s="98" t="n">
        <v>0.000300331113326672</v>
      </c>
      <c r="BJ32" s="102" t="s">
        <v>47</v>
      </c>
      <c r="BK32" s="102" t="s">
        <v>47</v>
      </c>
      <c r="BL32" s="98" t="n">
        <v>5.27642301070548E-006</v>
      </c>
      <c r="BM32" s="98" t="n">
        <v>0.000897193654433892</v>
      </c>
      <c r="BN32" s="100" t="n">
        <v>0.000691182466524367</v>
      </c>
      <c r="BO32" s="101" t="s">
        <v>56</v>
      </c>
      <c r="BP32" s="101"/>
      <c r="BQ32" s="101"/>
      <c r="BR32" s="101"/>
      <c r="BS32" s="101"/>
      <c r="BT32" s="101"/>
      <c r="BU32" s="101"/>
      <c r="BV32" s="101"/>
      <c r="BW32" s="101"/>
      <c r="BX32" s="70"/>
      <c r="BY32" s="94"/>
      <c r="BZ32" s="95" t="s">
        <v>55</v>
      </c>
      <c r="CA32" s="95"/>
      <c r="CB32" s="95"/>
      <c r="CC32" s="95"/>
      <c r="CD32" s="95"/>
      <c r="CE32" s="95"/>
      <c r="CF32" s="95"/>
      <c r="CG32" s="95"/>
      <c r="CH32" s="95"/>
      <c r="CI32" s="96" t="n">
        <v>0.00321197972523751</v>
      </c>
      <c r="CJ32" s="98" t="n">
        <v>0.00389451992399867</v>
      </c>
      <c r="CK32" s="102" t="s">
        <v>47</v>
      </c>
      <c r="CL32" s="98" t="n">
        <v>0.00043684006402952</v>
      </c>
      <c r="CM32" s="102" t="s">
        <v>47</v>
      </c>
      <c r="CN32" s="98" t="n">
        <v>0.000172039422061845</v>
      </c>
      <c r="CO32" s="98" t="n">
        <v>0.00314550837787072</v>
      </c>
      <c r="CP32" s="98" t="n">
        <v>0.00301996050448402</v>
      </c>
      <c r="CQ32" s="100" t="n">
        <v>0.00339340534524313</v>
      </c>
      <c r="CR32" s="96" t="n">
        <v>0.00204642186125178</v>
      </c>
      <c r="CS32" s="98" t="n">
        <v>0.0031074907424903</v>
      </c>
      <c r="CT32" s="102" t="s">
        <v>47</v>
      </c>
      <c r="CU32" s="98" t="n">
        <v>0.00141328730214048</v>
      </c>
      <c r="CV32" s="98" t="n">
        <v>0.00580695408142335</v>
      </c>
      <c r="CW32" s="98" t="n">
        <v>0.000837304823080171</v>
      </c>
      <c r="CX32" s="98" t="n">
        <v>0.000784822075867107</v>
      </c>
      <c r="CY32" s="98" t="n">
        <v>0.00124578184465913</v>
      </c>
      <c r="CZ32" s="100" t="n">
        <v>0.00252060526002167</v>
      </c>
      <c r="DA32" s="101" t="s">
        <v>56</v>
      </c>
      <c r="DB32" s="101"/>
      <c r="DC32" s="101"/>
      <c r="DD32" s="101"/>
      <c r="DE32" s="101"/>
      <c r="DF32" s="101"/>
      <c r="DG32" s="101"/>
      <c r="DH32" s="101"/>
      <c r="DI32" s="101"/>
      <c r="DJ32" s="70"/>
      <c r="DK32" s="94"/>
      <c r="DL32" s="95" t="s">
        <v>55</v>
      </c>
      <c r="DM32" s="95"/>
      <c r="DN32" s="95"/>
      <c r="DO32" s="95"/>
      <c r="DP32" s="95"/>
      <c r="DQ32" s="95"/>
      <c r="DR32" s="95"/>
      <c r="DS32" s="95"/>
      <c r="DT32" s="95"/>
      <c r="DU32" s="96" t="n">
        <v>0.00138606939190291</v>
      </c>
      <c r="DV32" s="98" t="n">
        <v>0.000977993323812817</v>
      </c>
      <c r="DW32" s="98" t="n">
        <v>0.000276055448438274</v>
      </c>
      <c r="DX32" s="102" t="s">
        <v>47</v>
      </c>
      <c r="DY32" s="102" t="s">
        <v>47</v>
      </c>
      <c r="DZ32" s="98" t="n">
        <v>1.32105358840325E-005</v>
      </c>
      <c r="EA32" s="98" t="n">
        <v>0.00202859881691976</v>
      </c>
      <c r="EB32" s="98" t="n">
        <v>0.00173132573061614</v>
      </c>
      <c r="EC32" s="100" t="n">
        <v>0.00118848596620532</v>
      </c>
      <c r="ED32" s="96" t="n">
        <v>0.000573508131359084</v>
      </c>
      <c r="EE32" s="98" t="n">
        <v>0.00106783387352258</v>
      </c>
      <c r="EF32" s="102" t="s">
        <v>47</v>
      </c>
      <c r="EG32" s="98" t="n">
        <v>0.00372157666651521</v>
      </c>
      <c r="EH32" s="102" t="s">
        <v>47</v>
      </c>
      <c r="EI32" s="102" t="s">
        <v>47</v>
      </c>
      <c r="EJ32" s="98" t="n">
        <v>0.000121332694246434</v>
      </c>
      <c r="EK32" s="98" t="n">
        <v>0.000351498945536055</v>
      </c>
      <c r="EL32" s="100" t="n">
        <v>0.000925853013886693</v>
      </c>
      <c r="EM32" s="101" t="s">
        <v>56</v>
      </c>
      <c r="EN32" s="101"/>
      <c r="EO32" s="101"/>
      <c r="EP32" s="101"/>
      <c r="EQ32" s="101"/>
      <c r="ER32" s="101"/>
      <c r="ES32" s="101"/>
      <c r="ET32" s="101"/>
      <c r="EU32" s="101"/>
      <c r="EV32" s="70"/>
      <c r="EW32" s="94"/>
      <c r="EX32" s="95" t="s">
        <v>55</v>
      </c>
      <c r="EY32" s="95"/>
      <c r="EZ32" s="95"/>
      <c r="FA32" s="95"/>
      <c r="FB32" s="95"/>
      <c r="FC32" s="95"/>
      <c r="FD32" s="95"/>
      <c r="FE32" s="95"/>
      <c r="FF32" s="95"/>
      <c r="FG32" s="96" t="n">
        <v>0.00138307162870615</v>
      </c>
      <c r="FH32" s="102" t="s">
        <v>47</v>
      </c>
      <c r="FI32" s="98" t="n">
        <v>0.000992748992821662</v>
      </c>
      <c r="FJ32" s="98" t="n">
        <v>0.00295640072803074</v>
      </c>
      <c r="FK32" s="102" t="s">
        <v>47</v>
      </c>
      <c r="FL32" s="98" t="n">
        <v>0.00219650321940197</v>
      </c>
      <c r="FM32" s="98" t="n">
        <v>0.000488051194969035</v>
      </c>
      <c r="FN32" s="98" t="n">
        <v>0.000621299654113011</v>
      </c>
      <c r="FO32" s="100" t="n">
        <v>0.00201273159352787</v>
      </c>
      <c r="FP32" s="96" t="n">
        <v>0.000469875610085376</v>
      </c>
      <c r="FQ32" s="102" t="s">
        <v>47</v>
      </c>
      <c r="FR32" s="102" t="s">
        <v>47</v>
      </c>
      <c r="FS32" s="102" t="s">
        <v>47</v>
      </c>
      <c r="FT32" s="102" t="s">
        <v>47</v>
      </c>
      <c r="FU32" s="102" t="s">
        <v>47</v>
      </c>
      <c r="FV32" s="98" t="n">
        <v>0.000665387652018788</v>
      </c>
      <c r="FW32" s="98" t="n">
        <v>0.00038157453994563</v>
      </c>
      <c r="FX32" s="100" t="n">
        <v>0.000574269231288449</v>
      </c>
      <c r="FY32" s="101" t="s">
        <v>56</v>
      </c>
      <c r="FZ32" s="101"/>
      <c r="GA32" s="101"/>
      <c r="GB32" s="101"/>
      <c r="GC32" s="101"/>
      <c r="GD32" s="101"/>
      <c r="GE32" s="101"/>
      <c r="GF32" s="101"/>
      <c r="GG32" s="101"/>
      <c r="GH32" s="70"/>
      <c r="GI32" s="94"/>
      <c r="GJ32" s="95" t="s">
        <v>55</v>
      </c>
      <c r="GK32" s="95"/>
      <c r="GL32" s="95"/>
      <c r="GM32" s="95"/>
      <c r="GN32" s="95"/>
      <c r="GO32" s="95"/>
      <c r="GP32" s="95"/>
      <c r="GQ32" s="95"/>
      <c r="GR32" s="95"/>
      <c r="GS32" s="96" t="n">
        <v>0.000118001070590028</v>
      </c>
      <c r="GT32" s="102" t="s">
        <v>47</v>
      </c>
      <c r="GU32" s="102" t="s">
        <v>47</v>
      </c>
      <c r="GV32" s="102" t="s">
        <v>47</v>
      </c>
      <c r="GW32" s="102" t="s">
        <v>47</v>
      </c>
      <c r="GX32" s="98" t="n">
        <v>3.22906793203867E-005</v>
      </c>
      <c r="GY32" s="98" t="n">
        <v>7.79211233872681E-005</v>
      </c>
      <c r="GZ32" s="98" t="n">
        <v>0.000113183356787844</v>
      </c>
      <c r="HA32" s="100" t="n">
        <v>0.00015755224078038</v>
      </c>
      <c r="HB32" s="96" t="n">
        <v>0.00231601383133892</v>
      </c>
      <c r="HC32" s="102" t="s">
        <v>47</v>
      </c>
      <c r="HD32" s="102" t="s">
        <v>47</v>
      </c>
      <c r="HE32" s="102" t="s">
        <v>47</v>
      </c>
      <c r="HF32" s="98" t="n">
        <v>0.00427714176304142</v>
      </c>
      <c r="HG32" s="98" t="n">
        <v>0.000172593937136027</v>
      </c>
      <c r="HH32" s="98" t="n">
        <v>0.00386628936019389</v>
      </c>
      <c r="HI32" s="98" t="n">
        <v>0.00017588423572107</v>
      </c>
      <c r="HJ32" s="100" t="n">
        <v>0.00313415249516775</v>
      </c>
      <c r="HK32" s="101" t="s">
        <v>56</v>
      </c>
      <c r="HL32" s="101"/>
      <c r="HM32" s="101"/>
      <c r="HN32" s="101"/>
      <c r="HO32" s="101"/>
      <c r="HP32" s="101"/>
      <c r="HQ32" s="101"/>
      <c r="HR32" s="101"/>
      <c r="HS32" s="101"/>
      <c r="HT32" s="70"/>
    </row>
    <row r="33" s="37" customFormat="true" ht="19.35" hidden="false" customHeight="true" outlineLevel="0" collapsed="false">
      <c r="A33" s="94"/>
      <c r="B33" s="95" t="s">
        <v>57</v>
      </c>
      <c r="C33" s="95"/>
      <c r="D33" s="95"/>
      <c r="E33" s="95"/>
      <c r="F33" s="95"/>
      <c r="G33" s="95"/>
      <c r="H33" s="95"/>
      <c r="I33" s="95"/>
      <c r="J33" s="95"/>
      <c r="K33" s="96" t="n">
        <v>0.0209725140861231</v>
      </c>
      <c r="L33" s="97" t="n">
        <v>0.0327100290258282</v>
      </c>
      <c r="M33" s="98" t="n">
        <v>0.0294131906966922</v>
      </c>
      <c r="N33" s="98" t="n">
        <v>0.0418558416292239</v>
      </c>
      <c r="O33" s="98" t="n">
        <v>0.0373284293776614</v>
      </c>
      <c r="P33" s="98" t="n">
        <v>0.0458254949917377</v>
      </c>
      <c r="Q33" s="98" t="n">
        <v>0.0401477414823611</v>
      </c>
      <c r="R33" s="99" t="n">
        <v>0.0268386523926205</v>
      </c>
      <c r="S33" s="100" t="n">
        <v>0.0128816957631801</v>
      </c>
      <c r="T33" s="96" t="n">
        <v>0.000153477649261709</v>
      </c>
      <c r="U33" s="98" t="n">
        <v>5.80255202972624E-005</v>
      </c>
      <c r="V33" s="102" t="s">
        <v>47</v>
      </c>
      <c r="W33" s="102" t="s">
        <v>47</v>
      </c>
      <c r="X33" s="102" t="s">
        <v>47</v>
      </c>
      <c r="Y33" s="98" t="n">
        <v>0.000423954374521201</v>
      </c>
      <c r="Z33" s="98" t="n">
        <v>0.00017532879069021</v>
      </c>
      <c r="AA33" s="98" t="n">
        <v>0.000154467346870328</v>
      </c>
      <c r="AB33" s="100" t="n">
        <v>0.000133253828734205</v>
      </c>
      <c r="AC33" s="101" t="s">
        <v>58</v>
      </c>
      <c r="AD33" s="101"/>
      <c r="AE33" s="101"/>
      <c r="AF33" s="101"/>
      <c r="AG33" s="101"/>
      <c r="AH33" s="101"/>
      <c r="AI33" s="101"/>
      <c r="AJ33" s="101"/>
      <c r="AK33" s="101"/>
      <c r="AL33" s="70"/>
      <c r="AM33" s="94"/>
      <c r="AN33" s="95" t="s">
        <v>57</v>
      </c>
      <c r="AO33" s="95"/>
      <c r="AP33" s="95"/>
      <c r="AQ33" s="95"/>
      <c r="AR33" s="95"/>
      <c r="AS33" s="95"/>
      <c r="AT33" s="95"/>
      <c r="AU33" s="95"/>
      <c r="AV33" s="95"/>
      <c r="AW33" s="96" t="n">
        <v>0.000418985033482542</v>
      </c>
      <c r="AX33" s="98" t="n">
        <v>8.86509293613569E-005</v>
      </c>
      <c r="AY33" s="98" t="n">
        <v>4.86096211439929E-005</v>
      </c>
      <c r="AZ33" s="98" t="n">
        <v>0.000130934908148792</v>
      </c>
      <c r="BA33" s="98" t="n">
        <v>0.00041194202433715</v>
      </c>
      <c r="BB33" s="98" t="n">
        <v>0.000260236840822526</v>
      </c>
      <c r="BC33" s="98" t="n">
        <v>0.00112842412955212</v>
      </c>
      <c r="BD33" s="98" t="n">
        <v>0.00071773026676062</v>
      </c>
      <c r="BE33" s="100" t="n">
        <v>0.000298762682804583</v>
      </c>
      <c r="BF33" s="96" t="n">
        <v>0.942277604102822</v>
      </c>
      <c r="BG33" s="98" t="n">
        <v>0.974589366693443</v>
      </c>
      <c r="BH33" s="98" t="n">
        <v>0.973044467222133</v>
      </c>
      <c r="BI33" s="98" t="n">
        <v>0.987518493755578</v>
      </c>
      <c r="BJ33" s="98" t="n">
        <v>0.98529255450862</v>
      </c>
      <c r="BK33" s="98" t="n">
        <v>0.979562142153658</v>
      </c>
      <c r="BL33" s="98" t="n">
        <v>0.943362284821795</v>
      </c>
      <c r="BM33" s="98" t="n">
        <v>0.937382078677693</v>
      </c>
      <c r="BN33" s="100" t="n">
        <v>0.930975499573092</v>
      </c>
      <c r="BO33" s="101" t="s">
        <v>58</v>
      </c>
      <c r="BP33" s="101"/>
      <c r="BQ33" s="101"/>
      <c r="BR33" s="101"/>
      <c r="BS33" s="101"/>
      <c r="BT33" s="101"/>
      <c r="BU33" s="101"/>
      <c r="BV33" s="101"/>
      <c r="BW33" s="101"/>
      <c r="BX33" s="70"/>
      <c r="BY33" s="94"/>
      <c r="BZ33" s="95" t="s">
        <v>57</v>
      </c>
      <c r="CA33" s="95"/>
      <c r="CB33" s="95"/>
      <c r="CC33" s="95"/>
      <c r="CD33" s="95"/>
      <c r="CE33" s="95"/>
      <c r="CF33" s="95"/>
      <c r="CG33" s="95"/>
      <c r="CH33" s="95"/>
      <c r="CI33" s="96" t="n">
        <v>0.000302722653613085</v>
      </c>
      <c r="CJ33" s="102" t="s">
        <v>47</v>
      </c>
      <c r="CK33" s="102" t="s">
        <v>47</v>
      </c>
      <c r="CL33" s="102" t="s">
        <v>47</v>
      </c>
      <c r="CM33" s="102" t="s">
        <v>47</v>
      </c>
      <c r="CN33" s="102" t="s">
        <v>47</v>
      </c>
      <c r="CO33" s="98" t="n">
        <v>5.05359055735614E-005</v>
      </c>
      <c r="CP33" s="98" t="n">
        <v>0.000341228697154329</v>
      </c>
      <c r="CQ33" s="100" t="n">
        <v>0.000363258266655403</v>
      </c>
      <c r="CR33" s="96" t="n">
        <v>0.000998132755262536</v>
      </c>
      <c r="CS33" s="98" t="n">
        <v>0.00218180601718402</v>
      </c>
      <c r="CT33" s="102" t="s">
        <v>47</v>
      </c>
      <c r="CU33" s="102" t="s">
        <v>47</v>
      </c>
      <c r="CV33" s="98" t="n">
        <v>6.04199042082443E-005</v>
      </c>
      <c r="CW33" s="98" t="n">
        <v>0.00430249274446227</v>
      </c>
      <c r="CX33" s="98" t="n">
        <v>0.000419977774336431</v>
      </c>
      <c r="CY33" s="98" t="n">
        <v>0.00220844257143492</v>
      </c>
      <c r="CZ33" s="100" t="n">
        <v>0.000601336298492281</v>
      </c>
      <c r="DA33" s="101" t="s">
        <v>58</v>
      </c>
      <c r="DB33" s="101"/>
      <c r="DC33" s="101"/>
      <c r="DD33" s="101"/>
      <c r="DE33" s="101"/>
      <c r="DF33" s="101"/>
      <c r="DG33" s="101"/>
      <c r="DH33" s="101"/>
      <c r="DI33" s="101"/>
      <c r="DJ33" s="70"/>
      <c r="DK33" s="94"/>
      <c r="DL33" s="95" t="s">
        <v>57</v>
      </c>
      <c r="DM33" s="95"/>
      <c r="DN33" s="95"/>
      <c r="DO33" s="95"/>
      <c r="DP33" s="95"/>
      <c r="DQ33" s="95"/>
      <c r="DR33" s="95"/>
      <c r="DS33" s="95"/>
      <c r="DT33" s="95"/>
      <c r="DU33" s="96" t="n">
        <v>0.00105552142228864</v>
      </c>
      <c r="DV33" s="98" t="n">
        <v>0.0047543826248152</v>
      </c>
      <c r="DW33" s="98" t="n">
        <v>0.000154129080236655</v>
      </c>
      <c r="DX33" s="98" t="n">
        <v>8.97724781260508E-006</v>
      </c>
      <c r="DY33" s="98" t="n">
        <v>2.4599976521801E-005</v>
      </c>
      <c r="DZ33" s="98" t="n">
        <v>0.00650224006437177</v>
      </c>
      <c r="EA33" s="98" t="n">
        <v>0.000810635760673105</v>
      </c>
      <c r="EB33" s="98" t="n">
        <v>0.000459305744390732</v>
      </c>
      <c r="EC33" s="100" t="n">
        <v>0.00097145156413667</v>
      </c>
      <c r="ED33" s="96" t="n">
        <v>0.000687435529514602</v>
      </c>
      <c r="EE33" s="102" t="s">
        <v>47</v>
      </c>
      <c r="EF33" s="102" t="s">
        <v>47</v>
      </c>
      <c r="EG33" s="98" t="n">
        <v>0.00211748208514674</v>
      </c>
      <c r="EH33" s="98" t="n">
        <v>0.000291054578098905</v>
      </c>
      <c r="EI33" s="98" t="n">
        <v>0.000122423721770028</v>
      </c>
      <c r="EJ33" s="98" t="n">
        <v>0.000354101016323997</v>
      </c>
      <c r="EK33" s="98" t="n">
        <v>0.000209978997130142</v>
      </c>
      <c r="EL33" s="100" t="n">
        <v>0.00116554293684292</v>
      </c>
      <c r="EM33" s="101" t="s">
        <v>58</v>
      </c>
      <c r="EN33" s="101"/>
      <c r="EO33" s="101"/>
      <c r="EP33" s="101"/>
      <c r="EQ33" s="101"/>
      <c r="ER33" s="101"/>
      <c r="ES33" s="101"/>
      <c r="ET33" s="101"/>
      <c r="EU33" s="101"/>
      <c r="EV33" s="70"/>
      <c r="EW33" s="94"/>
      <c r="EX33" s="95" t="s">
        <v>57</v>
      </c>
      <c r="EY33" s="95"/>
      <c r="EZ33" s="95"/>
      <c r="FA33" s="95"/>
      <c r="FB33" s="95"/>
      <c r="FC33" s="95"/>
      <c r="FD33" s="95"/>
      <c r="FE33" s="95"/>
      <c r="FF33" s="95"/>
      <c r="FG33" s="96" t="n">
        <v>0.00755675331103331</v>
      </c>
      <c r="FH33" s="98" t="n">
        <v>0.000479210421052549</v>
      </c>
      <c r="FI33" s="102" t="s">
        <v>47</v>
      </c>
      <c r="FJ33" s="98" t="n">
        <v>0.00153419664606109</v>
      </c>
      <c r="FK33" s="98" t="n">
        <v>0.0124691995556153</v>
      </c>
      <c r="FL33" s="98" t="n">
        <v>0.00420327263536623</v>
      </c>
      <c r="FM33" s="98" t="n">
        <v>0.0148147995270989</v>
      </c>
      <c r="FN33" s="98" t="n">
        <v>0.0120218038043218</v>
      </c>
      <c r="FO33" s="100" t="n">
        <v>0.00339670725593617</v>
      </c>
      <c r="FP33" s="96" t="n">
        <v>5.42736027545119E-005</v>
      </c>
      <c r="FQ33" s="102" t="s">
        <v>47</v>
      </c>
      <c r="FR33" s="102" t="s">
        <v>47</v>
      </c>
      <c r="FS33" s="102" t="s">
        <v>47</v>
      </c>
      <c r="FT33" s="102" t="s">
        <v>47</v>
      </c>
      <c r="FU33" s="102" t="s">
        <v>47</v>
      </c>
      <c r="FV33" s="98" t="n">
        <v>0.000110862870011252</v>
      </c>
      <c r="FW33" s="102" t="s">
        <v>47</v>
      </c>
      <c r="FX33" s="100" t="n">
        <v>7.42213684867835E-005</v>
      </c>
      <c r="FY33" s="101" t="s">
        <v>58</v>
      </c>
      <c r="FZ33" s="101"/>
      <c r="GA33" s="101"/>
      <c r="GB33" s="101"/>
      <c r="GC33" s="101"/>
      <c r="GD33" s="101"/>
      <c r="GE33" s="101"/>
      <c r="GF33" s="101"/>
      <c r="GG33" s="101"/>
      <c r="GH33" s="70"/>
      <c r="GI33" s="94"/>
      <c r="GJ33" s="95" t="s">
        <v>57</v>
      </c>
      <c r="GK33" s="95"/>
      <c r="GL33" s="95"/>
      <c r="GM33" s="95"/>
      <c r="GN33" s="95"/>
      <c r="GO33" s="95"/>
      <c r="GP33" s="95"/>
      <c r="GQ33" s="95"/>
      <c r="GR33" s="95"/>
      <c r="GS33" s="96" t="n">
        <v>0.000470641926379382</v>
      </c>
      <c r="GT33" s="102" t="s">
        <v>47</v>
      </c>
      <c r="GU33" s="98" t="n">
        <v>0.000329587147996169</v>
      </c>
      <c r="GV33" s="98" t="n">
        <v>5.6221252082082E-005</v>
      </c>
      <c r="GW33" s="98" t="n">
        <v>1.13610297469587E-005</v>
      </c>
      <c r="GX33" s="98" t="n">
        <v>2.68588751341561E-005</v>
      </c>
      <c r="GY33" s="98" t="n">
        <v>0.00191164614761381</v>
      </c>
      <c r="GZ33" s="98" t="n">
        <v>0.000150478162219996</v>
      </c>
      <c r="HA33" s="100" t="n">
        <v>0.000225969601491812</v>
      </c>
      <c r="HB33" s="96" t="n">
        <v>0.00303727716395927</v>
      </c>
      <c r="HC33" s="102" t="s">
        <v>47</v>
      </c>
      <c r="HD33" s="102" t="s">
        <v>47</v>
      </c>
      <c r="HE33" s="102" t="s">
        <v>47</v>
      </c>
      <c r="HF33" s="102" t="s">
        <v>47</v>
      </c>
      <c r="HG33" s="98" t="n">
        <v>0.00198201869040415</v>
      </c>
      <c r="HH33" s="98" t="n">
        <v>0.00369759423681445</v>
      </c>
      <c r="HI33" s="98" t="n">
        <v>0.0031559657176144</v>
      </c>
      <c r="HJ33" s="100" t="n">
        <v>0.00303659204928868</v>
      </c>
      <c r="HK33" s="101" t="s">
        <v>58</v>
      </c>
      <c r="HL33" s="101"/>
      <c r="HM33" s="101"/>
      <c r="HN33" s="101"/>
      <c r="HO33" s="101"/>
      <c r="HP33" s="101"/>
      <c r="HQ33" s="101"/>
      <c r="HR33" s="101"/>
      <c r="HS33" s="101"/>
      <c r="HT33" s="70"/>
    </row>
    <row r="34" s="37" customFormat="true" ht="19.35" hidden="false" customHeight="true" outlineLevel="0" collapsed="false">
      <c r="A34" s="94"/>
      <c r="B34" s="64" t="s">
        <v>59</v>
      </c>
      <c r="C34" s="64"/>
      <c r="D34" s="64"/>
      <c r="E34" s="64"/>
      <c r="F34" s="64"/>
      <c r="G34" s="64"/>
      <c r="H34" s="64"/>
      <c r="I34" s="64"/>
      <c r="J34" s="64"/>
      <c r="K34" s="96" t="n">
        <v>0.0502285525063587</v>
      </c>
      <c r="L34" s="97" t="n">
        <v>0.0801929062140382</v>
      </c>
      <c r="M34" s="98" t="n">
        <v>0.0459922858324576</v>
      </c>
      <c r="N34" s="98" t="n">
        <v>0.0505514902089352</v>
      </c>
      <c r="O34" s="98" t="n">
        <v>0.0192604126389189</v>
      </c>
      <c r="P34" s="98" t="n">
        <v>0.0350312146729554</v>
      </c>
      <c r="Q34" s="98" t="n">
        <v>0.0459185971793386</v>
      </c>
      <c r="R34" s="99" t="n">
        <v>0.0407371737520346</v>
      </c>
      <c r="S34" s="100" t="n">
        <v>0.054967489791176</v>
      </c>
      <c r="T34" s="96" t="n">
        <v>0.00197828661094342</v>
      </c>
      <c r="U34" s="98" t="n">
        <v>0.000561433216937473</v>
      </c>
      <c r="V34" s="102" t="s">
        <v>47</v>
      </c>
      <c r="W34" s="98" t="n">
        <v>0.000121792192219708</v>
      </c>
      <c r="X34" s="102" t="s">
        <v>47</v>
      </c>
      <c r="Y34" s="98" t="n">
        <v>0.000254770930794962</v>
      </c>
      <c r="Z34" s="98" t="n">
        <v>0.00335571783786183</v>
      </c>
      <c r="AA34" s="98" t="n">
        <v>0.0012001734073381</v>
      </c>
      <c r="AB34" s="100" t="n">
        <v>0.00213272513622068</v>
      </c>
      <c r="AC34" s="69" t="s">
        <v>60</v>
      </c>
      <c r="AD34" s="69"/>
      <c r="AE34" s="69"/>
      <c r="AF34" s="69"/>
      <c r="AG34" s="69"/>
      <c r="AH34" s="69"/>
      <c r="AI34" s="69"/>
      <c r="AJ34" s="69"/>
      <c r="AK34" s="69"/>
      <c r="AL34" s="70"/>
      <c r="AM34" s="94"/>
      <c r="AN34" s="64" t="s">
        <v>59</v>
      </c>
      <c r="AO34" s="64"/>
      <c r="AP34" s="64"/>
      <c r="AQ34" s="64"/>
      <c r="AR34" s="64"/>
      <c r="AS34" s="64"/>
      <c r="AT34" s="64"/>
      <c r="AU34" s="64"/>
      <c r="AV34" s="64"/>
      <c r="AW34" s="96" t="n">
        <v>0.00139653773246075</v>
      </c>
      <c r="AX34" s="98" t="n">
        <v>0.00127309544951274</v>
      </c>
      <c r="AY34" s="98" t="n">
        <v>0.000166073474781617</v>
      </c>
      <c r="AZ34" s="98" t="n">
        <v>0.000553961172314444</v>
      </c>
      <c r="BA34" s="98" t="n">
        <v>0.000726180814519729</v>
      </c>
      <c r="BB34" s="98" t="n">
        <v>0.000365637052187863</v>
      </c>
      <c r="BC34" s="98" t="n">
        <v>0.0022740374862454</v>
      </c>
      <c r="BD34" s="98" t="n">
        <v>0.000797993129782042</v>
      </c>
      <c r="BE34" s="100" t="n">
        <v>0.00149208939799463</v>
      </c>
      <c r="BF34" s="96" t="n">
        <v>5.97411703859964E-005</v>
      </c>
      <c r="BG34" s="102" t="s">
        <v>47</v>
      </c>
      <c r="BH34" s="102" t="s">
        <v>47</v>
      </c>
      <c r="BI34" s="102" t="s">
        <v>47</v>
      </c>
      <c r="BJ34" s="102" t="s">
        <v>47</v>
      </c>
      <c r="BK34" s="102" t="s">
        <v>47</v>
      </c>
      <c r="BL34" s="98" t="n">
        <v>7.81488072565917E-005</v>
      </c>
      <c r="BM34" s="98" t="n">
        <v>4.14040297455117E-005</v>
      </c>
      <c r="BN34" s="100" t="n">
        <v>8.00792079323288E-005</v>
      </c>
      <c r="BO34" s="69" t="s">
        <v>60</v>
      </c>
      <c r="BP34" s="69"/>
      <c r="BQ34" s="69"/>
      <c r="BR34" s="69"/>
      <c r="BS34" s="69"/>
      <c r="BT34" s="69"/>
      <c r="BU34" s="69"/>
      <c r="BV34" s="69"/>
      <c r="BW34" s="69"/>
      <c r="BX34" s="70"/>
      <c r="BY34" s="94"/>
      <c r="BZ34" s="64" t="s">
        <v>59</v>
      </c>
      <c r="CA34" s="64"/>
      <c r="CB34" s="64"/>
      <c r="CC34" s="64"/>
      <c r="CD34" s="64"/>
      <c r="CE34" s="64"/>
      <c r="CF34" s="64"/>
      <c r="CG34" s="64"/>
      <c r="CH34" s="64"/>
      <c r="CI34" s="96" t="n">
        <v>0.936320263812705</v>
      </c>
      <c r="CJ34" s="98" t="n">
        <v>0.844671207805525</v>
      </c>
      <c r="CK34" s="98" t="n">
        <v>0.964210352614977</v>
      </c>
      <c r="CL34" s="98" t="n">
        <v>0.938882269908357</v>
      </c>
      <c r="CM34" s="98" t="n">
        <v>0.97942093755001</v>
      </c>
      <c r="CN34" s="98" t="n">
        <v>0.927873332848488</v>
      </c>
      <c r="CO34" s="98" t="n">
        <v>0.956676125866595</v>
      </c>
      <c r="CP34" s="98" t="n">
        <v>0.929882147705286</v>
      </c>
      <c r="CQ34" s="100" t="n">
        <v>0.936524392711012</v>
      </c>
      <c r="CR34" s="96" t="n">
        <v>0.00223965224112578</v>
      </c>
      <c r="CS34" s="98" t="n">
        <v>0.000131471214170426</v>
      </c>
      <c r="CT34" s="102" t="s">
        <v>47</v>
      </c>
      <c r="CU34" s="102" t="s">
        <v>47</v>
      </c>
      <c r="CV34" s="98" t="n">
        <v>0.00043813484997498</v>
      </c>
      <c r="CW34" s="98" t="n">
        <v>0.0014746449946674</v>
      </c>
      <c r="CX34" s="98" t="n">
        <v>0.00841965889888086</v>
      </c>
      <c r="CY34" s="98" t="n">
        <v>0.0007065983423713</v>
      </c>
      <c r="CZ34" s="100" t="n">
        <v>0.00157176350288068</v>
      </c>
      <c r="DA34" s="69" t="s">
        <v>60</v>
      </c>
      <c r="DB34" s="69"/>
      <c r="DC34" s="69"/>
      <c r="DD34" s="69"/>
      <c r="DE34" s="69"/>
      <c r="DF34" s="69"/>
      <c r="DG34" s="69"/>
      <c r="DH34" s="69"/>
      <c r="DI34" s="69"/>
      <c r="DJ34" s="70"/>
      <c r="DK34" s="94"/>
      <c r="DL34" s="64" t="s">
        <v>59</v>
      </c>
      <c r="DM34" s="64"/>
      <c r="DN34" s="64"/>
      <c r="DO34" s="64"/>
      <c r="DP34" s="64"/>
      <c r="DQ34" s="64"/>
      <c r="DR34" s="64"/>
      <c r="DS34" s="64"/>
      <c r="DT34" s="64"/>
      <c r="DU34" s="96" t="n">
        <v>0.000355860818943712</v>
      </c>
      <c r="DV34" s="102" t="s">
        <v>47</v>
      </c>
      <c r="DW34" s="98" t="n">
        <v>0.000118246916626845</v>
      </c>
      <c r="DX34" s="98" t="n">
        <v>0.00020419729101271</v>
      </c>
      <c r="DY34" s="102" t="s">
        <v>47</v>
      </c>
      <c r="DZ34" s="98" t="n">
        <v>0.000570469892089529</v>
      </c>
      <c r="EA34" s="98" t="n">
        <v>9.115570088933E-006</v>
      </c>
      <c r="EB34" s="98" t="n">
        <v>0.000256865542665067</v>
      </c>
      <c r="EC34" s="100" t="n">
        <v>0.000528804808841755</v>
      </c>
      <c r="ED34" s="96" t="n">
        <v>0.00278270739812981</v>
      </c>
      <c r="EE34" s="98" t="n">
        <v>0.0181235057073224</v>
      </c>
      <c r="EF34" s="102" t="s">
        <v>47</v>
      </c>
      <c r="EG34" s="102" t="s">
        <v>47</v>
      </c>
      <c r="EH34" s="102" t="s">
        <v>47</v>
      </c>
      <c r="EI34" s="98" t="n">
        <v>0.000465605550911034</v>
      </c>
      <c r="EJ34" s="98" t="n">
        <v>0.00179139926807965</v>
      </c>
      <c r="EK34" s="98" t="n">
        <v>0.000789416557400485</v>
      </c>
      <c r="EL34" s="100" t="n">
        <v>0.00435896984111363</v>
      </c>
      <c r="EM34" s="69" t="s">
        <v>60</v>
      </c>
      <c r="EN34" s="69"/>
      <c r="EO34" s="69"/>
      <c r="EP34" s="69"/>
      <c r="EQ34" s="69"/>
      <c r="ER34" s="69"/>
      <c r="ES34" s="69"/>
      <c r="ET34" s="69"/>
      <c r="EU34" s="69"/>
      <c r="EV34" s="70"/>
      <c r="EW34" s="94"/>
      <c r="EX34" s="64" t="s">
        <v>59</v>
      </c>
      <c r="EY34" s="64"/>
      <c r="EZ34" s="64"/>
      <c r="FA34" s="64"/>
      <c r="FB34" s="64"/>
      <c r="FC34" s="64"/>
      <c r="FD34" s="64"/>
      <c r="FE34" s="64"/>
      <c r="FF34" s="64"/>
      <c r="FG34" s="96" t="n">
        <v>0.000518131739420447</v>
      </c>
      <c r="FH34" s="102" t="s">
        <v>47</v>
      </c>
      <c r="FI34" s="102" t="s">
        <v>47</v>
      </c>
      <c r="FJ34" s="102" t="s">
        <v>47</v>
      </c>
      <c r="FK34" s="98" t="n">
        <v>0.00488333321817896</v>
      </c>
      <c r="FL34" s="98" t="n">
        <v>0.00106947959425062</v>
      </c>
      <c r="FM34" s="98" t="n">
        <v>6.50059430807532E-005</v>
      </c>
      <c r="FN34" s="98" t="n">
        <v>0.000767633515530896</v>
      </c>
      <c r="FO34" s="100" t="n">
        <v>0.000461138932779474</v>
      </c>
      <c r="FP34" s="96" t="n">
        <v>0.000194437417186928</v>
      </c>
      <c r="FQ34" s="102" t="s">
        <v>47</v>
      </c>
      <c r="FR34" s="102" t="s">
        <v>47</v>
      </c>
      <c r="FS34" s="102" t="s">
        <v>47</v>
      </c>
      <c r="FT34" s="102" t="s">
        <v>47</v>
      </c>
      <c r="FU34" s="98" t="n">
        <v>0.000233753158952263</v>
      </c>
      <c r="FV34" s="98" t="n">
        <v>3.53754896402197E-005</v>
      </c>
      <c r="FW34" s="98" t="n">
        <v>0.000373545192980085</v>
      </c>
      <c r="FX34" s="100" t="n">
        <v>0.000186892612547092</v>
      </c>
      <c r="FY34" s="69" t="s">
        <v>60</v>
      </c>
      <c r="FZ34" s="69"/>
      <c r="GA34" s="69"/>
      <c r="GB34" s="69"/>
      <c r="GC34" s="69"/>
      <c r="GD34" s="69"/>
      <c r="GE34" s="69"/>
      <c r="GF34" s="69"/>
      <c r="GG34" s="69"/>
      <c r="GH34" s="70"/>
      <c r="GI34" s="94"/>
      <c r="GJ34" s="64" t="s">
        <v>59</v>
      </c>
      <c r="GK34" s="64"/>
      <c r="GL34" s="64"/>
      <c r="GM34" s="64"/>
      <c r="GN34" s="64"/>
      <c r="GO34" s="64"/>
      <c r="GP34" s="64"/>
      <c r="GQ34" s="64"/>
      <c r="GR34" s="64"/>
      <c r="GS34" s="96" t="n">
        <v>0.000453989564327806</v>
      </c>
      <c r="GT34" s="102" t="s">
        <v>47</v>
      </c>
      <c r="GU34" s="98" t="n">
        <v>0.00123077527461678</v>
      </c>
      <c r="GV34" s="102" t="s">
        <v>47</v>
      </c>
      <c r="GW34" s="102" t="s">
        <v>47</v>
      </c>
      <c r="GX34" s="98" t="n">
        <v>0.000619393669520312</v>
      </c>
      <c r="GY34" s="98" t="n">
        <v>0.000311813768293586</v>
      </c>
      <c r="GZ34" s="98" t="n">
        <v>0.000281137695721543</v>
      </c>
      <c r="HA34" s="100" t="n">
        <v>0.000617647077033707</v>
      </c>
      <c r="HB34" s="96" t="n">
        <v>0.00532654805787797</v>
      </c>
      <c r="HC34" s="102" t="s">
        <v>47</v>
      </c>
      <c r="HD34" s="102" t="s">
        <v>47</v>
      </c>
      <c r="HE34" s="102" t="s">
        <v>47</v>
      </c>
      <c r="HF34" s="98" t="n">
        <v>0.00434923654894377</v>
      </c>
      <c r="HG34" s="102" t="s">
        <v>47</v>
      </c>
      <c r="HH34" s="98" t="n">
        <v>0.0122546267107877</v>
      </c>
      <c r="HI34" s="98" t="n">
        <v>0.00387459627336954</v>
      </c>
      <c r="HJ34" s="100" t="n">
        <v>0.00409612901915406</v>
      </c>
      <c r="HK34" s="69" t="s">
        <v>60</v>
      </c>
      <c r="HL34" s="69"/>
      <c r="HM34" s="69"/>
      <c r="HN34" s="69"/>
      <c r="HO34" s="69"/>
      <c r="HP34" s="69"/>
      <c r="HQ34" s="69"/>
      <c r="HR34" s="69"/>
      <c r="HS34" s="69"/>
      <c r="HT34" s="70"/>
    </row>
    <row r="35" s="37" customFormat="true" ht="19.35" hidden="false" customHeight="true" outlineLevel="0" collapsed="false">
      <c r="A35" s="94"/>
      <c r="B35" s="73" t="s">
        <v>61</v>
      </c>
      <c r="C35" s="73"/>
      <c r="D35" s="73"/>
      <c r="E35" s="73"/>
      <c r="F35" s="73"/>
      <c r="G35" s="73"/>
      <c r="H35" s="73"/>
      <c r="I35" s="73"/>
      <c r="J35" s="73"/>
      <c r="K35" s="96" t="n">
        <v>0.242944656077366</v>
      </c>
      <c r="L35" s="97" t="n">
        <v>0.23767766419969</v>
      </c>
      <c r="M35" s="98" t="n">
        <v>0.0783075178904758</v>
      </c>
      <c r="N35" s="98" t="n">
        <v>0.17830679127708</v>
      </c>
      <c r="O35" s="98" t="n">
        <v>0.143080847663589</v>
      </c>
      <c r="P35" s="98" t="n">
        <v>0.254441358338996</v>
      </c>
      <c r="Q35" s="98" t="n">
        <v>0.224503190613237</v>
      </c>
      <c r="R35" s="99" t="n">
        <v>0.20773457156353</v>
      </c>
      <c r="S35" s="100" t="n">
        <v>0.259856210018549</v>
      </c>
      <c r="T35" s="96" t="n">
        <v>0.0114806486621235</v>
      </c>
      <c r="U35" s="102" t="s">
        <v>47</v>
      </c>
      <c r="V35" s="102" t="s">
        <v>47</v>
      </c>
      <c r="W35" s="98" t="n">
        <v>5.6507849649469E-005</v>
      </c>
      <c r="X35" s="98" t="n">
        <v>0.00416376299850124</v>
      </c>
      <c r="Y35" s="98" t="n">
        <v>0.0206932865127617</v>
      </c>
      <c r="Z35" s="98" t="n">
        <v>0.00845390099210103</v>
      </c>
      <c r="AA35" s="98" t="n">
        <v>0.011248216446882</v>
      </c>
      <c r="AB35" s="100" t="n">
        <v>0.0118396037589258</v>
      </c>
      <c r="AC35" s="74" t="s">
        <v>62</v>
      </c>
      <c r="AD35" s="74"/>
      <c r="AE35" s="74"/>
      <c r="AF35" s="74"/>
      <c r="AG35" s="74"/>
      <c r="AH35" s="74"/>
      <c r="AI35" s="74"/>
      <c r="AJ35" s="74"/>
      <c r="AK35" s="74"/>
      <c r="AL35" s="70"/>
      <c r="AM35" s="94"/>
      <c r="AN35" s="73" t="s">
        <v>61</v>
      </c>
      <c r="AO35" s="73"/>
      <c r="AP35" s="73"/>
      <c r="AQ35" s="73"/>
      <c r="AR35" s="73"/>
      <c r="AS35" s="73"/>
      <c r="AT35" s="73"/>
      <c r="AU35" s="73"/>
      <c r="AV35" s="73"/>
      <c r="AW35" s="96" t="n">
        <v>0.0325299136051491</v>
      </c>
      <c r="AX35" s="98" t="n">
        <v>0.0301315959505106</v>
      </c>
      <c r="AY35" s="98" t="n">
        <v>0.00519392822962341</v>
      </c>
      <c r="AZ35" s="98" t="n">
        <v>0.00973219806395209</v>
      </c>
      <c r="BA35" s="98" t="n">
        <v>0.0110855403805248</v>
      </c>
      <c r="BB35" s="98" t="n">
        <v>0.0175078503584524</v>
      </c>
      <c r="BC35" s="98" t="n">
        <v>0.0170471788056944</v>
      </c>
      <c r="BD35" s="98" t="n">
        <v>0.0221787280804349</v>
      </c>
      <c r="BE35" s="100" t="n">
        <v>0.0377135343767697</v>
      </c>
      <c r="BF35" s="96" t="n">
        <v>0.0071749501384442</v>
      </c>
      <c r="BG35" s="98" t="n">
        <v>0.00646259789109206</v>
      </c>
      <c r="BH35" s="98" t="n">
        <v>2.51187991766712E-005</v>
      </c>
      <c r="BI35" s="98" t="n">
        <v>0.000537800931430076</v>
      </c>
      <c r="BJ35" s="98" t="n">
        <v>0.000679925580267927</v>
      </c>
      <c r="BK35" s="98" t="n">
        <v>0.00245545587581216</v>
      </c>
      <c r="BL35" s="98" t="n">
        <v>0.00525538853627125</v>
      </c>
      <c r="BM35" s="98" t="n">
        <v>0.00936007344500456</v>
      </c>
      <c r="BN35" s="100" t="n">
        <v>0.00883675411443518</v>
      </c>
      <c r="BO35" s="74" t="s">
        <v>62</v>
      </c>
      <c r="BP35" s="74"/>
      <c r="BQ35" s="74"/>
      <c r="BR35" s="74"/>
      <c r="BS35" s="74"/>
      <c r="BT35" s="74"/>
      <c r="BU35" s="74"/>
      <c r="BV35" s="74"/>
      <c r="BW35" s="74"/>
      <c r="BX35" s="70"/>
      <c r="BY35" s="94"/>
      <c r="BZ35" s="73" t="s">
        <v>61</v>
      </c>
      <c r="CA35" s="73"/>
      <c r="CB35" s="73"/>
      <c r="CC35" s="73"/>
      <c r="CD35" s="73"/>
      <c r="CE35" s="73"/>
      <c r="CF35" s="73"/>
      <c r="CG35" s="73"/>
      <c r="CH35" s="73"/>
      <c r="CI35" s="96" t="n">
        <v>0.00581665304352891</v>
      </c>
      <c r="CJ35" s="98" t="n">
        <v>0.0165099946564465</v>
      </c>
      <c r="CK35" s="98" t="n">
        <v>0.00262781596246207</v>
      </c>
      <c r="CL35" s="98" t="n">
        <v>0.00043684006402952</v>
      </c>
      <c r="CM35" s="98" t="n">
        <v>0.0042688024467817</v>
      </c>
      <c r="CN35" s="98" t="n">
        <v>0.00184062912728518</v>
      </c>
      <c r="CO35" s="98" t="n">
        <v>0.00234081525346954</v>
      </c>
      <c r="CP35" s="98" t="n">
        <v>0.0100851903012593</v>
      </c>
      <c r="CQ35" s="100" t="n">
        <v>0.00545596014330398</v>
      </c>
      <c r="CR35" s="96" t="n">
        <v>0.933749310233296</v>
      </c>
      <c r="CS35" s="98" t="n">
        <v>0.920915498954995</v>
      </c>
      <c r="CT35" s="98" t="n">
        <v>0.933088062821672</v>
      </c>
      <c r="CU35" s="98" t="n">
        <v>0.966321814513943</v>
      </c>
      <c r="CV35" s="98" t="n">
        <v>0.918278986752949</v>
      </c>
      <c r="CW35" s="98" t="n">
        <v>0.940843991379139</v>
      </c>
      <c r="CX35" s="98" t="n">
        <v>0.946150715658259</v>
      </c>
      <c r="CY35" s="98" t="n">
        <v>0.942861024942422</v>
      </c>
      <c r="CZ35" s="100" t="n">
        <v>0.928764356384107</v>
      </c>
      <c r="DA35" s="74" t="s">
        <v>62</v>
      </c>
      <c r="DB35" s="74"/>
      <c r="DC35" s="74"/>
      <c r="DD35" s="74"/>
      <c r="DE35" s="74"/>
      <c r="DF35" s="74"/>
      <c r="DG35" s="74"/>
      <c r="DH35" s="74"/>
      <c r="DI35" s="74"/>
      <c r="DJ35" s="70"/>
      <c r="DK35" s="94"/>
      <c r="DL35" s="73" t="s">
        <v>61</v>
      </c>
      <c r="DM35" s="73"/>
      <c r="DN35" s="73"/>
      <c r="DO35" s="73"/>
      <c r="DP35" s="73"/>
      <c r="DQ35" s="73"/>
      <c r="DR35" s="73"/>
      <c r="DS35" s="73"/>
      <c r="DT35" s="73"/>
      <c r="DU35" s="96" t="n">
        <v>0.0298668918624085</v>
      </c>
      <c r="DV35" s="98" t="n">
        <v>0.0321737214903284</v>
      </c>
      <c r="DW35" s="102" t="s">
        <v>47</v>
      </c>
      <c r="DX35" s="98" t="n">
        <v>0.000844648566198574</v>
      </c>
      <c r="DY35" s="98" t="n">
        <v>0.00826384855522096</v>
      </c>
      <c r="DZ35" s="98" t="n">
        <v>0.0135484010685812</v>
      </c>
      <c r="EA35" s="98" t="n">
        <v>0.0163733313552784</v>
      </c>
      <c r="EB35" s="98" t="n">
        <v>0.0311639000819623</v>
      </c>
      <c r="EC35" s="100" t="n">
        <v>0.0369448637427735</v>
      </c>
      <c r="ED35" s="96" t="n">
        <v>0.0083165077369211</v>
      </c>
      <c r="EE35" s="98" t="n">
        <v>0.021345063869699</v>
      </c>
      <c r="EF35" s="98" t="n">
        <v>0.00262692156544744</v>
      </c>
      <c r="EG35" s="98" t="n">
        <v>9.07469580860889E-005</v>
      </c>
      <c r="EH35" s="98" t="n">
        <v>0.00374465117643581</v>
      </c>
      <c r="EI35" s="98" t="n">
        <v>0.0112712109750489</v>
      </c>
      <c r="EJ35" s="98" t="n">
        <v>0.00431433976956001</v>
      </c>
      <c r="EK35" s="98" t="n">
        <v>0.00369767321434856</v>
      </c>
      <c r="EL35" s="100" t="n">
        <v>0.0121583402926005</v>
      </c>
      <c r="EM35" s="74" t="s">
        <v>62</v>
      </c>
      <c r="EN35" s="74"/>
      <c r="EO35" s="74"/>
      <c r="EP35" s="74"/>
      <c r="EQ35" s="74"/>
      <c r="ER35" s="74"/>
      <c r="ES35" s="74"/>
      <c r="ET35" s="74"/>
      <c r="EU35" s="74"/>
      <c r="EV35" s="70"/>
      <c r="EW35" s="94"/>
      <c r="EX35" s="73" t="s">
        <v>61</v>
      </c>
      <c r="EY35" s="73"/>
      <c r="EZ35" s="73"/>
      <c r="FA35" s="73"/>
      <c r="FB35" s="73"/>
      <c r="FC35" s="73"/>
      <c r="FD35" s="73"/>
      <c r="FE35" s="73"/>
      <c r="FF35" s="73"/>
      <c r="FG35" s="96" t="n">
        <v>0.0110056890679978</v>
      </c>
      <c r="FH35" s="98" t="n">
        <v>0.010444144464714</v>
      </c>
      <c r="FI35" s="102" t="s">
        <v>47</v>
      </c>
      <c r="FJ35" s="98" t="n">
        <v>0.0254227840648807</v>
      </c>
      <c r="FK35" s="98" t="n">
        <v>0.0546541006037423</v>
      </c>
      <c r="FL35" s="98" t="n">
        <v>0.00218690192280661</v>
      </c>
      <c r="FM35" s="98" t="n">
        <v>0.0073040042540543</v>
      </c>
      <c r="FN35" s="98" t="n">
        <v>0.0155884190498898</v>
      </c>
      <c r="FO35" s="100" t="n">
        <v>0.0104157880561007</v>
      </c>
      <c r="FP35" s="96" t="n">
        <v>0.00491412129298592</v>
      </c>
      <c r="FQ35" s="102" t="s">
        <v>47</v>
      </c>
      <c r="FR35" s="102" t="s">
        <v>47</v>
      </c>
      <c r="FS35" s="102" t="s">
        <v>47</v>
      </c>
      <c r="FT35" s="98" t="n">
        <v>0.00150044560327511</v>
      </c>
      <c r="FU35" s="98" t="n">
        <v>4.28509131582241E-005</v>
      </c>
      <c r="FV35" s="98" t="n">
        <v>0.00457350557800834</v>
      </c>
      <c r="FW35" s="98" t="n">
        <v>0.0128952010686651</v>
      </c>
      <c r="FX35" s="100" t="n">
        <v>0.00274646259156258</v>
      </c>
      <c r="FY35" s="74" t="s">
        <v>62</v>
      </c>
      <c r="FZ35" s="74"/>
      <c r="GA35" s="74"/>
      <c r="GB35" s="74"/>
      <c r="GC35" s="74"/>
      <c r="GD35" s="74"/>
      <c r="GE35" s="74"/>
      <c r="GF35" s="74"/>
      <c r="GG35" s="74"/>
      <c r="GH35" s="70"/>
      <c r="GI35" s="94"/>
      <c r="GJ35" s="73" t="s">
        <v>61</v>
      </c>
      <c r="GK35" s="73"/>
      <c r="GL35" s="73"/>
      <c r="GM35" s="73"/>
      <c r="GN35" s="73"/>
      <c r="GO35" s="73"/>
      <c r="GP35" s="73"/>
      <c r="GQ35" s="73"/>
      <c r="GR35" s="73"/>
      <c r="GS35" s="96" t="n">
        <v>0.00239810535613299</v>
      </c>
      <c r="GT35" s="98" t="n">
        <v>0.000794455551387777</v>
      </c>
      <c r="GU35" s="98" t="n">
        <v>0.00277523561976985</v>
      </c>
      <c r="GV35" s="102" t="s">
        <v>47</v>
      </c>
      <c r="GW35" s="102" t="s">
        <v>47</v>
      </c>
      <c r="GX35" s="98" t="n">
        <v>0.000784883248053148</v>
      </c>
      <c r="GY35" s="98" t="n">
        <v>0.000922137093361078</v>
      </c>
      <c r="GZ35" s="98" t="n">
        <v>0.00388967279861026</v>
      </c>
      <c r="HA35" s="100" t="n">
        <v>0.00255280106408334</v>
      </c>
      <c r="HB35" s="96" t="n">
        <v>0.0133774120898604</v>
      </c>
      <c r="HC35" s="98" t="n">
        <v>0.000471475052190645</v>
      </c>
      <c r="HD35" s="98" t="n">
        <v>0.0128753329805646</v>
      </c>
      <c r="HE35" s="102" t="s">
        <v>47</v>
      </c>
      <c r="HF35" s="98" t="n">
        <v>0.0760274901680452</v>
      </c>
      <c r="HG35" s="98" t="n">
        <v>0.00287363632520334</v>
      </c>
      <c r="HH35" s="98" t="n">
        <v>0.00329492032969099</v>
      </c>
      <c r="HI35" s="98" t="n">
        <v>0.020759903471777</v>
      </c>
      <c r="HJ35" s="100" t="n">
        <v>0.0138343270741851</v>
      </c>
      <c r="HK35" s="74" t="s">
        <v>62</v>
      </c>
      <c r="HL35" s="74"/>
      <c r="HM35" s="74"/>
      <c r="HN35" s="74"/>
      <c r="HO35" s="74"/>
      <c r="HP35" s="74"/>
      <c r="HQ35" s="74"/>
      <c r="HR35" s="74"/>
      <c r="HS35" s="74"/>
      <c r="HT35" s="70"/>
    </row>
    <row r="36" s="37" customFormat="true" ht="19.35" hidden="false" customHeight="true" outlineLevel="0" collapsed="false">
      <c r="A36" s="94"/>
      <c r="B36" s="64" t="s">
        <v>63</v>
      </c>
      <c r="C36" s="64"/>
      <c r="D36" s="64"/>
      <c r="E36" s="64"/>
      <c r="F36" s="64"/>
      <c r="G36" s="64"/>
      <c r="H36" s="64"/>
      <c r="I36" s="64"/>
      <c r="J36" s="64"/>
      <c r="K36" s="96" t="n">
        <v>0.118378949949843</v>
      </c>
      <c r="L36" s="97" t="n">
        <v>0.118558280168382</v>
      </c>
      <c r="M36" s="98" t="n">
        <v>0.0903172423675503</v>
      </c>
      <c r="N36" s="98" t="n">
        <v>0.193376607694342</v>
      </c>
      <c r="O36" s="98" t="n">
        <v>0.169641227596691</v>
      </c>
      <c r="P36" s="98" t="n">
        <v>0.113306989941653</v>
      </c>
      <c r="Q36" s="98" t="n">
        <v>0.171257068940527</v>
      </c>
      <c r="R36" s="99" t="n">
        <v>0.144396558178453</v>
      </c>
      <c r="S36" s="100" t="n">
        <v>0.0986520114671447</v>
      </c>
      <c r="T36" s="96" t="n">
        <v>0.00516920329185635</v>
      </c>
      <c r="U36" s="98" t="n">
        <v>0.01690207008296</v>
      </c>
      <c r="V36" s="102" t="s">
        <v>47</v>
      </c>
      <c r="W36" s="102" t="s">
        <v>47</v>
      </c>
      <c r="X36" s="102" t="s">
        <v>47</v>
      </c>
      <c r="Y36" s="98" t="n">
        <v>0.000564665597797807</v>
      </c>
      <c r="Z36" s="98" t="n">
        <v>0.00601316053170293</v>
      </c>
      <c r="AA36" s="98" t="n">
        <v>0.00425421973136431</v>
      </c>
      <c r="AB36" s="100" t="n">
        <v>0.00553120431977549</v>
      </c>
      <c r="AC36" s="69" t="s">
        <v>64</v>
      </c>
      <c r="AD36" s="69"/>
      <c r="AE36" s="69"/>
      <c r="AF36" s="69"/>
      <c r="AG36" s="69"/>
      <c r="AH36" s="69"/>
      <c r="AI36" s="69"/>
      <c r="AJ36" s="69"/>
      <c r="AK36" s="69"/>
      <c r="AL36" s="70"/>
      <c r="AM36" s="94"/>
      <c r="AN36" s="64" t="s">
        <v>63</v>
      </c>
      <c r="AO36" s="64"/>
      <c r="AP36" s="64"/>
      <c r="AQ36" s="64"/>
      <c r="AR36" s="64"/>
      <c r="AS36" s="64"/>
      <c r="AT36" s="64"/>
      <c r="AU36" s="64"/>
      <c r="AV36" s="64"/>
      <c r="AW36" s="96" t="n">
        <v>0.00526746697905938</v>
      </c>
      <c r="AX36" s="98" t="n">
        <v>0.0119607991429662</v>
      </c>
      <c r="AY36" s="98" t="n">
        <v>0.000768622112596974</v>
      </c>
      <c r="AZ36" s="98" t="n">
        <v>0.00102020376086523</v>
      </c>
      <c r="BA36" s="98" t="n">
        <v>0.000516660814827676</v>
      </c>
      <c r="BB36" s="98" t="n">
        <v>0.00141796344522584</v>
      </c>
      <c r="BC36" s="98" t="n">
        <v>0.00578965813586579</v>
      </c>
      <c r="BD36" s="98" t="n">
        <v>0.00362983827395656</v>
      </c>
      <c r="BE36" s="100" t="n">
        <v>0.00577324937034198</v>
      </c>
      <c r="BF36" s="96" t="n">
        <v>0.0081458733779424</v>
      </c>
      <c r="BG36" s="98" t="n">
        <v>0.000605546475407447</v>
      </c>
      <c r="BH36" s="98" t="n">
        <v>0.0055348203811687</v>
      </c>
      <c r="BI36" s="98" t="n">
        <v>0.00404634098540998</v>
      </c>
      <c r="BJ36" s="98" t="n">
        <v>0.000894836934084369</v>
      </c>
      <c r="BK36" s="98" t="n">
        <v>0.00219558510042206</v>
      </c>
      <c r="BL36" s="98" t="n">
        <v>0.008842072799193</v>
      </c>
      <c r="BM36" s="98" t="n">
        <v>0.00924694347086539</v>
      </c>
      <c r="BN36" s="100" t="n">
        <v>0.00913743650076313</v>
      </c>
      <c r="BO36" s="69" t="s">
        <v>64</v>
      </c>
      <c r="BP36" s="69"/>
      <c r="BQ36" s="69"/>
      <c r="BR36" s="69"/>
      <c r="BS36" s="69"/>
      <c r="BT36" s="69"/>
      <c r="BU36" s="69"/>
      <c r="BV36" s="69"/>
      <c r="BW36" s="69"/>
      <c r="BX36" s="70"/>
      <c r="BY36" s="94"/>
      <c r="BZ36" s="64" t="s">
        <v>63</v>
      </c>
      <c r="CA36" s="64"/>
      <c r="CB36" s="64"/>
      <c r="CC36" s="64"/>
      <c r="CD36" s="64"/>
      <c r="CE36" s="64"/>
      <c r="CF36" s="64"/>
      <c r="CG36" s="64"/>
      <c r="CH36" s="64"/>
      <c r="CI36" s="96" t="n">
        <v>0.00641953383470963</v>
      </c>
      <c r="CJ36" s="98" t="n">
        <v>0.0151940191331773</v>
      </c>
      <c r="CK36" s="98" t="n">
        <v>0.000142495903933885</v>
      </c>
      <c r="CL36" s="98" t="n">
        <v>0.0279783246104936</v>
      </c>
      <c r="CM36" s="98" t="n">
        <v>0.000835762161672071</v>
      </c>
      <c r="CN36" s="98" t="n">
        <v>0.000160159448989696</v>
      </c>
      <c r="CO36" s="98" t="n">
        <v>0.00264681652003011</v>
      </c>
      <c r="CP36" s="98" t="n">
        <v>0.00926224234200886</v>
      </c>
      <c r="CQ36" s="100" t="n">
        <v>0.00634918209627535</v>
      </c>
      <c r="CR36" s="96" t="n">
        <v>0.0209957745790203</v>
      </c>
      <c r="CS36" s="98" t="n">
        <v>0.0395464552579739</v>
      </c>
      <c r="CT36" s="98" t="n">
        <v>0.00900176940233124</v>
      </c>
      <c r="CU36" s="98" t="n">
        <v>0.0107318699386918</v>
      </c>
      <c r="CV36" s="98" t="n">
        <v>0.0137508180348265</v>
      </c>
      <c r="CW36" s="98" t="n">
        <v>0.0123172796580337</v>
      </c>
      <c r="CX36" s="98" t="n">
        <v>0.0175022638060861</v>
      </c>
      <c r="CY36" s="98" t="n">
        <v>0.0237340050018184</v>
      </c>
      <c r="CZ36" s="100" t="n">
        <v>0.0215530270519606</v>
      </c>
      <c r="DA36" s="69" t="s">
        <v>64</v>
      </c>
      <c r="DB36" s="69"/>
      <c r="DC36" s="69"/>
      <c r="DD36" s="69"/>
      <c r="DE36" s="69"/>
      <c r="DF36" s="69"/>
      <c r="DG36" s="69"/>
      <c r="DH36" s="69"/>
      <c r="DI36" s="69"/>
      <c r="DJ36" s="70"/>
      <c r="DK36" s="94"/>
      <c r="DL36" s="64" t="s">
        <v>63</v>
      </c>
      <c r="DM36" s="64"/>
      <c r="DN36" s="64"/>
      <c r="DO36" s="64"/>
      <c r="DP36" s="64"/>
      <c r="DQ36" s="64"/>
      <c r="DR36" s="64"/>
      <c r="DS36" s="64"/>
      <c r="DT36" s="64"/>
      <c r="DU36" s="96" t="n">
        <v>0.908383824168078</v>
      </c>
      <c r="DV36" s="98" t="n">
        <v>0.8927724280991</v>
      </c>
      <c r="DW36" s="98" t="n">
        <v>0.993477510641399</v>
      </c>
      <c r="DX36" s="98" t="n">
        <v>0.955396980416189</v>
      </c>
      <c r="DY36" s="98" t="n">
        <v>0.954048863188944</v>
      </c>
      <c r="DZ36" s="98" t="n">
        <v>0.935006358271148</v>
      </c>
      <c r="EA36" s="98" t="n">
        <v>0.943712754435974</v>
      </c>
      <c r="EB36" s="98" t="n">
        <v>0.903180174609553</v>
      </c>
      <c r="EC36" s="100" t="n">
        <v>0.892848700337955</v>
      </c>
      <c r="ED36" s="96" t="n">
        <v>0.0109545616351879</v>
      </c>
      <c r="EE36" s="98" t="n">
        <v>0.00578863797555858</v>
      </c>
      <c r="EF36" s="98" t="n">
        <v>0.000599548055240237</v>
      </c>
      <c r="EG36" s="98" t="n">
        <v>0.00506789892240713</v>
      </c>
      <c r="EH36" s="98" t="n">
        <v>0.00193584790136075</v>
      </c>
      <c r="EI36" s="98" t="n">
        <v>0.0329827162501406</v>
      </c>
      <c r="EJ36" s="98" t="n">
        <v>0.00826925815423942</v>
      </c>
      <c r="EK36" s="98" t="n">
        <v>0.00681989092656445</v>
      </c>
      <c r="EL36" s="100" t="n">
        <v>0.0126092666635806</v>
      </c>
      <c r="EM36" s="69" t="s">
        <v>64</v>
      </c>
      <c r="EN36" s="69"/>
      <c r="EO36" s="69"/>
      <c r="EP36" s="69"/>
      <c r="EQ36" s="69"/>
      <c r="ER36" s="69"/>
      <c r="ES36" s="69"/>
      <c r="ET36" s="69"/>
      <c r="EU36" s="69"/>
      <c r="EV36" s="70"/>
      <c r="EW36" s="94"/>
      <c r="EX36" s="64" t="s">
        <v>63</v>
      </c>
      <c r="EY36" s="64"/>
      <c r="EZ36" s="64"/>
      <c r="FA36" s="64"/>
      <c r="FB36" s="64"/>
      <c r="FC36" s="64"/>
      <c r="FD36" s="64"/>
      <c r="FE36" s="64"/>
      <c r="FF36" s="64"/>
      <c r="FG36" s="96" t="n">
        <v>0.00783094293213774</v>
      </c>
      <c r="FH36" s="98" t="n">
        <v>0.00108720136434413</v>
      </c>
      <c r="FI36" s="102" t="s">
        <v>47</v>
      </c>
      <c r="FJ36" s="98" t="n">
        <v>0.0103919074791754</v>
      </c>
      <c r="FK36" s="98" t="n">
        <v>0.00218470000570144</v>
      </c>
      <c r="FL36" s="98" t="n">
        <v>0.00592582618914704</v>
      </c>
      <c r="FM36" s="98" t="n">
        <v>0.00697726160163789</v>
      </c>
      <c r="FN36" s="98" t="n">
        <v>0.00521057308805331</v>
      </c>
      <c r="FO36" s="100" t="n">
        <v>0.0099107505542385</v>
      </c>
      <c r="FP36" s="96" t="n">
        <v>0.0249814165886631</v>
      </c>
      <c r="FQ36" s="102" t="s">
        <v>47</v>
      </c>
      <c r="FR36" s="98" t="n">
        <v>0.00709699087363316</v>
      </c>
      <c r="FS36" s="98" t="n">
        <v>0.0321151995406139</v>
      </c>
      <c r="FT36" s="102" t="s">
        <v>47</v>
      </c>
      <c r="FU36" s="98" t="n">
        <v>0.0145619212546168</v>
      </c>
      <c r="FV36" s="98" t="n">
        <v>0.0143658390104082</v>
      </c>
      <c r="FW36" s="98" t="n">
        <v>0.0420896869997916</v>
      </c>
      <c r="FX36" s="100" t="n">
        <v>0.0244892031639744</v>
      </c>
      <c r="FY36" s="69" t="s">
        <v>64</v>
      </c>
      <c r="FZ36" s="69"/>
      <c r="GA36" s="69"/>
      <c r="GB36" s="69"/>
      <c r="GC36" s="69"/>
      <c r="GD36" s="69"/>
      <c r="GE36" s="69"/>
      <c r="GF36" s="69"/>
      <c r="GG36" s="69"/>
      <c r="GH36" s="70"/>
      <c r="GI36" s="94"/>
      <c r="GJ36" s="64" t="s">
        <v>63</v>
      </c>
      <c r="GK36" s="64"/>
      <c r="GL36" s="64"/>
      <c r="GM36" s="64"/>
      <c r="GN36" s="64"/>
      <c r="GO36" s="64"/>
      <c r="GP36" s="64"/>
      <c r="GQ36" s="64"/>
      <c r="GR36" s="64"/>
      <c r="GS36" s="96" t="n">
        <v>0.0103059991499615</v>
      </c>
      <c r="GT36" s="98" t="n">
        <v>0.00453907698794527</v>
      </c>
      <c r="GU36" s="98" t="n">
        <v>0.0451883756583395</v>
      </c>
      <c r="GV36" s="98" t="n">
        <v>0.00323847800202011</v>
      </c>
      <c r="GW36" s="98" t="n">
        <v>0.00523923060769044</v>
      </c>
      <c r="GX36" s="98" t="n">
        <v>0.00538517931412739</v>
      </c>
      <c r="GY36" s="98" t="n">
        <v>0.00937674156955692</v>
      </c>
      <c r="GZ36" s="98" t="n">
        <v>0.00630636586423865</v>
      </c>
      <c r="HA36" s="100" t="n">
        <v>0.0134856131689286</v>
      </c>
      <c r="HB36" s="96" t="n">
        <v>0.0288646294474187</v>
      </c>
      <c r="HC36" s="98" t="n">
        <v>0.0420844813054605</v>
      </c>
      <c r="HD36" s="98" t="n">
        <v>0.0815405827980553</v>
      </c>
      <c r="HE36" s="98" t="n">
        <v>0.0210094346076621</v>
      </c>
      <c r="HF36" s="98" t="n">
        <v>0.0103250127652425</v>
      </c>
      <c r="HG36" s="98" t="n">
        <v>0.00857549612078032</v>
      </c>
      <c r="HH36" s="98" t="n">
        <v>0.0336637867386976</v>
      </c>
      <c r="HI36" s="98" t="n">
        <v>0.0238516780694658</v>
      </c>
      <c r="HJ36" s="100" t="n">
        <v>0.0322323384380778</v>
      </c>
      <c r="HK36" s="69" t="s">
        <v>64</v>
      </c>
      <c r="HL36" s="69"/>
      <c r="HM36" s="69"/>
      <c r="HN36" s="69"/>
      <c r="HO36" s="69"/>
      <c r="HP36" s="69"/>
      <c r="HQ36" s="69"/>
      <c r="HR36" s="69"/>
      <c r="HS36" s="69"/>
      <c r="HT36" s="70"/>
    </row>
    <row r="37" s="37" customFormat="true" ht="19.35" hidden="false" customHeight="true" outlineLevel="0" collapsed="false">
      <c r="A37" s="94"/>
      <c r="B37" s="64" t="s">
        <v>65</v>
      </c>
      <c r="C37" s="64"/>
      <c r="D37" s="64"/>
      <c r="E37" s="64"/>
      <c r="F37" s="64"/>
      <c r="G37" s="64"/>
      <c r="H37" s="64"/>
      <c r="I37" s="64"/>
      <c r="J37" s="64"/>
      <c r="K37" s="96" t="n">
        <v>0.0443533618174278</v>
      </c>
      <c r="L37" s="97" t="n">
        <v>0.0379961642175379</v>
      </c>
      <c r="M37" s="98" t="n">
        <v>0.121227183392955</v>
      </c>
      <c r="N37" s="98" t="n">
        <v>0.0219691775164889</v>
      </c>
      <c r="O37" s="98" t="n">
        <v>0.0301994177752372</v>
      </c>
      <c r="P37" s="98" t="n">
        <v>0.0611153042820296</v>
      </c>
      <c r="Q37" s="98" t="n">
        <v>0.0586375054623036</v>
      </c>
      <c r="R37" s="99" t="n">
        <v>0.0593655162449707</v>
      </c>
      <c r="S37" s="100" t="n">
        <v>0.0355994444015969</v>
      </c>
      <c r="T37" s="96" t="n">
        <v>0.0255360192747336</v>
      </c>
      <c r="U37" s="102" t="s">
        <v>47</v>
      </c>
      <c r="V37" s="98" t="n">
        <v>0.0339041389387054</v>
      </c>
      <c r="W37" s="98" t="n">
        <v>4.23808872371017E-005</v>
      </c>
      <c r="X37" s="98" t="n">
        <v>0.0120155504737534</v>
      </c>
      <c r="Y37" s="98" t="n">
        <v>0.100613505780421</v>
      </c>
      <c r="Z37" s="98" t="n">
        <v>0.0241402008300246</v>
      </c>
      <c r="AA37" s="98" t="n">
        <v>0.0154362261424336</v>
      </c>
      <c r="AB37" s="100" t="n">
        <v>0.0241080622369649</v>
      </c>
      <c r="AC37" s="75" t="s">
        <v>66</v>
      </c>
      <c r="AD37" s="75"/>
      <c r="AE37" s="75"/>
      <c r="AF37" s="75"/>
      <c r="AG37" s="75"/>
      <c r="AH37" s="75"/>
      <c r="AI37" s="75"/>
      <c r="AJ37" s="75"/>
      <c r="AK37" s="75"/>
      <c r="AL37" s="70"/>
      <c r="AM37" s="94"/>
      <c r="AN37" s="64" t="s">
        <v>65</v>
      </c>
      <c r="AO37" s="64"/>
      <c r="AP37" s="64"/>
      <c r="AQ37" s="64"/>
      <c r="AR37" s="64"/>
      <c r="AS37" s="64"/>
      <c r="AT37" s="64"/>
      <c r="AU37" s="64"/>
      <c r="AV37" s="64"/>
      <c r="AW37" s="96" t="n">
        <v>0.00248442435288309</v>
      </c>
      <c r="AX37" s="98" t="n">
        <v>0.000439027528061443</v>
      </c>
      <c r="AY37" s="98" t="n">
        <v>0.00156564716128739</v>
      </c>
      <c r="AZ37" s="98" t="n">
        <v>0.00106726292239839</v>
      </c>
      <c r="BA37" s="98" t="n">
        <v>0.000369864371147641</v>
      </c>
      <c r="BB37" s="98" t="n">
        <v>0.000118716036692773</v>
      </c>
      <c r="BC37" s="98" t="n">
        <v>0.000655242552512263</v>
      </c>
      <c r="BD37" s="98" t="n">
        <v>0.00176581931561716</v>
      </c>
      <c r="BE37" s="100" t="n">
        <v>0.00298979546324893</v>
      </c>
      <c r="BF37" s="96" t="n">
        <v>0.00565752185305384</v>
      </c>
      <c r="BG37" s="102" t="s">
        <v>47</v>
      </c>
      <c r="BH37" s="102" t="s">
        <v>47</v>
      </c>
      <c r="BI37" s="102" t="s">
        <v>47</v>
      </c>
      <c r="BJ37" s="102" t="s">
        <v>47</v>
      </c>
      <c r="BK37" s="98" t="n">
        <v>0.00147412017192277</v>
      </c>
      <c r="BL37" s="98" t="n">
        <v>0.00664918242567322</v>
      </c>
      <c r="BM37" s="98" t="n">
        <v>0.0038998201628998</v>
      </c>
      <c r="BN37" s="100" t="n">
        <v>0.00775158702976263</v>
      </c>
      <c r="BO37" s="75" t="s">
        <v>66</v>
      </c>
      <c r="BP37" s="75"/>
      <c r="BQ37" s="75"/>
      <c r="BR37" s="75"/>
      <c r="BS37" s="75"/>
      <c r="BT37" s="75"/>
      <c r="BU37" s="75"/>
      <c r="BV37" s="75"/>
      <c r="BW37" s="75"/>
      <c r="BX37" s="70"/>
      <c r="BY37" s="94"/>
      <c r="BZ37" s="64" t="s">
        <v>65</v>
      </c>
      <c r="CA37" s="64"/>
      <c r="CB37" s="64"/>
      <c r="CC37" s="64"/>
      <c r="CD37" s="64"/>
      <c r="CE37" s="64"/>
      <c r="CF37" s="64"/>
      <c r="CG37" s="64"/>
      <c r="CH37" s="64"/>
      <c r="CI37" s="96" t="n">
        <v>0.0081320829148879</v>
      </c>
      <c r="CJ37" s="98" t="n">
        <v>0.00749444034299593</v>
      </c>
      <c r="CK37" s="102" t="s">
        <v>47</v>
      </c>
      <c r="CL37" s="98" t="n">
        <v>0.0104963907240476</v>
      </c>
      <c r="CM37" s="98" t="n">
        <v>9.66683739371013E-005</v>
      </c>
      <c r="CN37" s="98" t="n">
        <v>0.0233876305935095</v>
      </c>
      <c r="CO37" s="98" t="n">
        <v>0.00278079772964373</v>
      </c>
      <c r="CP37" s="98" t="n">
        <v>0.00386196565396732</v>
      </c>
      <c r="CQ37" s="100" t="n">
        <v>0.00937239434426842</v>
      </c>
      <c r="CR37" s="96" t="n">
        <v>0.00385658486006118</v>
      </c>
      <c r="CS37" s="98" t="n">
        <v>0.00185957140920046</v>
      </c>
      <c r="CT37" s="98" t="n">
        <v>0.000761749627404162</v>
      </c>
      <c r="CU37" s="102" t="s">
        <v>47</v>
      </c>
      <c r="CV37" s="98" t="n">
        <v>0.000674023052297134</v>
      </c>
      <c r="CW37" s="98" t="n">
        <v>0.000318521161378042</v>
      </c>
      <c r="CX37" s="98" t="n">
        <v>0.00190644800911808</v>
      </c>
      <c r="CY37" s="98" t="n">
        <v>0.00221319411483429</v>
      </c>
      <c r="CZ37" s="100" t="n">
        <v>0.00493602993600245</v>
      </c>
      <c r="DA37" s="75" t="s">
        <v>66</v>
      </c>
      <c r="DB37" s="75"/>
      <c r="DC37" s="75"/>
      <c r="DD37" s="75"/>
      <c r="DE37" s="75"/>
      <c r="DF37" s="75"/>
      <c r="DG37" s="75"/>
      <c r="DH37" s="75"/>
      <c r="DI37" s="75"/>
      <c r="DJ37" s="70"/>
      <c r="DK37" s="94"/>
      <c r="DL37" s="64" t="s">
        <v>65</v>
      </c>
      <c r="DM37" s="64"/>
      <c r="DN37" s="64"/>
      <c r="DO37" s="64"/>
      <c r="DP37" s="64"/>
      <c r="DQ37" s="64"/>
      <c r="DR37" s="64"/>
      <c r="DS37" s="64"/>
      <c r="DT37" s="64"/>
      <c r="DU37" s="96" t="n">
        <v>0.00754208464418775</v>
      </c>
      <c r="DV37" s="98" t="n">
        <v>0.00452589669695692</v>
      </c>
      <c r="DW37" s="102" t="s">
        <v>47</v>
      </c>
      <c r="DX37" s="98" t="n">
        <v>0.013728190999888</v>
      </c>
      <c r="DY37" s="98" t="n">
        <v>0.0129556142312191</v>
      </c>
      <c r="DZ37" s="98" t="n">
        <v>0.00325079437701032</v>
      </c>
      <c r="EA37" s="98" t="n">
        <v>0.00403903928284756</v>
      </c>
      <c r="EB37" s="98" t="n">
        <v>0.0107614587669391</v>
      </c>
      <c r="EC37" s="100" t="n">
        <v>0.00763240391094594</v>
      </c>
      <c r="ED37" s="96" t="n">
        <v>0.913395782410551</v>
      </c>
      <c r="EE37" s="98" t="n">
        <v>0.93698670228722</v>
      </c>
      <c r="EF37" s="98" t="n">
        <v>0.966257217493527</v>
      </c>
      <c r="EG37" s="98" t="n">
        <v>0.912619813963373</v>
      </c>
      <c r="EH37" s="98" t="n">
        <v>0.953153460884859</v>
      </c>
      <c r="EI37" s="98" t="n">
        <v>0.919007340960318</v>
      </c>
      <c r="EJ37" s="98" t="n">
        <v>0.932451641595033</v>
      </c>
      <c r="EK37" s="98" t="n">
        <v>0.932316018326531</v>
      </c>
      <c r="EL37" s="100" t="n">
        <v>0.892386413406903</v>
      </c>
      <c r="EM37" s="75" t="s">
        <v>66</v>
      </c>
      <c r="EN37" s="75"/>
      <c r="EO37" s="75"/>
      <c r="EP37" s="75"/>
      <c r="EQ37" s="75"/>
      <c r="ER37" s="75"/>
      <c r="ES37" s="75"/>
      <c r="ET37" s="75"/>
      <c r="EU37" s="75"/>
      <c r="EV37" s="70"/>
      <c r="EW37" s="94"/>
      <c r="EX37" s="64" t="s">
        <v>65</v>
      </c>
      <c r="EY37" s="64"/>
      <c r="EZ37" s="64"/>
      <c r="FA37" s="64"/>
      <c r="FB37" s="64"/>
      <c r="FC37" s="64"/>
      <c r="FD37" s="64"/>
      <c r="FE37" s="64"/>
      <c r="FF37" s="64"/>
      <c r="FG37" s="96" t="n">
        <v>0.00804935270165574</v>
      </c>
      <c r="FH37" s="98" t="n">
        <v>0.0183517767702111</v>
      </c>
      <c r="FI37" s="102" t="s">
        <v>47</v>
      </c>
      <c r="FJ37" s="98" t="n">
        <v>0.00140640534825706</v>
      </c>
      <c r="FK37" s="98" t="n">
        <v>0.0229627797772876</v>
      </c>
      <c r="FL37" s="98" t="n">
        <v>0.000789397779517065</v>
      </c>
      <c r="FM37" s="98" t="n">
        <v>0.00483432031726078</v>
      </c>
      <c r="FN37" s="98" t="n">
        <v>0.00525830619527153</v>
      </c>
      <c r="FO37" s="100" t="n">
        <v>0.0112120831015743</v>
      </c>
      <c r="FP37" s="96" t="n">
        <v>0.0129386959024714</v>
      </c>
      <c r="FQ37" s="102" t="s">
        <v>47</v>
      </c>
      <c r="FR37" s="102" t="s">
        <v>47</v>
      </c>
      <c r="FS37" s="102" t="s">
        <v>47</v>
      </c>
      <c r="FT37" s="98" t="n">
        <v>0.000566573480909296</v>
      </c>
      <c r="FU37" s="98" t="n">
        <v>0.0079899389799883</v>
      </c>
      <c r="FV37" s="98" t="n">
        <v>0.00841209021413361</v>
      </c>
      <c r="FW37" s="98" t="n">
        <v>0.0121511653209836</v>
      </c>
      <c r="FX37" s="100" t="n">
        <v>0.0170926762219049</v>
      </c>
      <c r="FY37" s="75" t="s">
        <v>66</v>
      </c>
      <c r="FZ37" s="75"/>
      <c r="GA37" s="75"/>
      <c r="GB37" s="75"/>
      <c r="GC37" s="75"/>
      <c r="GD37" s="75"/>
      <c r="GE37" s="75"/>
      <c r="GF37" s="75"/>
      <c r="GG37" s="75"/>
      <c r="GH37" s="70"/>
      <c r="GI37" s="94"/>
      <c r="GJ37" s="64" t="s">
        <v>65</v>
      </c>
      <c r="GK37" s="64"/>
      <c r="GL37" s="64"/>
      <c r="GM37" s="64"/>
      <c r="GN37" s="64"/>
      <c r="GO37" s="64"/>
      <c r="GP37" s="64"/>
      <c r="GQ37" s="64"/>
      <c r="GR37" s="64"/>
      <c r="GS37" s="96" t="n">
        <v>0.00533567123284551</v>
      </c>
      <c r="GT37" s="98" t="n">
        <v>0.00494149102161818</v>
      </c>
      <c r="GU37" s="98" t="n">
        <v>0.00104065949930071</v>
      </c>
      <c r="GV37" s="98" t="n">
        <v>0.00474361426880271</v>
      </c>
      <c r="GW37" s="98" t="n">
        <v>0.00191620111376585</v>
      </c>
      <c r="GX37" s="98" t="n">
        <v>0.00534007652467777</v>
      </c>
      <c r="GY37" s="98" t="n">
        <v>0.00357957357545121</v>
      </c>
      <c r="GZ37" s="98" t="n">
        <v>0.00434456399110767</v>
      </c>
      <c r="HA37" s="100" t="n">
        <v>0.00675271961029817</v>
      </c>
      <c r="HB37" s="96" t="n">
        <v>0.00566537179588177</v>
      </c>
      <c r="HC37" s="98" t="n">
        <v>0.0193896732108462</v>
      </c>
      <c r="HD37" s="102" t="s">
        <v>47</v>
      </c>
      <c r="HE37" s="102" t="s">
        <v>47</v>
      </c>
      <c r="HF37" s="102" t="s">
        <v>47</v>
      </c>
      <c r="HG37" s="98" t="n">
        <v>0.00284894951424443</v>
      </c>
      <c r="HH37" s="98" t="n">
        <v>0.00417983754408931</v>
      </c>
      <c r="HI37" s="98" t="n">
        <v>0.00980456855908289</v>
      </c>
      <c r="HJ37" s="100" t="n">
        <v>0.0046396127708953</v>
      </c>
      <c r="HK37" s="75" t="s">
        <v>66</v>
      </c>
      <c r="HL37" s="75"/>
      <c r="HM37" s="75"/>
      <c r="HN37" s="75"/>
      <c r="HO37" s="75"/>
      <c r="HP37" s="75"/>
      <c r="HQ37" s="75"/>
      <c r="HR37" s="75"/>
      <c r="HS37" s="75"/>
      <c r="HT37" s="70"/>
    </row>
    <row r="38" s="37" customFormat="true" ht="19.35" hidden="false" customHeight="true" outlineLevel="0" collapsed="false">
      <c r="A38" s="94"/>
      <c r="B38" s="64" t="s">
        <v>67</v>
      </c>
      <c r="C38" s="64"/>
      <c r="D38" s="64"/>
      <c r="E38" s="64"/>
      <c r="F38" s="64"/>
      <c r="G38" s="64"/>
      <c r="H38" s="64"/>
      <c r="I38" s="64"/>
      <c r="J38" s="64"/>
      <c r="K38" s="96" t="n">
        <v>0.0180551271698435</v>
      </c>
      <c r="L38" s="97" t="n">
        <v>0.0219792144528138</v>
      </c>
      <c r="M38" s="98" t="n">
        <v>0.0127213259619235</v>
      </c>
      <c r="N38" s="98" t="n">
        <v>0.021989979385694</v>
      </c>
      <c r="O38" s="98" t="n">
        <v>0.0119506008920549</v>
      </c>
      <c r="P38" s="98" t="n">
        <v>0.0247355654006942</v>
      </c>
      <c r="Q38" s="98" t="n">
        <v>0.0246599493929004</v>
      </c>
      <c r="R38" s="99" t="n">
        <v>0.0249415401736263</v>
      </c>
      <c r="S38" s="100" t="n">
        <v>0.014254175126358</v>
      </c>
      <c r="T38" s="96" t="n">
        <v>0.000566816535323557</v>
      </c>
      <c r="U38" s="102" t="s">
        <v>47</v>
      </c>
      <c r="V38" s="102" t="s">
        <v>47</v>
      </c>
      <c r="W38" s="102" t="s">
        <v>47</v>
      </c>
      <c r="X38" s="102" t="s">
        <v>47</v>
      </c>
      <c r="Y38" s="102" t="s">
        <v>47</v>
      </c>
      <c r="Z38" s="98" t="n">
        <v>0.00238437801414764</v>
      </c>
      <c r="AA38" s="98" t="n">
        <v>0.000230685663688406</v>
      </c>
      <c r="AB38" s="100" t="n">
        <v>0.000371859172960786</v>
      </c>
      <c r="AC38" s="76" t="s">
        <v>68</v>
      </c>
      <c r="AD38" s="76"/>
      <c r="AE38" s="76"/>
      <c r="AF38" s="76"/>
      <c r="AG38" s="76"/>
      <c r="AH38" s="76"/>
      <c r="AI38" s="76"/>
      <c r="AJ38" s="76"/>
      <c r="AK38" s="76"/>
      <c r="AL38" s="70"/>
      <c r="AM38" s="94"/>
      <c r="AN38" s="64" t="s">
        <v>67</v>
      </c>
      <c r="AO38" s="64"/>
      <c r="AP38" s="64"/>
      <c r="AQ38" s="64"/>
      <c r="AR38" s="64"/>
      <c r="AS38" s="64"/>
      <c r="AT38" s="64"/>
      <c r="AU38" s="64"/>
      <c r="AV38" s="64"/>
      <c r="AW38" s="96" t="n">
        <v>0.000983463939458972</v>
      </c>
      <c r="AX38" s="98" t="n">
        <v>0.000181795852208377</v>
      </c>
      <c r="AY38" s="98" t="n">
        <v>7.3077381466578E-005</v>
      </c>
      <c r="AZ38" s="98" t="n">
        <v>0.000753484069736934</v>
      </c>
      <c r="BA38" s="98" t="n">
        <v>3.48005210786664E-006</v>
      </c>
      <c r="BB38" s="98" t="n">
        <v>0.00137764168363075</v>
      </c>
      <c r="BC38" s="98" t="n">
        <v>0.00138967341052691</v>
      </c>
      <c r="BD38" s="98" t="n">
        <v>0.00326979215528813</v>
      </c>
      <c r="BE38" s="100" t="n">
        <v>0.000505175277299456</v>
      </c>
      <c r="BF38" s="96" t="n">
        <v>0.00671033312552922</v>
      </c>
      <c r="BG38" s="98" t="n">
        <v>0.00288813960655334</v>
      </c>
      <c r="BH38" s="98" t="n">
        <v>0.00166569574162078</v>
      </c>
      <c r="BI38" s="102" t="s">
        <v>47</v>
      </c>
      <c r="BJ38" s="98" t="n">
        <v>0.00580295934822921</v>
      </c>
      <c r="BK38" s="98" t="n">
        <v>0.00372399386549014</v>
      </c>
      <c r="BL38" s="98" t="n">
        <v>0.00888985443945249</v>
      </c>
      <c r="BM38" s="98" t="n">
        <v>0.00392561409851787</v>
      </c>
      <c r="BN38" s="100" t="n">
        <v>0.00815398129436236</v>
      </c>
      <c r="BO38" s="76" t="s">
        <v>68</v>
      </c>
      <c r="BP38" s="76"/>
      <c r="BQ38" s="76"/>
      <c r="BR38" s="76"/>
      <c r="BS38" s="76"/>
      <c r="BT38" s="76"/>
      <c r="BU38" s="76"/>
      <c r="BV38" s="76"/>
      <c r="BW38" s="76"/>
      <c r="BX38" s="70"/>
      <c r="BY38" s="94"/>
      <c r="BZ38" s="64" t="s">
        <v>67</v>
      </c>
      <c r="CA38" s="64"/>
      <c r="CB38" s="64"/>
      <c r="CC38" s="64"/>
      <c r="CD38" s="64"/>
      <c r="CE38" s="64"/>
      <c r="CF38" s="64"/>
      <c r="CG38" s="64"/>
      <c r="CH38" s="64"/>
      <c r="CI38" s="96" t="n">
        <v>0.00124116118618866</v>
      </c>
      <c r="CJ38" s="98" t="n">
        <v>0.000831246452641545</v>
      </c>
      <c r="CK38" s="102" t="s">
        <v>47</v>
      </c>
      <c r="CL38" s="98" t="n">
        <v>0.0021030785942645</v>
      </c>
      <c r="CM38" s="102" t="s">
        <v>47</v>
      </c>
      <c r="CN38" s="102" t="s">
        <v>47</v>
      </c>
      <c r="CO38" s="98" t="n">
        <v>0.00146656831385867</v>
      </c>
      <c r="CP38" s="98" t="n">
        <v>0.00232878102458522</v>
      </c>
      <c r="CQ38" s="100" t="n">
        <v>0.00103846857117465</v>
      </c>
      <c r="CR38" s="96" t="n">
        <v>0.000688069431520059</v>
      </c>
      <c r="CS38" s="98" t="n">
        <v>0.00152225514973101</v>
      </c>
      <c r="CT38" s="98" t="n">
        <v>0.0148780157670179</v>
      </c>
      <c r="CU38" s="102" t="s">
        <v>47</v>
      </c>
      <c r="CV38" s="98" t="n">
        <v>0.00102546062516829</v>
      </c>
      <c r="CW38" s="98" t="n">
        <v>0.000223708826879749</v>
      </c>
      <c r="CX38" s="98" t="n">
        <v>0.000654630034754253</v>
      </c>
      <c r="CY38" s="98" t="n">
        <v>0.000763621404709113</v>
      </c>
      <c r="CZ38" s="100" t="n">
        <v>0.000665097400901024</v>
      </c>
      <c r="DA38" s="76" t="s">
        <v>68</v>
      </c>
      <c r="DB38" s="76"/>
      <c r="DC38" s="76"/>
      <c r="DD38" s="76"/>
      <c r="DE38" s="76"/>
      <c r="DF38" s="76"/>
      <c r="DG38" s="76"/>
      <c r="DH38" s="76"/>
      <c r="DI38" s="76"/>
      <c r="DJ38" s="70"/>
      <c r="DK38" s="94"/>
      <c r="DL38" s="64" t="s">
        <v>67</v>
      </c>
      <c r="DM38" s="64"/>
      <c r="DN38" s="64"/>
      <c r="DO38" s="64"/>
      <c r="DP38" s="64"/>
      <c r="DQ38" s="64"/>
      <c r="DR38" s="64"/>
      <c r="DS38" s="64"/>
      <c r="DT38" s="64"/>
      <c r="DU38" s="96" t="n">
        <v>0.000928358777777547</v>
      </c>
      <c r="DV38" s="98" t="n">
        <v>0.00179901801170442</v>
      </c>
      <c r="DW38" s="102" t="s">
        <v>47</v>
      </c>
      <c r="DX38" s="102" t="s">
        <v>47</v>
      </c>
      <c r="DY38" s="102" t="s">
        <v>47</v>
      </c>
      <c r="DZ38" s="98" t="n">
        <v>0.00104194898723369</v>
      </c>
      <c r="EA38" s="98" t="n">
        <v>0.000955406505633101</v>
      </c>
      <c r="EB38" s="98" t="n">
        <v>0.00197132239476151</v>
      </c>
      <c r="EC38" s="100" t="n">
        <v>0.000484469910214244</v>
      </c>
      <c r="ED38" s="96" t="n">
        <v>0.00264800854667527</v>
      </c>
      <c r="EE38" s="98" t="n">
        <v>0.000800388391544093</v>
      </c>
      <c r="EF38" s="98" t="n">
        <v>0.00071695268427135</v>
      </c>
      <c r="EG38" s="98" t="n">
        <v>0.00176738678438545</v>
      </c>
      <c r="EH38" s="102" t="s">
        <v>47</v>
      </c>
      <c r="EI38" s="98" t="n">
        <v>0.00126720524265595</v>
      </c>
      <c r="EJ38" s="98" t="n">
        <v>0.00353413037977052</v>
      </c>
      <c r="EK38" s="98" t="n">
        <v>0.00248268247145182</v>
      </c>
      <c r="EL38" s="100" t="n">
        <v>0.00268978039368916</v>
      </c>
      <c r="EM38" s="76" t="s">
        <v>68</v>
      </c>
      <c r="EN38" s="76"/>
      <c r="EO38" s="76"/>
      <c r="EP38" s="76"/>
      <c r="EQ38" s="76"/>
      <c r="ER38" s="76"/>
      <c r="ES38" s="76"/>
      <c r="ET38" s="76"/>
      <c r="EU38" s="76"/>
      <c r="EV38" s="70"/>
      <c r="EW38" s="94"/>
      <c r="EX38" s="64" t="s">
        <v>67</v>
      </c>
      <c r="EY38" s="64"/>
      <c r="EZ38" s="64"/>
      <c r="FA38" s="64"/>
      <c r="FB38" s="64"/>
      <c r="FC38" s="64"/>
      <c r="FD38" s="64"/>
      <c r="FE38" s="64"/>
      <c r="FF38" s="64"/>
      <c r="FG38" s="96" t="n">
        <v>0.93607980419164</v>
      </c>
      <c r="FH38" s="98" t="n">
        <v>0.961134749783089</v>
      </c>
      <c r="FI38" s="98" t="n">
        <v>0.985750247190457</v>
      </c>
      <c r="FJ38" s="98" t="n">
        <v>0.932116844922257</v>
      </c>
      <c r="FK38" s="98" t="n">
        <v>0.861952935558689</v>
      </c>
      <c r="FL38" s="98" t="n">
        <v>0.95722947058306</v>
      </c>
      <c r="FM38" s="98" t="n">
        <v>0.938371213968154</v>
      </c>
      <c r="FN38" s="98" t="n">
        <v>0.93791809337521</v>
      </c>
      <c r="FO38" s="100" t="n">
        <v>0.931816849271488</v>
      </c>
      <c r="FP38" s="96" t="n">
        <v>0.000371591028372876</v>
      </c>
      <c r="FQ38" s="102" t="s">
        <v>47</v>
      </c>
      <c r="FR38" s="102" t="s">
        <v>47</v>
      </c>
      <c r="FS38" s="102" t="s">
        <v>47</v>
      </c>
      <c r="FT38" s="102" t="s">
        <v>47</v>
      </c>
      <c r="FU38" s="98" t="n">
        <v>0.00138743736323624</v>
      </c>
      <c r="FV38" s="98" t="n">
        <v>0.0014052907394566</v>
      </c>
      <c r="FW38" s="98" t="n">
        <v>0.000102930357607968</v>
      </c>
      <c r="FX38" s="103" t="s">
        <v>47</v>
      </c>
      <c r="FY38" s="76" t="s">
        <v>68</v>
      </c>
      <c r="FZ38" s="76"/>
      <c r="GA38" s="76"/>
      <c r="GB38" s="76"/>
      <c r="GC38" s="76"/>
      <c r="GD38" s="76"/>
      <c r="GE38" s="76"/>
      <c r="GF38" s="76"/>
      <c r="GG38" s="76"/>
      <c r="GH38" s="70"/>
      <c r="GI38" s="94"/>
      <c r="GJ38" s="64" t="s">
        <v>67</v>
      </c>
      <c r="GK38" s="64"/>
      <c r="GL38" s="64"/>
      <c r="GM38" s="64"/>
      <c r="GN38" s="64"/>
      <c r="GO38" s="64"/>
      <c r="GP38" s="64"/>
      <c r="GQ38" s="64"/>
      <c r="GR38" s="64"/>
      <c r="GS38" s="96" t="n">
        <v>0.000782094983627815</v>
      </c>
      <c r="GT38" s="98" t="n">
        <v>0.00177410120382076</v>
      </c>
      <c r="GU38" s="98" t="n">
        <v>0.00201399590391836</v>
      </c>
      <c r="GV38" s="102" t="s">
        <v>47</v>
      </c>
      <c r="GW38" s="98" t="n">
        <v>1.66242536832739E-005</v>
      </c>
      <c r="GX38" s="98" t="n">
        <v>0.00069580031526863</v>
      </c>
      <c r="GY38" s="98" t="n">
        <v>0.00109494321604321</v>
      </c>
      <c r="GZ38" s="98" t="n">
        <v>0.000644900998594166</v>
      </c>
      <c r="HA38" s="100" t="n">
        <v>0.000788476910436314</v>
      </c>
      <c r="HB38" s="96" t="n">
        <v>0.00432705677198258</v>
      </c>
      <c r="HC38" s="102" t="s">
        <v>47</v>
      </c>
      <c r="HD38" s="98" t="n">
        <v>0.00204420074167178</v>
      </c>
      <c r="HE38" s="102" t="s">
        <v>47</v>
      </c>
      <c r="HF38" s="102" t="s">
        <v>47</v>
      </c>
      <c r="HG38" s="98" t="n">
        <v>0.000570137626389133</v>
      </c>
      <c r="HH38" s="98" t="n">
        <v>0.00231849490641277</v>
      </c>
      <c r="HI38" s="98" t="n">
        <v>0.00690696370679031</v>
      </c>
      <c r="HJ38" s="100" t="n">
        <v>0.00457806025103087</v>
      </c>
      <c r="HK38" s="76" t="s">
        <v>68</v>
      </c>
      <c r="HL38" s="76"/>
      <c r="HM38" s="76"/>
      <c r="HN38" s="76"/>
      <c r="HO38" s="76"/>
      <c r="HP38" s="76"/>
      <c r="HQ38" s="76"/>
      <c r="HR38" s="76"/>
      <c r="HS38" s="76"/>
      <c r="HT38" s="70"/>
    </row>
    <row r="39" s="37" customFormat="true" ht="19.35" hidden="false" customHeight="true" outlineLevel="0" collapsed="false">
      <c r="A39" s="94"/>
      <c r="B39" s="64" t="s">
        <v>69</v>
      </c>
      <c r="C39" s="64"/>
      <c r="D39" s="64"/>
      <c r="E39" s="64"/>
      <c r="F39" s="64"/>
      <c r="G39" s="64"/>
      <c r="H39" s="64"/>
      <c r="I39" s="64"/>
      <c r="J39" s="64"/>
      <c r="K39" s="96" t="n">
        <v>0.00488882043495796</v>
      </c>
      <c r="L39" s="97" t="n">
        <v>0.00127311822549236</v>
      </c>
      <c r="M39" s="98" t="n">
        <v>0.00106204996484623</v>
      </c>
      <c r="N39" s="98" t="n">
        <v>0.00358843660445574</v>
      </c>
      <c r="O39" s="98" t="n">
        <v>0.000786699989056575</v>
      </c>
      <c r="P39" s="98" t="n">
        <v>0.0149267067771292</v>
      </c>
      <c r="Q39" s="98" t="n">
        <v>0.00387509011023341</v>
      </c>
      <c r="R39" s="99" t="n">
        <v>0.00443682270771582</v>
      </c>
      <c r="S39" s="100" t="n">
        <v>0.00471588245859938</v>
      </c>
      <c r="T39" s="96" t="n">
        <v>0.000381570037606032</v>
      </c>
      <c r="U39" s="102" t="s">
        <v>47</v>
      </c>
      <c r="V39" s="102" t="s">
        <v>47</v>
      </c>
      <c r="W39" s="102" t="s">
        <v>47</v>
      </c>
      <c r="X39" s="102" t="s">
        <v>47</v>
      </c>
      <c r="Y39" s="102" t="s">
        <v>47</v>
      </c>
      <c r="Z39" s="102" t="s">
        <v>47</v>
      </c>
      <c r="AA39" s="98" t="n">
        <v>0.000888871661282797</v>
      </c>
      <c r="AB39" s="100" t="n">
        <v>0.000341690650696477</v>
      </c>
      <c r="AC39" s="69" t="s">
        <v>70</v>
      </c>
      <c r="AD39" s="69"/>
      <c r="AE39" s="69"/>
      <c r="AF39" s="69"/>
      <c r="AG39" s="69"/>
      <c r="AH39" s="69"/>
      <c r="AI39" s="69"/>
      <c r="AJ39" s="69"/>
      <c r="AK39" s="69"/>
      <c r="AL39" s="70"/>
      <c r="AM39" s="94"/>
      <c r="AN39" s="64" t="s">
        <v>69</v>
      </c>
      <c r="AO39" s="64"/>
      <c r="AP39" s="64"/>
      <c r="AQ39" s="64"/>
      <c r="AR39" s="64"/>
      <c r="AS39" s="64"/>
      <c r="AT39" s="64"/>
      <c r="AU39" s="64"/>
      <c r="AV39" s="64"/>
      <c r="AW39" s="96" t="n">
        <v>0.000210280132291141</v>
      </c>
      <c r="AX39" s="102" t="s">
        <v>47</v>
      </c>
      <c r="AY39" s="102" t="s">
        <v>47</v>
      </c>
      <c r="AZ39" s="102" t="s">
        <v>47</v>
      </c>
      <c r="BA39" s="102" t="s">
        <v>47</v>
      </c>
      <c r="BB39" s="102" t="s">
        <v>47</v>
      </c>
      <c r="BC39" s="98" t="n">
        <v>8.53370624806552E-006</v>
      </c>
      <c r="BD39" s="98" t="n">
        <v>2.72682721655287E-005</v>
      </c>
      <c r="BE39" s="100" t="n">
        <v>0.000286071717444161</v>
      </c>
      <c r="BF39" s="96" t="n">
        <v>9.45129669970607E-005</v>
      </c>
      <c r="BG39" s="102" t="s">
        <v>47</v>
      </c>
      <c r="BH39" s="102" t="s">
        <v>47</v>
      </c>
      <c r="BI39" s="102" t="s">
        <v>47</v>
      </c>
      <c r="BJ39" s="102" t="s">
        <v>47</v>
      </c>
      <c r="BK39" s="102" t="s">
        <v>47</v>
      </c>
      <c r="BL39" s="98" t="n">
        <v>0.000109659110488444</v>
      </c>
      <c r="BM39" s="98" t="n">
        <v>0.000290209235958576</v>
      </c>
      <c r="BN39" s="103" t="s">
        <v>47</v>
      </c>
      <c r="BO39" s="69" t="s">
        <v>70</v>
      </c>
      <c r="BP39" s="69"/>
      <c r="BQ39" s="69"/>
      <c r="BR39" s="69"/>
      <c r="BS39" s="69"/>
      <c r="BT39" s="69"/>
      <c r="BU39" s="69"/>
      <c r="BV39" s="69"/>
      <c r="BW39" s="69"/>
      <c r="BX39" s="70"/>
      <c r="BY39" s="94"/>
      <c r="BZ39" s="64" t="s">
        <v>69</v>
      </c>
      <c r="CA39" s="64"/>
      <c r="CB39" s="64"/>
      <c r="CC39" s="64"/>
      <c r="CD39" s="64"/>
      <c r="CE39" s="64"/>
      <c r="CF39" s="64"/>
      <c r="CG39" s="64"/>
      <c r="CH39" s="64"/>
      <c r="CI39" s="96" t="n">
        <v>0.000687261666330587</v>
      </c>
      <c r="CJ39" s="102" t="s">
        <v>47</v>
      </c>
      <c r="CK39" s="102" t="s">
        <v>47</v>
      </c>
      <c r="CL39" s="102" t="s">
        <v>47</v>
      </c>
      <c r="CM39" s="102" t="s">
        <v>47</v>
      </c>
      <c r="CN39" s="98" t="n">
        <v>0.00857608375204052</v>
      </c>
      <c r="CO39" s="98" t="n">
        <v>1.41342726887128E-005</v>
      </c>
      <c r="CP39" s="98" t="n">
        <v>0.000817534427648882</v>
      </c>
      <c r="CQ39" s="100" t="n">
        <v>0.000451664859416583</v>
      </c>
      <c r="CR39" s="96" t="n">
        <v>0.000116528999433363</v>
      </c>
      <c r="CS39" s="102" t="s">
        <v>47</v>
      </c>
      <c r="CT39" s="102" t="s">
        <v>47</v>
      </c>
      <c r="CU39" s="102" t="s">
        <v>47</v>
      </c>
      <c r="CV39" s="102" t="s">
        <v>47</v>
      </c>
      <c r="CW39" s="102" t="s">
        <v>47</v>
      </c>
      <c r="CX39" s="98" t="n">
        <v>2.31211343003127E-005</v>
      </c>
      <c r="CY39" s="98" t="n">
        <v>9.60905661927325E-005</v>
      </c>
      <c r="CZ39" s="100" t="n">
        <v>0.00015042079724447</v>
      </c>
      <c r="DA39" s="69" t="s">
        <v>70</v>
      </c>
      <c r="DB39" s="69"/>
      <c r="DC39" s="69"/>
      <c r="DD39" s="69"/>
      <c r="DE39" s="69"/>
      <c r="DF39" s="69"/>
      <c r="DG39" s="69"/>
      <c r="DH39" s="69"/>
      <c r="DI39" s="69"/>
      <c r="DJ39" s="70"/>
      <c r="DK39" s="94"/>
      <c r="DL39" s="64" t="s">
        <v>69</v>
      </c>
      <c r="DM39" s="64"/>
      <c r="DN39" s="64"/>
      <c r="DO39" s="64"/>
      <c r="DP39" s="64"/>
      <c r="DQ39" s="64"/>
      <c r="DR39" s="64"/>
      <c r="DS39" s="64"/>
      <c r="DT39" s="64"/>
      <c r="DU39" s="96" t="n">
        <v>0.000404905884551902</v>
      </c>
      <c r="DV39" s="102" t="s">
        <v>47</v>
      </c>
      <c r="DW39" s="102" t="s">
        <v>47</v>
      </c>
      <c r="DX39" s="102" t="s">
        <v>47</v>
      </c>
      <c r="DY39" s="102" t="s">
        <v>47</v>
      </c>
      <c r="DZ39" s="102" t="s">
        <v>47</v>
      </c>
      <c r="EA39" s="98" t="n">
        <v>0.00092057759592333</v>
      </c>
      <c r="EB39" s="98" t="n">
        <v>0.000782399108951591</v>
      </c>
      <c r="EC39" s="100" t="n">
        <v>0.00011023999656461</v>
      </c>
      <c r="ED39" s="96" t="n">
        <v>0.000762176454545717</v>
      </c>
      <c r="EE39" s="102" t="s">
        <v>47</v>
      </c>
      <c r="EF39" s="98" t="n">
        <v>0.00815002861672896</v>
      </c>
      <c r="EG39" s="98" t="n">
        <v>0.004866477282556</v>
      </c>
      <c r="EH39" s="102" t="s">
        <v>47</v>
      </c>
      <c r="EI39" s="102" t="s">
        <v>47</v>
      </c>
      <c r="EJ39" s="98" t="n">
        <v>0.000530919666347755</v>
      </c>
      <c r="EK39" s="98" t="n">
        <v>7.83144776272405E-005</v>
      </c>
      <c r="EL39" s="100" t="n">
        <v>0.00105673017244014</v>
      </c>
      <c r="EM39" s="69" t="s">
        <v>70</v>
      </c>
      <c r="EN39" s="69"/>
      <c r="EO39" s="69"/>
      <c r="EP39" s="69"/>
      <c r="EQ39" s="69"/>
      <c r="ER39" s="69"/>
      <c r="ES39" s="69"/>
      <c r="ET39" s="69"/>
      <c r="EU39" s="69"/>
      <c r="EV39" s="70"/>
      <c r="EW39" s="94"/>
      <c r="EX39" s="64" t="s">
        <v>69</v>
      </c>
      <c r="EY39" s="64"/>
      <c r="EZ39" s="64"/>
      <c r="FA39" s="64"/>
      <c r="FB39" s="64"/>
      <c r="FC39" s="64"/>
      <c r="FD39" s="64"/>
      <c r="FE39" s="64"/>
      <c r="FF39" s="64"/>
      <c r="FG39" s="96" t="n">
        <v>0.00029542948629423</v>
      </c>
      <c r="FH39" s="102" t="s">
        <v>47</v>
      </c>
      <c r="FI39" s="102" t="s">
        <v>47</v>
      </c>
      <c r="FJ39" s="102" t="s">
        <v>47</v>
      </c>
      <c r="FK39" s="102" t="s">
        <v>47</v>
      </c>
      <c r="FL39" s="102" t="s">
        <v>47</v>
      </c>
      <c r="FM39" s="102" t="s">
        <v>47</v>
      </c>
      <c r="FN39" s="98" t="n">
        <v>9.4589480675202E-005</v>
      </c>
      <c r="FO39" s="100" t="n">
        <v>0.000553618687880891</v>
      </c>
      <c r="FP39" s="96" t="n">
        <v>0.237300662496937</v>
      </c>
      <c r="FQ39" s="98" t="n">
        <v>0.0273838431618869</v>
      </c>
      <c r="FR39" s="102" t="s">
        <v>47</v>
      </c>
      <c r="FS39" s="98" t="n">
        <v>0.0952447963308657</v>
      </c>
      <c r="FT39" s="102" t="s">
        <v>47</v>
      </c>
      <c r="FU39" s="98" t="n">
        <v>0.410648234546833</v>
      </c>
      <c r="FV39" s="98" t="n">
        <v>0.1444279745661</v>
      </c>
      <c r="FW39" s="98" t="n">
        <v>0.16479983297654</v>
      </c>
      <c r="FX39" s="100" t="n">
        <v>0.300553712047036</v>
      </c>
      <c r="FY39" s="69" t="s">
        <v>70</v>
      </c>
      <c r="FZ39" s="69"/>
      <c r="GA39" s="69"/>
      <c r="GB39" s="69"/>
      <c r="GC39" s="69"/>
      <c r="GD39" s="69"/>
      <c r="GE39" s="69"/>
      <c r="GF39" s="69"/>
      <c r="GG39" s="69"/>
      <c r="GH39" s="70"/>
      <c r="GI39" s="94"/>
      <c r="GJ39" s="64" t="s">
        <v>69</v>
      </c>
      <c r="GK39" s="64"/>
      <c r="GL39" s="64"/>
      <c r="GM39" s="64"/>
      <c r="GN39" s="64"/>
      <c r="GO39" s="64"/>
      <c r="GP39" s="64"/>
      <c r="GQ39" s="64"/>
      <c r="GR39" s="64"/>
      <c r="GS39" s="96" t="n">
        <v>0.00307476872078501</v>
      </c>
      <c r="GT39" s="98" t="n">
        <v>0.00983865949040605</v>
      </c>
      <c r="GU39" s="98" t="n">
        <v>0.00131834859198468</v>
      </c>
      <c r="GV39" s="98" t="n">
        <v>8.509437018424E-005</v>
      </c>
      <c r="GW39" s="98" t="n">
        <v>0.000469261038723265</v>
      </c>
      <c r="GX39" s="98" t="n">
        <v>0.00388504353209715</v>
      </c>
      <c r="GY39" s="98" t="n">
        <v>0.00138455858498368</v>
      </c>
      <c r="GZ39" s="98" t="n">
        <v>0.00515608468413459</v>
      </c>
      <c r="HA39" s="100" t="n">
        <v>0.00263578011820396</v>
      </c>
      <c r="HB39" s="96" t="n">
        <v>0.000658297776323084</v>
      </c>
      <c r="HC39" s="102" t="s">
        <v>47</v>
      </c>
      <c r="HD39" s="102" t="s">
        <v>47</v>
      </c>
      <c r="HE39" s="102" t="s">
        <v>47</v>
      </c>
      <c r="HF39" s="98" t="n">
        <v>0.0148697970295038</v>
      </c>
      <c r="HG39" s="102" t="s">
        <v>47</v>
      </c>
      <c r="HH39" s="98" t="n">
        <v>0.000296932784702194</v>
      </c>
      <c r="HI39" s="98" t="n">
        <v>0.000988896813859917</v>
      </c>
      <c r="HJ39" s="100" t="n">
        <v>0.000362150857636814</v>
      </c>
      <c r="HK39" s="69" t="s">
        <v>70</v>
      </c>
      <c r="HL39" s="69"/>
      <c r="HM39" s="69"/>
      <c r="HN39" s="69"/>
      <c r="HO39" s="69"/>
      <c r="HP39" s="69"/>
      <c r="HQ39" s="69"/>
      <c r="HR39" s="69"/>
      <c r="HS39" s="69"/>
      <c r="HT39" s="70"/>
    </row>
    <row r="40" s="37" customFormat="true" ht="19.35" hidden="false" customHeight="true" outlineLevel="0" collapsed="false">
      <c r="A40" s="94"/>
      <c r="B40" s="64" t="s">
        <v>71</v>
      </c>
      <c r="C40" s="64"/>
      <c r="D40" s="64"/>
      <c r="E40" s="64"/>
      <c r="F40" s="64"/>
      <c r="G40" s="64"/>
      <c r="H40" s="64"/>
      <c r="I40" s="64"/>
      <c r="J40" s="64"/>
      <c r="K40" s="96" t="n">
        <v>0.0154301088793288</v>
      </c>
      <c r="L40" s="97" t="n">
        <v>0.0293346895597095</v>
      </c>
      <c r="M40" s="98" t="n">
        <v>0.0227424075240892</v>
      </c>
      <c r="N40" s="98" t="n">
        <v>0.0358734077691541</v>
      </c>
      <c r="O40" s="98" t="n">
        <v>0.0397519005949673</v>
      </c>
      <c r="P40" s="98" t="n">
        <v>0.0210759842655137</v>
      </c>
      <c r="Q40" s="98" t="n">
        <v>0.0229252153380437</v>
      </c>
      <c r="R40" s="99" t="n">
        <v>0.0215509107782182</v>
      </c>
      <c r="S40" s="100" t="n">
        <v>0.0106294104893263</v>
      </c>
      <c r="T40" s="96" t="n">
        <v>0.00129990675221897</v>
      </c>
      <c r="U40" s="102" t="s">
        <v>47</v>
      </c>
      <c r="V40" s="102" t="s">
        <v>47</v>
      </c>
      <c r="W40" s="102" t="s">
        <v>47</v>
      </c>
      <c r="X40" s="102" t="s">
        <v>47</v>
      </c>
      <c r="Y40" s="98" t="n">
        <v>0.00165925905330117</v>
      </c>
      <c r="Z40" s="98" t="n">
        <v>0.00302515050900203</v>
      </c>
      <c r="AA40" s="98" t="n">
        <v>0.00130292464337782</v>
      </c>
      <c r="AB40" s="100" t="n">
        <v>0.000975334755986861</v>
      </c>
      <c r="AC40" s="74" t="s">
        <v>72</v>
      </c>
      <c r="AD40" s="74"/>
      <c r="AE40" s="74"/>
      <c r="AF40" s="74"/>
      <c r="AG40" s="74"/>
      <c r="AH40" s="74"/>
      <c r="AI40" s="74"/>
      <c r="AJ40" s="74"/>
      <c r="AK40" s="74"/>
      <c r="AL40" s="70"/>
      <c r="AM40" s="94"/>
      <c r="AN40" s="64" t="s">
        <v>71</v>
      </c>
      <c r="AO40" s="64"/>
      <c r="AP40" s="64"/>
      <c r="AQ40" s="64"/>
      <c r="AR40" s="64"/>
      <c r="AS40" s="64"/>
      <c r="AT40" s="64"/>
      <c r="AU40" s="64"/>
      <c r="AV40" s="64"/>
      <c r="AW40" s="96" t="n">
        <v>0.000880441517296102</v>
      </c>
      <c r="AX40" s="98" t="n">
        <v>0.000708882185358641</v>
      </c>
      <c r="AY40" s="102" t="s">
        <v>47</v>
      </c>
      <c r="AZ40" s="102" t="s">
        <v>47</v>
      </c>
      <c r="BA40" s="102" t="s">
        <v>47</v>
      </c>
      <c r="BB40" s="98" t="n">
        <v>9.39744179859036E-005</v>
      </c>
      <c r="BC40" s="98" t="n">
        <v>0.00183563093988516</v>
      </c>
      <c r="BD40" s="98" t="n">
        <v>0.00096888212634261</v>
      </c>
      <c r="BE40" s="100" t="n">
        <v>0.000819844291983269</v>
      </c>
      <c r="BF40" s="96" t="n">
        <v>0.000516865239032759</v>
      </c>
      <c r="BG40" s="102" t="s">
        <v>47</v>
      </c>
      <c r="BH40" s="102" t="s">
        <v>47</v>
      </c>
      <c r="BI40" s="98" t="n">
        <v>0.00164653361711467</v>
      </c>
      <c r="BJ40" s="102" t="s">
        <v>47</v>
      </c>
      <c r="BK40" s="98" t="n">
        <v>6.04291009878313E-006</v>
      </c>
      <c r="BL40" s="98" t="n">
        <v>0.00146492915707566</v>
      </c>
      <c r="BM40" s="98" t="n">
        <v>0.00054494651366642</v>
      </c>
      <c r="BN40" s="100" t="n">
        <v>6.41258001632674E-006</v>
      </c>
      <c r="BO40" s="74" t="s">
        <v>72</v>
      </c>
      <c r="BP40" s="74"/>
      <c r="BQ40" s="74"/>
      <c r="BR40" s="74"/>
      <c r="BS40" s="74"/>
      <c r="BT40" s="74"/>
      <c r="BU40" s="74"/>
      <c r="BV40" s="74"/>
      <c r="BW40" s="74"/>
      <c r="BX40" s="70"/>
      <c r="BY40" s="94"/>
      <c r="BZ40" s="64" t="s">
        <v>71</v>
      </c>
      <c r="CA40" s="64"/>
      <c r="CB40" s="64"/>
      <c r="CC40" s="64"/>
      <c r="CD40" s="64"/>
      <c r="CE40" s="64"/>
      <c r="CF40" s="64"/>
      <c r="CG40" s="64"/>
      <c r="CH40" s="64"/>
      <c r="CI40" s="96" t="n">
        <v>0.00117367524761859</v>
      </c>
      <c r="CJ40" s="102" t="s">
        <v>47</v>
      </c>
      <c r="CK40" s="102" t="s">
        <v>47</v>
      </c>
      <c r="CL40" s="102" t="s">
        <v>47</v>
      </c>
      <c r="CM40" s="98" t="n">
        <v>0.00387423094056617</v>
      </c>
      <c r="CN40" s="98" t="n">
        <v>0.00111828181570679</v>
      </c>
      <c r="CO40" s="98" t="n">
        <v>0.00122240374612515</v>
      </c>
      <c r="CP40" s="98" t="n">
        <v>0.000467341085650142</v>
      </c>
      <c r="CQ40" s="100" t="n">
        <v>0.00136235709621393</v>
      </c>
      <c r="CR40" s="96" t="n">
        <v>0.00139407502723051</v>
      </c>
      <c r="CS40" s="98" t="n">
        <v>0.000747590264636075</v>
      </c>
      <c r="CT40" s="102" t="s">
        <v>47</v>
      </c>
      <c r="CU40" s="98" t="n">
        <v>0.00524992912889536</v>
      </c>
      <c r="CV40" s="98" t="n">
        <v>0.0309790925300281</v>
      </c>
      <c r="CW40" s="98" t="n">
        <v>0.000930891177325378</v>
      </c>
      <c r="CX40" s="98" t="n">
        <v>0.00281485893410953</v>
      </c>
      <c r="CY40" s="98" t="n">
        <v>0.00140630844525367</v>
      </c>
      <c r="CZ40" s="100" t="n">
        <v>0.000932615152807128</v>
      </c>
      <c r="DA40" s="74" t="s">
        <v>72</v>
      </c>
      <c r="DB40" s="74"/>
      <c r="DC40" s="74"/>
      <c r="DD40" s="74"/>
      <c r="DE40" s="74"/>
      <c r="DF40" s="74"/>
      <c r="DG40" s="74"/>
      <c r="DH40" s="74"/>
      <c r="DI40" s="74"/>
      <c r="DJ40" s="70"/>
      <c r="DK40" s="94"/>
      <c r="DL40" s="64" t="s">
        <v>71</v>
      </c>
      <c r="DM40" s="64"/>
      <c r="DN40" s="64"/>
      <c r="DO40" s="64"/>
      <c r="DP40" s="64"/>
      <c r="DQ40" s="64"/>
      <c r="DR40" s="64"/>
      <c r="DS40" s="64"/>
      <c r="DT40" s="64"/>
      <c r="DU40" s="96" t="n">
        <v>0.0059217423079791</v>
      </c>
      <c r="DV40" s="98" t="n">
        <v>0.000332707800624401</v>
      </c>
      <c r="DW40" s="102" t="s">
        <v>47</v>
      </c>
      <c r="DX40" s="98" t="n">
        <v>0.00501252411083975</v>
      </c>
      <c r="DY40" s="102" t="s">
        <v>47</v>
      </c>
      <c r="DZ40" s="98" t="n">
        <v>0.00389437459363176</v>
      </c>
      <c r="EA40" s="98" t="n">
        <v>0.00626763552386882</v>
      </c>
      <c r="EB40" s="98" t="n">
        <v>0.0105816886211091</v>
      </c>
      <c r="EC40" s="100" t="n">
        <v>0.00421475392789055</v>
      </c>
      <c r="ED40" s="96" t="n">
        <v>0.00325605446551473</v>
      </c>
      <c r="EE40" s="98" t="n">
        <v>0.00375226343475386</v>
      </c>
      <c r="EF40" s="102" t="s">
        <v>47</v>
      </c>
      <c r="EG40" s="98" t="n">
        <v>0.00834253248438171</v>
      </c>
      <c r="EH40" s="102" t="s">
        <v>47</v>
      </c>
      <c r="EI40" s="98" t="n">
        <v>0.00560744202907619</v>
      </c>
      <c r="EJ40" s="98" t="n">
        <v>0.00314433439474068</v>
      </c>
      <c r="EK40" s="98" t="n">
        <v>0.00183064422470424</v>
      </c>
      <c r="EL40" s="100" t="n">
        <v>0.00395148785671649</v>
      </c>
      <c r="EM40" s="74" t="s">
        <v>72</v>
      </c>
      <c r="EN40" s="74"/>
      <c r="EO40" s="74"/>
      <c r="EP40" s="74"/>
      <c r="EQ40" s="74"/>
      <c r="ER40" s="74"/>
      <c r="ES40" s="74"/>
      <c r="ET40" s="74"/>
      <c r="EU40" s="74"/>
      <c r="EV40" s="70"/>
      <c r="EW40" s="94"/>
      <c r="EX40" s="64" t="s">
        <v>71</v>
      </c>
      <c r="EY40" s="64"/>
      <c r="EZ40" s="64"/>
      <c r="FA40" s="64"/>
      <c r="FB40" s="64"/>
      <c r="FC40" s="64"/>
      <c r="FD40" s="64"/>
      <c r="FE40" s="64"/>
      <c r="FF40" s="64"/>
      <c r="FG40" s="96" t="n">
        <v>0.000532643221409821</v>
      </c>
      <c r="FH40" s="102" t="s">
        <v>47</v>
      </c>
      <c r="FI40" s="102" t="s">
        <v>47</v>
      </c>
      <c r="FJ40" s="102" t="s">
        <v>47</v>
      </c>
      <c r="FK40" s="102" t="s">
        <v>47</v>
      </c>
      <c r="FL40" s="98" t="n">
        <v>0.00156931051182831</v>
      </c>
      <c r="FM40" s="98" t="n">
        <v>0.000631947777998789</v>
      </c>
      <c r="FN40" s="98" t="n">
        <v>0.000654804941973242</v>
      </c>
      <c r="FO40" s="100" t="n">
        <v>0.000344838983912586</v>
      </c>
      <c r="FP40" s="96" t="n">
        <v>0.694783945045755</v>
      </c>
      <c r="FQ40" s="98" t="n">
        <v>0.972616156838113</v>
      </c>
      <c r="FR40" s="98" t="n">
        <v>0.992903009126367</v>
      </c>
      <c r="FS40" s="98" t="n">
        <v>0.871683061417792</v>
      </c>
      <c r="FT40" s="98" t="n">
        <v>0.997393555659348</v>
      </c>
      <c r="FU40" s="98" t="n">
        <v>0.549255015906936</v>
      </c>
      <c r="FV40" s="98" t="n">
        <v>0.797167862171852</v>
      </c>
      <c r="FW40" s="98" t="n">
        <v>0.741623823958783</v>
      </c>
      <c r="FX40" s="100" t="n">
        <v>0.628612390746816</v>
      </c>
      <c r="FY40" s="74" t="s">
        <v>72</v>
      </c>
      <c r="FZ40" s="74"/>
      <c r="GA40" s="74"/>
      <c r="GB40" s="74"/>
      <c r="GC40" s="74"/>
      <c r="GD40" s="74"/>
      <c r="GE40" s="74"/>
      <c r="GF40" s="74"/>
      <c r="GG40" s="74"/>
      <c r="GH40" s="70"/>
      <c r="GI40" s="94"/>
      <c r="GJ40" s="64" t="s">
        <v>71</v>
      </c>
      <c r="GK40" s="64"/>
      <c r="GL40" s="64"/>
      <c r="GM40" s="64"/>
      <c r="GN40" s="64"/>
      <c r="GO40" s="64"/>
      <c r="GP40" s="64"/>
      <c r="GQ40" s="64"/>
      <c r="GR40" s="64"/>
      <c r="GS40" s="96" t="n">
        <v>0.0065399799540124</v>
      </c>
      <c r="GT40" s="98" t="n">
        <v>0.0134959403279705</v>
      </c>
      <c r="GU40" s="98" t="n">
        <v>0.00852865246670526</v>
      </c>
      <c r="GV40" s="98" t="n">
        <v>0.0163278188880392</v>
      </c>
      <c r="GW40" s="98" t="n">
        <v>0.0048219026911191</v>
      </c>
      <c r="GX40" s="98" t="n">
        <v>0.00883230322510171</v>
      </c>
      <c r="GY40" s="98" t="n">
        <v>0.00620881064720385</v>
      </c>
      <c r="GZ40" s="98" t="n">
        <v>0.00494482746297485</v>
      </c>
      <c r="HA40" s="100" t="n">
        <v>0.00692430369045169</v>
      </c>
      <c r="HB40" s="96" t="n">
        <v>0.012155709634581</v>
      </c>
      <c r="HC40" s="102" t="s">
        <v>47</v>
      </c>
      <c r="HD40" s="102" t="s">
        <v>47</v>
      </c>
      <c r="HE40" s="102" t="s">
        <v>47</v>
      </c>
      <c r="HF40" s="102" t="s">
        <v>47</v>
      </c>
      <c r="HG40" s="98" t="n">
        <v>0.000382168291504946</v>
      </c>
      <c r="HH40" s="98" t="n">
        <v>0.00125350549084286</v>
      </c>
      <c r="HI40" s="98" t="n">
        <v>0.0472716895743171</v>
      </c>
      <c r="HJ40" s="100" t="n">
        <v>0.000313448515903201</v>
      </c>
      <c r="HK40" s="74" t="s">
        <v>72</v>
      </c>
      <c r="HL40" s="74"/>
      <c r="HM40" s="74"/>
      <c r="HN40" s="74"/>
      <c r="HO40" s="74"/>
      <c r="HP40" s="74"/>
      <c r="HQ40" s="74"/>
      <c r="HR40" s="74"/>
      <c r="HS40" s="74"/>
      <c r="HT40" s="70"/>
    </row>
    <row r="41" s="37" customFormat="true" ht="19.35" hidden="false" customHeight="true" outlineLevel="0" collapsed="false">
      <c r="A41" s="94"/>
      <c r="B41" s="73" t="s">
        <v>73</v>
      </c>
      <c r="C41" s="73"/>
      <c r="D41" s="73"/>
      <c r="E41" s="73"/>
      <c r="F41" s="73"/>
      <c r="G41" s="73"/>
      <c r="H41" s="73"/>
      <c r="I41" s="73"/>
      <c r="J41" s="73"/>
      <c r="K41" s="96" t="n">
        <v>0.0464000856057066</v>
      </c>
      <c r="L41" s="97" t="n">
        <v>0.0477153937360226</v>
      </c>
      <c r="M41" s="98" t="n">
        <v>0.0418534790895192</v>
      </c>
      <c r="N41" s="98" t="n">
        <v>0.110491376489583</v>
      </c>
      <c r="O41" s="98" t="n">
        <v>0.127348695935653</v>
      </c>
      <c r="P41" s="98" t="n">
        <v>0.0555862621960581</v>
      </c>
      <c r="Q41" s="98" t="n">
        <v>0.0603612844116976</v>
      </c>
      <c r="R41" s="99" t="n">
        <v>0.0638141430213541</v>
      </c>
      <c r="S41" s="100" t="n">
        <v>0.0357964539555265</v>
      </c>
      <c r="T41" s="96" t="n">
        <v>0.000738246961814659</v>
      </c>
      <c r="U41" s="102" t="s">
        <v>47</v>
      </c>
      <c r="V41" s="102" t="s">
        <v>47</v>
      </c>
      <c r="W41" s="102" t="s">
        <v>47</v>
      </c>
      <c r="X41" s="102" t="s">
        <v>47</v>
      </c>
      <c r="Y41" s="98" t="n">
        <v>0.000281880571360292</v>
      </c>
      <c r="Z41" s="98" t="n">
        <v>0.000170405238725741</v>
      </c>
      <c r="AA41" s="98" t="n">
        <v>0.000734988349156648</v>
      </c>
      <c r="AB41" s="100" t="n">
        <v>0.000911569712813038</v>
      </c>
      <c r="AC41" s="78" t="s">
        <v>74</v>
      </c>
      <c r="AD41" s="78"/>
      <c r="AE41" s="78"/>
      <c r="AF41" s="78"/>
      <c r="AG41" s="78"/>
      <c r="AH41" s="78"/>
      <c r="AI41" s="78"/>
      <c r="AJ41" s="78"/>
      <c r="AK41" s="78"/>
      <c r="AL41" s="70"/>
      <c r="AM41" s="94"/>
      <c r="AN41" s="73" t="s">
        <v>73</v>
      </c>
      <c r="AO41" s="73"/>
      <c r="AP41" s="73"/>
      <c r="AQ41" s="73"/>
      <c r="AR41" s="73"/>
      <c r="AS41" s="73"/>
      <c r="AT41" s="73"/>
      <c r="AU41" s="73"/>
      <c r="AV41" s="73"/>
      <c r="AW41" s="96" t="n">
        <v>0.00016111819125755</v>
      </c>
      <c r="AX41" s="102" t="s">
        <v>47</v>
      </c>
      <c r="AY41" s="102" t="s">
        <v>47</v>
      </c>
      <c r="AZ41" s="102" t="s">
        <v>47</v>
      </c>
      <c r="BA41" s="102" t="s">
        <v>47</v>
      </c>
      <c r="BB41" s="98" t="n">
        <v>8.06839146862838E-007</v>
      </c>
      <c r="BC41" s="98" t="n">
        <v>0.000530361071777266</v>
      </c>
      <c r="BD41" s="98" t="n">
        <v>4.65251593186133E-005</v>
      </c>
      <c r="BE41" s="100" t="n">
        <v>0.000156409359356472</v>
      </c>
      <c r="BF41" s="96" t="n">
        <v>0.00128899244257797</v>
      </c>
      <c r="BG41" s="98" t="n">
        <v>0.00120926069648555</v>
      </c>
      <c r="BH41" s="98" t="n">
        <v>0.00256893982620739</v>
      </c>
      <c r="BI41" s="102" t="s">
        <v>47</v>
      </c>
      <c r="BJ41" s="98" t="n">
        <v>1.64022337022904E-005</v>
      </c>
      <c r="BK41" s="98" t="n">
        <v>8.07591010143315E-005</v>
      </c>
      <c r="BL41" s="98" t="n">
        <v>0.0013550321448545</v>
      </c>
      <c r="BM41" s="98" t="n">
        <v>0.000613583684070479</v>
      </c>
      <c r="BN41" s="100" t="n">
        <v>0.00200334073330167</v>
      </c>
      <c r="BO41" s="78" t="s">
        <v>74</v>
      </c>
      <c r="BP41" s="78"/>
      <c r="BQ41" s="78"/>
      <c r="BR41" s="78"/>
      <c r="BS41" s="78"/>
      <c r="BT41" s="78"/>
      <c r="BU41" s="78"/>
      <c r="BV41" s="78"/>
      <c r="BW41" s="78"/>
      <c r="BX41" s="70"/>
      <c r="BY41" s="94"/>
      <c r="BZ41" s="73" t="s">
        <v>73</v>
      </c>
      <c r="CA41" s="73"/>
      <c r="CB41" s="73"/>
      <c r="CC41" s="73"/>
      <c r="CD41" s="73"/>
      <c r="CE41" s="73"/>
      <c r="CF41" s="73"/>
      <c r="CG41" s="73"/>
      <c r="CH41" s="73"/>
      <c r="CI41" s="96" t="n">
        <v>0.00162750621726274</v>
      </c>
      <c r="CJ41" s="98" t="n">
        <v>0.00521721034903462</v>
      </c>
      <c r="CK41" s="102" t="s">
        <v>47</v>
      </c>
      <c r="CL41" s="98" t="n">
        <v>0.0189624594989381</v>
      </c>
      <c r="CM41" s="102" t="s">
        <v>47</v>
      </c>
      <c r="CN41" s="98" t="n">
        <v>0.00435506611059881</v>
      </c>
      <c r="CO41" s="98" t="n">
        <v>0.00106428144139434</v>
      </c>
      <c r="CP41" s="98" t="n">
        <v>0.00349874088366195</v>
      </c>
      <c r="CQ41" s="100" t="n">
        <v>0.000954580995233904</v>
      </c>
      <c r="CR41" s="96" t="n">
        <v>0.000242025731396591</v>
      </c>
      <c r="CS41" s="102" t="s">
        <v>47</v>
      </c>
      <c r="CT41" s="102" t="s">
        <v>47</v>
      </c>
      <c r="CU41" s="98" t="n">
        <v>0.000683659470574691</v>
      </c>
      <c r="CV41" s="102" t="s">
        <v>47</v>
      </c>
      <c r="CW41" s="98" t="n">
        <v>0.00131667213085449</v>
      </c>
      <c r="CX41" s="98" t="n">
        <v>0.000282998296340156</v>
      </c>
      <c r="CY41" s="98" t="n">
        <v>0.000337604319153517</v>
      </c>
      <c r="CZ41" s="100" t="n">
        <v>0.000141886122526569</v>
      </c>
      <c r="DA41" s="78" t="s">
        <v>74</v>
      </c>
      <c r="DB41" s="78"/>
      <c r="DC41" s="78"/>
      <c r="DD41" s="78"/>
      <c r="DE41" s="78"/>
      <c r="DF41" s="78"/>
      <c r="DG41" s="78"/>
      <c r="DH41" s="78"/>
      <c r="DI41" s="78"/>
      <c r="DJ41" s="70"/>
      <c r="DK41" s="94"/>
      <c r="DL41" s="73" t="s">
        <v>73</v>
      </c>
      <c r="DM41" s="73"/>
      <c r="DN41" s="73"/>
      <c r="DO41" s="73"/>
      <c r="DP41" s="73"/>
      <c r="DQ41" s="73"/>
      <c r="DR41" s="73"/>
      <c r="DS41" s="73"/>
      <c r="DT41" s="73"/>
      <c r="DU41" s="96" t="n">
        <v>0.00153103189609335</v>
      </c>
      <c r="DV41" s="102" t="s">
        <v>47</v>
      </c>
      <c r="DW41" s="98" t="n">
        <v>0.000613153046661803</v>
      </c>
      <c r="DX41" s="102" t="s">
        <v>47</v>
      </c>
      <c r="DY41" s="98" t="n">
        <v>0.00240113128941011</v>
      </c>
      <c r="DZ41" s="98" t="n">
        <v>0.00109688318222412</v>
      </c>
      <c r="EA41" s="98" t="n">
        <v>0.00245959731218586</v>
      </c>
      <c r="EB41" s="98" t="n">
        <v>0.00131655563610977</v>
      </c>
      <c r="EC41" s="100" t="n">
        <v>0.00137037948585974</v>
      </c>
      <c r="ED41" s="96" t="n">
        <v>0.00336845651751138</v>
      </c>
      <c r="EE41" s="98" t="n">
        <v>0.00228930111271025</v>
      </c>
      <c r="EF41" s="102" t="s">
        <v>47</v>
      </c>
      <c r="EG41" s="98" t="n">
        <v>0.013831756367214</v>
      </c>
      <c r="EH41" s="98" t="n">
        <v>0.00138039935621418</v>
      </c>
      <c r="EI41" s="98" t="n">
        <v>0.00132136860662993</v>
      </c>
      <c r="EJ41" s="98" t="n">
        <v>0.00272358472498072</v>
      </c>
      <c r="EK41" s="98" t="n">
        <v>0.00206254288915453</v>
      </c>
      <c r="EL41" s="100" t="n">
        <v>0.0046361975667044</v>
      </c>
      <c r="EM41" s="78" t="s">
        <v>74</v>
      </c>
      <c r="EN41" s="78"/>
      <c r="EO41" s="78"/>
      <c r="EP41" s="78"/>
      <c r="EQ41" s="78"/>
      <c r="ER41" s="78"/>
      <c r="ES41" s="78"/>
      <c r="ET41" s="78"/>
      <c r="EU41" s="78"/>
      <c r="EV41" s="70"/>
      <c r="EW41" s="94"/>
      <c r="EX41" s="73" t="s">
        <v>73</v>
      </c>
      <c r="EY41" s="73"/>
      <c r="EZ41" s="73"/>
      <c r="FA41" s="73"/>
      <c r="FB41" s="73"/>
      <c r="FC41" s="73"/>
      <c r="FD41" s="73"/>
      <c r="FE41" s="73"/>
      <c r="FF41" s="73"/>
      <c r="FG41" s="96" t="n">
        <v>0.00175695071836404</v>
      </c>
      <c r="FH41" s="98" t="n">
        <v>0.00570183127838215</v>
      </c>
      <c r="FI41" s="102" t="s">
        <v>47</v>
      </c>
      <c r="FJ41" s="102" t="s">
        <v>47</v>
      </c>
      <c r="FK41" s="98" t="n">
        <v>0.00508453471161813</v>
      </c>
      <c r="FL41" s="102" t="s">
        <v>47</v>
      </c>
      <c r="FM41" s="98" t="n">
        <v>0.00245619922513467</v>
      </c>
      <c r="FN41" s="98" t="n">
        <v>0.00035367851239315</v>
      </c>
      <c r="FO41" s="100" t="n">
        <v>0.00233056622209134</v>
      </c>
      <c r="FP41" s="96" t="n">
        <v>0.00861018040175698</v>
      </c>
      <c r="FQ41" s="102" t="s">
        <v>47</v>
      </c>
      <c r="FR41" s="102" t="s">
        <v>47</v>
      </c>
      <c r="FS41" s="102" t="s">
        <v>47</v>
      </c>
      <c r="FT41" s="98" t="n">
        <v>0.000539425256467269</v>
      </c>
      <c r="FU41" s="98" t="n">
        <v>0.00620106151882298</v>
      </c>
      <c r="FV41" s="98" t="n">
        <v>0.0114606521950565</v>
      </c>
      <c r="FW41" s="98" t="n">
        <v>0.0117484799576912</v>
      </c>
      <c r="FX41" s="100" t="n">
        <v>0.00757585273349681</v>
      </c>
      <c r="FY41" s="78" t="s">
        <v>74</v>
      </c>
      <c r="FZ41" s="78"/>
      <c r="GA41" s="78"/>
      <c r="GB41" s="78"/>
      <c r="GC41" s="78"/>
      <c r="GD41" s="78"/>
      <c r="GE41" s="78"/>
      <c r="GF41" s="78"/>
      <c r="GG41" s="78"/>
      <c r="GH41" s="70"/>
      <c r="GI41" s="94"/>
      <c r="GJ41" s="73" t="s">
        <v>73</v>
      </c>
      <c r="GK41" s="73"/>
      <c r="GL41" s="73"/>
      <c r="GM41" s="73"/>
      <c r="GN41" s="73"/>
      <c r="GO41" s="73"/>
      <c r="GP41" s="73"/>
      <c r="GQ41" s="73"/>
      <c r="GR41" s="73"/>
      <c r="GS41" s="96" t="n">
        <v>0.964113214415943</v>
      </c>
      <c r="GT41" s="98" t="n">
        <v>0.963110445668327</v>
      </c>
      <c r="GU41" s="98" t="n">
        <v>0.936185583064697</v>
      </c>
      <c r="GV41" s="98" t="n">
        <v>0.975013922001281</v>
      </c>
      <c r="GW41" s="98" t="n">
        <v>0.98511377215246</v>
      </c>
      <c r="GX41" s="98" t="n">
        <v>0.971998168495565</v>
      </c>
      <c r="GY41" s="98" t="n">
        <v>0.965375147569812</v>
      </c>
      <c r="GZ41" s="98" t="n">
        <v>0.968621482744863</v>
      </c>
      <c r="HA41" s="100" t="n">
        <v>0.959178278248981</v>
      </c>
      <c r="HB41" s="96" t="n">
        <v>0.00208068872446244</v>
      </c>
      <c r="HC41" s="102" t="s">
        <v>47</v>
      </c>
      <c r="HD41" s="102" t="s">
        <v>47</v>
      </c>
      <c r="HE41" s="102" t="s">
        <v>47</v>
      </c>
      <c r="HF41" s="102" t="s">
        <v>47</v>
      </c>
      <c r="HG41" s="98" t="n">
        <v>0.000828104482523809</v>
      </c>
      <c r="HH41" s="98" t="n">
        <v>0.00318688645187076</v>
      </c>
      <c r="HI41" s="98" t="n">
        <v>0.00208962849027187</v>
      </c>
      <c r="HJ41" s="100" t="n">
        <v>0.00191044632901191</v>
      </c>
      <c r="HK41" s="78" t="s">
        <v>74</v>
      </c>
      <c r="HL41" s="78"/>
      <c r="HM41" s="78"/>
      <c r="HN41" s="78"/>
      <c r="HO41" s="78"/>
      <c r="HP41" s="78"/>
      <c r="HQ41" s="78"/>
      <c r="HR41" s="78"/>
      <c r="HS41" s="78"/>
      <c r="HT41" s="70"/>
    </row>
    <row r="42" s="37" customFormat="true" ht="19.35" hidden="false" customHeight="true" outlineLevel="0" collapsed="false">
      <c r="A42" s="94"/>
      <c r="B42" s="64" t="s">
        <v>75</v>
      </c>
      <c r="C42" s="64"/>
      <c r="D42" s="64"/>
      <c r="E42" s="64"/>
      <c r="F42" s="64"/>
      <c r="G42" s="64"/>
      <c r="H42" s="64"/>
      <c r="I42" s="64"/>
      <c r="J42" s="64"/>
      <c r="K42" s="96" t="n">
        <v>0.0350265803544187</v>
      </c>
      <c r="L42" s="97" t="n">
        <v>0.0243973535243749</v>
      </c>
      <c r="M42" s="98" t="n">
        <v>0.0319547913882221</v>
      </c>
      <c r="N42" s="98" t="n">
        <v>0.0379032061279888</v>
      </c>
      <c r="O42" s="98" t="n">
        <v>0.0470963241600516</v>
      </c>
      <c r="P42" s="98" t="n">
        <v>0.0493722052920336</v>
      </c>
      <c r="Q42" s="98" t="n">
        <v>0.0480114699418492</v>
      </c>
      <c r="R42" s="99" t="n">
        <v>0.0438626004692909</v>
      </c>
      <c r="S42" s="100" t="n">
        <v>0.0287447145346741</v>
      </c>
      <c r="T42" s="96" t="n">
        <v>0.00530532160691627</v>
      </c>
      <c r="U42" s="98" t="n">
        <v>0.00208216238930834</v>
      </c>
      <c r="V42" s="98" t="n">
        <v>0.00506944768720835</v>
      </c>
      <c r="W42" s="98" t="n">
        <v>0.000282539248247345</v>
      </c>
      <c r="X42" s="98" t="n">
        <v>0.0161770047699165</v>
      </c>
      <c r="Y42" s="98" t="n">
        <v>0.00169561341034301</v>
      </c>
      <c r="Z42" s="98" t="n">
        <v>0.00397104050295772</v>
      </c>
      <c r="AA42" s="98" t="n">
        <v>0.00624972241263461</v>
      </c>
      <c r="AB42" s="100" t="n">
        <v>0.00555093341857918</v>
      </c>
      <c r="AC42" s="69" t="s">
        <v>76</v>
      </c>
      <c r="AD42" s="69"/>
      <c r="AE42" s="69"/>
      <c r="AF42" s="69"/>
      <c r="AG42" s="69"/>
      <c r="AH42" s="69"/>
      <c r="AI42" s="69"/>
      <c r="AJ42" s="69"/>
      <c r="AK42" s="69"/>
      <c r="AL42" s="70"/>
      <c r="AM42" s="94"/>
      <c r="AN42" s="64" t="s">
        <v>75</v>
      </c>
      <c r="AO42" s="64"/>
      <c r="AP42" s="64"/>
      <c r="AQ42" s="64"/>
      <c r="AR42" s="64"/>
      <c r="AS42" s="64"/>
      <c r="AT42" s="64"/>
      <c r="AU42" s="64"/>
      <c r="AV42" s="64"/>
      <c r="AW42" s="96" t="n">
        <v>0.00202477867446912</v>
      </c>
      <c r="AX42" s="98" t="n">
        <v>0.00185171161801836</v>
      </c>
      <c r="AY42" s="98" t="n">
        <v>0.00567588050010734</v>
      </c>
      <c r="AZ42" s="98" t="n">
        <v>9.75870644050607E-005</v>
      </c>
      <c r="BA42" s="98" t="n">
        <v>0.000716939327004094</v>
      </c>
      <c r="BB42" s="98" t="n">
        <v>0.00347161535690228</v>
      </c>
      <c r="BC42" s="98" t="n">
        <v>0.00197281723214115</v>
      </c>
      <c r="BD42" s="98" t="n">
        <v>0.00188024846982542</v>
      </c>
      <c r="BE42" s="100" t="n">
        <v>0.00198855667178354</v>
      </c>
      <c r="BF42" s="96" t="n">
        <v>0.0145179994576124</v>
      </c>
      <c r="BG42" s="98" t="n">
        <v>0.010334781987435</v>
      </c>
      <c r="BH42" s="98" t="n">
        <v>0.0140832432902688</v>
      </c>
      <c r="BI42" s="98" t="n">
        <v>0.00199384656995248</v>
      </c>
      <c r="BJ42" s="98" t="n">
        <v>0.00154891751467633</v>
      </c>
      <c r="BK42" s="98" t="n">
        <v>0.00650188448346855</v>
      </c>
      <c r="BL42" s="98" t="n">
        <v>0.0116574166221149</v>
      </c>
      <c r="BM42" s="98" t="n">
        <v>0.0220669517956552</v>
      </c>
      <c r="BN42" s="100" t="n">
        <v>0.014765161957347</v>
      </c>
      <c r="BO42" s="69" t="s">
        <v>76</v>
      </c>
      <c r="BP42" s="69"/>
      <c r="BQ42" s="69"/>
      <c r="BR42" s="69"/>
      <c r="BS42" s="69"/>
      <c r="BT42" s="69"/>
      <c r="BU42" s="69"/>
      <c r="BV42" s="69"/>
      <c r="BW42" s="69"/>
      <c r="BX42" s="70"/>
      <c r="BY42" s="94"/>
      <c r="BZ42" s="64" t="s">
        <v>75</v>
      </c>
      <c r="CA42" s="64"/>
      <c r="CB42" s="64"/>
      <c r="CC42" s="64"/>
      <c r="CD42" s="64"/>
      <c r="CE42" s="64"/>
      <c r="CF42" s="64"/>
      <c r="CG42" s="64"/>
      <c r="CH42" s="64"/>
      <c r="CI42" s="96" t="n">
        <v>0.0109200999211013</v>
      </c>
      <c r="CJ42" s="98" t="n">
        <v>0.00159855087046451</v>
      </c>
      <c r="CK42" s="102" t="s">
        <v>47</v>
      </c>
      <c r="CL42" s="102" t="s">
        <v>47</v>
      </c>
      <c r="CM42" s="98" t="n">
        <v>0.00108432625610087</v>
      </c>
      <c r="CN42" s="98" t="n">
        <v>0.00151949096152446</v>
      </c>
      <c r="CO42" s="98" t="n">
        <v>0.0150506294875463</v>
      </c>
      <c r="CP42" s="98" t="n">
        <v>0.0075459000219571</v>
      </c>
      <c r="CQ42" s="100" t="n">
        <v>0.0118759926699368</v>
      </c>
      <c r="CR42" s="96" t="n">
        <v>0.0052484876461155</v>
      </c>
      <c r="CS42" s="98" t="n">
        <v>0.00710185457939309</v>
      </c>
      <c r="CT42" s="98" t="n">
        <v>0.0222330507117516</v>
      </c>
      <c r="CU42" s="98" t="n">
        <v>0.00382204546124996</v>
      </c>
      <c r="CV42" s="98" t="n">
        <v>0.0035928424133273</v>
      </c>
      <c r="CW42" s="98" t="n">
        <v>0.00359002930074098</v>
      </c>
      <c r="CX42" s="98" t="n">
        <v>0.00364689610654952</v>
      </c>
      <c r="CY42" s="98" t="n">
        <v>0.00579681131173778</v>
      </c>
      <c r="CZ42" s="100" t="n">
        <v>0.00549707070765968</v>
      </c>
      <c r="DA42" s="69" t="s">
        <v>76</v>
      </c>
      <c r="DB42" s="69"/>
      <c r="DC42" s="69"/>
      <c r="DD42" s="69"/>
      <c r="DE42" s="69"/>
      <c r="DF42" s="69"/>
      <c r="DG42" s="69"/>
      <c r="DH42" s="69"/>
      <c r="DI42" s="69"/>
      <c r="DJ42" s="70"/>
      <c r="DK42" s="94"/>
      <c r="DL42" s="64" t="s">
        <v>75</v>
      </c>
      <c r="DM42" s="64"/>
      <c r="DN42" s="64"/>
      <c r="DO42" s="64"/>
      <c r="DP42" s="64"/>
      <c r="DQ42" s="64"/>
      <c r="DR42" s="64"/>
      <c r="DS42" s="64"/>
      <c r="DT42" s="64"/>
      <c r="DU42" s="96" t="n">
        <v>0.0270377365903554</v>
      </c>
      <c r="DV42" s="98" t="n">
        <v>0.0611181275525442</v>
      </c>
      <c r="DW42" s="98" t="n">
        <v>0.00181344490618</v>
      </c>
      <c r="DX42" s="98" t="n">
        <v>0.0245335910996215</v>
      </c>
      <c r="DY42" s="98" t="n">
        <v>0.0059408816724285</v>
      </c>
      <c r="DZ42" s="98" t="n">
        <v>0.0133122366875206</v>
      </c>
      <c r="EA42" s="98" t="n">
        <v>0.00929784276987853</v>
      </c>
      <c r="EB42" s="98" t="n">
        <v>0.0216452002315198</v>
      </c>
      <c r="EC42" s="100" t="n">
        <v>0.0372865622506108</v>
      </c>
      <c r="ED42" s="96" t="n">
        <v>0.00741682019633082</v>
      </c>
      <c r="EE42" s="98" t="n">
        <v>0.000702413525604672</v>
      </c>
      <c r="EF42" s="98" t="n">
        <v>0.000771087297123009</v>
      </c>
      <c r="EG42" s="98" t="n">
        <v>0.0353574534350411</v>
      </c>
      <c r="EH42" s="98" t="n">
        <v>0.000251445845348786</v>
      </c>
      <c r="EI42" s="98" t="n">
        <v>0.00882581183070427</v>
      </c>
      <c r="EJ42" s="98" t="n">
        <v>0.00372936744303118</v>
      </c>
      <c r="EK42" s="98" t="n">
        <v>0.00637274461927597</v>
      </c>
      <c r="EL42" s="100" t="n">
        <v>0.00954790450980561</v>
      </c>
      <c r="EM42" s="69" t="s">
        <v>76</v>
      </c>
      <c r="EN42" s="69"/>
      <c r="EO42" s="69"/>
      <c r="EP42" s="69"/>
      <c r="EQ42" s="69"/>
      <c r="ER42" s="69"/>
      <c r="ES42" s="69"/>
      <c r="ET42" s="69"/>
      <c r="EU42" s="69"/>
      <c r="EV42" s="70"/>
      <c r="EW42" s="94"/>
      <c r="EX42" s="64" t="s">
        <v>75</v>
      </c>
      <c r="EY42" s="64"/>
      <c r="EZ42" s="64"/>
      <c r="FA42" s="64"/>
      <c r="FB42" s="64"/>
      <c r="FC42" s="64"/>
      <c r="FD42" s="64"/>
      <c r="FE42" s="64"/>
      <c r="FF42" s="64"/>
      <c r="FG42" s="96" t="n">
        <v>0.00473033474813622</v>
      </c>
      <c r="FH42" s="102" t="s">
        <v>47</v>
      </c>
      <c r="FI42" s="98" t="n">
        <v>0.0132570038167216</v>
      </c>
      <c r="FJ42" s="98" t="n">
        <v>0.0158890667141366</v>
      </c>
      <c r="FK42" s="98" t="n">
        <v>0.0227366059257443</v>
      </c>
      <c r="FL42" s="98" t="n">
        <v>0.0133608878298792</v>
      </c>
      <c r="FM42" s="98" t="n">
        <v>0.00261344044265893</v>
      </c>
      <c r="FN42" s="98" t="n">
        <v>0.0047828635103311</v>
      </c>
      <c r="FO42" s="100" t="n">
        <v>0.00409049268559035</v>
      </c>
      <c r="FP42" s="96" t="n">
        <v>0.00558877872120109</v>
      </c>
      <c r="FQ42" s="102" t="s">
        <v>47</v>
      </c>
      <c r="FR42" s="102" t="s">
        <v>47</v>
      </c>
      <c r="FS42" s="102" t="s">
        <v>47</v>
      </c>
      <c r="FT42" s="102" t="s">
        <v>47</v>
      </c>
      <c r="FU42" s="98" t="n">
        <v>0.00404764048731933</v>
      </c>
      <c r="FV42" s="98" t="n">
        <v>0.00985942178952428</v>
      </c>
      <c r="FW42" s="98" t="n">
        <v>0.00362650699828149</v>
      </c>
      <c r="FX42" s="100" t="n">
        <v>0.00585901008887826</v>
      </c>
      <c r="FY42" s="69" t="s">
        <v>76</v>
      </c>
      <c r="FZ42" s="69"/>
      <c r="GA42" s="69"/>
      <c r="GB42" s="69"/>
      <c r="GC42" s="69"/>
      <c r="GD42" s="69"/>
      <c r="GE42" s="69"/>
      <c r="GF42" s="69"/>
      <c r="GG42" s="69"/>
      <c r="GH42" s="70"/>
      <c r="GI42" s="94"/>
      <c r="GJ42" s="64" t="s">
        <v>75</v>
      </c>
      <c r="GK42" s="64"/>
      <c r="GL42" s="64"/>
      <c r="GM42" s="64"/>
      <c r="GN42" s="64"/>
      <c r="GO42" s="64"/>
      <c r="GP42" s="64"/>
      <c r="GQ42" s="64"/>
      <c r="GR42" s="64"/>
      <c r="GS42" s="96" t="n">
        <v>0.00188005416792443</v>
      </c>
      <c r="GT42" s="102" t="s">
        <v>47</v>
      </c>
      <c r="GU42" s="98" t="n">
        <v>0.000783220629301586</v>
      </c>
      <c r="GV42" s="98" t="n">
        <v>0.00024112425458845</v>
      </c>
      <c r="GW42" s="98" t="n">
        <v>0.000197158325175798</v>
      </c>
      <c r="GX42" s="98" t="n">
        <v>0.000880619307465477</v>
      </c>
      <c r="GY42" s="98" t="n">
        <v>0.00205430094784227</v>
      </c>
      <c r="GZ42" s="98" t="n">
        <v>0.00262844192410244</v>
      </c>
      <c r="HA42" s="100" t="n">
        <v>0.00173280121477802</v>
      </c>
      <c r="HB42" s="96" t="n">
        <v>0.889132624435349</v>
      </c>
      <c r="HC42" s="98" t="n">
        <v>0.923330805451387</v>
      </c>
      <c r="HD42" s="98" t="n">
        <v>0.903539883479709</v>
      </c>
      <c r="HE42" s="98" t="n">
        <v>0.895432960549354</v>
      </c>
      <c r="HF42" s="98" t="n">
        <v>0.88873098945142</v>
      </c>
      <c r="HG42" s="98" t="n">
        <v>0.964661357765289</v>
      </c>
      <c r="HH42" s="98" t="n">
        <v>0.902349961704896</v>
      </c>
      <c r="HI42" s="98" t="n">
        <v>0.847547101365297</v>
      </c>
      <c r="HJ42" s="100" t="n">
        <v>0.894696903452404</v>
      </c>
      <c r="HK42" s="69" t="s">
        <v>76</v>
      </c>
      <c r="HL42" s="69"/>
      <c r="HM42" s="69"/>
      <c r="HN42" s="69"/>
      <c r="HO42" s="69"/>
      <c r="HP42" s="69"/>
      <c r="HQ42" s="69"/>
      <c r="HR42" s="69"/>
      <c r="HS42" s="69"/>
      <c r="HT42" s="70"/>
    </row>
    <row r="43" s="37" customFormat="true" ht="19.35" hidden="false" customHeight="true" outlineLevel="0" collapsed="false">
      <c r="A43" s="104"/>
      <c r="B43" s="105" t="s">
        <v>77</v>
      </c>
      <c r="C43" s="105"/>
      <c r="D43" s="105"/>
      <c r="E43" s="105"/>
      <c r="F43" s="105"/>
      <c r="G43" s="105"/>
      <c r="H43" s="105"/>
      <c r="I43" s="105"/>
      <c r="J43" s="105"/>
      <c r="K43" s="106" t="n">
        <v>0.00774508150162281</v>
      </c>
      <c r="L43" s="107" t="n">
        <v>0.0165218090721784</v>
      </c>
      <c r="M43" s="108" t="n">
        <v>0.00613060795202087</v>
      </c>
      <c r="N43" s="108" t="n">
        <v>0.00107919121084526</v>
      </c>
      <c r="O43" s="108" t="n">
        <v>0.00681419541637233</v>
      </c>
      <c r="P43" s="108" t="n">
        <v>0.00362284754660787</v>
      </c>
      <c r="Q43" s="108" t="n">
        <v>0.00738148771017034</v>
      </c>
      <c r="R43" s="109" t="n">
        <v>0.0103578316312354</v>
      </c>
      <c r="S43" s="110" t="n">
        <v>0.0073151385908636</v>
      </c>
      <c r="T43" s="106" t="n">
        <v>0.0149213686863631</v>
      </c>
      <c r="U43" s="108" t="n">
        <v>0.0326356239882069</v>
      </c>
      <c r="V43" s="111" t="s">
        <v>47</v>
      </c>
      <c r="W43" s="108" t="n">
        <v>0.000226561276092249</v>
      </c>
      <c r="X43" s="108" t="n">
        <v>0.0222147817871503</v>
      </c>
      <c r="Y43" s="108" t="n">
        <v>4.43079879643412E-005</v>
      </c>
      <c r="Z43" s="108" t="n">
        <v>0.0128201568181541</v>
      </c>
      <c r="AA43" s="108" t="n">
        <v>0.0218563346452876</v>
      </c>
      <c r="AB43" s="110" t="n">
        <v>0.0140975257461729</v>
      </c>
      <c r="AC43" s="112" t="s">
        <v>78</v>
      </c>
      <c r="AD43" s="112"/>
      <c r="AE43" s="112"/>
      <c r="AF43" s="112"/>
      <c r="AG43" s="112"/>
      <c r="AH43" s="112"/>
      <c r="AI43" s="112"/>
      <c r="AJ43" s="112"/>
      <c r="AK43" s="112"/>
      <c r="AL43" s="113"/>
      <c r="AM43" s="104"/>
      <c r="AN43" s="105" t="s">
        <v>77</v>
      </c>
      <c r="AO43" s="105"/>
      <c r="AP43" s="105"/>
      <c r="AQ43" s="105"/>
      <c r="AR43" s="105"/>
      <c r="AS43" s="105"/>
      <c r="AT43" s="105"/>
      <c r="AU43" s="105"/>
      <c r="AV43" s="105"/>
      <c r="AW43" s="106" t="n">
        <v>0.00386489969708343</v>
      </c>
      <c r="AX43" s="108" t="n">
        <v>0.00143136008950142</v>
      </c>
      <c r="AY43" s="108" t="n">
        <v>0.00222790544641094</v>
      </c>
      <c r="AZ43" s="108" t="n">
        <v>0.00293493970467819</v>
      </c>
      <c r="BA43" s="108" t="n">
        <v>7.00028331475152E-005</v>
      </c>
      <c r="BB43" s="108" t="n">
        <v>0.00107069669925884</v>
      </c>
      <c r="BC43" s="108" t="n">
        <v>0.00432199919832226</v>
      </c>
      <c r="BD43" s="108" t="n">
        <v>0.0104423820177811</v>
      </c>
      <c r="BE43" s="110" t="n">
        <v>0.00272336108269547</v>
      </c>
      <c r="BF43" s="106" t="n">
        <v>0.00803642579177529</v>
      </c>
      <c r="BG43" s="108" t="n">
        <v>0.00304146692110231</v>
      </c>
      <c r="BH43" s="108" t="n">
        <v>0.00307771473942409</v>
      </c>
      <c r="BI43" s="108" t="n">
        <v>0.00395665302718852</v>
      </c>
      <c r="BJ43" s="108" t="n">
        <v>0.00518505141273805</v>
      </c>
      <c r="BK43" s="108" t="n">
        <v>0.00300874209424597</v>
      </c>
      <c r="BL43" s="108" t="n">
        <v>0.0080426475209204</v>
      </c>
      <c r="BM43" s="108" t="n">
        <v>0.00634790618080808</v>
      </c>
      <c r="BN43" s="110" t="n">
        <v>0.010744205222209</v>
      </c>
      <c r="BO43" s="112" t="s">
        <v>78</v>
      </c>
      <c r="BP43" s="112"/>
      <c r="BQ43" s="112"/>
      <c r="BR43" s="112"/>
      <c r="BS43" s="112"/>
      <c r="BT43" s="112"/>
      <c r="BU43" s="112"/>
      <c r="BV43" s="112"/>
      <c r="BW43" s="112"/>
      <c r="BX43" s="113"/>
      <c r="BY43" s="104"/>
      <c r="BZ43" s="105" t="s">
        <v>77</v>
      </c>
      <c r="CA43" s="105"/>
      <c r="CB43" s="105"/>
      <c r="CC43" s="105"/>
      <c r="CD43" s="105"/>
      <c r="CE43" s="105"/>
      <c r="CF43" s="105"/>
      <c r="CG43" s="105"/>
      <c r="CH43" s="105"/>
      <c r="CI43" s="106" t="n">
        <v>0.0150759827807382</v>
      </c>
      <c r="CJ43" s="108" t="n">
        <v>0.102298392704124</v>
      </c>
      <c r="CK43" s="108" t="n">
        <v>0.0322253794586738</v>
      </c>
      <c r="CL43" s="108" t="n">
        <v>0.000376166487817684</v>
      </c>
      <c r="CM43" s="108" t="n">
        <v>0.0104192722709322</v>
      </c>
      <c r="CN43" s="108" t="n">
        <v>0.0153999444042484</v>
      </c>
      <c r="CO43" s="108" t="n">
        <v>0.0065101055573993</v>
      </c>
      <c r="CP43" s="108" t="n">
        <v>0.00889522923015501</v>
      </c>
      <c r="CQ43" s="110" t="n">
        <v>0.0157797106473064</v>
      </c>
      <c r="CR43" s="106" t="n">
        <v>0.00471602308186377</v>
      </c>
      <c r="CS43" s="108" t="n">
        <v>0.00241420936499972</v>
      </c>
      <c r="CT43" s="108" t="n">
        <v>0.00734515511441501</v>
      </c>
      <c r="CU43" s="111" t="s">
        <v>47</v>
      </c>
      <c r="CV43" s="108" t="n">
        <v>0.013182451355428</v>
      </c>
      <c r="CW43" s="108" t="n">
        <v>0.00540598454883981</v>
      </c>
      <c r="CX43" s="108" t="n">
        <v>0.00414115486120827</v>
      </c>
      <c r="CY43" s="108" t="n">
        <v>0.00391835842661933</v>
      </c>
      <c r="CZ43" s="110" t="n">
        <v>0.00496860513577344</v>
      </c>
      <c r="DA43" s="112" t="s">
        <v>78</v>
      </c>
      <c r="DB43" s="112"/>
      <c r="DC43" s="112"/>
      <c r="DD43" s="112"/>
      <c r="DE43" s="112"/>
      <c r="DF43" s="112"/>
      <c r="DG43" s="112"/>
      <c r="DH43" s="112"/>
      <c r="DI43" s="112"/>
      <c r="DJ43" s="113"/>
      <c r="DK43" s="104"/>
      <c r="DL43" s="105" t="s">
        <v>77</v>
      </c>
      <c r="DM43" s="105"/>
      <c r="DN43" s="105"/>
      <c r="DO43" s="105"/>
      <c r="DP43" s="105"/>
      <c r="DQ43" s="105"/>
      <c r="DR43" s="105"/>
      <c r="DS43" s="105"/>
      <c r="DT43" s="105"/>
      <c r="DU43" s="106" t="n">
        <v>0.0100552414823286</v>
      </c>
      <c r="DV43" s="108" t="n">
        <v>0.00119296725236065</v>
      </c>
      <c r="DW43" s="108" t="n">
        <v>0.00354745996045711</v>
      </c>
      <c r="DX43" s="108" t="n">
        <v>0.000270890268438084</v>
      </c>
      <c r="DY43" s="108" t="n">
        <v>0.0105986062366757</v>
      </c>
      <c r="DZ43" s="108" t="n">
        <v>0.00543427143312206</v>
      </c>
      <c r="EA43" s="108" t="n">
        <v>0.0088280833331298</v>
      </c>
      <c r="EB43" s="108" t="n">
        <v>0.0123775951137046</v>
      </c>
      <c r="EC43" s="110" t="n">
        <v>0.0102504145951334</v>
      </c>
      <c r="ED43" s="106" t="n">
        <v>0.0173467368748181</v>
      </c>
      <c r="EE43" s="108" t="n">
        <v>0.00320871699585707</v>
      </c>
      <c r="EF43" s="108" t="n">
        <v>0.0203726196978737</v>
      </c>
      <c r="EG43" s="108" t="n">
        <v>0.000488811432284438</v>
      </c>
      <c r="EH43" s="108" t="n">
        <v>0.00940794019992628</v>
      </c>
      <c r="EI43" s="108" t="n">
        <v>0.00824915489756628</v>
      </c>
      <c r="EJ43" s="108" t="n">
        <v>0.0128273039733007</v>
      </c>
      <c r="EK43" s="108" t="n">
        <v>0.0148638963708077</v>
      </c>
      <c r="EL43" s="110" t="n">
        <v>0.0215690533718351</v>
      </c>
      <c r="EM43" s="112" t="s">
        <v>78</v>
      </c>
      <c r="EN43" s="112"/>
      <c r="EO43" s="112"/>
      <c r="EP43" s="112"/>
      <c r="EQ43" s="112"/>
      <c r="ER43" s="112"/>
      <c r="ES43" s="112"/>
      <c r="ET43" s="112"/>
      <c r="EU43" s="112"/>
      <c r="EV43" s="113"/>
      <c r="EW43" s="104"/>
      <c r="EX43" s="105" t="s">
        <v>77</v>
      </c>
      <c r="EY43" s="105"/>
      <c r="EZ43" s="105"/>
      <c r="FA43" s="105"/>
      <c r="FB43" s="105"/>
      <c r="FC43" s="105"/>
      <c r="FD43" s="105"/>
      <c r="FE43" s="105"/>
      <c r="FF43" s="105"/>
      <c r="FG43" s="106" t="n">
        <v>0.00556820111011987</v>
      </c>
      <c r="FH43" s="108" t="n">
        <v>0.00194703589300672</v>
      </c>
      <c r="FI43" s="111" t="s">
        <v>47</v>
      </c>
      <c r="FJ43" s="108" t="n">
        <v>0.00346112183086924</v>
      </c>
      <c r="FK43" s="108" t="n">
        <v>0.00112545487996851</v>
      </c>
      <c r="FL43" s="108" t="n">
        <v>0.000928679178362452</v>
      </c>
      <c r="FM43" s="108" t="n">
        <v>0.00643896115291309</v>
      </c>
      <c r="FN43" s="108" t="n">
        <v>0.00654885954330431</v>
      </c>
      <c r="FO43" s="110" t="n">
        <v>0.00553343354372299</v>
      </c>
      <c r="FP43" s="106" t="n">
        <v>0.00400565986771402</v>
      </c>
      <c r="FQ43" s="111" t="s">
        <v>47</v>
      </c>
      <c r="FR43" s="111" t="s">
        <v>47</v>
      </c>
      <c r="FS43" s="108" t="n">
        <v>0.00095694271072883</v>
      </c>
      <c r="FT43" s="111" t="s">
        <v>47</v>
      </c>
      <c r="FU43" s="108" t="n">
        <v>0.00337084956131605</v>
      </c>
      <c r="FV43" s="108" t="n">
        <v>0.00526281502682872</v>
      </c>
      <c r="FW43" s="108" t="n">
        <v>0.00550992900406606</v>
      </c>
      <c r="FX43" s="110" t="n">
        <v>0.00340105736180135</v>
      </c>
      <c r="FY43" s="112" t="s">
        <v>78</v>
      </c>
      <c r="FZ43" s="112"/>
      <c r="GA43" s="112"/>
      <c r="GB43" s="112"/>
      <c r="GC43" s="112"/>
      <c r="GD43" s="112"/>
      <c r="GE43" s="112"/>
      <c r="GF43" s="112"/>
      <c r="GG43" s="112"/>
      <c r="GH43" s="113"/>
      <c r="GI43" s="104"/>
      <c r="GJ43" s="105" t="s">
        <v>77</v>
      </c>
      <c r="GK43" s="105"/>
      <c r="GL43" s="105"/>
      <c r="GM43" s="105"/>
      <c r="GN43" s="105"/>
      <c r="GO43" s="105"/>
      <c r="GP43" s="105"/>
      <c r="GQ43" s="105"/>
      <c r="GR43" s="105"/>
      <c r="GS43" s="106" t="n">
        <v>0.0030725323613549</v>
      </c>
      <c r="GT43" s="108" t="n">
        <v>0.00149880697370251</v>
      </c>
      <c r="GU43" s="108" t="n">
        <v>0.000605566143370469</v>
      </c>
      <c r="GV43" s="108" t="n">
        <v>0.000293726963002388</v>
      </c>
      <c r="GW43" s="108" t="n">
        <v>0.00207578414729063</v>
      </c>
      <c r="GX43" s="108" t="n">
        <v>0.0012823043330049</v>
      </c>
      <c r="GY43" s="108" t="n">
        <v>0.00691360833471603</v>
      </c>
      <c r="GZ43" s="108" t="n">
        <v>0.00274735911001085</v>
      </c>
      <c r="HA43" s="110" t="n">
        <v>0.00229925306041271</v>
      </c>
      <c r="HB43" s="106" t="n">
        <v>0.00623106928916678</v>
      </c>
      <c r="HC43" s="108" t="n">
        <v>0.0140258098057693</v>
      </c>
      <c r="HD43" s="111" t="s">
        <v>47</v>
      </c>
      <c r="HE43" s="108" t="n">
        <v>0.000885317204518961</v>
      </c>
      <c r="HF43" s="108" t="n">
        <v>0.000385352224641762</v>
      </c>
      <c r="HG43" s="108" t="n">
        <v>0.00212895278656622</v>
      </c>
      <c r="HH43" s="108" t="n">
        <v>0.00770617584489264</v>
      </c>
      <c r="HI43" s="108" t="n">
        <v>0.00560696958954844</v>
      </c>
      <c r="HJ43" s="110" t="n">
        <v>0.0067450828705899</v>
      </c>
      <c r="HK43" s="112" t="s">
        <v>78</v>
      </c>
      <c r="HL43" s="112"/>
      <c r="HM43" s="112"/>
      <c r="HN43" s="112"/>
      <c r="HO43" s="112"/>
      <c r="HP43" s="112"/>
      <c r="HQ43" s="112"/>
      <c r="HR43" s="112"/>
      <c r="HS43" s="112"/>
      <c r="HT43" s="113"/>
    </row>
    <row r="44" s="119" customFormat="true" ht="12.75" hidden="false" customHeight="true" outlineLevel="0" collapsed="false">
      <c r="A44" s="114" t="s">
        <v>8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6"/>
      <c r="L44" s="116"/>
      <c r="M44" s="116"/>
      <c r="N44" s="116"/>
      <c r="O44" s="116"/>
      <c r="P44" s="116"/>
      <c r="Q44" s="116"/>
      <c r="R44" s="116"/>
      <c r="S44" s="116"/>
      <c r="T44" s="117" t="s">
        <v>82</v>
      </c>
      <c r="U44" s="117"/>
      <c r="V44" s="116"/>
      <c r="W44" s="116"/>
      <c r="X44" s="116"/>
      <c r="Y44" s="116"/>
      <c r="Z44" s="116"/>
      <c r="AA44" s="116"/>
      <c r="AB44" s="116"/>
      <c r="AC44" s="117"/>
      <c r="AD44" s="118"/>
      <c r="AE44" s="118"/>
      <c r="AF44" s="118"/>
      <c r="AG44" s="118"/>
      <c r="AH44" s="118"/>
      <c r="AI44" s="118"/>
      <c r="AJ44" s="118"/>
      <c r="AK44" s="118"/>
      <c r="AL44" s="118"/>
      <c r="AM44" s="114" t="s">
        <v>81</v>
      </c>
      <c r="AN44" s="115"/>
      <c r="AO44" s="115"/>
      <c r="AP44" s="115"/>
      <c r="AQ44" s="115"/>
      <c r="AR44" s="115"/>
      <c r="AS44" s="115"/>
      <c r="AT44" s="115"/>
      <c r="AU44" s="115"/>
      <c r="AV44" s="115"/>
      <c r="AW44" s="116"/>
      <c r="AX44" s="116"/>
      <c r="AY44" s="116"/>
      <c r="AZ44" s="116"/>
      <c r="BA44" s="116"/>
      <c r="BB44" s="116"/>
      <c r="BC44" s="116"/>
      <c r="BD44" s="116"/>
      <c r="BE44" s="116"/>
      <c r="BF44" s="117" t="s">
        <v>82</v>
      </c>
      <c r="BG44" s="117"/>
      <c r="BH44" s="116"/>
      <c r="BI44" s="116"/>
      <c r="BJ44" s="116"/>
      <c r="BK44" s="116"/>
      <c r="BL44" s="116"/>
      <c r="BM44" s="116"/>
      <c r="BN44" s="116"/>
      <c r="BO44" s="117"/>
      <c r="BP44" s="118"/>
      <c r="BQ44" s="118"/>
      <c r="BR44" s="118"/>
      <c r="BS44" s="118"/>
      <c r="BT44" s="118"/>
      <c r="BU44" s="118"/>
      <c r="BV44" s="118"/>
      <c r="BW44" s="118"/>
      <c r="BX44" s="118"/>
      <c r="BY44" s="114" t="s">
        <v>81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6"/>
      <c r="CJ44" s="116"/>
      <c r="CK44" s="116"/>
      <c r="CL44" s="116"/>
      <c r="CM44" s="116"/>
      <c r="CN44" s="116"/>
      <c r="CO44" s="116"/>
      <c r="CP44" s="116"/>
      <c r="CQ44" s="116"/>
      <c r="CR44" s="117" t="s">
        <v>82</v>
      </c>
      <c r="CS44" s="117"/>
      <c r="CT44" s="116"/>
      <c r="CU44" s="116"/>
      <c r="CV44" s="116"/>
      <c r="CW44" s="116"/>
      <c r="CX44" s="116"/>
      <c r="CY44" s="116"/>
      <c r="CZ44" s="116"/>
      <c r="DA44" s="117"/>
      <c r="DB44" s="118"/>
      <c r="DC44" s="118"/>
      <c r="DD44" s="118"/>
      <c r="DE44" s="118"/>
      <c r="DF44" s="118"/>
      <c r="DG44" s="118"/>
      <c r="DH44" s="118"/>
      <c r="DI44" s="118"/>
      <c r="DJ44" s="118"/>
      <c r="DK44" s="114" t="s">
        <v>81</v>
      </c>
      <c r="DL44" s="115"/>
      <c r="DM44" s="115"/>
      <c r="DN44" s="115"/>
      <c r="DO44" s="115"/>
      <c r="DP44" s="115"/>
      <c r="DQ44" s="115"/>
      <c r="DR44" s="115"/>
      <c r="DS44" s="115"/>
      <c r="DT44" s="115"/>
      <c r="DU44" s="116"/>
      <c r="DV44" s="116"/>
      <c r="DW44" s="116"/>
      <c r="DX44" s="116"/>
      <c r="DY44" s="116"/>
      <c r="DZ44" s="116"/>
      <c r="EA44" s="116"/>
      <c r="EB44" s="116"/>
      <c r="EC44" s="116"/>
      <c r="ED44" s="117" t="s">
        <v>82</v>
      </c>
      <c r="EE44" s="117"/>
      <c r="EF44" s="116"/>
      <c r="EG44" s="116"/>
      <c r="EH44" s="116"/>
      <c r="EI44" s="116"/>
      <c r="EJ44" s="116"/>
      <c r="EK44" s="116"/>
      <c r="EL44" s="116"/>
      <c r="EM44" s="117"/>
      <c r="EN44" s="118"/>
      <c r="EO44" s="118"/>
      <c r="EP44" s="118"/>
      <c r="EQ44" s="118"/>
      <c r="ER44" s="118"/>
      <c r="ES44" s="118"/>
      <c r="ET44" s="118"/>
      <c r="EU44" s="118"/>
      <c r="EV44" s="118"/>
      <c r="EW44" s="114" t="s">
        <v>81</v>
      </c>
      <c r="EX44" s="115"/>
      <c r="EY44" s="115"/>
      <c r="EZ44" s="115"/>
      <c r="FA44" s="115"/>
      <c r="FB44" s="115"/>
      <c r="FC44" s="115"/>
      <c r="FD44" s="115"/>
      <c r="FE44" s="115"/>
      <c r="FF44" s="115"/>
      <c r="FG44" s="116"/>
      <c r="FH44" s="116"/>
      <c r="FI44" s="116"/>
      <c r="FJ44" s="116"/>
      <c r="FK44" s="116"/>
      <c r="FL44" s="116"/>
      <c r="FM44" s="116"/>
      <c r="FN44" s="116"/>
      <c r="FO44" s="116"/>
      <c r="FP44" s="117" t="s">
        <v>82</v>
      </c>
      <c r="FQ44" s="117"/>
      <c r="FR44" s="116"/>
      <c r="FS44" s="116"/>
      <c r="FT44" s="116"/>
      <c r="FU44" s="116"/>
      <c r="FV44" s="116"/>
      <c r="FW44" s="116"/>
      <c r="FX44" s="116"/>
      <c r="FY44" s="117"/>
      <c r="FZ44" s="118"/>
      <c r="GA44" s="118"/>
      <c r="GB44" s="118"/>
      <c r="GC44" s="118"/>
      <c r="GD44" s="118"/>
      <c r="GE44" s="118"/>
      <c r="GF44" s="118"/>
      <c r="GG44" s="118"/>
      <c r="GH44" s="118"/>
      <c r="GI44" s="114" t="s">
        <v>81</v>
      </c>
      <c r="GJ44" s="115"/>
      <c r="GK44" s="115"/>
      <c r="GL44" s="115"/>
      <c r="GM44" s="115"/>
      <c r="GN44" s="115"/>
      <c r="GO44" s="115"/>
      <c r="GP44" s="115"/>
      <c r="GQ44" s="115"/>
      <c r="GR44" s="115"/>
      <c r="GS44" s="116"/>
      <c r="GT44" s="116"/>
      <c r="GU44" s="116"/>
      <c r="GV44" s="116"/>
      <c r="GW44" s="116"/>
      <c r="GX44" s="116"/>
      <c r="GY44" s="116"/>
      <c r="GZ44" s="116"/>
      <c r="HA44" s="116"/>
      <c r="HB44" s="117" t="s">
        <v>82</v>
      </c>
      <c r="HC44" s="117"/>
      <c r="HD44" s="116"/>
      <c r="HE44" s="116"/>
      <c r="HF44" s="116"/>
      <c r="HG44" s="116"/>
      <c r="HH44" s="116"/>
      <c r="HI44" s="116"/>
      <c r="HJ44" s="116"/>
      <c r="HK44" s="117"/>
      <c r="HL44" s="118"/>
      <c r="HM44" s="118"/>
      <c r="HN44" s="118"/>
      <c r="HO44" s="118"/>
      <c r="HP44" s="118"/>
      <c r="HQ44" s="118"/>
      <c r="HR44" s="118"/>
      <c r="HS44" s="118"/>
      <c r="HT44" s="118"/>
    </row>
    <row r="45" s="125" customFormat="true" ht="12.75" hidden="false" customHeight="true" outlineLevel="0" collapsed="false">
      <c r="A45" s="120" t="s">
        <v>83</v>
      </c>
      <c r="B45" s="1"/>
      <c r="C45" s="1"/>
      <c r="D45" s="1"/>
      <c r="E45" s="1"/>
      <c r="F45" s="1"/>
      <c r="G45" s="1"/>
      <c r="H45" s="1"/>
      <c r="I45" s="1"/>
      <c r="J45" s="1"/>
      <c r="K45" s="121"/>
      <c r="L45" s="121"/>
      <c r="M45" s="121"/>
      <c r="N45" s="121"/>
      <c r="O45" s="121"/>
      <c r="P45" s="121"/>
      <c r="Q45" s="121"/>
      <c r="R45" s="121"/>
      <c r="S45" s="121"/>
      <c r="T45" s="122" t="s">
        <v>84</v>
      </c>
      <c r="U45" s="122"/>
      <c r="V45" s="121"/>
      <c r="W45" s="121"/>
      <c r="X45" s="121"/>
      <c r="Y45" s="121"/>
      <c r="Z45" s="121"/>
      <c r="AA45" s="121"/>
      <c r="AB45" s="123"/>
      <c r="AC45" s="123"/>
      <c r="AD45" s="123"/>
      <c r="AE45" s="123"/>
      <c r="AF45" s="123"/>
      <c r="AG45" s="123"/>
      <c r="AH45" s="123"/>
      <c r="AI45" s="123"/>
      <c r="AJ45" s="123"/>
      <c r="AK45" s="120"/>
      <c r="AL45" s="1"/>
      <c r="AM45" s="120" t="s">
        <v>83</v>
      </c>
      <c r="AN45" s="1"/>
      <c r="AO45" s="1"/>
      <c r="AP45" s="1"/>
      <c r="AQ45" s="1"/>
      <c r="AR45" s="1"/>
      <c r="AS45" s="1"/>
      <c r="AT45" s="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2" t="s">
        <v>84</v>
      </c>
      <c r="BG45" s="122"/>
      <c r="BH45" s="121"/>
      <c r="BI45" s="121"/>
      <c r="BJ45" s="121"/>
      <c r="BK45" s="121"/>
      <c r="BL45" s="124"/>
      <c r="BM45" s="123"/>
      <c r="BN45" s="123"/>
      <c r="BO45" s="123"/>
      <c r="BP45" s="123"/>
      <c r="BQ45" s="123"/>
      <c r="BR45" s="123"/>
      <c r="BS45" s="123"/>
      <c r="BT45" s="123"/>
      <c r="BU45" s="120"/>
      <c r="BV45" s="1"/>
      <c r="BW45" s="1"/>
      <c r="BX45" s="1"/>
      <c r="BY45" s="120" t="s">
        <v>83</v>
      </c>
      <c r="BZ45" s="1"/>
      <c r="CA45" s="1"/>
      <c r="CB45" s="1"/>
      <c r="CC45" s="1"/>
      <c r="CD45" s="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2" t="s">
        <v>84</v>
      </c>
      <c r="CS45" s="122"/>
      <c r="CT45" s="121"/>
      <c r="CU45" s="121"/>
      <c r="CV45" s="121"/>
      <c r="CW45" s="121"/>
      <c r="CX45" s="124"/>
      <c r="CY45" s="123"/>
      <c r="CZ45" s="123"/>
      <c r="DA45" s="123"/>
      <c r="DB45" s="123"/>
      <c r="DC45" s="123"/>
      <c r="DD45" s="123"/>
      <c r="DE45" s="123"/>
      <c r="DF45" s="123"/>
      <c r="DG45" s="120"/>
      <c r="DH45" s="1"/>
      <c r="DI45" s="1"/>
      <c r="DJ45" s="1"/>
      <c r="DK45" s="120" t="s">
        <v>83</v>
      </c>
      <c r="DL45" s="1"/>
      <c r="DM45" s="1"/>
      <c r="DN45" s="1"/>
      <c r="DO45" s="1"/>
      <c r="DP45" s="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2" t="s">
        <v>84</v>
      </c>
      <c r="EE45" s="122"/>
      <c r="EF45" s="121"/>
      <c r="EG45" s="121"/>
      <c r="EH45" s="121"/>
      <c r="EI45" s="121"/>
      <c r="EJ45" s="124"/>
      <c r="EK45" s="123"/>
      <c r="EL45" s="123"/>
      <c r="EM45" s="123"/>
      <c r="EN45" s="123"/>
      <c r="EO45" s="123"/>
      <c r="EP45" s="123"/>
      <c r="EQ45" s="123"/>
      <c r="ER45" s="123"/>
      <c r="ES45" s="120"/>
      <c r="ET45" s="1"/>
      <c r="EU45" s="1"/>
      <c r="EV45" s="1"/>
      <c r="EW45" s="120" t="s">
        <v>83</v>
      </c>
      <c r="EX45" s="1"/>
      <c r="EY45" s="1"/>
      <c r="EZ45" s="1"/>
      <c r="FA45" s="1"/>
      <c r="FB45" s="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2" t="s">
        <v>84</v>
      </c>
      <c r="FQ45" s="122"/>
      <c r="FR45" s="121"/>
      <c r="FS45" s="121"/>
      <c r="FT45" s="121"/>
      <c r="FU45" s="121"/>
      <c r="FV45" s="124"/>
      <c r="FW45" s="123"/>
      <c r="FX45" s="123"/>
      <c r="FY45" s="123"/>
      <c r="FZ45" s="123"/>
      <c r="GA45" s="123"/>
      <c r="GB45" s="123"/>
      <c r="GC45" s="123"/>
      <c r="GD45" s="123"/>
      <c r="GE45" s="120"/>
      <c r="GF45" s="1"/>
      <c r="GG45" s="1"/>
      <c r="GH45" s="1"/>
      <c r="GI45" s="120" t="s">
        <v>83</v>
      </c>
      <c r="GJ45" s="1"/>
      <c r="GK45" s="1"/>
      <c r="GL45" s="1"/>
      <c r="GM45" s="1"/>
      <c r="GN45" s="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2" t="s">
        <v>84</v>
      </c>
      <c r="HC45" s="122"/>
      <c r="HD45" s="121"/>
      <c r="HE45" s="121"/>
      <c r="HF45" s="121"/>
      <c r="HG45" s="121"/>
      <c r="HH45" s="124"/>
      <c r="HI45" s="123"/>
      <c r="HJ45" s="123"/>
      <c r="HK45" s="123"/>
      <c r="HL45" s="123"/>
      <c r="HM45" s="123"/>
      <c r="HN45" s="123"/>
      <c r="HO45" s="123"/>
      <c r="HP45" s="123"/>
    </row>
    <row r="46" s="128" customFormat="true" ht="21.95" hidden="false" customHeight="true" outlineLevel="0" collapsed="false">
      <c r="A46" s="120"/>
      <c r="B46" s="1"/>
      <c r="C46" s="1"/>
      <c r="D46" s="1"/>
      <c r="E46" s="1"/>
      <c r="F46" s="1"/>
      <c r="G46" s="1"/>
      <c r="H46" s="1"/>
      <c r="I46" s="1"/>
      <c r="J46" s="1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7"/>
      <c r="AD46" s="3"/>
      <c r="AE46" s="3"/>
      <c r="AF46" s="3"/>
      <c r="AG46" s="3"/>
      <c r="AH46" s="3"/>
      <c r="AI46" s="3"/>
      <c r="AJ46" s="3"/>
      <c r="AK46" s="3"/>
      <c r="AL46" s="3"/>
      <c r="AM46" s="120"/>
      <c r="AN46" s="1"/>
      <c r="AO46" s="1"/>
      <c r="AP46" s="1"/>
      <c r="AQ46" s="1"/>
      <c r="AR46" s="1"/>
      <c r="AS46" s="1"/>
      <c r="AT46" s="1"/>
      <c r="AU46" s="1"/>
      <c r="AV46" s="1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7"/>
      <c r="BP46" s="3"/>
      <c r="BQ46" s="3"/>
      <c r="BR46" s="3"/>
      <c r="BS46" s="3"/>
      <c r="BT46" s="3"/>
      <c r="BU46" s="3"/>
      <c r="BV46" s="3"/>
      <c r="BW46" s="3"/>
      <c r="BX46" s="3"/>
      <c r="BY46" s="120"/>
      <c r="BZ46" s="1"/>
      <c r="CA46" s="1"/>
      <c r="CB46" s="1"/>
      <c r="CC46" s="1"/>
      <c r="CD46" s="1"/>
      <c r="CE46" s="1"/>
      <c r="CF46" s="1"/>
      <c r="CG46" s="1"/>
      <c r="CH46" s="1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7"/>
      <c r="DB46" s="3"/>
      <c r="DC46" s="3"/>
      <c r="DD46" s="3"/>
      <c r="DE46" s="3"/>
      <c r="DF46" s="3"/>
      <c r="DG46" s="3"/>
      <c r="DH46" s="3"/>
      <c r="DI46" s="3"/>
      <c r="DJ46" s="3"/>
      <c r="DK46" s="120"/>
      <c r="DL46" s="1"/>
      <c r="DM46" s="1"/>
      <c r="DN46" s="1"/>
      <c r="DO46" s="1"/>
      <c r="DP46" s="1"/>
      <c r="DQ46" s="1"/>
      <c r="DR46" s="1"/>
      <c r="DS46" s="1"/>
      <c r="DT46" s="1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7"/>
      <c r="EN46" s="3"/>
      <c r="EO46" s="3"/>
      <c r="EP46" s="3"/>
      <c r="EQ46" s="3"/>
      <c r="ER46" s="3"/>
      <c r="ES46" s="3"/>
      <c r="ET46" s="3"/>
      <c r="EU46" s="3"/>
      <c r="EV46" s="3"/>
      <c r="EW46" s="120"/>
      <c r="EX46" s="1"/>
      <c r="EY46" s="1"/>
      <c r="EZ46" s="1"/>
      <c r="FA46" s="1"/>
      <c r="FB46" s="1"/>
      <c r="FC46" s="1"/>
      <c r="FD46" s="1"/>
      <c r="FE46" s="1"/>
      <c r="FF46" s="1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7"/>
      <c r="FZ46" s="3"/>
      <c r="GA46" s="3"/>
      <c r="GB46" s="3"/>
      <c r="GC46" s="3"/>
      <c r="GD46" s="3"/>
      <c r="GE46" s="3"/>
      <c r="GF46" s="3"/>
      <c r="GG46" s="3"/>
      <c r="GH46" s="3"/>
      <c r="GI46" s="120"/>
      <c r="GJ46" s="1"/>
      <c r="GK46" s="1"/>
      <c r="GL46" s="1"/>
      <c r="GM46" s="1"/>
      <c r="GN46" s="1"/>
      <c r="GO46" s="1"/>
      <c r="GP46" s="1"/>
      <c r="GQ46" s="1"/>
      <c r="GR46" s="1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7"/>
      <c r="HL46" s="3"/>
      <c r="HM46" s="3"/>
      <c r="HN46" s="3"/>
      <c r="HO46" s="3"/>
      <c r="HP46" s="3"/>
      <c r="HQ46" s="3"/>
      <c r="HR46" s="3"/>
      <c r="HS46" s="3"/>
      <c r="HT46" s="3"/>
    </row>
    <row r="47" s="13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9"/>
      <c r="L47" s="129"/>
      <c r="M47" s="129"/>
      <c r="N47" s="129"/>
      <c r="O47" s="129"/>
      <c r="P47" s="129"/>
      <c r="Q47" s="129"/>
      <c r="R47" s="129"/>
      <c r="S47" s="130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30"/>
      <c r="AF47" s="130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30"/>
      <c r="BN47" s="129"/>
      <c r="BO47" s="129"/>
      <c r="BP47" s="129"/>
      <c r="BQ47" s="129"/>
      <c r="BR47" s="129"/>
      <c r="BS47" s="129"/>
      <c r="BT47" s="129"/>
      <c r="BU47" s="130"/>
      <c r="BV47" s="130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30"/>
      <c r="DC47" s="130"/>
      <c r="DD47" s="129"/>
      <c r="DE47" s="129"/>
      <c r="DF47" s="129"/>
      <c r="DG47" s="129"/>
      <c r="DH47" s="129"/>
      <c r="DI47" s="129"/>
      <c r="DJ47" s="129"/>
      <c r="DK47" s="130"/>
      <c r="DL47" s="130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29"/>
      <c r="EM47" s="129"/>
      <c r="EN47" s="129"/>
      <c r="EO47" s="129"/>
      <c r="EP47" s="129"/>
      <c r="EQ47" s="129"/>
      <c r="ER47" s="130"/>
      <c r="ES47" s="130"/>
      <c r="ET47" s="129"/>
      <c r="EU47" s="129"/>
      <c r="EV47" s="129"/>
      <c r="EW47" s="129"/>
      <c r="EX47" s="129"/>
      <c r="EY47" s="129"/>
      <c r="EZ47" s="129"/>
      <c r="FA47" s="130"/>
      <c r="FB47" s="130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29"/>
      <c r="GB47" s="129"/>
      <c r="GC47" s="129"/>
      <c r="GD47" s="129"/>
      <c r="GE47" s="129"/>
      <c r="GF47" s="129"/>
      <c r="GG47" s="129"/>
      <c r="GH47" s="130"/>
      <c r="GI47" s="129"/>
      <c r="GJ47" s="129"/>
      <c r="GK47" s="129"/>
      <c r="GL47" s="129"/>
      <c r="GM47" s="130"/>
      <c r="GN47" s="130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29"/>
      <c r="HN47" s="129"/>
      <c r="HO47" s="129"/>
      <c r="HP47" s="129"/>
      <c r="HQ47" s="129"/>
      <c r="HR47" s="129"/>
      <c r="HS47" s="129"/>
      <c r="HT47" s="130"/>
    </row>
    <row r="48" s="13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29"/>
      <c r="HN48" s="129"/>
      <c r="HO48" s="129"/>
      <c r="HP48" s="129"/>
      <c r="HQ48" s="129"/>
      <c r="HR48" s="129"/>
      <c r="HS48" s="129"/>
      <c r="HT48" s="129"/>
    </row>
    <row r="49" s="13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9"/>
      <c r="L49" s="129"/>
      <c r="M49" s="129"/>
      <c r="N49" s="129"/>
      <c r="O49" s="129"/>
      <c r="P49" s="129"/>
      <c r="Q49" s="129"/>
      <c r="R49" s="129"/>
      <c r="S49" s="132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32"/>
      <c r="AF49" s="132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32"/>
      <c r="BN49" s="129"/>
      <c r="BO49" s="129"/>
      <c r="BP49" s="129"/>
      <c r="BQ49" s="129"/>
      <c r="BR49" s="129"/>
      <c r="BS49" s="129"/>
      <c r="BT49" s="129"/>
      <c r="BU49" s="132"/>
      <c r="BV49" s="132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32"/>
      <c r="DC49" s="132"/>
      <c r="DD49" s="129"/>
      <c r="DE49" s="129"/>
      <c r="DF49" s="129"/>
      <c r="DG49" s="129"/>
      <c r="DH49" s="129"/>
      <c r="DI49" s="129"/>
      <c r="DJ49" s="129"/>
      <c r="DK49" s="132"/>
      <c r="DL49" s="132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29"/>
      <c r="EM49" s="129"/>
      <c r="EN49" s="129"/>
      <c r="EO49" s="129"/>
      <c r="EP49" s="129"/>
      <c r="EQ49" s="129"/>
      <c r="ER49" s="132"/>
      <c r="ES49" s="132"/>
      <c r="ET49" s="129"/>
      <c r="EU49" s="129"/>
      <c r="EV49" s="129"/>
      <c r="EW49" s="129"/>
      <c r="EX49" s="129"/>
      <c r="EY49" s="129"/>
      <c r="EZ49" s="129"/>
      <c r="FA49" s="132"/>
      <c r="FB49" s="132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29"/>
      <c r="GB49" s="129"/>
      <c r="GC49" s="129"/>
      <c r="GD49" s="129"/>
      <c r="GE49" s="129"/>
      <c r="GF49" s="129"/>
      <c r="GG49" s="129"/>
      <c r="GH49" s="132"/>
      <c r="GI49" s="129"/>
      <c r="GJ49" s="129"/>
      <c r="GK49" s="129"/>
      <c r="GL49" s="129"/>
      <c r="GM49" s="132"/>
      <c r="GN49" s="132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29"/>
      <c r="HN49" s="129"/>
      <c r="HO49" s="129"/>
      <c r="HP49" s="129"/>
      <c r="HQ49" s="129"/>
      <c r="HR49" s="129"/>
      <c r="HS49" s="129"/>
      <c r="HT49" s="132"/>
    </row>
    <row r="50" s="13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29"/>
      <c r="HN50" s="129"/>
      <c r="HO50" s="129"/>
      <c r="HP50" s="129"/>
      <c r="HQ50" s="129"/>
      <c r="HR50" s="129"/>
      <c r="HS50" s="129"/>
      <c r="HT50" s="129"/>
    </row>
    <row r="51" s="13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</row>
    <row r="52" s="13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3"/>
      <c r="GJ52" s="3"/>
      <c r="GK52" s="3"/>
      <c r="GL52" s="3"/>
      <c r="GM52" s="3"/>
      <c r="GN52" s="3"/>
      <c r="GO52" s="3"/>
      <c r="GP52" s="3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</row>
    <row r="53" s="13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3"/>
      <c r="GH53" s="3"/>
      <c r="GI53" s="3"/>
      <c r="GJ53" s="3"/>
      <c r="GK53" s="3"/>
      <c r="GL53" s="3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3"/>
      <c r="HT53" s="3"/>
    </row>
    <row r="54" s="13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29"/>
      <c r="EB54" s="129"/>
      <c r="EC54" s="129"/>
      <c r="ED54" s="129"/>
      <c r="EE54" s="129"/>
      <c r="EF54" s="129"/>
      <c r="EG54" s="129"/>
      <c r="EH54" s="129"/>
      <c r="EI54" s="129"/>
      <c r="EJ54" s="129"/>
      <c r="EK54" s="129"/>
      <c r="EL54" s="129"/>
      <c r="EM54" s="129"/>
      <c r="EN54" s="129"/>
      <c r="EO54" s="129"/>
      <c r="EP54" s="129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29"/>
      <c r="FN54" s="129"/>
      <c r="FO54" s="129"/>
      <c r="FP54" s="129"/>
      <c r="FQ54" s="129"/>
      <c r="FR54" s="129"/>
      <c r="FS54" s="129"/>
      <c r="FT54" s="129"/>
      <c r="FU54" s="129"/>
      <c r="FV54" s="129"/>
      <c r="FW54" s="129"/>
      <c r="FX54" s="129"/>
      <c r="FY54" s="129"/>
      <c r="FZ54" s="129"/>
      <c r="GA54" s="129"/>
      <c r="GB54" s="129"/>
      <c r="GC54" s="129"/>
      <c r="GD54" s="129"/>
      <c r="GE54" s="129"/>
      <c r="GF54" s="129"/>
      <c r="GG54" s="3"/>
      <c r="GH54" s="3"/>
      <c r="GI54" s="3"/>
      <c r="GJ54" s="3"/>
      <c r="GK54" s="3"/>
      <c r="GL54" s="3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29"/>
      <c r="GZ54" s="129"/>
      <c r="HA54" s="129"/>
      <c r="HB54" s="129"/>
      <c r="HC54" s="129"/>
      <c r="HD54" s="129"/>
      <c r="HE54" s="129"/>
      <c r="HF54" s="129"/>
      <c r="HG54" s="129"/>
      <c r="HH54" s="129"/>
      <c r="HI54" s="129"/>
      <c r="HJ54" s="129"/>
      <c r="HK54" s="129"/>
      <c r="HL54" s="129"/>
      <c r="HM54" s="129"/>
      <c r="HN54" s="129"/>
      <c r="HO54" s="129"/>
      <c r="HP54" s="129"/>
      <c r="HQ54" s="129"/>
      <c r="HR54" s="129"/>
      <c r="HS54" s="3"/>
      <c r="HT54" s="3"/>
    </row>
    <row r="55" s="13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3"/>
      <c r="GH55" s="3"/>
      <c r="GI55" s="3"/>
      <c r="GJ55" s="3"/>
      <c r="GK55" s="3"/>
      <c r="GL55" s="3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3"/>
      <c r="HT55" s="3"/>
    </row>
    <row r="56" s="13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3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3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29"/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3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29"/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3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3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3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3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9"/>
      <c r="L63" s="129"/>
      <c r="M63" s="129"/>
      <c r="N63" s="129"/>
      <c r="O63" s="129"/>
      <c r="P63" s="129"/>
      <c r="Q63" s="129"/>
      <c r="R63" s="129"/>
      <c r="S63" s="130"/>
      <c r="T63" s="129"/>
      <c r="U63" s="129"/>
      <c r="V63" s="129"/>
      <c r="W63" s="129"/>
      <c r="X63" s="129"/>
      <c r="Y63" s="129"/>
      <c r="Z63" s="129"/>
      <c r="AA63" s="129"/>
      <c r="AB63" s="13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9"/>
      <c r="AX63" s="129"/>
      <c r="AY63" s="129"/>
      <c r="AZ63" s="129"/>
      <c r="BA63" s="129"/>
      <c r="BB63" s="129"/>
      <c r="BC63" s="129"/>
      <c r="BD63" s="129"/>
      <c r="BE63" s="130"/>
      <c r="BF63" s="129"/>
      <c r="BG63" s="129"/>
      <c r="BH63" s="129"/>
      <c r="BI63" s="129"/>
      <c r="BJ63" s="129"/>
      <c r="BK63" s="129"/>
      <c r="BL63" s="129"/>
      <c r="BM63" s="129"/>
      <c r="BN63" s="13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29"/>
      <c r="CJ63" s="129"/>
      <c r="CK63" s="129"/>
      <c r="CL63" s="129"/>
      <c r="CM63" s="129"/>
      <c r="CN63" s="129"/>
      <c r="CO63" s="129"/>
      <c r="CP63" s="129"/>
      <c r="CQ63" s="130"/>
      <c r="CR63" s="129"/>
      <c r="CS63" s="129"/>
      <c r="CT63" s="129"/>
      <c r="CU63" s="129"/>
      <c r="CV63" s="129"/>
      <c r="CW63" s="129"/>
      <c r="CX63" s="129"/>
      <c r="CY63" s="129"/>
      <c r="CZ63" s="13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29"/>
      <c r="DV63" s="129"/>
      <c r="DW63" s="129"/>
      <c r="DX63" s="129"/>
      <c r="DY63" s="129"/>
      <c r="DZ63" s="129"/>
      <c r="EA63" s="129"/>
      <c r="EB63" s="129"/>
      <c r="EC63" s="130"/>
      <c r="ED63" s="129"/>
      <c r="EE63" s="129"/>
      <c r="EF63" s="129"/>
      <c r="EG63" s="129"/>
      <c r="EH63" s="129"/>
      <c r="EI63" s="129"/>
      <c r="EJ63" s="129"/>
      <c r="EK63" s="129"/>
      <c r="EL63" s="13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29"/>
      <c r="FH63" s="129"/>
      <c r="FI63" s="129"/>
      <c r="FJ63" s="129"/>
      <c r="FK63" s="129"/>
      <c r="FL63" s="129"/>
      <c r="FM63" s="129"/>
      <c r="FN63" s="129"/>
      <c r="FO63" s="130"/>
      <c r="FP63" s="129"/>
      <c r="FQ63" s="129"/>
      <c r="FR63" s="129"/>
      <c r="FS63" s="129"/>
      <c r="FT63" s="129"/>
      <c r="FU63" s="129"/>
      <c r="FV63" s="129"/>
      <c r="FW63" s="129"/>
      <c r="FX63" s="13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29"/>
      <c r="GT63" s="129"/>
      <c r="GU63" s="129"/>
      <c r="GV63" s="129"/>
      <c r="GW63" s="129"/>
      <c r="GX63" s="129"/>
      <c r="GY63" s="129"/>
      <c r="GZ63" s="129"/>
      <c r="HA63" s="130"/>
      <c r="HB63" s="129"/>
      <c r="HC63" s="129"/>
      <c r="HD63" s="129"/>
      <c r="HE63" s="129"/>
      <c r="HF63" s="129"/>
      <c r="HG63" s="129"/>
      <c r="HH63" s="129"/>
      <c r="HI63" s="129"/>
      <c r="HJ63" s="13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3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3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9"/>
      <c r="L65" s="129"/>
      <c r="M65" s="129"/>
      <c r="N65" s="129"/>
      <c r="O65" s="129"/>
      <c r="P65" s="129"/>
      <c r="Q65" s="129"/>
      <c r="R65" s="129"/>
      <c r="S65" s="132"/>
      <c r="T65" s="129"/>
      <c r="U65" s="129"/>
      <c r="V65" s="129"/>
      <c r="W65" s="129"/>
      <c r="X65" s="129"/>
      <c r="Y65" s="129"/>
      <c r="Z65" s="129"/>
      <c r="AA65" s="129"/>
      <c r="AB65" s="132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9"/>
      <c r="AX65" s="129"/>
      <c r="AY65" s="129"/>
      <c r="AZ65" s="129"/>
      <c r="BA65" s="129"/>
      <c r="BB65" s="129"/>
      <c r="BC65" s="129"/>
      <c r="BD65" s="129"/>
      <c r="BE65" s="132"/>
      <c r="BF65" s="129"/>
      <c r="BG65" s="129"/>
      <c r="BH65" s="129"/>
      <c r="BI65" s="129"/>
      <c r="BJ65" s="129"/>
      <c r="BK65" s="129"/>
      <c r="BL65" s="129"/>
      <c r="BM65" s="129"/>
      <c r="BN65" s="132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29"/>
      <c r="CJ65" s="129"/>
      <c r="CK65" s="129"/>
      <c r="CL65" s="129"/>
      <c r="CM65" s="129"/>
      <c r="CN65" s="129"/>
      <c r="CO65" s="129"/>
      <c r="CP65" s="129"/>
      <c r="CQ65" s="132"/>
      <c r="CR65" s="129"/>
      <c r="CS65" s="129"/>
      <c r="CT65" s="129"/>
      <c r="CU65" s="129"/>
      <c r="CV65" s="129"/>
      <c r="CW65" s="129"/>
      <c r="CX65" s="129"/>
      <c r="CY65" s="129"/>
      <c r="CZ65" s="13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29"/>
      <c r="DV65" s="129"/>
      <c r="DW65" s="129"/>
      <c r="DX65" s="129"/>
      <c r="DY65" s="129"/>
      <c r="DZ65" s="129"/>
      <c r="EA65" s="129"/>
      <c r="EB65" s="129"/>
      <c r="EC65" s="132"/>
      <c r="ED65" s="129"/>
      <c r="EE65" s="129"/>
      <c r="EF65" s="129"/>
      <c r="EG65" s="129"/>
      <c r="EH65" s="129"/>
      <c r="EI65" s="129"/>
      <c r="EJ65" s="129"/>
      <c r="EK65" s="129"/>
      <c r="EL65" s="132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29"/>
      <c r="FH65" s="129"/>
      <c r="FI65" s="129"/>
      <c r="FJ65" s="129"/>
      <c r="FK65" s="129"/>
      <c r="FL65" s="129"/>
      <c r="FM65" s="129"/>
      <c r="FN65" s="129"/>
      <c r="FO65" s="132"/>
      <c r="FP65" s="129"/>
      <c r="FQ65" s="129"/>
      <c r="FR65" s="129"/>
      <c r="FS65" s="129"/>
      <c r="FT65" s="129"/>
      <c r="FU65" s="129"/>
      <c r="FV65" s="129"/>
      <c r="FW65" s="129"/>
      <c r="FX65" s="132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29"/>
      <c r="GT65" s="129"/>
      <c r="GU65" s="129"/>
      <c r="GV65" s="129"/>
      <c r="GW65" s="129"/>
      <c r="GX65" s="129"/>
      <c r="GY65" s="129"/>
      <c r="GZ65" s="129"/>
      <c r="HA65" s="132"/>
      <c r="HB65" s="129"/>
      <c r="HC65" s="129"/>
      <c r="HD65" s="129"/>
      <c r="HE65" s="129"/>
      <c r="HF65" s="129"/>
      <c r="HG65" s="129"/>
      <c r="HH65" s="129"/>
      <c r="HI65" s="129"/>
      <c r="HJ65" s="132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3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29"/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3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29"/>
      <c r="DV67" s="129"/>
      <c r="DW67" s="129"/>
      <c r="DX67" s="129"/>
      <c r="DY67" s="129"/>
      <c r="DZ67" s="129"/>
      <c r="EA67" s="129"/>
      <c r="EB67" s="129"/>
      <c r="EC67" s="129"/>
      <c r="ED67" s="129"/>
      <c r="EE67" s="129"/>
      <c r="EF67" s="129"/>
      <c r="EG67" s="129"/>
      <c r="EH67" s="129"/>
      <c r="EI67" s="129"/>
      <c r="EJ67" s="129"/>
      <c r="EK67" s="129"/>
      <c r="EL67" s="12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29"/>
      <c r="FH67" s="129"/>
      <c r="FI67" s="129"/>
      <c r="FJ67" s="129"/>
      <c r="FK67" s="129"/>
      <c r="FL67" s="129"/>
      <c r="FM67" s="129"/>
      <c r="FN67" s="129"/>
      <c r="FO67" s="129"/>
      <c r="FP67" s="129"/>
      <c r="FQ67" s="129"/>
      <c r="FR67" s="129"/>
      <c r="FS67" s="129"/>
      <c r="FT67" s="129"/>
      <c r="FU67" s="129"/>
      <c r="FV67" s="129"/>
      <c r="FW67" s="129"/>
      <c r="FX67" s="12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29"/>
      <c r="GT67" s="129"/>
      <c r="GU67" s="129"/>
      <c r="GV67" s="129"/>
      <c r="GW67" s="129"/>
      <c r="GX67" s="129"/>
      <c r="GY67" s="129"/>
      <c r="GZ67" s="129"/>
      <c r="HA67" s="129"/>
      <c r="HB67" s="129"/>
      <c r="HC67" s="129"/>
      <c r="HD67" s="129"/>
      <c r="HE67" s="129"/>
      <c r="HF67" s="129"/>
      <c r="HG67" s="129"/>
      <c r="HH67" s="129"/>
      <c r="HI67" s="129"/>
      <c r="HJ67" s="12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3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29"/>
      <c r="DV68" s="129"/>
      <c r="DW68" s="129"/>
      <c r="DX68" s="129"/>
      <c r="DY68" s="129"/>
      <c r="DZ68" s="129"/>
      <c r="EA68" s="129"/>
      <c r="EB68" s="129"/>
      <c r="EC68" s="129"/>
      <c r="ED68" s="129"/>
      <c r="EE68" s="129"/>
      <c r="EF68" s="129"/>
      <c r="EG68" s="129"/>
      <c r="EH68" s="129"/>
      <c r="EI68" s="129"/>
      <c r="EJ68" s="129"/>
      <c r="EK68" s="129"/>
      <c r="EL68" s="12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29"/>
      <c r="FH68" s="129"/>
      <c r="FI68" s="129"/>
      <c r="FJ68" s="129"/>
      <c r="FK68" s="129"/>
      <c r="FL68" s="129"/>
      <c r="FM68" s="129"/>
      <c r="FN68" s="129"/>
      <c r="FO68" s="129"/>
      <c r="FP68" s="129"/>
      <c r="FQ68" s="129"/>
      <c r="FR68" s="129"/>
      <c r="FS68" s="129"/>
      <c r="FT68" s="129"/>
      <c r="FU68" s="129"/>
      <c r="FV68" s="129"/>
      <c r="FW68" s="129"/>
      <c r="FX68" s="12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29"/>
      <c r="GT68" s="129"/>
      <c r="GU68" s="129"/>
      <c r="GV68" s="129"/>
      <c r="GW68" s="129"/>
      <c r="GX68" s="129"/>
      <c r="GY68" s="129"/>
      <c r="GZ68" s="129"/>
      <c r="HA68" s="129"/>
      <c r="HB68" s="129"/>
      <c r="HC68" s="129"/>
      <c r="HD68" s="129"/>
      <c r="HE68" s="129"/>
      <c r="HF68" s="129"/>
      <c r="HG68" s="129"/>
      <c r="HH68" s="129"/>
      <c r="HI68" s="129"/>
      <c r="HJ68" s="12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3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29"/>
      <c r="FH69" s="129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FU69" s="129"/>
      <c r="FV69" s="129"/>
      <c r="FW69" s="129"/>
      <c r="FX69" s="12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29"/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3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29"/>
      <c r="FH70" s="129"/>
      <c r="FI70" s="129"/>
      <c r="FJ70" s="129"/>
      <c r="FK70" s="129"/>
      <c r="FL70" s="129"/>
      <c r="FM70" s="129"/>
      <c r="FN70" s="129"/>
      <c r="FO70" s="129"/>
      <c r="FP70" s="129"/>
      <c r="FQ70" s="129"/>
      <c r="FR70" s="129"/>
      <c r="FS70" s="129"/>
      <c r="FT70" s="129"/>
      <c r="FU70" s="129"/>
      <c r="FV70" s="129"/>
      <c r="FW70" s="129"/>
      <c r="FX70" s="12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29"/>
      <c r="GT70" s="129"/>
      <c r="GU70" s="129"/>
      <c r="GV70" s="129"/>
      <c r="GW70" s="129"/>
      <c r="GX70" s="129"/>
      <c r="GY70" s="129"/>
      <c r="GZ70" s="129"/>
      <c r="HA70" s="129"/>
      <c r="HB70" s="129"/>
      <c r="HC70" s="129"/>
      <c r="HD70" s="129"/>
      <c r="HE70" s="129"/>
      <c r="HF70" s="129"/>
      <c r="HG70" s="129"/>
      <c r="HH70" s="129"/>
      <c r="HI70" s="129"/>
      <c r="HJ70" s="12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3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29"/>
      <c r="FH71" s="129"/>
      <c r="FI71" s="129"/>
      <c r="FJ71" s="129"/>
      <c r="FK71" s="129"/>
      <c r="FL71" s="129"/>
      <c r="FM71" s="129"/>
      <c r="FN71" s="129"/>
      <c r="FO71" s="129"/>
      <c r="FP71" s="129"/>
      <c r="FQ71" s="129"/>
      <c r="FR71" s="129"/>
      <c r="FS71" s="129"/>
      <c r="FT71" s="129"/>
      <c r="FU71" s="129"/>
      <c r="FV71" s="129"/>
      <c r="FW71" s="129"/>
      <c r="FX71" s="12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29"/>
      <c r="GT71" s="129"/>
      <c r="GU71" s="129"/>
      <c r="GV71" s="129"/>
      <c r="GW71" s="129"/>
      <c r="GX71" s="129"/>
      <c r="GY71" s="129"/>
      <c r="GZ71" s="129"/>
      <c r="HA71" s="129"/>
      <c r="HB71" s="129"/>
      <c r="HC71" s="129"/>
      <c r="HD71" s="129"/>
      <c r="HE71" s="129"/>
      <c r="HF71" s="129"/>
      <c r="HG71" s="129"/>
      <c r="HH71" s="129"/>
      <c r="HI71" s="129"/>
      <c r="HJ71" s="12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3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29"/>
      <c r="FH72" s="129"/>
      <c r="FI72" s="129"/>
      <c r="FJ72" s="129"/>
      <c r="FK72" s="129"/>
      <c r="FL72" s="129"/>
      <c r="FM72" s="129"/>
      <c r="FN72" s="129"/>
      <c r="FO72" s="129"/>
      <c r="FP72" s="129"/>
      <c r="FQ72" s="129"/>
      <c r="FR72" s="129"/>
      <c r="FS72" s="129"/>
      <c r="FT72" s="129"/>
      <c r="FU72" s="129"/>
      <c r="FV72" s="129"/>
      <c r="FW72" s="129"/>
      <c r="FX72" s="12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29"/>
      <c r="GT72" s="129"/>
      <c r="GU72" s="129"/>
      <c r="GV72" s="129"/>
      <c r="GW72" s="129"/>
      <c r="GX72" s="129"/>
      <c r="GY72" s="129"/>
      <c r="GZ72" s="129"/>
      <c r="HA72" s="129"/>
      <c r="HB72" s="129"/>
      <c r="HC72" s="129"/>
      <c r="HD72" s="129"/>
      <c r="HE72" s="129"/>
      <c r="HF72" s="129"/>
      <c r="HG72" s="129"/>
      <c r="HH72" s="129"/>
      <c r="HI72" s="129"/>
      <c r="HJ72" s="12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3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29"/>
      <c r="FH73" s="129"/>
      <c r="FI73" s="129"/>
      <c r="FJ73" s="129"/>
      <c r="FK73" s="129"/>
      <c r="FL73" s="129"/>
      <c r="FM73" s="129"/>
      <c r="FN73" s="129"/>
      <c r="FO73" s="129"/>
      <c r="FP73" s="129"/>
      <c r="FQ73" s="129"/>
      <c r="FR73" s="129"/>
      <c r="FS73" s="129"/>
      <c r="FT73" s="129"/>
      <c r="FU73" s="129"/>
      <c r="FV73" s="129"/>
      <c r="FW73" s="129"/>
      <c r="FX73" s="12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29"/>
      <c r="GT73" s="129"/>
      <c r="GU73" s="129"/>
      <c r="GV73" s="129"/>
      <c r="GW73" s="129"/>
      <c r="GX73" s="129"/>
      <c r="GY73" s="129"/>
      <c r="GZ73" s="129"/>
      <c r="HA73" s="129"/>
      <c r="HB73" s="129"/>
      <c r="HC73" s="129"/>
      <c r="HD73" s="129"/>
      <c r="HE73" s="129"/>
      <c r="HF73" s="129"/>
      <c r="HG73" s="129"/>
      <c r="HH73" s="129"/>
      <c r="HI73" s="129"/>
      <c r="HJ73" s="12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3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29"/>
      <c r="FH74" s="129"/>
      <c r="FI74" s="129"/>
      <c r="FJ74" s="129"/>
      <c r="FK74" s="129"/>
      <c r="FL74" s="129"/>
      <c r="FM74" s="129"/>
      <c r="FN74" s="129"/>
      <c r="FO74" s="129"/>
      <c r="FP74" s="129"/>
      <c r="FQ74" s="129"/>
      <c r="FR74" s="129"/>
      <c r="FS74" s="129"/>
      <c r="FT74" s="129"/>
      <c r="FU74" s="129"/>
      <c r="FV74" s="129"/>
      <c r="FW74" s="129"/>
      <c r="FX74" s="12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29"/>
      <c r="GT74" s="129"/>
      <c r="GU74" s="129"/>
      <c r="GV74" s="129"/>
      <c r="GW74" s="129"/>
      <c r="GX74" s="129"/>
      <c r="GY74" s="129"/>
      <c r="GZ74" s="129"/>
      <c r="HA74" s="129"/>
      <c r="HB74" s="129"/>
      <c r="HC74" s="129"/>
      <c r="HD74" s="129"/>
      <c r="HE74" s="129"/>
      <c r="HF74" s="129"/>
      <c r="HG74" s="129"/>
      <c r="HH74" s="129"/>
      <c r="HI74" s="129"/>
      <c r="HJ74" s="12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GS75" s="133"/>
      <c r="GT75" s="133"/>
      <c r="GU75" s="133"/>
      <c r="GV75" s="133"/>
      <c r="GW75" s="133"/>
      <c r="GX75" s="133"/>
      <c r="GY75" s="133"/>
      <c r="GZ75" s="133"/>
      <c r="HA75" s="133"/>
      <c r="HB75" s="133"/>
      <c r="HC75" s="133"/>
      <c r="HD75" s="133"/>
      <c r="HE75" s="133"/>
      <c r="HF75" s="133"/>
      <c r="HG75" s="133"/>
      <c r="HH75" s="133"/>
      <c r="HI75" s="133"/>
      <c r="HJ75" s="133"/>
    </row>
    <row r="76" customFormat="false" ht="21.95" hidden="false" customHeight="true" outlineLevel="0" collapsed="false"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GS76" s="133"/>
      <c r="GT76" s="133"/>
      <c r="GU76" s="133"/>
      <c r="GV76" s="133"/>
      <c r="GW76" s="133"/>
      <c r="GX76" s="133"/>
      <c r="GY76" s="133"/>
      <c r="GZ76" s="133"/>
      <c r="HA76" s="133"/>
      <c r="HB76" s="133"/>
      <c r="HC76" s="133"/>
      <c r="HD76" s="133"/>
      <c r="HE76" s="133"/>
      <c r="HF76" s="133"/>
      <c r="HG76" s="133"/>
      <c r="HH76" s="133"/>
      <c r="HI76" s="133"/>
      <c r="HJ76" s="133"/>
    </row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</sheetData>
  <mergeCells count="4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34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34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34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34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34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34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34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135"/>
      <c r="L1" s="135"/>
      <c r="M1" s="135"/>
      <c r="N1" s="135"/>
      <c r="O1" s="135"/>
      <c r="P1" s="6"/>
      <c r="Q1" s="135"/>
      <c r="R1" s="135"/>
      <c r="S1" s="135"/>
      <c r="T1" s="7" t="s">
        <v>2</v>
      </c>
      <c r="U1" s="6"/>
      <c r="V1" s="135"/>
      <c r="W1" s="135"/>
      <c r="X1" s="135"/>
      <c r="Y1" s="6"/>
      <c r="Z1" s="135"/>
      <c r="AA1" s="135"/>
      <c r="AB1" s="135"/>
      <c r="AC1" s="6"/>
      <c r="AM1" s="4" t="s">
        <v>0</v>
      </c>
      <c r="AW1" s="135"/>
      <c r="AX1" s="135"/>
      <c r="AY1" s="135"/>
      <c r="AZ1" s="135"/>
      <c r="BA1" s="135"/>
      <c r="BB1" s="6"/>
      <c r="BC1" s="135"/>
      <c r="BD1" s="135"/>
      <c r="BE1" s="135"/>
      <c r="BF1" s="7" t="s">
        <v>2</v>
      </c>
      <c r="BG1" s="6"/>
      <c r="BH1" s="135"/>
      <c r="BI1" s="135"/>
      <c r="BJ1" s="135"/>
      <c r="BK1" s="6"/>
      <c r="BL1" s="135"/>
      <c r="BM1" s="135"/>
      <c r="BN1" s="135"/>
      <c r="BO1" s="6"/>
      <c r="BY1" s="4" t="s">
        <v>0</v>
      </c>
      <c r="CI1" s="135"/>
      <c r="CJ1" s="135"/>
      <c r="CK1" s="135"/>
      <c r="CL1" s="135"/>
      <c r="CM1" s="135"/>
      <c r="CN1" s="6"/>
      <c r="CO1" s="135"/>
      <c r="CP1" s="135"/>
      <c r="CQ1" s="135"/>
      <c r="CR1" s="7" t="s">
        <v>2</v>
      </c>
      <c r="CS1" s="6"/>
      <c r="CT1" s="135"/>
      <c r="CU1" s="135"/>
      <c r="CV1" s="135"/>
      <c r="CW1" s="6"/>
      <c r="CX1" s="135"/>
      <c r="CY1" s="135"/>
      <c r="CZ1" s="135"/>
      <c r="DA1" s="6"/>
      <c r="DK1" s="4" t="s">
        <v>0</v>
      </c>
      <c r="DU1" s="135"/>
      <c r="DV1" s="135"/>
      <c r="DW1" s="135"/>
      <c r="DX1" s="135"/>
      <c r="DY1" s="135"/>
      <c r="DZ1" s="6"/>
      <c r="EA1" s="135"/>
      <c r="EB1" s="135"/>
      <c r="EC1" s="135"/>
      <c r="ED1" s="7" t="s">
        <v>2</v>
      </c>
      <c r="EE1" s="6"/>
      <c r="EF1" s="135"/>
      <c r="EG1" s="135"/>
      <c r="EH1" s="135"/>
      <c r="EI1" s="6"/>
      <c r="EJ1" s="135"/>
      <c r="EK1" s="135"/>
      <c r="EL1" s="135"/>
      <c r="EM1" s="6"/>
      <c r="EW1" s="4" t="s">
        <v>0</v>
      </c>
      <c r="FG1" s="135"/>
      <c r="FH1" s="135"/>
      <c r="FI1" s="135"/>
      <c r="FJ1" s="135"/>
      <c r="FK1" s="135"/>
      <c r="FL1" s="135"/>
      <c r="FM1" s="135"/>
      <c r="FN1" s="135"/>
      <c r="FO1" s="135"/>
      <c r="FP1" s="7" t="s">
        <v>2</v>
      </c>
      <c r="FQ1" s="6"/>
      <c r="FR1" s="6"/>
      <c r="FS1" s="6"/>
      <c r="FT1" s="135"/>
      <c r="FU1" s="135"/>
      <c r="FV1" s="135"/>
      <c r="FW1" s="135"/>
      <c r="FX1" s="135"/>
      <c r="FY1" s="135"/>
      <c r="FZ1" s="6"/>
      <c r="GI1" s="4" t="s">
        <v>0</v>
      </c>
      <c r="GS1" s="135"/>
      <c r="GT1" s="135"/>
      <c r="GU1" s="135"/>
      <c r="GV1" s="135"/>
      <c r="GW1" s="135"/>
      <c r="GX1" s="135"/>
      <c r="GY1" s="135"/>
      <c r="GZ1" s="135"/>
      <c r="HA1" s="135"/>
      <c r="HB1" s="7" t="s">
        <v>2</v>
      </c>
      <c r="HC1" s="6"/>
      <c r="HD1" s="6"/>
      <c r="HE1" s="6"/>
      <c r="HF1" s="135"/>
      <c r="HG1" s="135"/>
      <c r="HH1" s="135"/>
      <c r="HI1" s="135"/>
      <c r="HJ1" s="135"/>
      <c r="HK1" s="135"/>
      <c r="HL1" s="6"/>
    </row>
    <row r="2" customFormat="false" ht="9" hidden="false" customHeight="true" outlineLevel="0" collapsed="false"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8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8"/>
      <c r="CI2" s="135"/>
      <c r="CJ2" s="135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8"/>
      <c r="DU2" s="135"/>
      <c r="DV2" s="135"/>
      <c r="DW2" s="135"/>
      <c r="DX2" s="135"/>
      <c r="DY2" s="135"/>
      <c r="DZ2" s="135"/>
      <c r="EA2" s="135"/>
      <c r="EB2" s="135"/>
      <c r="EC2" s="135"/>
      <c r="ED2" s="135"/>
      <c r="EE2" s="135"/>
      <c r="EF2" s="135"/>
      <c r="EG2" s="135"/>
      <c r="EH2" s="135"/>
      <c r="EI2" s="135"/>
      <c r="EJ2" s="135"/>
      <c r="EK2" s="135"/>
      <c r="EL2" s="135"/>
      <c r="EM2" s="8"/>
      <c r="FG2" s="135"/>
      <c r="FH2" s="135"/>
      <c r="FI2" s="135"/>
      <c r="FJ2" s="135"/>
      <c r="FK2" s="135"/>
      <c r="FL2" s="135"/>
      <c r="FM2" s="135"/>
      <c r="FN2" s="135"/>
      <c r="FO2" s="135"/>
      <c r="FP2" s="135"/>
      <c r="FQ2" s="135"/>
      <c r="FR2" s="135"/>
      <c r="FS2" s="135"/>
      <c r="FT2" s="135"/>
      <c r="FU2" s="135"/>
      <c r="FV2" s="135"/>
      <c r="FW2" s="135"/>
      <c r="FX2" s="135"/>
      <c r="FY2" s="135"/>
      <c r="FZ2" s="8"/>
      <c r="GS2" s="135"/>
      <c r="GT2" s="135"/>
      <c r="GU2" s="135"/>
      <c r="GV2" s="135"/>
      <c r="GW2" s="135"/>
      <c r="GX2" s="135"/>
      <c r="GY2" s="135"/>
      <c r="GZ2" s="135"/>
      <c r="HA2" s="135"/>
      <c r="HB2" s="135"/>
      <c r="HC2" s="135"/>
      <c r="HD2" s="135"/>
      <c r="HE2" s="135"/>
      <c r="HF2" s="135"/>
      <c r="HG2" s="135"/>
      <c r="HH2" s="135"/>
      <c r="HI2" s="135"/>
      <c r="HJ2" s="135"/>
      <c r="HK2" s="135"/>
      <c r="HL2" s="8"/>
    </row>
    <row r="3" s="136" customFormat="true" ht="17.25" hidden="false" customHeight="true" outlineLevel="0" collapsed="false">
      <c r="A3" s="4" t="s">
        <v>3</v>
      </c>
      <c r="B3" s="9"/>
      <c r="C3" s="9"/>
      <c r="D3" s="9"/>
      <c r="E3" s="9"/>
      <c r="F3" s="9"/>
      <c r="G3" s="9"/>
      <c r="H3" s="9"/>
      <c r="I3" s="9"/>
      <c r="J3" s="9"/>
      <c r="K3" s="135"/>
      <c r="L3" s="135"/>
      <c r="M3" s="135"/>
      <c r="N3" s="135"/>
      <c r="O3" s="135"/>
      <c r="P3" s="6"/>
      <c r="Q3" s="135"/>
      <c r="R3" s="135"/>
      <c r="S3" s="135"/>
      <c r="T3" s="7" t="s">
        <v>4</v>
      </c>
      <c r="U3" s="6"/>
      <c r="V3" s="135"/>
      <c r="W3" s="135"/>
      <c r="X3" s="135"/>
      <c r="Y3" s="6"/>
      <c r="Z3" s="135"/>
      <c r="AA3" s="135"/>
      <c r="AB3" s="13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6"/>
      <c r="AY3" s="135"/>
      <c r="AZ3" s="135"/>
      <c r="BA3" s="135"/>
      <c r="BB3" s="6"/>
      <c r="BC3" s="135"/>
      <c r="BD3" s="135"/>
      <c r="BE3" s="135"/>
      <c r="BF3" s="7" t="s">
        <v>6</v>
      </c>
      <c r="BG3" s="6"/>
      <c r="BH3" s="135"/>
      <c r="BI3" s="135"/>
      <c r="BJ3" s="135"/>
      <c r="BK3" s="6"/>
      <c r="BL3" s="135"/>
      <c r="BM3" s="135"/>
      <c r="BN3" s="13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6"/>
      <c r="CK3" s="135"/>
      <c r="CL3" s="135"/>
      <c r="CM3" s="135"/>
      <c r="CN3" s="6"/>
      <c r="CO3" s="135"/>
      <c r="CP3" s="135"/>
      <c r="CQ3" s="135"/>
      <c r="CR3" s="7" t="s">
        <v>6</v>
      </c>
      <c r="CS3" s="6"/>
      <c r="CT3" s="135"/>
      <c r="CU3" s="135"/>
      <c r="CV3" s="135"/>
      <c r="CW3" s="6"/>
      <c r="CX3" s="135"/>
      <c r="CY3" s="135"/>
      <c r="CZ3" s="13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6"/>
      <c r="DW3" s="135"/>
      <c r="DX3" s="135"/>
      <c r="DY3" s="135"/>
      <c r="DZ3" s="6"/>
      <c r="EA3" s="135"/>
      <c r="EB3" s="135"/>
      <c r="EC3" s="135"/>
      <c r="ED3" s="7" t="s">
        <v>6</v>
      </c>
      <c r="EE3" s="6"/>
      <c r="EF3" s="135"/>
      <c r="EG3" s="135"/>
      <c r="EH3" s="135"/>
      <c r="EI3" s="6"/>
      <c r="EJ3" s="135"/>
      <c r="EK3" s="135"/>
      <c r="EL3" s="13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135"/>
      <c r="FL3" s="135"/>
      <c r="FM3" s="135"/>
      <c r="FN3" s="135"/>
      <c r="FO3" s="135"/>
      <c r="FP3" s="7" t="s">
        <v>6</v>
      </c>
      <c r="FQ3" s="6"/>
      <c r="FR3" s="6"/>
      <c r="FS3" s="6"/>
      <c r="FT3" s="135"/>
      <c r="FU3" s="135"/>
      <c r="FV3" s="135"/>
      <c r="FW3" s="135"/>
      <c r="FX3" s="135"/>
      <c r="FY3" s="135"/>
      <c r="FZ3" s="6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135"/>
      <c r="GX3" s="135"/>
      <c r="GY3" s="135"/>
      <c r="GZ3" s="135"/>
      <c r="HA3" s="135"/>
      <c r="HB3" s="7" t="s">
        <v>6</v>
      </c>
      <c r="HC3" s="6"/>
      <c r="HD3" s="6"/>
      <c r="HE3" s="6"/>
      <c r="HF3" s="135"/>
      <c r="HG3" s="135"/>
      <c r="HH3" s="135"/>
      <c r="HI3" s="135"/>
      <c r="HJ3" s="135"/>
      <c r="HK3" s="135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135"/>
      <c r="L4" s="135"/>
      <c r="M4" s="135"/>
      <c r="N4" s="135"/>
      <c r="O4" s="137"/>
      <c r="P4" s="135"/>
      <c r="Q4" s="135"/>
      <c r="R4" s="135"/>
      <c r="S4" s="138" t="s">
        <v>7</v>
      </c>
      <c r="T4" s="135"/>
      <c r="U4" s="135"/>
      <c r="V4" s="135"/>
      <c r="W4" s="135"/>
      <c r="X4" s="137"/>
      <c r="Y4" s="135"/>
      <c r="Z4" s="135"/>
      <c r="AA4" s="135"/>
      <c r="AB4" s="137"/>
      <c r="AL4" s="13" t="s">
        <v>8</v>
      </c>
      <c r="AM4" s="4"/>
      <c r="AW4" s="135"/>
      <c r="AX4" s="135"/>
      <c r="AY4" s="135"/>
      <c r="AZ4" s="135"/>
      <c r="BA4" s="137"/>
      <c r="BB4" s="135"/>
      <c r="BC4" s="135"/>
      <c r="BD4" s="135"/>
      <c r="BE4" s="138" t="s">
        <v>7</v>
      </c>
      <c r="BF4" s="135"/>
      <c r="BG4" s="135"/>
      <c r="BH4" s="135"/>
      <c r="BI4" s="135"/>
      <c r="BJ4" s="137"/>
      <c r="BK4" s="135"/>
      <c r="BL4" s="135"/>
      <c r="BM4" s="135"/>
      <c r="BN4" s="137"/>
      <c r="BX4" s="13" t="s">
        <v>8</v>
      </c>
      <c r="BY4" s="4"/>
      <c r="CI4" s="135"/>
      <c r="CJ4" s="135"/>
      <c r="CK4" s="135"/>
      <c r="CL4" s="135"/>
      <c r="CM4" s="137"/>
      <c r="CN4" s="135"/>
      <c r="CO4" s="135"/>
      <c r="CP4" s="135"/>
      <c r="CQ4" s="138" t="s">
        <v>7</v>
      </c>
      <c r="CR4" s="135"/>
      <c r="CS4" s="135"/>
      <c r="CT4" s="135"/>
      <c r="CU4" s="135"/>
      <c r="CV4" s="137"/>
      <c r="CW4" s="135"/>
      <c r="CX4" s="135"/>
      <c r="CY4" s="135"/>
      <c r="CZ4" s="137"/>
      <c r="DJ4" s="13" t="s">
        <v>8</v>
      </c>
      <c r="DK4" s="4"/>
      <c r="DU4" s="135"/>
      <c r="DV4" s="135"/>
      <c r="DW4" s="135"/>
      <c r="DX4" s="135"/>
      <c r="DY4" s="137"/>
      <c r="DZ4" s="135"/>
      <c r="EA4" s="135"/>
      <c r="EB4" s="135"/>
      <c r="EC4" s="138" t="s">
        <v>7</v>
      </c>
      <c r="ED4" s="135"/>
      <c r="EE4" s="135"/>
      <c r="EF4" s="135"/>
      <c r="EG4" s="135"/>
      <c r="EH4" s="137"/>
      <c r="EI4" s="135"/>
      <c r="EJ4" s="135"/>
      <c r="EK4" s="135"/>
      <c r="EL4" s="137"/>
      <c r="EV4" s="13" t="s">
        <v>8</v>
      </c>
      <c r="EW4" s="4"/>
      <c r="FG4" s="135"/>
      <c r="FH4" s="135"/>
      <c r="FI4" s="135"/>
      <c r="FJ4" s="135"/>
      <c r="FK4" s="135"/>
      <c r="FL4" s="137"/>
      <c r="FM4" s="135"/>
      <c r="FN4" s="135"/>
      <c r="FO4" s="138" t="s">
        <v>7</v>
      </c>
      <c r="FP4" s="137"/>
      <c r="FQ4" s="137"/>
      <c r="FR4" s="135"/>
      <c r="FS4" s="135"/>
      <c r="FT4" s="135"/>
      <c r="FU4" s="137"/>
      <c r="FV4" s="135"/>
      <c r="FW4" s="135"/>
      <c r="FX4" s="137"/>
      <c r="FY4" s="137"/>
      <c r="GH4" s="13" t="s">
        <v>8</v>
      </c>
      <c r="GI4" s="4"/>
      <c r="GS4" s="135"/>
      <c r="GT4" s="135"/>
      <c r="GU4" s="135"/>
      <c r="GV4" s="135"/>
      <c r="GW4" s="135"/>
      <c r="GX4" s="137"/>
      <c r="GY4" s="135"/>
      <c r="GZ4" s="135"/>
      <c r="HA4" s="138" t="s">
        <v>7</v>
      </c>
      <c r="HB4" s="137"/>
      <c r="HC4" s="137"/>
      <c r="HD4" s="135"/>
      <c r="HE4" s="135"/>
      <c r="HF4" s="135"/>
      <c r="HG4" s="137"/>
      <c r="HH4" s="135"/>
      <c r="HI4" s="135"/>
      <c r="HJ4" s="137"/>
      <c r="HK4" s="137"/>
      <c r="HT4" s="13" t="s">
        <v>8</v>
      </c>
    </row>
    <row r="5" s="141" customFormat="true" ht="1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39" t="s">
        <v>10</v>
      </c>
      <c r="L5" s="139"/>
      <c r="M5" s="139"/>
      <c r="N5" s="139"/>
      <c r="O5" s="139"/>
      <c r="P5" s="139"/>
      <c r="Q5" s="139"/>
      <c r="R5" s="139"/>
      <c r="S5" s="139"/>
      <c r="T5" s="139" t="s">
        <v>11</v>
      </c>
      <c r="U5" s="139"/>
      <c r="V5" s="139"/>
      <c r="W5" s="139"/>
      <c r="X5" s="139"/>
      <c r="Y5" s="139"/>
      <c r="Z5" s="139"/>
      <c r="AA5" s="139"/>
      <c r="AB5" s="139"/>
      <c r="AC5" s="16" t="s">
        <v>12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9</v>
      </c>
      <c r="AN5" s="14"/>
      <c r="AO5" s="14"/>
      <c r="AP5" s="14"/>
      <c r="AQ5" s="14"/>
      <c r="AR5" s="14"/>
      <c r="AS5" s="14"/>
      <c r="AT5" s="14"/>
      <c r="AU5" s="14"/>
      <c r="AV5" s="14"/>
      <c r="AW5" s="139" t="s">
        <v>13</v>
      </c>
      <c r="AX5" s="139"/>
      <c r="AY5" s="139"/>
      <c r="AZ5" s="139"/>
      <c r="BA5" s="139"/>
      <c r="BB5" s="139"/>
      <c r="BC5" s="139"/>
      <c r="BD5" s="139"/>
      <c r="BE5" s="139"/>
      <c r="BF5" s="139" t="s">
        <v>14</v>
      </c>
      <c r="BG5" s="139"/>
      <c r="BH5" s="139"/>
      <c r="BI5" s="139"/>
      <c r="BJ5" s="139"/>
      <c r="BK5" s="139"/>
      <c r="BL5" s="139"/>
      <c r="BM5" s="139"/>
      <c r="BN5" s="139"/>
      <c r="BO5" s="16" t="s">
        <v>12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9</v>
      </c>
      <c r="BZ5" s="14"/>
      <c r="CA5" s="14"/>
      <c r="CB5" s="14"/>
      <c r="CC5" s="14"/>
      <c r="CD5" s="14"/>
      <c r="CE5" s="14"/>
      <c r="CF5" s="14"/>
      <c r="CG5" s="14"/>
      <c r="CH5" s="14"/>
      <c r="CI5" s="139" t="s">
        <v>15</v>
      </c>
      <c r="CJ5" s="139"/>
      <c r="CK5" s="139"/>
      <c r="CL5" s="139"/>
      <c r="CM5" s="139"/>
      <c r="CN5" s="139"/>
      <c r="CO5" s="139"/>
      <c r="CP5" s="139"/>
      <c r="CQ5" s="139"/>
      <c r="CR5" s="139" t="s">
        <v>16</v>
      </c>
      <c r="CS5" s="139"/>
      <c r="CT5" s="139"/>
      <c r="CU5" s="139"/>
      <c r="CV5" s="139"/>
      <c r="CW5" s="139"/>
      <c r="CX5" s="139"/>
      <c r="CY5" s="139"/>
      <c r="CZ5" s="139"/>
      <c r="DA5" s="16" t="s">
        <v>12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9</v>
      </c>
      <c r="DL5" s="14"/>
      <c r="DM5" s="14"/>
      <c r="DN5" s="14"/>
      <c r="DO5" s="14"/>
      <c r="DP5" s="14"/>
      <c r="DQ5" s="14"/>
      <c r="DR5" s="14"/>
      <c r="DS5" s="14"/>
      <c r="DT5" s="14"/>
      <c r="DU5" s="139" t="s">
        <v>17</v>
      </c>
      <c r="DV5" s="139"/>
      <c r="DW5" s="139"/>
      <c r="DX5" s="139"/>
      <c r="DY5" s="139"/>
      <c r="DZ5" s="139"/>
      <c r="EA5" s="139"/>
      <c r="EB5" s="139"/>
      <c r="EC5" s="139"/>
      <c r="ED5" s="139" t="s">
        <v>18</v>
      </c>
      <c r="EE5" s="139"/>
      <c r="EF5" s="139"/>
      <c r="EG5" s="139"/>
      <c r="EH5" s="139"/>
      <c r="EI5" s="139"/>
      <c r="EJ5" s="139"/>
      <c r="EK5" s="139"/>
      <c r="EL5" s="139"/>
      <c r="EM5" s="16" t="s">
        <v>12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9</v>
      </c>
      <c r="EX5" s="14"/>
      <c r="EY5" s="14"/>
      <c r="EZ5" s="14"/>
      <c r="FA5" s="14"/>
      <c r="FB5" s="14"/>
      <c r="FC5" s="14"/>
      <c r="FD5" s="14"/>
      <c r="FE5" s="14"/>
      <c r="FF5" s="14"/>
      <c r="FG5" s="140" t="s">
        <v>19</v>
      </c>
      <c r="FH5" s="140"/>
      <c r="FI5" s="140"/>
      <c r="FJ5" s="140"/>
      <c r="FK5" s="140"/>
      <c r="FL5" s="140"/>
      <c r="FM5" s="140"/>
      <c r="FN5" s="140"/>
      <c r="FO5" s="140"/>
      <c r="FP5" s="139" t="s">
        <v>20</v>
      </c>
      <c r="FQ5" s="139"/>
      <c r="FR5" s="139"/>
      <c r="FS5" s="139"/>
      <c r="FT5" s="139"/>
      <c r="FU5" s="139"/>
      <c r="FV5" s="139"/>
      <c r="FW5" s="139"/>
      <c r="FX5" s="139"/>
      <c r="FY5" s="16" t="s">
        <v>12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9</v>
      </c>
      <c r="GJ5" s="14"/>
      <c r="GK5" s="14"/>
      <c r="GL5" s="14"/>
      <c r="GM5" s="14"/>
      <c r="GN5" s="14"/>
      <c r="GO5" s="14"/>
      <c r="GP5" s="14"/>
      <c r="GQ5" s="14"/>
      <c r="GR5" s="14"/>
      <c r="GS5" s="140" t="s">
        <v>21</v>
      </c>
      <c r="GT5" s="140"/>
      <c r="GU5" s="140"/>
      <c r="GV5" s="140"/>
      <c r="GW5" s="140"/>
      <c r="GX5" s="140"/>
      <c r="GY5" s="140"/>
      <c r="GZ5" s="140"/>
      <c r="HA5" s="140"/>
      <c r="HB5" s="139" t="s">
        <v>22</v>
      </c>
      <c r="HC5" s="139"/>
      <c r="HD5" s="139"/>
      <c r="HE5" s="139"/>
      <c r="HF5" s="139"/>
      <c r="HG5" s="139"/>
      <c r="HH5" s="139"/>
      <c r="HI5" s="139"/>
      <c r="HJ5" s="139"/>
      <c r="HK5" s="16" t="s">
        <v>12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41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2"/>
      <c r="L6" s="143" t="s">
        <v>23</v>
      </c>
      <c r="M6" s="143" t="s">
        <v>24</v>
      </c>
      <c r="N6" s="143" t="s">
        <v>25</v>
      </c>
      <c r="O6" s="143" t="s">
        <v>26</v>
      </c>
      <c r="P6" s="144" t="s">
        <v>27</v>
      </c>
      <c r="Q6" s="144" t="s">
        <v>28</v>
      </c>
      <c r="R6" s="144" t="s">
        <v>29</v>
      </c>
      <c r="S6" s="145" t="s">
        <v>30</v>
      </c>
      <c r="T6" s="142"/>
      <c r="U6" s="143" t="s">
        <v>23</v>
      </c>
      <c r="V6" s="143" t="s">
        <v>24</v>
      </c>
      <c r="W6" s="143" t="s">
        <v>25</v>
      </c>
      <c r="X6" s="143" t="s">
        <v>26</v>
      </c>
      <c r="Y6" s="144" t="s">
        <v>27</v>
      </c>
      <c r="Z6" s="144" t="s">
        <v>28</v>
      </c>
      <c r="AA6" s="144" t="s">
        <v>29</v>
      </c>
      <c r="AB6" s="145" t="s">
        <v>30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2"/>
      <c r="AX6" s="143" t="s">
        <v>23</v>
      </c>
      <c r="AY6" s="143" t="s">
        <v>24</v>
      </c>
      <c r="AZ6" s="143" t="s">
        <v>25</v>
      </c>
      <c r="BA6" s="143" t="s">
        <v>26</v>
      </c>
      <c r="BB6" s="144" t="s">
        <v>27</v>
      </c>
      <c r="BC6" s="144" t="s">
        <v>28</v>
      </c>
      <c r="BD6" s="144" t="s">
        <v>29</v>
      </c>
      <c r="BE6" s="145" t="s">
        <v>30</v>
      </c>
      <c r="BF6" s="142"/>
      <c r="BG6" s="143" t="s">
        <v>23</v>
      </c>
      <c r="BH6" s="143" t="s">
        <v>24</v>
      </c>
      <c r="BI6" s="143" t="s">
        <v>25</v>
      </c>
      <c r="BJ6" s="143" t="s">
        <v>26</v>
      </c>
      <c r="BK6" s="144" t="s">
        <v>27</v>
      </c>
      <c r="BL6" s="144" t="s">
        <v>28</v>
      </c>
      <c r="BM6" s="144" t="s">
        <v>29</v>
      </c>
      <c r="BN6" s="145" t="s">
        <v>30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2"/>
      <c r="CJ6" s="143" t="s">
        <v>23</v>
      </c>
      <c r="CK6" s="143" t="s">
        <v>24</v>
      </c>
      <c r="CL6" s="143" t="s">
        <v>25</v>
      </c>
      <c r="CM6" s="143" t="s">
        <v>26</v>
      </c>
      <c r="CN6" s="144" t="s">
        <v>27</v>
      </c>
      <c r="CO6" s="144" t="s">
        <v>28</v>
      </c>
      <c r="CP6" s="144" t="s">
        <v>29</v>
      </c>
      <c r="CQ6" s="145" t="s">
        <v>30</v>
      </c>
      <c r="CR6" s="142"/>
      <c r="CS6" s="143" t="s">
        <v>23</v>
      </c>
      <c r="CT6" s="143" t="s">
        <v>24</v>
      </c>
      <c r="CU6" s="143" t="s">
        <v>25</v>
      </c>
      <c r="CV6" s="143" t="s">
        <v>26</v>
      </c>
      <c r="CW6" s="144" t="s">
        <v>27</v>
      </c>
      <c r="CX6" s="144" t="s">
        <v>28</v>
      </c>
      <c r="CY6" s="144" t="s">
        <v>29</v>
      </c>
      <c r="CZ6" s="145" t="s">
        <v>30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2"/>
      <c r="DV6" s="143" t="s">
        <v>23</v>
      </c>
      <c r="DW6" s="143" t="s">
        <v>24</v>
      </c>
      <c r="DX6" s="143" t="s">
        <v>25</v>
      </c>
      <c r="DY6" s="143" t="s">
        <v>26</v>
      </c>
      <c r="DZ6" s="144" t="s">
        <v>27</v>
      </c>
      <c r="EA6" s="144" t="s">
        <v>28</v>
      </c>
      <c r="EB6" s="144" t="s">
        <v>29</v>
      </c>
      <c r="EC6" s="145" t="s">
        <v>30</v>
      </c>
      <c r="ED6" s="142"/>
      <c r="EE6" s="143" t="s">
        <v>23</v>
      </c>
      <c r="EF6" s="143" t="s">
        <v>24</v>
      </c>
      <c r="EG6" s="143" t="s">
        <v>25</v>
      </c>
      <c r="EH6" s="143" t="s">
        <v>26</v>
      </c>
      <c r="EI6" s="144" t="s">
        <v>27</v>
      </c>
      <c r="EJ6" s="144" t="s">
        <v>28</v>
      </c>
      <c r="EK6" s="144" t="s">
        <v>29</v>
      </c>
      <c r="EL6" s="145" t="s">
        <v>30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2"/>
      <c r="FH6" s="143" t="s">
        <v>23</v>
      </c>
      <c r="FI6" s="143" t="s">
        <v>24</v>
      </c>
      <c r="FJ6" s="143" t="s">
        <v>25</v>
      </c>
      <c r="FK6" s="143" t="s">
        <v>26</v>
      </c>
      <c r="FL6" s="144" t="s">
        <v>27</v>
      </c>
      <c r="FM6" s="144" t="s">
        <v>28</v>
      </c>
      <c r="FN6" s="144" t="s">
        <v>29</v>
      </c>
      <c r="FO6" s="145" t="s">
        <v>30</v>
      </c>
      <c r="FP6" s="142"/>
      <c r="FQ6" s="143" t="s">
        <v>23</v>
      </c>
      <c r="FR6" s="143" t="s">
        <v>24</v>
      </c>
      <c r="FS6" s="143" t="s">
        <v>25</v>
      </c>
      <c r="FT6" s="143" t="s">
        <v>26</v>
      </c>
      <c r="FU6" s="144" t="s">
        <v>27</v>
      </c>
      <c r="FV6" s="144" t="s">
        <v>28</v>
      </c>
      <c r="FW6" s="144" t="s">
        <v>29</v>
      </c>
      <c r="FX6" s="145" t="s">
        <v>30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2"/>
      <c r="GT6" s="143" t="s">
        <v>23</v>
      </c>
      <c r="GU6" s="143" t="s">
        <v>24</v>
      </c>
      <c r="GV6" s="143" t="s">
        <v>25</v>
      </c>
      <c r="GW6" s="143" t="s">
        <v>26</v>
      </c>
      <c r="GX6" s="144" t="s">
        <v>27</v>
      </c>
      <c r="GY6" s="144" t="s">
        <v>28</v>
      </c>
      <c r="GZ6" s="144" t="s">
        <v>29</v>
      </c>
      <c r="HA6" s="145" t="s">
        <v>30</v>
      </c>
      <c r="HB6" s="142"/>
      <c r="HC6" s="143" t="s">
        <v>23</v>
      </c>
      <c r="HD6" s="143" t="s">
        <v>24</v>
      </c>
      <c r="HE6" s="143" t="s">
        <v>25</v>
      </c>
      <c r="HF6" s="143" t="s">
        <v>26</v>
      </c>
      <c r="HG6" s="144" t="s">
        <v>27</v>
      </c>
      <c r="HH6" s="144" t="s">
        <v>28</v>
      </c>
      <c r="HI6" s="144" t="s">
        <v>29</v>
      </c>
      <c r="HJ6" s="145" t="s">
        <v>30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41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6" t="s">
        <v>31</v>
      </c>
      <c r="L7" s="143"/>
      <c r="M7" s="143"/>
      <c r="N7" s="143"/>
      <c r="O7" s="143"/>
      <c r="P7" s="147" t="s">
        <v>32</v>
      </c>
      <c r="Q7" s="147" t="s">
        <v>32</v>
      </c>
      <c r="R7" s="147" t="s">
        <v>32</v>
      </c>
      <c r="S7" s="145"/>
      <c r="T7" s="146" t="s">
        <v>31</v>
      </c>
      <c r="U7" s="143"/>
      <c r="V7" s="143"/>
      <c r="W7" s="143"/>
      <c r="X7" s="143"/>
      <c r="Y7" s="147" t="s">
        <v>32</v>
      </c>
      <c r="Z7" s="147" t="s">
        <v>32</v>
      </c>
      <c r="AA7" s="147" t="s">
        <v>32</v>
      </c>
      <c r="AB7" s="14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6" t="s">
        <v>31</v>
      </c>
      <c r="AX7" s="143"/>
      <c r="AY7" s="143"/>
      <c r="AZ7" s="143"/>
      <c r="BA7" s="143"/>
      <c r="BB7" s="147" t="s">
        <v>32</v>
      </c>
      <c r="BC7" s="147" t="s">
        <v>32</v>
      </c>
      <c r="BD7" s="147" t="s">
        <v>32</v>
      </c>
      <c r="BE7" s="145"/>
      <c r="BF7" s="146" t="s">
        <v>31</v>
      </c>
      <c r="BG7" s="143"/>
      <c r="BH7" s="143"/>
      <c r="BI7" s="143"/>
      <c r="BJ7" s="143"/>
      <c r="BK7" s="147" t="s">
        <v>32</v>
      </c>
      <c r="BL7" s="147" t="s">
        <v>32</v>
      </c>
      <c r="BM7" s="147" t="s">
        <v>32</v>
      </c>
      <c r="BN7" s="145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6" t="s">
        <v>31</v>
      </c>
      <c r="CJ7" s="143"/>
      <c r="CK7" s="143"/>
      <c r="CL7" s="143"/>
      <c r="CM7" s="143"/>
      <c r="CN7" s="147" t="s">
        <v>32</v>
      </c>
      <c r="CO7" s="147" t="s">
        <v>32</v>
      </c>
      <c r="CP7" s="147" t="s">
        <v>32</v>
      </c>
      <c r="CQ7" s="145"/>
      <c r="CR7" s="146" t="s">
        <v>31</v>
      </c>
      <c r="CS7" s="143"/>
      <c r="CT7" s="143"/>
      <c r="CU7" s="143"/>
      <c r="CV7" s="143"/>
      <c r="CW7" s="147" t="s">
        <v>32</v>
      </c>
      <c r="CX7" s="147" t="s">
        <v>32</v>
      </c>
      <c r="CY7" s="147" t="s">
        <v>32</v>
      </c>
      <c r="CZ7" s="145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6" t="s">
        <v>31</v>
      </c>
      <c r="DV7" s="143"/>
      <c r="DW7" s="143"/>
      <c r="DX7" s="143"/>
      <c r="DY7" s="143"/>
      <c r="DZ7" s="147" t="s">
        <v>32</v>
      </c>
      <c r="EA7" s="147" t="s">
        <v>32</v>
      </c>
      <c r="EB7" s="147" t="s">
        <v>32</v>
      </c>
      <c r="EC7" s="145"/>
      <c r="ED7" s="146" t="s">
        <v>31</v>
      </c>
      <c r="EE7" s="143"/>
      <c r="EF7" s="143"/>
      <c r="EG7" s="143"/>
      <c r="EH7" s="143"/>
      <c r="EI7" s="147" t="s">
        <v>32</v>
      </c>
      <c r="EJ7" s="147" t="s">
        <v>32</v>
      </c>
      <c r="EK7" s="147" t="s">
        <v>32</v>
      </c>
      <c r="EL7" s="145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6" t="s">
        <v>31</v>
      </c>
      <c r="FH7" s="143"/>
      <c r="FI7" s="143"/>
      <c r="FJ7" s="143"/>
      <c r="FK7" s="143"/>
      <c r="FL7" s="147" t="s">
        <v>32</v>
      </c>
      <c r="FM7" s="147" t="s">
        <v>32</v>
      </c>
      <c r="FN7" s="147" t="s">
        <v>32</v>
      </c>
      <c r="FO7" s="145"/>
      <c r="FP7" s="146" t="s">
        <v>31</v>
      </c>
      <c r="FQ7" s="143"/>
      <c r="FR7" s="143"/>
      <c r="FS7" s="143"/>
      <c r="FT7" s="143"/>
      <c r="FU7" s="147" t="s">
        <v>32</v>
      </c>
      <c r="FV7" s="147" t="s">
        <v>32</v>
      </c>
      <c r="FW7" s="147" t="s">
        <v>32</v>
      </c>
      <c r="FX7" s="145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6" t="s">
        <v>31</v>
      </c>
      <c r="GT7" s="143"/>
      <c r="GU7" s="143"/>
      <c r="GV7" s="143"/>
      <c r="GW7" s="143"/>
      <c r="GX7" s="147" t="s">
        <v>32</v>
      </c>
      <c r="GY7" s="147" t="s">
        <v>32</v>
      </c>
      <c r="GZ7" s="147" t="s">
        <v>32</v>
      </c>
      <c r="HA7" s="145"/>
      <c r="HB7" s="146" t="s">
        <v>31</v>
      </c>
      <c r="HC7" s="143"/>
      <c r="HD7" s="143"/>
      <c r="HE7" s="143"/>
      <c r="HF7" s="143"/>
      <c r="HG7" s="147" t="s">
        <v>32</v>
      </c>
      <c r="HH7" s="147" t="s">
        <v>32</v>
      </c>
      <c r="HI7" s="147" t="s">
        <v>32</v>
      </c>
      <c r="HJ7" s="145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41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6"/>
      <c r="L8" s="143"/>
      <c r="M8" s="143"/>
      <c r="N8" s="143"/>
      <c r="O8" s="143"/>
      <c r="P8" s="144" t="s">
        <v>33</v>
      </c>
      <c r="Q8" s="144" t="s">
        <v>34</v>
      </c>
      <c r="R8" s="144" t="s">
        <v>35</v>
      </c>
      <c r="S8" s="145"/>
      <c r="T8" s="146"/>
      <c r="U8" s="143"/>
      <c r="V8" s="143"/>
      <c r="W8" s="143"/>
      <c r="X8" s="143"/>
      <c r="Y8" s="144" t="s">
        <v>33</v>
      </c>
      <c r="Z8" s="144" t="s">
        <v>34</v>
      </c>
      <c r="AA8" s="144" t="s">
        <v>35</v>
      </c>
      <c r="AB8" s="145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6"/>
      <c r="AX8" s="143"/>
      <c r="AY8" s="143"/>
      <c r="AZ8" s="143"/>
      <c r="BA8" s="143"/>
      <c r="BB8" s="144" t="s">
        <v>33</v>
      </c>
      <c r="BC8" s="144" t="s">
        <v>34</v>
      </c>
      <c r="BD8" s="144" t="s">
        <v>35</v>
      </c>
      <c r="BE8" s="145"/>
      <c r="BF8" s="146"/>
      <c r="BG8" s="143"/>
      <c r="BH8" s="143"/>
      <c r="BI8" s="143"/>
      <c r="BJ8" s="143"/>
      <c r="BK8" s="144" t="s">
        <v>33</v>
      </c>
      <c r="BL8" s="144" t="s">
        <v>34</v>
      </c>
      <c r="BM8" s="144" t="s">
        <v>35</v>
      </c>
      <c r="BN8" s="145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6"/>
      <c r="CJ8" s="143"/>
      <c r="CK8" s="143"/>
      <c r="CL8" s="143"/>
      <c r="CM8" s="143"/>
      <c r="CN8" s="144" t="s">
        <v>33</v>
      </c>
      <c r="CO8" s="144" t="s">
        <v>34</v>
      </c>
      <c r="CP8" s="144" t="s">
        <v>35</v>
      </c>
      <c r="CQ8" s="145"/>
      <c r="CR8" s="146"/>
      <c r="CS8" s="143"/>
      <c r="CT8" s="143"/>
      <c r="CU8" s="143"/>
      <c r="CV8" s="143"/>
      <c r="CW8" s="144" t="s">
        <v>33</v>
      </c>
      <c r="CX8" s="144" t="s">
        <v>34</v>
      </c>
      <c r="CY8" s="144" t="s">
        <v>35</v>
      </c>
      <c r="CZ8" s="145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6"/>
      <c r="DV8" s="143"/>
      <c r="DW8" s="143"/>
      <c r="DX8" s="143"/>
      <c r="DY8" s="143"/>
      <c r="DZ8" s="144" t="s">
        <v>33</v>
      </c>
      <c r="EA8" s="144" t="s">
        <v>34</v>
      </c>
      <c r="EB8" s="144" t="s">
        <v>35</v>
      </c>
      <c r="EC8" s="145"/>
      <c r="ED8" s="146"/>
      <c r="EE8" s="143"/>
      <c r="EF8" s="143"/>
      <c r="EG8" s="143"/>
      <c r="EH8" s="143"/>
      <c r="EI8" s="144" t="s">
        <v>33</v>
      </c>
      <c r="EJ8" s="144" t="s">
        <v>34</v>
      </c>
      <c r="EK8" s="144" t="s">
        <v>35</v>
      </c>
      <c r="EL8" s="145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6"/>
      <c r="FH8" s="143"/>
      <c r="FI8" s="143"/>
      <c r="FJ8" s="143"/>
      <c r="FK8" s="143"/>
      <c r="FL8" s="144" t="s">
        <v>33</v>
      </c>
      <c r="FM8" s="144" t="s">
        <v>34</v>
      </c>
      <c r="FN8" s="144" t="s">
        <v>35</v>
      </c>
      <c r="FO8" s="145"/>
      <c r="FP8" s="146"/>
      <c r="FQ8" s="143"/>
      <c r="FR8" s="143"/>
      <c r="FS8" s="143"/>
      <c r="FT8" s="143"/>
      <c r="FU8" s="144" t="s">
        <v>33</v>
      </c>
      <c r="FV8" s="144" t="s">
        <v>34</v>
      </c>
      <c r="FW8" s="144" t="s">
        <v>35</v>
      </c>
      <c r="FX8" s="145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6"/>
      <c r="GT8" s="143"/>
      <c r="GU8" s="143"/>
      <c r="GV8" s="143"/>
      <c r="GW8" s="143"/>
      <c r="GX8" s="144" t="s">
        <v>33</v>
      </c>
      <c r="GY8" s="144" t="s">
        <v>34</v>
      </c>
      <c r="GZ8" s="144" t="s">
        <v>35</v>
      </c>
      <c r="HA8" s="145"/>
      <c r="HB8" s="146"/>
      <c r="HC8" s="143"/>
      <c r="HD8" s="143"/>
      <c r="HE8" s="143"/>
      <c r="HF8" s="143"/>
      <c r="HG8" s="144" t="s">
        <v>33</v>
      </c>
      <c r="HH8" s="144" t="s">
        <v>34</v>
      </c>
      <c r="HI8" s="144" t="s">
        <v>35</v>
      </c>
      <c r="HJ8" s="145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4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8" t="s">
        <v>36</v>
      </c>
      <c r="L9" s="149" t="s">
        <v>37</v>
      </c>
      <c r="M9" s="149" t="n">
        <v>2010</v>
      </c>
      <c r="N9" s="149" t="n">
        <v>2009</v>
      </c>
      <c r="O9" s="149" t="n">
        <v>2008</v>
      </c>
      <c r="P9" s="150" t="s">
        <v>38</v>
      </c>
      <c r="Q9" s="150" t="s">
        <v>39</v>
      </c>
      <c r="R9" s="150" t="s">
        <v>40</v>
      </c>
      <c r="S9" s="151" t="s">
        <v>41</v>
      </c>
      <c r="T9" s="148" t="s">
        <v>36</v>
      </c>
      <c r="U9" s="149" t="s">
        <v>37</v>
      </c>
      <c r="V9" s="149" t="n">
        <v>2010</v>
      </c>
      <c r="W9" s="149" t="n">
        <v>2009</v>
      </c>
      <c r="X9" s="149" t="n">
        <v>2008</v>
      </c>
      <c r="Y9" s="150" t="s">
        <v>38</v>
      </c>
      <c r="Z9" s="150" t="s">
        <v>39</v>
      </c>
      <c r="AA9" s="150" t="s">
        <v>40</v>
      </c>
      <c r="AB9" s="151" t="s">
        <v>41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8" t="s">
        <v>36</v>
      </c>
      <c r="AX9" s="149" t="s">
        <v>37</v>
      </c>
      <c r="AY9" s="149" t="n">
        <v>2010</v>
      </c>
      <c r="AZ9" s="149" t="n">
        <v>2009</v>
      </c>
      <c r="BA9" s="149" t="n">
        <v>2008</v>
      </c>
      <c r="BB9" s="150" t="s">
        <v>38</v>
      </c>
      <c r="BC9" s="150" t="s">
        <v>39</v>
      </c>
      <c r="BD9" s="150" t="s">
        <v>40</v>
      </c>
      <c r="BE9" s="151" t="s">
        <v>41</v>
      </c>
      <c r="BF9" s="148" t="s">
        <v>36</v>
      </c>
      <c r="BG9" s="149" t="s">
        <v>37</v>
      </c>
      <c r="BH9" s="149" t="n">
        <v>2010</v>
      </c>
      <c r="BI9" s="149" t="n">
        <v>2009</v>
      </c>
      <c r="BJ9" s="149" t="n">
        <v>2008</v>
      </c>
      <c r="BK9" s="150" t="s">
        <v>38</v>
      </c>
      <c r="BL9" s="150" t="s">
        <v>39</v>
      </c>
      <c r="BM9" s="150" t="s">
        <v>40</v>
      </c>
      <c r="BN9" s="151" t="s">
        <v>41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8" t="s">
        <v>36</v>
      </c>
      <c r="CJ9" s="149" t="s">
        <v>37</v>
      </c>
      <c r="CK9" s="149" t="n">
        <v>2010</v>
      </c>
      <c r="CL9" s="149" t="n">
        <v>2009</v>
      </c>
      <c r="CM9" s="149" t="n">
        <v>2008</v>
      </c>
      <c r="CN9" s="150" t="s">
        <v>38</v>
      </c>
      <c r="CO9" s="150" t="s">
        <v>39</v>
      </c>
      <c r="CP9" s="150" t="s">
        <v>40</v>
      </c>
      <c r="CQ9" s="151" t="s">
        <v>41</v>
      </c>
      <c r="CR9" s="148" t="s">
        <v>36</v>
      </c>
      <c r="CS9" s="149" t="s">
        <v>37</v>
      </c>
      <c r="CT9" s="149" t="n">
        <v>2010</v>
      </c>
      <c r="CU9" s="149" t="n">
        <v>2009</v>
      </c>
      <c r="CV9" s="149" t="n">
        <v>2008</v>
      </c>
      <c r="CW9" s="150" t="s">
        <v>38</v>
      </c>
      <c r="CX9" s="150" t="s">
        <v>39</v>
      </c>
      <c r="CY9" s="150" t="s">
        <v>40</v>
      </c>
      <c r="CZ9" s="151" t="s">
        <v>41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8" t="s">
        <v>36</v>
      </c>
      <c r="DV9" s="149" t="s">
        <v>37</v>
      </c>
      <c r="DW9" s="149" t="n">
        <v>2010</v>
      </c>
      <c r="DX9" s="149" t="n">
        <v>2009</v>
      </c>
      <c r="DY9" s="149" t="n">
        <v>2008</v>
      </c>
      <c r="DZ9" s="150" t="s">
        <v>38</v>
      </c>
      <c r="EA9" s="150" t="s">
        <v>39</v>
      </c>
      <c r="EB9" s="150" t="s">
        <v>40</v>
      </c>
      <c r="EC9" s="151" t="s">
        <v>41</v>
      </c>
      <c r="ED9" s="148" t="s">
        <v>36</v>
      </c>
      <c r="EE9" s="149" t="s">
        <v>37</v>
      </c>
      <c r="EF9" s="149" t="n">
        <v>2010</v>
      </c>
      <c r="EG9" s="149" t="n">
        <v>2009</v>
      </c>
      <c r="EH9" s="149" t="n">
        <v>2008</v>
      </c>
      <c r="EI9" s="150" t="s">
        <v>38</v>
      </c>
      <c r="EJ9" s="150" t="s">
        <v>39</v>
      </c>
      <c r="EK9" s="150" t="s">
        <v>40</v>
      </c>
      <c r="EL9" s="151" t="s">
        <v>41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8" t="s">
        <v>36</v>
      </c>
      <c r="FH9" s="149" t="s">
        <v>37</v>
      </c>
      <c r="FI9" s="149" t="n">
        <v>2010</v>
      </c>
      <c r="FJ9" s="149" t="n">
        <v>2009</v>
      </c>
      <c r="FK9" s="149" t="n">
        <v>2008</v>
      </c>
      <c r="FL9" s="150" t="s">
        <v>38</v>
      </c>
      <c r="FM9" s="150" t="s">
        <v>39</v>
      </c>
      <c r="FN9" s="150" t="s">
        <v>40</v>
      </c>
      <c r="FO9" s="151" t="s">
        <v>41</v>
      </c>
      <c r="FP9" s="148" t="s">
        <v>36</v>
      </c>
      <c r="FQ9" s="149" t="s">
        <v>37</v>
      </c>
      <c r="FR9" s="149" t="n">
        <v>2010</v>
      </c>
      <c r="FS9" s="149" t="n">
        <v>2009</v>
      </c>
      <c r="FT9" s="149" t="n">
        <v>2008</v>
      </c>
      <c r="FU9" s="150" t="s">
        <v>38</v>
      </c>
      <c r="FV9" s="150" t="s">
        <v>39</v>
      </c>
      <c r="FW9" s="150" t="s">
        <v>40</v>
      </c>
      <c r="FX9" s="151" t="s">
        <v>41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8" t="s">
        <v>36</v>
      </c>
      <c r="GT9" s="149" t="s">
        <v>37</v>
      </c>
      <c r="GU9" s="149" t="n">
        <v>2010</v>
      </c>
      <c r="GV9" s="149" t="n">
        <v>2009</v>
      </c>
      <c r="GW9" s="149" t="n">
        <v>2008</v>
      </c>
      <c r="GX9" s="150" t="s">
        <v>38</v>
      </c>
      <c r="GY9" s="150" t="s">
        <v>39</v>
      </c>
      <c r="GZ9" s="150" t="s">
        <v>40</v>
      </c>
      <c r="HA9" s="151" t="s">
        <v>41</v>
      </c>
      <c r="HB9" s="148" t="s">
        <v>36</v>
      </c>
      <c r="HC9" s="149" t="s">
        <v>37</v>
      </c>
      <c r="HD9" s="149" t="n">
        <v>2010</v>
      </c>
      <c r="HE9" s="149" t="n">
        <v>2009</v>
      </c>
      <c r="HF9" s="149" t="n">
        <v>2008</v>
      </c>
      <c r="HG9" s="150" t="s">
        <v>38</v>
      </c>
      <c r="HH9" s="150" t="s">
        <v>39</v>
      </c>
      <c r="HI9" s="150" t="s">
        <v>40</v>
      </c>
      <c r="HJ9" s="151" t="s">
        <v>41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s="37" customFormat="true" ht="19.35" hidden="false" customHeight="true" outlineLevel="0" collapsed="false">
      <c r="A10" s="29" t="s">
        <v>42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4</v>
      </c>
      <c r="L10" s="31" t="n">
        <v>20117.9432999451</v>
      </c>
      <c r="M10" s="32" t="n">
        <v>9667.04820406238</v>
      </c>
      <c r="N10" s="32" t="n">
        <v>11881.3273412967</v>
      </c>
      <c r="O10" s="32" t="n">
        <v>18326.286181623</v>
      </c>
      <c r="P10" s="32" t="n">
        <v>90518.0042231342</v>
      </c>
      <c r="Q10" s="32" t="n">
        <v>290577.225581166</v>
      </c>
      <c r="R10" s="33" t="n">
        <v>402530.8828637</v>
      </c>
      <c r="S10" s="34" t="n">
        <v>680976.634788326</v>
      </c>
      <c r="T10" s="35" t="n">
        <v>280205.079039</v>
      </c>
      <c r="U10" s="31" t="n">
        <v>2439.16436802657</v>
      </c>
      <c r="V10" s="32" t="n">
        <v>1133.43150453375</v>
      </c>
      <c r="W10" s="32" t="n">
        <v>2374.6292167284</v>
      </c>
      <c r="X10" s="32" t="n">
        <v>4004.92045700305</v>
      </c>
      <c r="Y10" s="32" t="n">
        <v>16243.5208813532</v>
      </c>
      <c r="Z10" s="32" t="n">
        <v>52933.0956803821</v>
      </c>
      <c r="AA10" s="32" t="n">
        <v>79536.2992759138</v>
      </c>
      <c r="AB10" s="34" t="n">
        <v>120426.479052797</v>
      </c>
      <c r="AC10" s="36" t="s">
        <v>43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29" t="s">
        <v>42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5" t="n">
        <v>271911.587341951</v>
      </c>
      <c r="AX10" s="31" t="n">
        <v>2360.77757082809</v>
      </c>
      <c r="AY10" s="32" t="n">
        <v>1235.39686267309</v>
      </c>
      <c r="AZ10" s="32" t="n">
        <v>1544.08805316222</v>
      </c>
      <c r="BA10" s="32" t="n">
        <v>1928.02214416315</v>
      </c>
      <c r="BB10" s="32" t="n">
        <v>11613.7221316675</v>
      </c>
      <c r="BC10" s="32" t="n">
        <v>35967.9488618617</v>
      </c>
      <c r="BD10" s="32" t="n">
        <v>70090.1219789195</v>
      </c>
      <c r="BE10" s="34" t="n">
        <v>146701.166786808</v>
      </c>
      <c r="BF10" s="35" t="n">
        <v>36879.4696923799</v>
      </c>
      <c r="BG10" s="31" t="n">
        <v>1133.8300351442</v>
      </c>
      <c r="BH10" s="32" t="n">
        <v>590.448163092838</v>
      </c>
      <c r="BI10" s="32" t="n">
        <v>685.07424930465</v>
      </c>
      <c r="BJ10" s="32" t="n">
        <v>964.747812387698</v>
      </c>
      <c r="BK10" s="32" t="n">
        <v>3724.57566345426</v>
      </c>
      <c r="BL10" s="32" t="n">
        <v>13248.3617656007</v>
      </c>
      <c r="BM10" s="32" t="n">
        <v>9210.22895820844</v>
      </c>
      <c r="BN10" s="34" t="n">
        <v>7305.4748714326</v>
      </c>
      <c r="BO10" s="36" t="s">
        <v>43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29" t="s">
        <v>42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5" t="n">
        <v>51162.4711725999</v>
      </c>
      <c r="CJ10" s="31" t="n">
        <v>598.043065644289</v>
      </c>
      <c r="CK10" s="32" t="n">
        <v>897.933206222253</v>
      </c>
      <c r="CL10" s="32" t="n">
        <v>257.55664224221</v>
      </c>
      <c r="CM10" s="32" t="n">
        <v>423.000955385176</v>
      </c>
      <c r="CN10" s="32" t="n">
        <v>2547.96475967686</v>
      </c>
      <c r="CO10" s="32" t="n">
        <v>9235.82964733897</v>
      </c>
      <c r="CP10" s="32" t="n">
        <v>10147.891884224</v>
      </c>
      <c r="CQ10" s="34" t="n">
        <v>26825.3787734164</v>
      </c>
      <c r="CR10" s="35" t="n">
        <v>163937.6875043</v>
      </c>
      <c r="CS10" s="31" t="n">
        <v>1883.79593579746</v>
      </c>
      <c r="CT10" s="32" t="n">
        <v>862.055137947078</v>
      </c>
      <c r="CU10" s="32" t="n">
        <v>674.786433558477</v>
      </c>
      <c r="CV10" s="32" t="n">
        <v>2030.27009856769</v>
      </c>
      <c r="CW10" s="32" t="n">
        <v>9197.46059569071</v>
      </c>
      <c r="CX10" s="32" t="n">
        <v>26128.5534341679</v>
      </c>
      <c r="CY10" s="32" t="n">
        <v>36906.4795927977</v>
      </c>
      <c r="CZ10" s="34" t="n">
        <v>85948.1648271915</v>
      </c>
      <c r="DA10" s="36" t="s">
        <v>43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29" t="s">
        <v>42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5" t="n">
        <v>236873.083381203</v>
      </c>
      <c r="DV10" s="31" t="n">
        <v>2523.31709653112</v>
      </c>
      <c r="DW10" s="32" t="n">
        <v>1404.69878051945</v>
      </c>
      <c r="DX10" s="32" t="n">
        <v>1935.79394915585</v>
      </c>
      <c r="DY10" s="32" t="n">
        <v>1771.04461589797</v>
      </c>
      <c r="DZ10" s="32" t="n">
        <v>13561.5489795179</v>
      </c>
      <c r="EA10" s="32" t="n">
        <v>50012.939540475</v>
      </c>
      <c r="EB10" s="32" t="n">
        <v>60130.5816963354</v>
      </c>
      <c r="EC10" s="34" t="n">
        <v>105009.557272568</v>
      </c>
      <c r="ED10" s="35" t="n">
        <v>159485.446314801</v>
      </c>
      <c r="EE10" s="31" t="n">
        <v>2056.22592851512</v>
      </c>
      <c r="EF10" s="32" t="n">
        <v>658.76934132543</v>
      </c>
      <c r="EG10" s="32" t="n">
        <v>799.239213048846</v>
      </c>
      <c r="EH10" s="32" t="n">
        <v>1823.07030779953</v>
      </c>
      <c r="EI10" s="32" t="n">
        <v>9379.23809411764</v>
      </c>
      <c r="EJ10" s="32" t="n">
        <v>29634.1011873918</v>
      </c>
      <c r="EK10" s="32" t="n">
        <v>43591.8508038503</v>
      </c>
      <c r="EL10" s="34" t="n">
        <v>70745.4724012521</v>
      </c>
      <c r="EM10" s="36" t="s">
        <v>43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29" t="s">
        <v>42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5" t="n">
        <v>77443.6039449018</v>
      </c>
      <c r="FH10" s="31" t="n">
        <v>1531.0042681721</v>
      </c>
      <c r="FI10" s="32" t="n">
        <v>890.532464072781</v>
      </c>
      <c r="FJ10" s="32" t="n">
        <v>684.492069013451</v>
      </c>
      <c r="FK10" s="32" t="n">
        <v>1540.67905313865</v>
      </c>
      <c r="FL10" s="32" t="n">
        <v>6631.86840053437</v>
      </c>
      <c r="FM10" s="32" t="n">
        <v>21381.4020880312</v>
      </c>
      <c r="FN10" s="32" t="n">
        <v>23727.9766500048</v>
      </c>
      <c r="FO10" s="34" t="n">
        <v>20991.4351586019</v>
      </c>
      <c r="FP10" s="35" t="n">
        <v>96200.6694602006</v>
      </c>
      <c r="FQ10" s="31" t="n">
        <v>3580.50990680018</v>
      </c>
      <c r="FR10" s="32" t="n">
        <v>847.715890983722</v>
      </c>
      <c r="FS10" s="32" t="n">
        <v>1253.35509214615</v>
      </c>
      <c r="FT10" s="32" t="n">
        <v>1030.54305968182</v>
      </c>
      <c r="FU10" s="32" t="n">
        <v>6204.22813276326</v>
      </c>
      <c r="FV10" s="32" t="n">
        <v>16617.4785306399</v>
      </c>
      <c r="FW10" s="32" t="n">
        <v>25486.6040868788</v>
      </c>
      <c r="FX10" s="34" t="n">
        <v>40834.0609249498</v>
      </c>
      <c r="FY10" s="36" t="s">
        <v>43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29" t="s">
        <v>42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5" t="n">
        <v>62551.6443843992</v>
      </c>
      <c r="GT10" s="31" t="n">
        <v>932.544083245935</v>
      </c>
      <c r="GU10" s="32" t="n">
        <v>616.262283194048</v>
      </c>
      <c r="GV10" s="32" t="n">
        <v>856.058039221679</v>
      </c>
      <c r="GW10" s="32" t="n">
        <v>1091.46502553733</v>
      </c>
      <c r="GX10" s="32" t="n">
        <v>5212.75922070685</v>
      </c>
      <c r="GY10" s="32" t="n">
        <v>14398.328658172</v>
      </c>
      <c r="GZ10" s="32" t="n">
        <v>18137.6928042802</v>
      </c>
      <c r="HA10" s="34" t="n">
        <v>21037.348829012</v>
      </c>
      <c r="HB10" s="35" t="n">
        <v>92299.6647260002</v>
      </c>
      <c r="HC10" s="31" t="n">
        <v>1078.73104124004</v>
      </c>
      <c r="HD10" s="32" t="n">
        <v>529.804569497941</v>
      </c>
      <c r="HE10" s="32" t="n">
        <v>816.254383714806</v>
      </c>
      <c r="HF10" s="32" t="n">
        <v>1718.5226520609</v>
      </c>
      <c r="HG10" s="32" t="n">
        <v>6201.11736365162</v>
      </c>
      <c r="HH10" s="32" t="n">
        <v>21019.1861871044</v>
      </c>
      <c r="HI10" s="32" t="n">
        <v>25565.155132287</v>
      </c>
      <c r="HJ10" s="34" t="n">
        <v>35152.0958902971</v>
      </c>
      <c r="HK10" s="36" t="s">
        <v>43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9.3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51062.0477502</v>
      </c>
      <c r="L11" s="40" t="n">
        <v>242401.880212083</v>
      </c>
      <c r="M11" s="41" t="n">
        <v>139690.085523393</v>
      </c>
      <c r="N11" s="41" t="n">
        <v>181824.714299458</v>
      </c>
      <c r="O11" s="41" t="n">
        <v>240225.179542218</v>
      </c>
      <c r="P11" s="41" t="n">
        <v>970557.488659528</v>
      </c>
      <c r="Q11" s="41" t="n">
        <v>3441127.29076664</v>
      </c>
      <c r="R11" s="42" t="n">
        <v>4913802.41661175</v>
      </c>
      <c r="S11" s="43" t="n">
        <v>12885833.1406998</v>
      </c>
      <c r="T11" s="39" t="n">
        <v>2801423.98852528</v>
      </c>
      <c r="U11" s="40" t="n">
        <v>27530.1618082235</v>
      </c>
      <c r="V11" s="41" t="n">
        <v>7395.8342632977</v>
      </c>
      <c r="W11" s="41" t="n">
        <v>18944.0862315352</v>
      </c>
      <c r="X11" s="41" t="n">
        <v>20859.6457638698</v>
      </c>
      <c r="Y11" s="41" t="n">
        <v>98013.7191785888</v>
      </c>
      <c r="Z11" s="41" t="n">
        <v>388928.900016692</v>
      </c>
      <c r="AA11" s="41" t="n">
        <v>619533.157795126</v>
      </c>
      <c r="AB11" s="43" t="n">
        <v>1615356.26275476</v>
      </c>
      <c r="AC11" s="44" t="s">
        <v>45</v>
      </c>
      <c r="AD11" s="44"/>
      <c r="AE11" s="44"/>
      <c r="AF11" s="44"/>
      <c r="AG11" s="44"/>
      <c r="AH11" s="44"/>
      <c r="AI11" s="44"/>
      <c r="AJ11" s="44"/>
      <c r="AK11" s="44"/>
      <c r="AL11" s="44"/>
      <c r="AM11" s="38" t="s">
        <v>44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24716.41450891</v>
      </c>
      <c r="AX11" s="40" t="n">
        <v>47477.2582111786</v>
      </c>
      <c r="AY11" s="41" t="n">
        <v>74253.2435317908</v>
      </c>
      <c r="AZ11" s="41" t="n">
        <v>34491.0720434498</v>
      </c>
      <c r="BA11" s="41" t="n">
        <v>37973.4677927307</v>
      </c>
      <c r="BB11" s="41" t="n">
        <v>169902.201481462</v>
      </c>
      <c r="BC11" s="41" t="n">
        <v>577801.075205193</v>
      </c>
      <c r="BD11" s="41" t="n">
        <v>1123417.20787678</v>
      </c>
      <c r="BE11" s="43" t="n">
        <v>4154528.92110297</v>
      </c>
      <c r="BF11" s="39" t="n">
        <v>672584.254602327</v>
      </c>
      <c r="BG11" s="40" t="n">
        <v>10431.5348601068</v>
      </c>
      <c r="BH11" s="41" t="n">
        <v>4265.66865051452</v>
      </c>
      <c r="BI11" s="41" t="n">
        <v>6028.9032825824</v>
      </c>
      <c r="BJ11" s="41" t="n">
        <v>9017.43546318755</v>
      </c>
      <c r="BK11" s="41" t="n">
        <v>40065.390955002</v>
      </c>
      <c r="BL11" s="41" t="n">
        <v>192053.515191932</v>
      </c>
      <c r="BM11" s="41" t="n">
        <v>172268.288637959</v>
      </c>
      <c r="BN11" s="43" t="n">
        <v>237863.377095969</v>
      </c>
      <c r="BO11" s="44" t="s">
        <v>45</v>
      </c>
      <c r="BP11" s="44"/>
      <c r="BQ11" s="44"/>
      <c r="BR11" s="44"/>
      <c r="BS11" s="44"/>
      <c r="BT11" s="44"/>
      <c r="BU11" s="44"/>
      <c r="BV11" s="44"/>
      <c r="BW11" s="44"/>
      <c r="BX11" s="44"/>
      <c r="BY11" s="38" t="s">
        <v>44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7488.13235654</v>
      </c>
      <c r="CJ11" s="40" t="n">
        <v>30101.0539197945</v>
      </c>
      <c r="CK11" s="41" t="n">
        <v>7633.1431768729</v>
      </c>
      <c r="CL11" s="41" t="n">
        <v>31606.4553824694</v>
      </c>
      <c r="CM11" s="41" t="n">
        <v>6779.53299295543</v>
      </c>
      <c r="CN11" s="41" t="n">
        <v>73367.0317816926</v>
      </c>
      <c r="CO11" s="41" t="n">
        <v>219979.487397271</v>
      </c>
      <c r="CP11" s="41" t="n">
        <v>321854.554999323</v>
      </c>
      <c r="CQ11" s="43" t="n">
        <v>1330138.44865765</v>
      </c>
      <c r="CR11" s="39" t="n">
        <v>1969109.05242811</v>
      </c>
      <c r="CS11" s="40" t="n">
        <v>16983.4652003084</v>
      </c>
      <c r="CT11" s="41" t="n">
        <v>5700.26315023063</v>
      </c>
      <c r="CU11" s="41" t="n">
        <v>9717.70450769692</v>
      </c>
      <c r="CV11" s="41" t="n">
        <v>13164.9842632786</v>
      </c>
      <c r="CW11" s="41" t="n">
        <v>63681.3128997533</v>
      </c>
      <c r="CX11" s="41" t="n">
        <v>191489.270847878</v>
      </c>
      <c r="CY11" s="41" t="n">
        <v>327309.580179001</v>
      </c>
      <c r="CZ11" s="43" t="n">
        <v>1338241.63744956</v>
      </c>
      <c r="DA11" s="44" t="s">
        <v>45</v>
      </c>
      <c r="DB11" s="44"/>
      <c r="DC11" s="44"/>
      <c r="DD11" s="44"/>
      <c r="DE11" s="44"/>
      <c r="DF11" s="44"/>
      <c r="DG11" s="44"/>
      <c r="DH11" s="44"/>
      <c r="DI11" s="44"/>
      <c r="DJ11" s="44"/>
      <c r="DK11" s="38" t="s">
        <v>44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9207.54646035</v>
      </c>
      <c r="DV11" s="40" t="n">
        <v>32624.0549240082</v>
      </c>
      <c r="DW11" s="41" t="n">
        <v>11990.7676893539</v>
      </c>
      <c r="DX11" s="41" t="n">
        <v>18409.1388753312</v>
      </c>
      <c r="DY11" s="41" t="n">
        <v>44083.1938302004</v>
      </c>
      <c r="DZ11" s="41" t="n">
        <v>127868.086557833</v>
      </c>
      <c r="EA11" s="41" t="n">
        <v>590109.826646525</v>
      </c>
      <c r="EB11" s="41" t="n">
        <v>725180.596458176</v>
      </c>
      <c r="EC11" s="43" t="n">
        <v>1316220.29867335</v>
      </c>
      <c r="ED11" s="39" t="n">
        <v>837436.698859689</v>
      </c>
      <c r="EE11" s="40" t="n">
        <v>9528.73985222781</v>
      </c>
      <c r="EF11" s="41" t="n">
        <v>4053.55433314325</v>
      </c>
      <c r="EG11" s="41" t="n">
        <v>4768.2636221986</v>
      </c>
      <c r="EH11" s="41" t="n">
        <v>17788.7886772615</v>
      </c>
      <c r="EI11" s="41" t="n">
        <v>42451.0712377529</v>
      </c>
      <c r="EJ11" s="41" t="n">
        <v>146234.160634582</v>
      </c>
      <c r="EK11" s="41" t="n">
        <v>204704.076202271</v>
      </c>
      <c r="EL11" s="43" t="n">
        <v>405242.147585306</v>
      </c>
      <c r="EM11" s="44" t="s">
        <v>45</v>
      </c>
      <c r="EN11" s="44"/>
      <c r="EO11" s="44"/>
      <c r="EP11" s="44"/>
      <c r="EQ11" s="44"/>
      <c r="ER11" s="44"/>
      <c r="ES11" s="44"/>
      <c r="ET11" s="44"/>
      <c r="EU11" s="44"/>
      <c r="EV11" s="44"/>
      <c r="EW11" s="38" t="s">
        <v>44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475.102164053</v>
      </c>
      <c r="FH11" s="40" t="n">
        <v>10029.6526517321</v>
      </c>
      <c r="FI11" s="41" t="n">
        <v>3246.19198151449</v>
      </c>
      <c r="FJ11" s="41" t="n">
        <v>3631.64465562853</v>
      </c>
      <c r="FK11" s="41" t="n">
        <v>4709.292107696</v>
      </c>
      <c r="FL11" s="41" t="n">
        <v>40194.4451382492</v>
      </c>
      <c r="FM11" s="41" t="n">
        <v>135997.195828319</v>
      </c>
      <c r="FN11" s="41" t="n">
        <v>204469.000420581</v>
      </c>
      <c r="FO11" s="43" t="n">
        <v>311886.250667636</v>
      </c>
      <c r="FP11" s="39" t="n">
        <v>1632295.99812238</v>
      </c>
      <c r="FQ11" s="40" t="n">
        <v>33682.0769190109</v>
      </c>
      <c r="FR11" s="41" t="n">
        <v>8090.21787109458</v>
      </c>
      <c r="FS11" s="41" t="n">
        <v>22044.7183830705</v>
      </c>
      <c r="FT11" s="41" t="n">
        <v>21489.4564692032</v>
      </c>
      <c r="FU11" s="41" t="n">
        <v>117437.934989981</v>
      </c>
      <c r="FV11" s="41" t="n">
        <v>320304.94423316</v>
      </c>
      <c r="FW11" s="41" t="n">
        <v>364721.294855172</v>
      </c>
      <c r="FX11" s="43" t="n">
        <v>739471.715340022</v>
      </c>
      <c r="FY11" s="44" t="s">
        <v>45</v>
      </c>
      <c r="FZ11" s="44"/>
      <c r="GA11" s="44"/>
      <c r="GB11" s="44"/>
      <c r="GC11" s="44"/>
      <c r="GD11" s="44"/>
      <c r="GE11" s="44"/>
      <c r="GF11" s="44"/>
      <c r="GG11" s="44"/>
      <c r="GH11" s="44"/>
      <c r="GI11" s="38" t="s">
        <v>44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6466.89108273</v>
      </c>
      <c r="GT11" s="40" t="n">
        <v>13013.2664584555</v>
      </c>
      <c r="GU11" s="41" t="n">
        <v>7495.95309369428</v>
      </c>
      <c r="GV11" s="41" t="n">
        <v>11482.2561299579</v>
      </c>
      <c r="GW11" s="41" t="n">
        <v>21172.4014399008</v>
      </c>
      <c r="GX11" s="41" t="n">
        <v>65903.5605557646</v>
      </c>
      <c r="GY11" s="41" t="n">
        <v>177593.726973774</v>
      </c>
      <c r="GZ11" s="41" t="n">
        <v>239685.71050314</v>
      </c>
      <c r="HA11" s="43" t="n">
        <v>466393.535556952</v>
      </c>
      <c r="HB11" s="39" t="n">
        <v>2295857.96863984</v>
      </c>
      <c r="HC11" s="40" t="n">
        <v>11000.6154070367</v>
      </c>
      <c r="HD11" s="41" t="n">
        <v>5565.24778188646</v>
      </c>
      <c r="HE11" s="41" t="n">
        <v>20700.4711855371</v>
      </c>
      <c r="HF11" s="41" t="n">
        <v>43186.9807419338</v>
      </c>
      <c r="HG11" s="41" t="n">
        <v>131672.733883448</v>
      </c>
      <c r="HH11" s="41" t="n">
        <v>500635.187791319</v>
      </c>
      <c r="HI11" s="41" t="n">
        <v>610658.948684225</v>
      </c>
      <c r="HJ11" s="43" t="n">
        <v>970490.545815643</v>
      </c>
      <c r="HK11" s="44" t="s">
        <v>45</v>
      </c>
      <c r="HL11" s="44"/>
      <c r="HM11" s="44"/>
      <c r="HN11" s="44"/>
      <c r="HO11" s="44"/>
      <c r="HP11" s="44"/>
      <c r="HQ11" s="44"/>
      <c r="HR11" s="44"/>
      <c r="HS11" s="44"/>
      <c r="HT11" s="44"/>
    </row>
    <row r="12" s="37" customFormat="true" ht="19.35" hidden="false" customHeight="true" outlineLevel="0" collapsed="false">
      <c r="A12" s="45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8"/>
      <c r="N12" s="48"/>
      <c r="O12" s="48"/>
      <c r="P12" s="48"/>
      <c r="Q12" s="48"/>
      <c r="R12" s="49"/>
      <c r="S12" s="50"/>
      <c r="T12" s="51"/>
      <c r="U12" s="52" t="s">
        <v>47</v>
      </c>
      <c r="V12" s="53" t="s">
        <v>47</v>
      </c>
      <c r="W12" s="53" t="s">
        <v>47</v>
      </c>
      <c r="X12" s="53" t="s">
        <v>47</v>
      </c>
      <c r="Y12" s="53" t="s">
        <v>47</v>
      </c>
      <c r="Z12" s="53" t="s">
        <v>47</v>
      </c>
      <c r="AA12" s="53" t="s">
        <v>47</v>
      </c>
      <c r="AB12" s="54" t="s">
        <v>47</v>
      </c>
      <c r="AC12" s="55" t="s">
        <v>48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5" t="s">
        <v>46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51"/>
      <c r="AX12" s="52" t="s">
        <v>47</v>
      </c>
      <c r="AY12" s="53" t="s">
        <v>47</v>
      </c>
      <c r="AZ12" s="53" t="s">
        <v>47</v>
      </c>
      <c r="BA12" s="53" t="s">
        <v>47</v>
      </c>
      <c r="BB12" s="53" t="s">
        <v>47</v>
      </c>
      <c r="BC12" s="53" t="s">
        <v>47</v>
      </c>
      <c r="BD12" s="53" t="s">
        <v>47</v>
      </c>
      <c r="BE12" s="54" t="s">
        <v>47</v>
      </c>
      <c r="BF12" s="51"/>
      <c r="BG12" s="52" t="s">
        <v>47</v>
      </c>
      <c r="BH12" s="53" t="s">
        <v>47</v>
      </c>
      <c r="BI12" s="53" t="s">
        <v>47</v>
      </c>
      <c r="BJ12" s="53" t="s">
        <v>47</v>
      </c>
      <c r="BK12" s="53" t="s">
        <v>47</v>
      </c>
      <c r="BL12" s="53" t="s">
        <v>47</v>
      </c>
      <c r="BM12" s="53" t="s">
        <v>47</v>
      </c>
      <c r="BN12" s="54" t="s">
        <v>47</v>
      </c>
      <c r="BO12" s="55" t="s">
        <v>48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5" t="s">
        <v>46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51"/>
      <c r="CJ12" s="52" t="s">
        <v>47</v>
      </c>
      <c r="CK12" s="53" t="s">
        <v>47</v>
      </c>
      <c r="CL12" s="53" t="s">
        <v>47</v>
      </c>
      <c r="CM12" s="53" t="s">
        <v>47</v>
      </c>
      <c r="CN12" s="53" t="s">
        <v>47</v>
      </c>
      <c r="CO12" s="53" t="s">
        <v>47</v>
      </c>
      <c r="CP12" s="53" t="s">
        <v>47</v>
      </c>
      <c r="CQ12" s="54" t="s">
        <v>47</v>
      </c>
      <c r="CR12" s="51"/>
      <c r="CS12" s="52" t="s">
        <v>47</v>
      </c>
      <c r="CT12" s="53" t="s">
        <v>47</v>
      </c>
      <c r="CU12" s="53" t="s">
        <v>47</v>
      </c>
      <c r="CV12" s="53" t="s">
        <v>47</v>
      </c>
      <c r="CW12" s="53" t="s">
        <v>47</v>
      </c>
      <c r="CX12" s="53" t="s">
        <v>47</v>
      </c>
      <c r="CY12" s="53" t="s">
        <v>47</v>
      </c>
      <c r="CZ12" s="54" t="s">
        <v>47</v>
      </c>
      <c r="DA12" s="55" t="s">
        <v>48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5" t="s">
        <v>46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51"/>
      <c r="DV12" s="52" t="s">
        <v>47</v>
      </c>
      <c r="DW12" s="53" t="s">
        <v>47</v>
      </c>
      <c r="DX12" s="53" t="s">
        <v>47</v>
      </c>
      <c r="DY12" s="53" t="s">
        <v>47</v>
      </c>
      <c r="DZ12" s="53" t="s">
        <v>47</v>
      </c>
      <c r="EA12" s="53" t="s">
        <v>47</v>
      </c>
      <c r="EB12" s="53" t="s">
        <v>47</v>
      </c>
      <c r="EC12" s="54" t="s">
        <v>47</v>
      </c>
      <c r="ED12" s="51"/>
      <c r="EE12" s="52" t="s">
        <v>47</v>
      </c>
      <c r="EF12" s="53" t="s">
        <v>47</v>
      </c>
      <c r="EG12" s="53" t="s">
        <v>47</v>
      </c>
      <c r="EH12" s="53" t="s">
        <v>47</v>
      </c>
      <c r="EI12" s="53" t="s">
        <v>47</v>
      </c>
      <c r="EJ12" s="53" t="s">
        <v>47</v>
      </c>
      <c r="EK12" s="53" t="s">
        <v>47</v>
      </c>
      <c r="EL12" s="54" t="s">
        <v>47</v>
      </c>
      <c r="EM12" s="55" t="s">
        <v>48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5" t="s">
        <v>46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51"/>
      <c r="FH12" s="52" t="s">
        <v>47</v>
      </c>
      <c r="FI12" s="53" t="s">
        <v>47</v>
      </c>
      <c r="FJ12" s="53" t="s">
        <v>47</v>
      </c>
      <c r="FK12" s="53" t="s">
        <v>47</v>
      </c>
      <c r="FL12" s="53" t="s">
        <v>47</v>
      </c>
      <c r="FM12" s="53" t="s">
        <v>47</v>
      </c>
      <c r="FN12" s="53" t="s">
        <v>47</v>
      </c>
      <c r="FO12" s="54" t="s">
        <v>47</v>
      </c>
      <c r="FP12" s="51"/>
      <c r="FQ12" s="52" t="s">
        <v>47</v>
      </c>
      <c r="FR12" s="53" t="s">
        <v>47</v>
      </c>
      <c r="FS12" s="53" t="s">
        <v>47</v>
      </c>
      <c r="FT12" s="53" t="s">
        <v>47</v>
      </c>
      <c r="FU12" s="53" t="s">
        <v>47</v>
      </c>
      <c r="FV12" s="53" t="s">
        <v>47</v>
      </c>
      <c r="FW12" s="53" t="s">
        <v>47</v>
      </c>
      <c r="FX12" s="54" t="s">
        <v>47</v>
      </c>
      <c r="FY12" s="55" t="s">
        <v>48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5" t="s">
        <v>46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51"/>
      <c r="GT12" s="52" t="s">
        <v>47</v>
      </c>
      <c r="GU12" s="53" t="s">
        <v>47</v>
      </c>
      <c r="GV12" s="53" t="s">
        <v>47</v>
      </c>
      <c r="GW12" s="53" t="s">
        <v>47</v>
      </c>
      <c r="GX12" s="53" t="s">
        <v>47</v>
      </c>
      <c r="GY12" s="53" t="s">
        <v>47</v>
      </c>
      <c r="GZ12" s="53" t="s">
        <v>47</v>
      </c>
      <c r="HA12" s="54" t="s">
        <v>47</v>
      </c>
      <c r="HB12" s="51"/>
      <c r="HC12" s="52" t="s">
        <v>47</v>
      </c>
      <c r="HD12" s="53" t="s">
        <v>47</v>
      </c>
      <c r="HE12" s="53" t="s">
        <v>47</v>
      </c>
      <c r="HF12" s="53" t="s">
        <v>47</v>
      </c>
      <c r="HG12" s="53" t="s">
        <v>47</v>
      </c>
      <c r="HH12" s="53" t="s">
        <v>47</v>
      </c>
      <c r="HI12" s="53" t="s">
        <v>47</v>
      </c>
      <c r="HJ12" s="54" t="s">
        <v>47</v>
      </c>
      <c r="HK12" s="55" t="s">
        <v>48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37" customFormat="true" ht="19.35" hidden="false" customHeight="true" outlineLevel="0" collapsed="false">
      <c r="A13" s="56" t="s">
        <v>49</v>
      </c>
      <c r="B13" s="56"/>
      <c r="C13" s="56"/>
      <c r="D13" s="56"/>
      <c r="E13" s="56"/>
      <c r="F13" s="56"/>
      <c r="G13" s="56"/>
      <c r="H13" s="56"/>
      <c r="I13" s="56"/>
      <c r="J13" s="56"/>
      <c r="K13" s="57" t="n">
        <v>478220401.101755</v>
      </c>
      <c r="L13" s="58" t="n">
        <v>4347342.37003431</v>
      </c>
      <c r="M13" s="59" t="n">
        <v>2371101.2123557</v>
      </c>
      <c r="N13" s="59" t="n">
        <v>2804949.29078186</v>
      </c>
      <c r="O13" s="59" t="n">
        <v>3792013.4466254</v>
      </c>
      <c r="P13" s="59" t="n">
        <v>21462666.7326862</v>
      </c>
      <c r="Q13" s="59" t="n">
        <v>61742412.7928334</v>
      </c>
      <c r="R13" s="60" t="n">
        <v>89151396.5664537</v>
      </c>
      <c r="S13" s="61" t="n">
        <v>291815721.80752</v>
      </c>
      <c r="T13" s="57" t="n">
        <v>70752004.4240686</v>
      </c>
      <c r="U13" s="58" t="n">
        <v>722890.704719488</v>
      </c>
      <c r="V13" s="59" t="n">
        <v>98500.4794972321</v>
      </c>
      <c r="W13" s="59" t="n">
        <v>262840.554018407</v>
      </c>
      <c r="X13" s="59" t="n">
        <v>345593.739790947</v>
      </c>
      <c r="Y13" s="59" t="n">
        <v>3259349.650466</v>
      </c>
      <c r="Z13" s="59" t="n">
        <v>8853287.75238411</v>
      </c>
      <c r="AA13" s="59" t="n">
        <v>13555345.6708863</v>
      </c>
      <c r="AB13" s="61" t="n">
        <v>43550478.6182807</v>
      </c>
      <c r="AC13" s="62" t="s">
        <v>50</v>
      </c>
      <c r="AD13" s="62"/>
      <c r="AE13" s="62"/>
      <c r="AF13" s="62"/>
      <c r="AG13" s="62"/>
      <c r="AH13" s="62"/>
      <c r="AI13" s="62"/>
      <c r="AJ13" s="62"/>
      <c r="AK13" s="62"/>
      <c r="AL13" s="62"/>
      <c r="AM13" s="56" t="s">
        <v>49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7" t="n">
        <v>122076270.793392</v>
      </c>
      <c r="AX13" s="58" t="n">
        <v>856738.701653479</v>
      </c>
      <c r="AY13" s="59" t="n">
        <v>1117695.5617945</v>
      </c>
      <c r="AZ13" s="59" t="n">
        <v>641167.659164856</v>
      </c>
      <c r="BA13" s="59" t="n">
        <v>1057081.81716365</v>
      </c>
      <c r="BB13" s="59" t="n">
        <v>3423044.7054951</v>
      </c>
      <c r="BC13" s="59" t="n">
        <v>9728247.06245562</v>
      </c>
      <c r="BD13" s="59" t="n">
        <v>17342183.9543268</v>
      </c>
      <c r="BE13" s="61" t="n">
        <v>87810012.3273736</v>
      </c>
      <c r="BF13" s="57" t="n">
        <v>9848714.73799222</v>
      </c>
      <c r="BG13" s="58" t="n">
        <v>139499.409923149</v>
      </c>
      <c r="BH13" s="59" t="n">
        <v>71983.7766518524</v>
      </c>
      <c r="BI13" s="59" t="n">
        <v>126898.678518874</v>
      </c>
      <c r="BJ13" s="59" t="n">
        <v>141350.544139951</v>
      </c>
      <c r="BK13" s="59" t="n">
        <v>613134.39472209</v>
      </c>
      <c r="BL13" s="59" t="n">
        <v>2488024.18983358</v>
      </c>
      <c r="BM13" s="59" t="n">
        <v>2395055.62453764</v>
      </c>
      <c r="BN13" s="61" t="n">
        <v>3868616.85328225</v>
      </c>
      <c r="BO13" s="62" t="s">
        <v>50</v>
      </c>
      <c r="BP13" s="62"/>
      <c r="BQ13" s="62"/>
      <c r="BR13" s="62"/>
      <c r="BS13" s="62"/>
      <c r="BT13" s="62"/>
      <c r="BU13" s="62"/>
      <c r="BV13" s="62"/>
      <c r="BW13" s="62"/>
      <c r="BX13" s="62"/>
      <c r="BY13" s="56" t="s">
        <v>49</v>
      </c>
      <c r="BZ13" s="56"/>
      <c r="CA13" s="56"/>
      <c r="CB13" s="56"/>
      <c r="CC13" s="56"/>
      <c r="CD13" s="56"/>
      <c r="CE13" s="56"/>
      <c r="CF13" s="56"/>
      <c r="CG13" s="56"/>
      <c r="CH13" s="56"/>
      <c r="CI13" s="57" t="n">
        <v>24738490.1716118</v>
      </c>
      <c r="CJ13" s="58" t="n">
        <v>415245.607067375</v>
      </c>
      <c r="CK13" s="59" t="n">
        <v>116226.35800868</v>
      </c>
      <c r="CL13" s="59" t="n">
        <v>164634.134183356</v>
      </c>
      <c r="CM13" s="59" t="n">
        <v>72997.1895758698</v>
      </c>
      <c r="CN13" s="59" t="n">
        <v>729976.180348218</v>
      </c>
      <c r="CO13" s="59" t="n">
        <v>2748684.66938121</v>
      </c>
      <c r="CP13" s="59" t="n">
        <v>3696598.68178925</v>
      </c>
      <c r="CQ13" s="61" t="n">
        <v>16755940.2158437</v>
      </c>
      <c r="CR13" s="57" t="n">
        <v>120610672.856508</v>
      </c>
      <c r="CS13" s="58" t="n">
        <v>1045285.94477771</v>
      </c>
      <c r="CT13" s="59" t="n">
        <v>193338.038569559</v>
      </c>
      <c r="CU13" s="59" t="n">
        <v>614924.718310895</v>
      </c>
      <c r="CV13" s="59" t="n">
        <v>535531.836776868</v>
      </c>
      <c r="CW13" s="59" t="n">
        <v>6569110.10797695</v>
      </c>
      <c r="CX13" s="59" t="n">
        <v>14135240.0830009</v>
      </c>
      <c r="CY13" s="59" t="n">
        <v>21324971.622679</v>
      </c>
      <c r="CZ13" s="61" t="n">
        <v>76086501.7220944</v>
      </c>
      <c r="DA13" s="62" t="s">
        <v>50</v>
      </c>
      <c r="DB13" s="62"/>
      <c r="DC13" s="62"/>
      <c r="DD13" s="62"/>
      <c r="DE13" s="62"/>
      <c r="DF13" s="62"/>
      <c r="DG13" s="62"/>
      <c r="DH13" s="62"/>
      <c r="DI13" s="62"/>
      <c r="DJ13" s="62"/>
      <c r="DK13" s="56" t="s">
        <v>49</v>
      </c>
      <c r="DL13" s="56"/>
      <c r="DM13" s="56"/>
      <c r="DN13" s="56"/>
      <c r="DO13" s="56"/>
      <c r="DP13" s="56"/>
      <c r="DQ13" s="56"/>
      <c r="DR13" s="56"/>
      <c r="DS13" s="56"/>
      <c r="DT13" s="56"/>
      <c r="DU13" s="57" t="n">
        <v>56277605.5785477</v>
      </c>
      <c r="DV13" s="58" t="n">
        <v>497492.559355057</v>
      </c>
      <c r="DW13" s="59" t="n">
        <v>207247.796961476</v>
      </c>
      <c r="DX13" s="59" t="n">
        <v>288300.456143448</v>
      </c>
      <c r="DY13" s="59" t="n">
        <v>644044.793682031</v>
      </c>
      <c r="DZ13" s="59" t="n">
        <v>2649008.3773259</v>
      </c>
      <c r="EA13" s="59" t="n">
        <v>10488922.2810574</v>
      </c>
      <c r="EB13" s="59" t="n">
        <v>12691571.85501</v>
      </c>
      <c r="EC13" s="61" t="n">
        <v>28675992.6084743</v>
      </c>
      <c r="ED13" s="57" t="n">
        <v>19122696.8050863</v>
      </c>
      <c r="EE13" s="58" t="n">
        <v>165390.393652077</v>
      </c>
      <c r="EF13" s="59" t="n">
        <v>305112.145606804</v>
      </c>
      <c r="EG13" s="59" t="n">
        <v>60471.5279628342</v>
      </c>
      <c r="EH13" s="59" t="n">
        <v>105226.284546576</v>
      </c>
      <c r="EI13" s="59" t="n">
        <v>933289.804220894</v>
      </c>
      <c r="EJ13" s="59" t="n">
        <v>3509966.13452757</v>
      </c>
      <c r="EK13" s="59" t="n">
        <v>4905484.99158589</v>
      </c>
      <c r="EL13" s="61" t="n">
        <v>9088619.29225666</v>
      </c>
      <c r="EM13" s="62" t="s">
        <v>50</v>
      </c>
      <c r="EN13" s="62"/>
      <c r="EO13" s="62"/>
      <c r="EP13" s="62"/>
      <c r="EQ13" s="62"/>
      <c r="ER13" s="62"/>
      <c r="ES13" s="62"/>
      <c r="ET13" s="62"/>
      <c r="EU13" s="62"/>
      <c r="EV13" s="62"/>
      <c r="EW13" s="56" t="s">
        <v>49</v>
      </c>
      <c r="EX13" s="56"/>
      <c r="EY13" s="56"/>
      <c r="EZ13" s="56"/>
      <c r="FA13" s="56"/>
      <c r="FB13" s="56"/>
      <c r="FC13" s="56"/>
      <c r="FD13" s="56"/>
      <c r="FE13" s="56"/>
      <c r="FF13" s="56"/>
      <c r="FG13" s="57" t="n">
        <v>8619118.03494767</v>
      </c>
      <c r="FH13" s="58" t="n">
        <v>95343.4389608907</v>
      </c>
      <c r="FI13" s="59" t="n">
        <v>29969.1100891879</v>
      </c>
      <c r="FJ13" s="59" t="n">
        <v>72898.2055204289</v>
      </c>
      <c r="FK13" s="59" t="n">
        <v>52327.1134899048</v>
      </c>
      <c r="FL13" s="59" t="n">
        <v>502762.292994022</v>
      </c>
      <c r="FM13" s="59" t="n">
        <v>1514405.08527073</v>
      </c>
      <c r="FN13" s="59" t="n">
        <v>2104421.92920087</v>
      </c>
      <c r="FO13" s="61" t="n">
        <v>4243388.28413894</v>
      </c>
      <c r="FP13" s="57" t="n">
        <v>8940328.3625128</v>
      </c>
      <c r="FQ13" s="58" t="n">
        <v>126989.202461999</v>
      </c>
      <c r="FR13" s="59" t="n">
        <v>53289.9474406839</v>
      </c>
      <c r="FS13" s="59" t="n">
        <v>110650.026814425</v>
      </c>
      <c r="FT13" s="59" t="n">
        <v>137073.751244544</v>
      </c>
      <c r="FU13" s="59" t="n">
        <v>692940.90862294</v>
      </c>
      <c r="FV13" s="59" t="n">
        <v>1530062.66508393</v>
      </c>
      <c r="FW13" s="59" t="n">
        <v>1932658.3448702</v>
      </c>
      <c r="FX13" s="61" t="n">
        <v>4269919.2536364</v>
      </c>
      <c r="FY13" s="62" t="s">
        <v>50</v>
      </c>
      <c r="FZ13" s="62"/>
      <c r="GA13" s="62"/>
      <c r="GB13" s="62"/>
      <c r="GC13" s="62"/>
      <c r="GD13" s="62"/>
      <c r="GE13" s="62"/>
      <c r="GF13" s="62"/>
      <c r="GG13" s="62"/>
      <c r="GH13" s="62"/>
      <c r="GI13" s="56" t="s">
        <v>49</v>
      </c>
      <c r="GJ13" s="56"/>
      <c r="GK13" s="56"/>
      <c r="GL13" s="56"/>
      <c r="GM13" s="56"/>
      <c r="GN13" s="56"/>
      <c r="GO13" s="56"/>
      <c r="GP13" s="56"/>
      <c r="GQ13" s="56"/>
      <c r="GR13" s="56"/>
      <c r="GS13" s="57" t="n">
        <v>22409006.0290752</v>
      </c>
      <c r="GT13" s="58" t="n">
        <v>214604.148901955</v>
      </c>
      <c r="GU13" s="59" t="n">
        <v>106855.849635801</v>
      </c>
      <c r="GV13" s="59" t="n">
        <v>345885.03007217</v>
      </c>
      <c r="GW13" s="59" t="n">
        <v>513872.026696167</v>
      </c>
      <c r="GX13" s="59" t="n">
        <v>1151981.2762864</v>
      </c>
      <c r="GY13" s="59" t="n">
        <v>3783004.99679264</v>
      </c>
      <c r="GZ13" s="59" t="n">
        <v>5539743.5004645</v>
      </c>
      <c r="HA13" s="61" t="n">
        <v>10663275.4788833</v>
      </c>
      <c r="HB13" s="57" t="n">
        <v>14825493.3080132</v>
      </c>
      <c r="HC13" s="58" t="n">
        <v>67862.2585611241</v>
      </c>
      <c r="HD13" s="59" t="n">
        <v>70882.148099922</v>
      </c>
      <c r="HE13" s="59" t="n">
        <v>116278.300072165</v>
      </c>
      <c r="HF13" s="59" t="n">
        <v>186914.349518893</v>
      </c>
      <c r="HG13" s="59" t="n">
        <v>938069.034227638</v>
      </c>
      <c r="HH13" s="59" t="n">
        <v>2962567.87304566</v>
      </c>
      <c r="HI13" s="59" t="n">
        <v>3663360.39110324</v>
      </c>
      <c r="HJ13" s="61" t="n">
        <v>6802977.15325613</v>
      </c>
      <c r="HK13" s="62" t="s">
        <v>50</v>
      </c>
      <c r="HL13" s="62"/>
      <c r="HM13" s="62"/>
      <c r="HN13" s="62"/>
      <c r="HO13" s="62"/>
      <c r="HP13" s="62"/>
      <c r="HQ13" s="62"/>
      <c r="HR13" s="62"/>
      <c r="HS13" s="62"/>
      <c r="HT13" s="62"/>
    </row>
    <row r="14" s="37" customFormat="true" ht="19.35" hidden="false" customHeight="true" outlineLevel="0" collapsed="false">
      <c r="A14" s="63"/>
      <c r="B14" s="64" t="s">
        <v>51</v>
      </c>
      <c r="C14" s="64"/>
      <c r="D14" s="64"/>
      <c r="E14" s="64"/>
      <c r="F14" s="64"/>
      <c r="G14" s="64"/>
      <c r="H14" s="64"/>
      <c r="I14" s="64"/>
      <c r="J14" s="64"/>
      <c r="K14" s="51" t="n">
        <v>68013394.4597606</v>
      </c>
      <c r="L14" s="65" t="n">
        <v>710632.53389198</v>
      </c>
      <c r="M14" s="66" t="n">
        <v>105908.259883941</v>
      </c>
      <c r="N14" s="66" t="n">
        <v>263354.980946479</v>
      </c>
      <c r="O14" s="66" t="n">
        <v>335069.088536213</v>
      </c>
      <c r="P14" s="66" t="n">
        <v>2947254.87361729</v>
      </c>
      <c r="Q14" s="66" t="n">
        <v>8531647.51348029</v>
      </c>
      <c r="R14" s="67" t="n">
        <v>13113638.5873037</v>
      </c>
      <c r="S14" s="68" t="n">
        <v>41899295.4504605</v>
      </c>
      <c r="T14" s="51" t="n">
        <v>64809953.3510197</v>
      </c>
      <c r="U14" s="65" t="n">
        <v>685489.747361568</v>
      </c>
      <c r="V14" s="66" t="n">
        <v>92544.2232961482</v>
      </c>
      <c r="W14" s="66" t="n">
        <v>262648.543972957</v>
      </c>
      <c r="X14" s="66" t="n">
        <v>326665.761416331</v>
      </c>
      <c r="Y14" s="66" t="n">
        <v>2851365.70197102</v>
      </c>
      <c r="Z14" s="66" t="n">
        <v>8151590.67510665</v>
      </c>
      <c r="AA14" s="66" t="n">
        <v>12516552.4455267</v>
      </c>
      <c r="AB14" s="68" t="n">
        <v>39819378.9983429</v>
      </c>
      <c r="AC14" s="69" t="s">
        <v>52</v>
      </c>
      <c r="AD14" s="69"/>
      <c r="AE14" s="69"/>
      <c r="AF14" s="69"/>
      <c r="AG14" s="69"/>
      <c r="AH14" s="69"/>
      <c r="AI14" s="69"/>
      <c r="AJ14" s="69"/>
      <c r="AK14" s="69"/>
      <c r="AL14" s="70"/>
      <c r="AM14" s="63"/>
      <c r="AN14" s="64" t="s">
        <v>51</v>
      </c>
      <c r="AO14" s="64"/>
      <c r="AP14" s="64"/>
      <c r="AQ14" s="64"/>
      <c r="AR14" s="64"/>
      <c r="AS14" s="64"/>
      <c r="AT14" s="64"/>
      <c r="AU14" s="64"/>
      <c r="AV14" s="64"/>
      <c r="AW14" s="51" t="n">
        <v>639468.780148046</v>
      </c>
      <c r="AX14" s="65" t="n">
        <v>2528.30803161409</v>
      </c>
      <c r="AY14" s="66" t="n">
        <v>13201.6542942683</v>
      </c>
      <c r="AZ14" s="71" t="s">
        <v>47</v>
      </c>
      <c r="BA14" s="66" t="n">
        <v>589.663131738518</v>
      </c>
      <c r="BB14" s="66" t="n">
        <v>5858.66102133605</v>
      </c>
      <c r="BC14" s="66" t="n">
        <v>77142.3552717922</v>
      </c>
      <c r="BD14" s="66" t="n">
        <v>142471.268398533</v>
      </c>
      <c r="BE14" s="68" t="n">
        <v>395274.563238846</v>
      </c>
      <c r="BF14" s="51" t="n">
        <v>22335.0325084945</v>
      </c>
      <c r="BG14" s="72" t="s">
        <v>47</v>
      </c>
      <c r="BH14" s="71" t="s">
        <v>47</v>
      </c>
      <c r="BI14" s="71" t="s">
        <v>47</v>
      </c>
      <c r="BJ14" s="66" t="n">
        <v>16.2951708228882</v>
      </c>
      <c r="BK14" s="66" t="n">
        <v>201.22989860152</v>
      </c>
      <c r="BL14" s="66" t="n">
        <v>3960.49452545736</v>
      </c>
      <c r="BM14" s="66" t="n">
        <v>4923.77551559501</v>
      </c>
      <c r="BN14" s="68" t="n">
        <v>13233.2373980177</v>
      </c>
      <c r="BO14" s="69" t="s">
        <v>52</v>
      </c>
      <c r="BP14" s="69"/>
      <c r="BQ14" s="69"/>
      <c r="BR14" s="69"/>
      <c r="BS14" s="69"/>
      <c r="BT14" s="69"/>
      <c r="BU14" s="69"/>
      <c r="BV14" s="69"/>
      <c r="BW14" s="69"/>
      <c r="BX14" s="70"/>
      <c r="BY14" s="63"/>
      <c r="BZ14" s="64" t="s">
        <v>51</v>
      </c>
      <c r="CA14" s="64"/>
      <c r="CB14" s="64"/>
      <c r="CC14" s="64"/>
      <c r="CD14" s="64"/>
      <c r="CE14" s="64"/>
      <c r="CF14" s="64"/>
      <c r="CG14" s="64"/>
      <c r="CH14" s="64"/>
      <c r="CI14" s="51" t="n">
        <v>191326.034501451</v>
      </c>
      <c r="CJ14" s="65" t="n">
        <v>857.967094806222</v>
      </c>
      <c r="CK14" s="71" t="s">
        <v>47</v>
      </c>
      <c r="CL14" s="71" t="s">
        <v>47</v>
      </c>
      <c r="CM14" s="71" t="s">
        <v>47</v>
      </c>
      <c r="CN14" s="66" t="n">
        <v>9004.43464661944</v>
      </c>
      <c r="CO14" s="66" t="n">
        <v>11366.948923436</v>
      </c>
      <c r="CP14" s="66" t="n">
        <v>69515.1415011774</v>
      </c>
      <c r="CQ14" s="68" t="n">
        <v>100581.542335412</v>
      </c>
      <c r="CR14" s="51" t="n">
        <v>1188929.28885432</v>
      </c>
      <c r="CS14" s="65" t="n">
        <v>21356.4549012011</v>
      </c>
      <c r="CT14" s="71" t="s">
        <v>47</v>
      </c>
      <c r="CU14" s="71" t="s">
        <v>47</v>
      </c>
      <c r="CV14" s="66" t="n">
        <v>569.269441311231</v>
      </c>
      <c r="CW14" s="66" t="n">
        <v>23469.0655611498</v>
      </c>
      <c r="CX14" s="66" t="n">
        <v>80920.2710015974</v>
      </c>
      <c r="CY14" s="66" t="n">
        <v>141417.323999257</v>
      </c>
      <c r="CZ14" s="68" t="n">
        <v>921196.903949801</v>
      </c>
      <c r="DA14" s="69" t="s">
        <v>52</v>
      </c>
      <c r="DB14" s="69"/>
      <c r="DC14" s="69"/>
      <c r="DD14" s="69"/>
      <c r="DE14" s="69"/>
      <c r="DF14" s="69"/>
      <c r="DG14" s="69"/>
      <c r="DH14" s="69"/>
      <c r="DI14" s="69"/>
      <c r="DJ14" s="70"/>
      <c r="DK14" s="63"/>
      <c r="DL14" s="64" t="s">
        <v>51</v>
      </c>
      <c r="DM14" s="64"/>
      <c r="DN14" s="64"/>
      <c r="DO14" s="64"/>
      <c r="DP14" s="64"/>
      <c r="DQ14" s="64"/>
      <c r="DR14" s="64"/>
      <c r="DS14" s="64"/>
      <c r="DT14" s="64"/>
      <c r="DU14" s="51" t="n">
        <v>224258.871800739</v>
      </c>
      <c r="DV14" s="65" t="n">
        <v>171.991545522663</v>
      </c>
      <c r="DW14" s="71" t="s">
        <v>47</v>
      </c>
      <c r="DX14" s="71" t="s">
        <v>47</v>
      </c>
      <c r="DY14" s="66" t="n">
        <v>3885.98638267414</v>
      </c>
      <c r="DZ14" s="66" t="n">
        <v>34065.1107754113</v>
      </c>
      <c r="EA14" s="66" t="n">
        <v>44679.8204956825</v>
      </c>
      <c r="EB14" s="66" t="n">
        <v>14608.6400880893</v>
      </c>
      <c r="EC14" s="68" t="n">
        <v>126847.322513359</v>
      </c>
      <c r="ED14" s="51" t="n">
        <v>511114.462625338</v>
      </c>
      <c r="EE14" s="65" t="n">
        <v>180.43485477665</v>
      </c>
      <c r="EF14" s="66" t="n">
        <v>162.382293524114</v>
      </c>
      <c r="EG14" s="66" t="n">
        <v>706.436973521725</v>
      </c>
      <c r="EH14" s="66" t="n">
        <v>3099.69826044459</v>
      </c>
      <c r="EI14" s="66" t="n">
        <v>9481.62236450526</v>
      </c>
      <c r="EJ14" s="66" t="n">
        <v>86783.9286576424</v>
      </c>
      <c r="EK14" s="66" t="n">
        <v>133631.283391518</v>
      </c>
      <c r="EL14" s="68" t="n">
        <v>276595.064974578</v>
      </c>
      <c r="EM14" s="69" t="s">
        <v>52</v>
      </c>
      <c r="EN14" s="69"/>
      <c r="EO14" s="69"/>
      <c r="EP14" s="69"/>
      <c r="EQ14" s="69"/>
      <c r="ER14" s="69"/>
      <c r="ES14" s="69"/>
      <c r="ET14" s="69"/>
      <c r="EU14" s="69"/>
      <c r="EV14" s="70"/>
      <c r="EW14" s="63"/>
      <c r="EX14" s="64" t="s">
        <v>51</v>
      </c>
      <c r="EY14" s="64"/>
      <c r="EZ14" s="64"/>
      <c r="FA14" s="64"/>
      <c r="FB14" s="64"/>
      <c r="FC14" s="64"/>
      <c r="FD14" s="64"/>
      <c r="FE14" s="64"/>
      <c r="FF14" s="64"/>
      <c r="FG14" s="51" t="n">
        <v>98073.8890686841</v>
      </c>
      <c r="FH14" s="72" t="s">
        <v>47</v>
      </c>
      <c r="FI14" s="71" t="s">
        <v>47</v>
      </c>
      <c r="FJ14" s="71" t="s">
        <v>47</v>
      </c>
      <c r="FK14" s="71" t="s">
        <v>47</v>
      </c>
      <c r="FL14" s="66" t="n">
        <v>109.954238725736</v>
      </c>
      <c r="FM14" s="66" t="n">
        <v>19040.6641909843</v>
      </c>
      <c r="FN14" s="66" t="n">
        <v>11184.0857688606</v>
      </c>
      <c r="FO14" s="68" t="n">
        <v>67739.1848701135</v>
      </c>
      <c r="FP14" s="51" t="n">
        <v>4407.75672869872</v>
      </c>
      <c r="FQ14" s="72" t="s">
        <v>47</v>
      </c>
      <c r="FR14" s="71" t="s">
        <v>47</v>
      </c>
      <c r="FS14" s="71" t="s">
        <v>47</v>
      </c>
      <c r="FT14" s="71" t="s">
        <v>47</v>
      </c>
      <c r="FU14" s="66" t="n">
        <v>36.7122907728344</v>
      </c>
      <c r="FV14" s="71" t="s">
        <v>47</v>
      </c>
      <c r="FW14" s="71" t="s">
        <v>47</v>
      </c>
      <c r="FX14" s="68" t="n">
        <v>4371.04443792589</v>
      </c>
      <c r="FY14" s="69" t="s">
        <v>52</v>
      </c>
      <c r="FZ14" s="69"/>
      <c r="GA14" s="69"/>
      <c r="GB14" s="69"/>
      <c r="GC14" s="69"/>
      <c r="GD14" s="69"/>
      <c r="GE14" s="69"/>
      <c r="GF14" s="69"/>
      <c r="GG14" s="69"/>
      <c r="GH14" s="70"/>
      <c r="GI14" s="63"/>
      <c r="GJ14" s="64" t="s">
        <v>51</v>
      </c>
      <c r="GK14" s="64"/>
      <c r="GL14" s="64"/>
      <c r="GM14" s="64"/>
      <c r="GN14" s="64"/>
      <c r="GO14" s="64"/>
      <c r="GP14" s="64"/>
      <c r="GQ14" s="64"/>
      <c r="GR14" s="64"/>
      <c r="GS14" s="51" t="n">
        <v>6728.81221011056</v>
      </c>
      <c r="GT14" s="72" t="s">
        <v>47</v>
      </c>
      <c r="GU14" s="71" t="s">
        <v>47</v>
      </c>
      <c r="GV14" s="71" t="s">
        <v>47</v>
      </c>
      <c r="GW14" s="66" t="n">
        <v>66.9744105340109</v>
      </c>
      <c r="GX14" s="71" t="s">
        <v>47</v>
      </c>
      <c r="GY14" s="66" t="n">
        <v>352.369635450039</v>
      </c>
      <c r="GZ14" s="66" t="n">
        <v>439.921395355649</v>
      </c>
      <c r="HA14" s="68" t="n">
        <v>5869.54676877086</v>
      </c>
      <c r="HB14" s="51" t="n">
        <v>316798.180295037</v>
      </c>
      <c r="HC14" s="65" t="n">
        <v>47.6301024913284</v>
      </c>
      <c r="HD14" s="71" t="s">
        <v>47</v>
      </c>
      <c r="HE14" s="71" t="s">
        <v>47</v>
      </c>
      <c r="HF14" s="66" t="n">
        <v>175.44032235648</v>
      </c>
      <c r="HG14" s="66" t="n">
        <v>13662.3808491506</v>
      </c>
      <c r="HH14" s="66" t="n">
        <v>55809.9856715902</v>
      </c>
      <c r="HI14" s="66" t="n">
        <v>78894.7017186342</v>
      </c>
      <c r="HJ14" s="68" t="n">
        <v>168208.041630814</v>
      </c>
      <c r="HK14" s="69" t="s">
        <v>52</v>
      </c>
      <c r="HL14" s="69"/>
      <c r="HM14" s="69"/>
      <c r="HN14" s="69"/>
      <c r="HO14" s="69"/>
      <c r="HP14" s="69"/>
      <c r="HQ14" s="69"/>
      <c r="HR14" s="69"/>
      <c r="HS14" s="69"/>
      <c r="HT14" s="70"/>
    </row>
    <row r="15" s="37" customFormat="true" ht="19.35" hidden="false" customHeight="true" outlineLevel="0" collapsed="false">
      <c r="A15" s="63"/>
      <c r="B15" s="64" t="s">
        <v>53</v>
      </c>
      <c r="C15" s="64"/>
      <c r="D15" s="64"/>
      <c r="E15" s="64"/>
      <c r="F15" s="64"/>
      <c r="G15" s="64"/>
      <c r="H15" s="64"/>
      <c r="I15" s="64"/>
      <c r="J15" s="64"/>
      <c r="K15" s="51" t="n">
        <v>107094159.399235</v>
      </c>
      <c r="L15" s="65" t="n">
        <v>735663.558369525</v>
      </c>
      <c r="M15" s="66" t="n">
        <v>539635.036267987</v>
      </c>
      <c r="N15" s="66" t="n">
        <v>574333.921404315</v>
      </c>
      <c r="O15" s="66" t="n">
        <v>997375.536736197</v>
      </c>
      <c r="P15" s="66" t="n">
        <v>3138780.47548914</v>
      </c>
      <c r="Q15" s="66" t="n">
        <v>8438622.50556734</v>
      </c>
      <c r="R15" s="67" t="n">
        <v>14669983.7390337</v>
      </c>
      <c r="S15" s="68" t="n">
        <v>77917741.0847966</v>
      </c>
      <c r="T15" s="51" t="n">
        <v>1078508.08881547</v>
      </c>
      <c r="U15" s="65" t="n">
        <v>17.2553804674978</v>
      </c>
      <c r="V15" s="66" t="n">
        <v>1091.28334949534</v>
      </c>
      <c r="W15" s="71" t="s">
        <v>47</v>
      </c>
      <c r="X15" s="71" t="s">
        <v>47</v>
      </c>
      <c r="Y15" s="66" t="n">
        <v>187.385412979051</v>
      </c>
      <c r="Z15" s="66" t="n">
        <v>100666.930152064</v>
      </c>
      <c r="AA15" s="66" t="n">
        <v>178020.875426622</v>
      </c>
      <c r="AB15" s="68" t="n">
        <v>798524.359093837</v>
      </c>
      <c r="AC15" s="69" t="s">
        <v>54</v>
      </c>
      <c r="AD15" s="69"/>
      <c r="AE15" s="69"/>
      <c r="AF15" s="69"/>
      <c r="AG15" s="69"/>
      <c r="AH15" s="69"/>
      <c r="AI15" s="69"/>
      <c r="AJ15" s="69"/>
      <c r="AK15" s="69"/>
      <c r="AL15" s="70"/>
      <c r="AM15" s="63"/>
      <c r="AN15" s="64" t="s">
        <v>53</v>
      </c>
      <c r="AO15" s="64"/>
      <c r="AP15" s="64"/>
      <c r="AQ15" s="64"/>
      <c r="AR15" s="64"/>
      <c r="AS15" s="64"/>
      <c r="AT15" s="64"/>
      <c r="AU15" s="64"/>
      <c r="AV15" s="64"/>
      <c r="AW15" s="51" t="n">
        <v>104121744.862886</v>
      </c>
      <c r="AX15" s="65" t="n">
        <v>733546.759594571</v>
      </c>
      <c r="AY15" s="66" t="n">
        <v>535987.155055242</v>
      </c>
      <c r="AZ15" s="66" t="n">
        <v>558807.516955089</v>
      </c>
      <c r="BA15" s="66" t="n">
        <v>991114.217329939</v>
      </c>
      <c r="BB15" s="66" t="n">
        <v>2995260.428359</v>
      </c>
      <c r="BC15" s="66" t="n">
        <v>8181109.24601739</v>
      </c>
      <c r="BD15" s="66" t="n">
        <v>14279342.2711859</v>
      </c>
      <c r="BE15" s="68" t="n">
        <v>75764924.5234185</v>
      </c>
      <c r="BF15" s="51" t="n">
        <v>29188.1423446075</v>
      </c>
      <c r="BG15" s="65" t="n">
        <v>130.15374165369</v>
      </c>
      <c r="BH15" s="71" t="s">
        <v>47</v>
      </c>
      <c r="BI15" s="71" t="s">
        <v>47</v>
      </c>
      <c r="BJ15" s="66" t="n">
        <v>58.7489779870338</v>
      </c>
      <c r="BK15" s="66" t="n">
        <v>724.238751268767</v>
      </c>
      <c r="BL15" s="66" t="n">
        <v>7026.95900681699</v>
      </c>
      <c r="BM15" s="66" t="n">
        <v>8002.39379533645</v>
      </c>
      <c r="BN15" s="68" t="n">
        <v>13245.6480715446</v>
      </c>
      <c r="BO15" s="69" t="s">
        <v>54</v>
      </c>
      <c r="BP15" s="69"/>
      <c r="BQ15" s="69"/>
      <c r="BR15" s="69"/>
      <c r="BS15" s="69"/>
      <c r="BT15" s="69"/>
      <c r="BU15" s="69"/>
      <c r="BV15" s="69"/>
      <c r="BW15" s="69"/>
      <c r="BX15" s="70"/>
      <c r="BY15" s="63"/>
      <c r="BZ15" s="64" t="s">
        <v>53</v>
      </c>
      <c r="CA15" s="64"/>
      <c r="CB15" s="64"/>
      <c r="CC15" s="64"/>
      <c r="CD15" s="64"/>
      <c r="CE15" s="64"/>
      <c r="CF15" s="64"/>
      <c r="CG15" s="64"/>
      <c r="CH15" s="64"/>
      <c r="CI15" s="51" t="n">
        <v>28431.0540473832</v>
      </c>
      <c r="CJ15" s="65" t="n">
        <v>150.256991679863</v>
      </c>
      <c r="CK15" s="66" t="n">
        <v>94.1701573059149</v>
      </c>
      <c r="CL15" s="66" t="n">
        <v>56.0478180570923</v>
      </c>
      <c r="CM15" s="71" t="s">
        <v>47</v>
      </c>
      <c r="CN15" s="66" t="n">
        <v>1963.25501626823</v>
      </c>
      <c r="CO15" s="66" t="n">
        <v>7635.9807201291</v>
      </c>
      <c r="CP15" s="66" t="n">
        <v>2131.605829687</v>
      </c>
      <c r="CQ15" s="68" t="n">
        <v>16399.737514256</v>
      </c>
      <c r="CR15" s="51" t="n">
        <v>1518920.94649905</v>
      </c>
      <c r="CS15" s="65" t="n">
        <v>975.28139751903</v>
      </c>
      <c r="CT15" s="66" t="n">
        <v>2462.42770594305</v>
      </c>
      <c r="CU15" s="66" t="n">
        <v>6555.61989492127</v>
      </c>
      <c r="CV15" s="66" t="n">
        <v>5675.84659797622</v>
      </c>
      <c r="CW15" s="66" t="n">
        <v>127499.670343819</v>
      </c>
      <c r="CX15" s="66" t="n">
        <v>103654.487738703</v>
      </c>
      <c r="CY15" s="66" t="n">
        <v>119339.209731024</v>
      </c>
      <c r="CZ15" s="68" t="n">
        <v>1152387.60648988</v>
      </c>
      <c r="DA15" s="69" t="s">
        <v>54</v>
      </c>
      <c r="DB15" s="69"/>
      <c r="DC15" s="69"/>
      <c r="DD15" s="69"/>
      <c r="DE15" s="69"/>
      <c r="DF15" s="69"/>
      <c r="DG15" s="69"/>
      <c r="DH15" s="69"/>
      <c r="DI15" s="69"/>
      <c r="DJ15" s="70"/>
      <c r="DK15" s="63"/>
      <c r="DL15" s="64" t="s">
        <v>53</v>
      </c>
      <c r="DM15" s="64"/>
      <c r="DN15" s="64"/>
      <c r="DO15" s="64"/>
      <c r="DP15" s="64"/>
      <c r="DQ15" s="64"/>
      <c r="DR15" s="64"/>
      <c r="DS15" s="64"/>
      <c r="DT15" s="64"/>
      <c r="DU15" s="51" t="n">
        <v>106113.23500048</v>
      </c>
      <c r="DV15" s="72" t="s">
        <v>47</v>
      </c>
      <c r="DW15" s="71" t="s">
        <v>47</v>
      </c>
      <c r="DX15" s="71" t="s">
        <v>47</v>
      </c>
      <c r="DY15" s="71" t="s">
        <v>47</v>
      </c>
      <c r="DZ15" s="66" t="n">
        <v>5085.36490445435</v>
      </c>
      <c r="EA15" s="66" t="n">
        <v>14263.2891058133</v>
      </c>
      <c r="EB15" s="66" t="n">
        <v>33376.3958627701</v>
      </c>
      <c r="EC15" s="68" t="n">
        <v>53388.1851274417</v>
      </c>
      <c r="ED15" s="51" t="n">
        <v>31357.6937384507</v>
      </c>
      <c r="EE15" s="65" t="n">
        <v>768.112216780663</v>
      </c>
      <c r="EF15" s="71" t="s">
        <v>47</v>
      </c>
      <c r="EG15" s="71" t="s">
        <v>47</v>
      </c>
      <c r="EH15" s="71" t="s">
        <v>47</v>
      </c>
      <c r="EI15" s="66" t="n">
        <v>599.776640497964</v>
      </c>
      <c r="EJ15" s="66" t="n">
        <v>4672.84507635202</v>
      </c>
      <c r="EK15" s="66" t="n">
        <v>4684.79446687392</v>
      </c>
      <c r="EL15" s="68" t="n">
        <v>20632.1653379461</v>
      </c>
      <c r="EM15" s="69" t="s">
        <v>54</v>
      </c>
      <c r="EN15" s="69"/>
      <c r="EO15" s="69"/>
      <c r="EP15" s="69"/>
      <c r="EQ15" s="69"/>
      <c r="ER15" s="69"/>
      <c r="ES15" s="69"/>
      <c r="ET15" s="69"/>
      <c r="EU15" s="69"/>
      <c r="EV15" s="70"/>
      <c r="EW15" s="63"/>
      <c r="EX15" s="64" t="s">
        <v>53</v>
      </c>
      <c r="EY15" s="64"/>
      <c r="EZ15" s="64"/>
      <c r="FA15" s="64"/>
      <c r="FB15" s="64"/>
      <c r="FC15" s="64"/>
      <c r="FD15" s="64"/>
      <c r="FE15" s="64"/>
      <c r="FF15" s="64"/>
      <c r="FG15" s="51" t="n">
        <v>26177.0880505777</v>
      </c>
      <c r="FH15" s="65" t="n">
        <v>74.3440753341655</v>
      </c>
      <c r="FI15" s="71" t="s">
        <v>47</v>
      </c>
      <c r="FJ15" s="66" t="n">
        <v>489.576213449471</v>
      </c>
      <c r="FK15" s="66" t="n">
        <v>526.723830294792</v>
      </c>
      <c r="FL15" s="66" t="n">
        <v>5190.30088355698</v>
      </c>
      <c r="FM15" s="66" t="n">
        <v>3656.43560609022</v>
      </c>
      <c r="FN15" s="66" t="n">
        <v>10207.8830098562</v>
      </c>
      <c r="FO15" s="68" t="n">
        <v>6031.82443199584</v>
      </c>
      <c r="FP15" s="51" t="n">
        <v>45918.6964543928</v>
      </c>
      <c r="FQ15" s="72" t="s">
        <v>47</v>
      </c>
      <c r="FR15" s="71" t="s">
        <v>47</v>
      </c>
      <c r="FS15" s="71" t="s">
        <v>47</v>
      </c>
      <c r="FT15" s="71" t="s">
        <v>47</v>
      </c>
      <c r="FU15" s="66" t="n">
        <v>1586.12617414757</v>
      </c>
      <c r="FV15" s="66" t="n">
        <v>3410.0931598068</v>
      </c>
      <c r="FW15" s="66" t="n">
        <v>9302.90486582591</v>
      </c>
      <c r="FX15" s="68" t="n">
        <v>31619.5722546126</v>
      </c>
      <c r="FY15" s="69" t="s">
        <v>54</v>
      </c>
      <c r="FZ15" s="69"/>
      <c r="GA15" s="69"/>
      <c r="GB15" s="69"/>
      <c r="GC15" s="69"/>
      <c r="GD15" s="69"/>
      <c r="GE15" s="69"/>
      <c r="GF15" s="69"/>
      <c r="GG15" s="69"/>
      <c r="GH15" s="70"/>
      <c r="GI15" s="63"/>
      <c r="GJ15" s="64" t="s">
        <v>53</v>
      </c>
      <c r="GK15" s="64"/>
      <c r="GL15" s="64"/>
      <c r="GM15" s="64"/>
      <c r="GN15" s="64"/>
      <c r="GO15" s="64"/>
      <c r="GP15" s="64"/>
      <c r="GQ15" s="64"/>
      <c r="GR15" s="64"/>
      <c r="GS15" s="51" t="n">
        <v>25297.789732137</v>
      </c>
      <c r="GT15" s="65" t="n">
        <v>1.39497151893415</v>
      </c>
      <c r="GU15" s="71" t="s">
        <v>47</v>
      </c>
      <c r="GV15" s="71" t="s">
        <v>47</v>
      </c>
      <c r="GW15" s="71" t="s">
        <v>47</v>
      </c>
      <c r="GX15" s="66" t="n">
        <v>263.715113055194</v>
      </c>
      <c r="GY15" s="66" t="n">
        <v>2598.44755458939</v>
      </c>
      <c r="GZ15" s="66" t="n">
        <v>517.198547665924</v>
      </c>
      <c r="HA15" s="68" t="n">
        <v>21917.0335453076</v>
      </c>
      <c r="HB15" s="51" t="n">
        <v>82501.8016659271</v>
      </c>
      <c r="HC15" s="72" t="s">
        <v>47</v>
      </c>
      <c r="HD15" s="71" t="s">
        <v>47</v>
      </c>
      <c r="HE15" s="66" t="n">
        <v>8425.16052279874</v>
      </c>
      <c r="HF15" s="71" t="s">
        <v>47</v>
      </c>
      <c r="HG15" s="66" t="n">
        <v>420.213890094418</v>
      </c>
      <c r="HH15" s="66" t="n">
        <v>9927.79142958646</v>
      </c>
      <c r="HI15" s="66" t="n">
        <v>25058.2063121187</v>
      </c>
      <c r="HJ15" s="68" t="n">
        <v>38670.4295113287</v>
      </c>
      <c r="HK15" s="69" t="s">
        <v>54</v>
      </c>
      <c r="HL15" s="69"/>
      <c r="HM15" s="69"/>
      <c r="HN15" s="69"/>
      <c r="HO15" s="69"/>
      <c r="HP15" s="69"/>
      <c r="HQ15" s="69"/>
      <c r="HR15" s="69"/>
      <c r="HS15" s="69"/>
      <c r="HT15" s="70"/>
    </row>
    <row r="16" s="37" customFormat="true" ht="19.35" hidden="false" customHeight="true" outlineLevel="0" collapsed="false">
      <c r="A16" s="63"/>
      <c r="B16" s="64" t="s">
        <v>55</v>
      </c>
      <c r="C16" s="64"/>
      <c r="D16" s="64"/>
      <c r="E16" s="64"/>
      <c r="F16" s="64"/>
      <c r="G16" s="64"/>
      <c r="H16" s="64"/>
      <c r="I16" s="64"/>
      <c r="J16" s="64"/>
      <c r="K16" s="51" t="n">
        <v>11664396.2990132</v>
      </c>
      <c r="L16" s="65" t="n">
        <v>85501.8570471288</v>
      </c>
      <c r="M16" s="66" t="n">
        <v>548843.794515476</v>
      </c>
      <c r="N16" s="66" t="n">
        <v>73292.7748967039</v>
      </c>
      <c r="O16" s="66" t="n">
        <v>54920.6859979714</v>
      </c>
      <c r="P16" s="66" t="n">
        <v>339848.100911938</v>
      </c>
      <c r="Q16" s="66" t="n">
        <v>1184665.9628331</v>
      </c>
      <c r="R16" s="67" t="n">
        <v>2182823.46201276</v>
      </c>
      <c r="S16" s="68" t="n">
        <v>7178068.82422559</v>
      </c>
      <c r="T16" s="51" t="n">
        <v>57813.7303807981</v>
      </c>
      <c r="U16" s="72" t="s">
        <v>47</v>
      </c>
      <c r="V16" s="66" t="n">
        <v>752.609206548509</v>
      </c>
      <c r="W16" s="71" t="s">
        <v>47</v>
      </c>
      <c r="X16" s="71" t="s">
        <v>47</v>
      </c>
      <c r="Y16" s="66" t="n">
        <v>179.865918855038</v>
      </c>
      <c r="Z16" s="66" t="n">
        <v>4714.58006468193</v>
      </c>
      <c r="AA16" s="66" t="n">
        <v>5249.60411545886</v>
      </c>
      <c r="AB16" s="68" t="n">
        <v>46917.0710752537</v>
      </c>
      <c r="AC16" s="69" t="s">
        <v>56</v>
      </c>
      <c r="AD16" s="69"/>
      <c r="AE16" s="69"/>
      <c r="AF16" s="69"/>
      <c r="AG16" s="69"/>
      <c r="AH16" s="69"/>
      <c r="AI16" s="69"/>
      <c r="AJ16" s="69"/>
      <c r="AK16" s="69"/>
      <c r="AL16" s="70"/>
      <c r="AM16" s="63"/>
      <c r="AN16" s="64" t="s">
        <v>55</v>
      </c>
      <c r="AO16" s="64"/>
      <c r="AP16" s="64"/>
      <c r="AQ16" s="64"/>
      <c r="AR16" s="64"/>
      <c r="AS16" s="64"/>
      <c r="AT16" s="64"/>
      <c r="AU16" s="64"/>
      <c r="AV16" s="64"/>
      <c r="AW16" s="51" t="n">
        <v>11148226.9432078</v>
      </c>
      <c r="AX16" s="65" t="n">
        <v>79829.018117453</v>
      </c>
      <c r="AY16" s="66" t="n">
        <v>548031.703336662</v>
      </c>
      <c r="AZ16" s="66" t="n">
        <v>71855.8276304699</v>
      </c>
      <c r="BA16" s="66" t="n">
        <v>50948.089790606</v>
      </c>
      <c r="BB16" s="66" t="n">
        <v>333875.581842576</v>
      </c>
      <c r="BC16" s="66" t="n">
        <v>1127181.49420708</v>
      </c>
      <c r="BD16" s="66" t="n">
        <v>2114747.75396786</v>
      </c>
      <c r="BE16" s="68" t="n">
        <v>6806330.55948589</v>
      </c>
      <c r="BF16" s="51" t="n">
        <v>4849.7795611006</v>
      </c>
      <c r="BG16" s="72" t="s">
        <v>47</v>
      </c>
      <c r="BH16" s="71" t="s">
        <v>47</v>
      </c>
      <c r="BI16" s="66" t="n">
        <v>37.1050637615906</v>
      </c>
      <c r="BJ16" s="71" t="s">
        <v>47</v>
      </c>
      <c r="BK16" s="71" t="s">
        <v>47</v>
      </c>
      <c r="BL16" s="66" t="n">
        <v>15.6773613964796</v>
      </c>
      <c r="BM16" s="66" t="n">
        <v>2112.06113573727</v>
      </c>
      <c r="BN16" s="68" t="n">
        <v>2684.93600020526</v>
      </c>
      <c r="BO16" s="69" t="s">
        <v>56</v>
      </c>
      <c r="BP16" s="69"/>
      <c r="BQ16" s="69"/>
      <c r="BR16" s="69"/>
      <c r="BS16" s="69"/>
      <c r="BT16" s="69"/>
      <c r="BU16" s="69"/>
      <c r="BV16" s="69"/>
      <c r="BW16" s="69"/>
      <c r="BX16" s="70"/>
      <c r="BY16" s="63"/>
      <c r="BZ16" s="64" t="s">
        <v>55</v>
      </c>
      <c r="CA16" s="64"/>
      <c r="CB16" s="64"/>
      <c r="CC16" s="64"/>
      <c r="CD16" s="64"/>
      <c r="CE16" s="64"/>
      <c r="CF16" s="64"/>
      <c r="CG16" s="64"/>
      <c r="CH16" s="64"/>
      <c r="CI16" s="51" t="n">
        <v>79494.0187237064</v>
      </c>
      <c r="CJ16" s="65" t="n">
        <v>1574.61450853526</v>
      </c>
      <c r="CK16" s="71" t="s">
        <v>47</v>
      </c>
      <c r="CL16" s="66" t="n">
        <v>74.7304240761231</v>
      </c>
      <c r="CM16" s="71" t="s">
        <v>47</v>
      </c>
      <c r="CN16" s="66" t="n">
        <v>120.189401983901</v>
      </c>
      <c r="CO16" s="66" t="n">
        <v>8562.72078730398</v>
      </c>
      <c r="CP16" s="66" t="n">
        <v>11360.5877950728</v>
      </c>
      <c r="CQ16" s="68" t="n">
        <v>56797.254063352</v>
      </c>
      <c r="CR16" s="51" t="n">
        <v>232114.963333169</v>
      </c>
      <c r="CS16" s="65" t="n">
        <v>3445.04286526739</v>
      </c>
      <c r="CT16" s="71" t="s">
        <v>47</v>
      </c>
      <c r="CU16" s="66" t="n">
        <v>786.674387390553</v>
      </c>
      <c r="CV16" s="66" t="n">
        <v>3206.00868883466</v>
      </c>
      <c r="CW16" s="66" t="n">
        <v>4360.50837879605</v>
      </c>
      <c r="CX16" s="66" t="n">
        <v>10658.0863466247</v>
      </c>
      <c r="CY16" s="66" t="n">
        <v>21252.8304238477</v>
      </c>
      <c r="CZ16" s="68" t="n">
        <v>188405.812242408</v>
      </c>
      <c r="DA16" s="69" t="s">
        <v>56</v>
      </c>
      <c r="DB16" s="69"/>
      <c r="DC16" s="69"/>
      <c r="DD16" s="69"/>
      <c r="DE16" s="69"/>
      <c r="DF16" s="69"/>
      <c r="DG16" s="69"/>
      <c r="DH16" s="69"/>
      <c r="DI16" s="69"/>
      <c r="DJ16" s="70"/>
      <c r="DK16" s="63"/>
      <c r="DL16" s="64" t="s">
        <v>55</v>
      </c>
      <c r="DM16" s="64"/>
      <c r="DN16" s="64"/>
      <c r="DO16" s="64"/>
      <c r="DP16" s="64"/>
      <c r="DQ16" s="64"/>
      <c r="DR16" s="64"/>
      <c r="DS16" s="64"/>
      <c r="DT16" s="64"/>
      <c r="DU16" s="51" t="n">
        <v>77806.5895433901</v>
      </c>
      <c r="DV16" s="65" t="n">
        <v>478.584026788261</v>
      </c>
      <c r="DW16" s="66" t="n">
        <v>34.2309131100669</v>
      </c>
      <c r="DX16" s="71" t="s">
        <v>47</v>
      </c>
      <c r="DY16" s="71" t="s">
        <v>47</v>
      </c>
      <c r="DZ16" s="66" t="n">
        <v>42.1623229476008</v>
      </c>
      <c r="EA16" s="66" t="n">
        <v>19688.2062604796</v>
      </c>
      <c r="EB16" s="66" t="n">
        <v>23041.0293446881</v>
      </c>
      <c r="EC16" s="68" t="n">
        <v>34522.3766753765</v>
      </c>
      <c r="ED16" s="51" t="n">
        <v>11278.3698810079</v>
      </c>
      <c r="EE16" s="65" t="n">
        <v>174.597529084886</v>
      </c>
      <c r="EF16" s="71" t="s">
        <v>47</v>
      </c>
      <c r="EG16" s="66" t="n">
        <v>331.797459398343</v>
      </c>
      <c r="EH16" s="71" t="s">
        <v>47</v>
      </c>
      <c r="EI16" s="71" t="s">
        <v>47</v>
      </c>
      <c r="EJ16" s="66" t="n">
        <v>450.801169462457</v>
      </c>
      <c r="EK16" s="66" t="n">
        <v>1723.15098718811</v>
      </c>
      <c r="EL16" s="68" t="n">
        <v>8598.02273587413</v>
      </c>
      <c r="EM16" s="69" t="s">
        <v>56</v>
      </c>
      <c r="EN16" s="69"/>
      <c r="EO16" s="69"/>
      <c r="EP16" s="69"/>
      <c r="EQ16" s="69"/>
      <c r="ER16" s="69"/>
      <c r="ES16" s="69"/>
      <c r="ET16" s="69"/>
      <c r="EU16" s="69"/>
      <c r="EV16" s="70"/>
      <c r="EW16" s="63"/>
      <c r="EX16" s="64" t="s">
        <v>55</v>
      </c>
      <c r="EY16" s="64"/>
      <c r="EZ16" s="64"/>
      <c r="FA16" s="64"/>
      <c r="FB16" s="64"/>
      <c r="FC16" s="64"/>
      <c r="FD16" s="64"/>
      <c r="FE16" s="64"/>
      <c r="FF16" s="64"/>
      <c r="FG16" s="51" t="n">
        <v>12297.7451485287</v>
      </c>
      <c r="FH16" s="72" t="s">
        <v>47</v>
      </c>
      <c r="FI16" s="66" t="n">
        <v>25.251059155589</v>
      </c>
      <c r="FJ16" s="66" t="n">
        <v>206.639931607452</v>
      </c>
      <c r="FK16" s="71" t="s">
        <v>47</v>
      </c>
      <c r="FL16" s="66" t="n">
        <v>1083.13432587177</v>
      </c>
      <c r="FM16" s="66" t="n">
        <v>675.659954356974</v>
      </c>
      <c r="FN16" s="66" t="n">
        <v>1304.3435220694</v>
      </c>
      <c r="FO16" s="68" t="n">
        <v>9002.71635546752</v>
      </c>
      <c r="FP16" s="51" t="n">
        <v>3796.57451000298</v>
      </c>
      <c r="FQ16" s="72" t="s">
        <v>47</v>
      </c>
      <c r="FR16" s="71" t="s">
        <v>47</v>
      </c>
      <c r="FS16" s="71" t="s">
        <v>47</v>
      </c>
      <c r="FT16" s="71" t="s">
        <v>47</v>
      </c>
      <c r="FU16" s="71" t="s">
        <v>47</v>
      </c>
      <c r="FV16" s="66" t="n">
        <v>1042.64967848427</v>
      </c>
      <c r="FW16" s="66" t="n">
        <v>776.416830663252</v>
      </c>
      <c r="FX16" s="68" t="n">
        <v>1977.50800085545</v>
      </c>
      <c r="FY16" s="69" t="s">
        <v>56</v>
      </c>
      <c r="FZ16" s="69"/>
      <c r="GA16" s="69"/>
      <c r="GB16" s="69"/>
      <c r="GC16" s="69"/>
      <c r="GD16" s="69"/>
      <c r="GE16" s="69"/>
      <c r="GF16" s="69"/>
      <c r="GG16" s="69"/>
      <c r="GH16" s="70"/>
      <c r="GI16" s="63"/>
      <c r="GJ16" s="64" t="s">
        <v>55</v>
      </c>
      <c r="GK16" s="64"/>
      <c r="GL16" s="64"/>
      <c r="GM16" s="64"/>
      <c r="GN16" s="64"/>
      <c r="GO16" s="64"/>
      <c r="GP16" s="64"/>
      <c r="GQ16" s="64"/>
      <c r="GR16" s="64"/>
      <c r="GS16" s="51" t="n">
        <v>2653.14954475694</v>
      </c>
      <c r="GT16" s="72" t="s">
        <v>47</v>
      </c>
      <c r="GU16" s="71" t="s">
        <v>47</v>
      </c>
      <c r="GV16" s="71" t="s">
        <v>47</v>
      </c>
      <c r="GW16" s="71" t="s">
        <v>47</v>
      </c>
      <c r="GX16" s="66" t="n">
        <v>34.2644819366676</v>
      </c>
      <c r="GY16" s="66" t="n">
        <v>291.089690173674</v>
      </c>
      <c r="GZ16" s="66" t="n">
        <v>627.235481756016</v>
      </c>
      <c r="HA16" s="68" t="n">
        <v>1700.55989089058</v>
      </c>
      <c r="HB16" s="51" t="n">
        <v>34064.435178995</v>
      </c>
      <c r="HC16" s="72" t="s">
        <v>47</v>
      </c>
      <c r="HD16" s="71" t="s">
        <v>47</v>
      </c>
      <c r="HE16" s="71" t="s">
        <v>47</v>
      </c>
      <c r="HF16" s="66" t="n">
        <v>766.58751853068</v>
      </c>
      <c r="HG16" s="66" t="n">
        <v>152.394238970623</v>
      </c>
      <c r="HH16" s="66" t="n">
        <v>11384.9973130572</v>
      </c>
      <c r="HI16" s="66" t="n">
        <v>628.448408418821</v>
      </c>
      <c r="HJ16" s="68" t="n">
        <v>21132.0077000177</v>
      </c>
      <c r="HK16" s="69" t="s">
        <v>56</v>
      </c>
      <c r="HL16" s="69"/>
      <c r="HM16" s="69"/>
      <c r="HN16" s="69"/>
      <c r="HO16" s="69"/>
      <c r="HP16" s="69"/>
      <c r="HQ16" s="69"/>
      <c r="HR16" s="69"/>
      <c r="HS16" s="69"/>
      <c r="HT16" s="70"/>
    </row>
    <row r="17" s="37" customFormat="true" ht="19.35" hidden="false" customHeight="true" outlineLevel="0" collapsed="false">
      <c r="A17" s="63"/>
      <c r="B17" s="64" t="s">
        <v>57</v>
      </c>
      <c r="C17" s="64"/>
      <c r="D17" s="64"/>
      <c r="E17" s="64"/>
      <c r="F17" s="64"/>
      <c r="G17" s="64"/>
      <c r="H17" s="64"/>
      <c r="I17" s="64"/>
      <c r="J17" s="64"/>
      <c r="K17" s="51" t="n">
        <v>9648199.96082624</v>
      </c>
      <c r="L17" s="65" t="n">
        <v>141026.885848201</v>
      </c>
      <c r="M17" s="66" t="n">
        <v>70143.9791688024</v>
      </c>
      <c r="N17" s="66" t="n">
        <v>125701.643633256</v>
      </c>
      <c r="O17" s="66" t="n">
        <v>140271.358942098</v>
      </c>
      <c r="P17" s="66" t="n">
        <v>639807.144875521</v>
      </c>
      <c r="Q17" s="66" t="n">
        <v>2418023.2112637</v>
      </c>
      <c r="R17" s="67" t="n">
        <v>2344537.01471862</v>
      </c>
      <c r="S17" s="68" t="n">
        <v>3764537.45599321</v>
      </c>
      <c r="T17" s="51" t="n">
        <v>10516.6935113812</v>
      </c>
      <c r="U17" s="65" t="n">
        <v>51.7661414024933</v>
      </c>
      <c r="V17" s="71" t="s">
        <v>47</v>
      </c>
      <c r="W17" s="71" t="s">
        <v>47</v>
      </c>
      <c r="X17" s="71" t="s">
        <v>47</v>
      </c>
      <c r="Y17" s="66" t="n">
        <v>1264.55505209549</v>
      </c>
      <c r="Z17" s="66" t="n">
        <v>1457.66539705456</v>
      </c>
      <c r="AA17" s="66" t="n">
        <v>1961.05909024897</v>
      </c>
      <c r="AB17" s="68" t="n">
        <v>5781.64783057969</v>
      </c>
      <c r="AC17" s="69" t="s">
        <v>58</v>
      </c>
      <c r="AD17" s="69"/>
      <c r="AE17" s="69"/>
      <c r="AF17" s="69"/>
      <c r="AG17" s="69"/>
      <c r="AH17" s="69"/>
      <c r="AI17" s="69"/>
      <c r="AJ17" s="69"/>
      <c r="AK17" s="69"/>
      <c r="AL17" s="70"/>
      <c r="AM17" s="63"/>
      <c r="AN17" s="64" t="s">
        <v>57</v>
      </c>
      <c r="AO17" s="64"/>
      <c r="AP17" s="64"/>
      <c r="AQ17" s="64"/>
      <c r="AR17" s="64"/>
      <c r="AS17" s="64"/>
      <c r="AT17" s="64"/>
      <c r="AU17" s="64"/>
      <c r="AV17" s="64"/>
      <c r="AW17" s="51" t="n">
        <v>52266.8333676283</v>
      </c>
      <c r="AX17" s="65" t="n">
        <v>79.2060599112271</v>
      </c>
      <c r="AY17" s="66" t="n">
        <v>57.177469915558</v>
      </c>
      <c r="AZ17" s="66" t="n">
        <v>91.2502812397085</v>
      </c>
      <c r="BA17" s="66" t="n">
        <v>433.946624169476</v>
      </c>
      <c r="BB17" s="66" t="n">
        <v>935.186461331232</v>
      </c>
      <c r="BC17" s="66" t="n">
        <v>10940.4442678268</v>
      </c>
      <c r="BD17" s="66" t="n">
        <v>12825.7509811008</v>
      </c>
      <c r="BE17" s="68" t="n">
        <v>26903.8712221336</v>
      </c>
      <c r="BF17" s="51" t="n">
        <v>9264774.73234341</v>
      </c>
      <c r="BG17" s="65" t="n">
        <v>136037.379599933</v>
      </c>
      <c r="BH17" s="66" t="n">
        <v>70000.3123162094</v>
      </c>
      <c r="BI17" s="66" t="n">
        <v>125329.321054033</v>
      </c>
      <c r="BJ17" s="66" t="n">
        <v>139174.254827558</v>
      </c>
      <c r="BK17" s="66" t="n">
        <v>594792.143875535</v>
      </c>
      <c r="BL17" s="66" t="n">
        <v>2346783.64659424</v>
      </c>
      <c r="BM17" s="66" t="n">
        <v>2248067.18044827</v>
      </c>
      <c r="BN17" s="68" t="n">
        <v>3600439.2272448</v>
      </c>
      <c r="BO17" s="69" t="s">
        <v>58</v>
      </c>
      <c r="BP17" s="69"/>
      <c r="BQ17" s="69"/>
      <c r="BR17" s="69"/>
      <c r="BS17" s="69"/>
      <c r="BT17" s="69"/>
      <c r="BU17" s="69"/>
      <c r="BV17" s="69"/>
      <c r="BW17" s="69"/>
      <c r="BX17" s="70"/>
      <c r="BY17" s="63"/>
      <c r="BZ17" s="64" t="s">
        <v>57</v>
      </c>
      <c r="CA17" s="64"/>
      <c r="CB17" s="64"/>
      <c r="CC17" s="64"/>
      <c r="CD17" s="64"/>
      <c r="CE17" s="64"/>
      <c r="CF17" s="64"/>
      <c r="CG17" s="64"/>
      <c r="CH17" s="64"/>
      <c r="CI17" s="51" t="n">
        <v>7265.1014071948</v>
      </c>
      <c r="CJ17" s="72" t="s">
        <v>47</v>
      </c>
      <c r="CK17" s="71" t="s">
        <v>47</v>
      </c>
      <c r="CL17" s="71" t="s">
        <v>47</v>
      </c>
      <c r="CM17" s="71" t="s">
        <v>47</v>
      </c>
      <c r="CN17" s="71" t="s">
        <v>47</v>
      </c>
      <c r="CO17" s="66" t="n">
        <v>138.164048661606</v>
      </c>
      <c r="CP17" s="66" t="n">
        <v>1229.81570481095</v>
      </c>
      <c r="CQ17" s="68" t="n">
        <v>5897.12165372224</v>
      </c>
      <c r="CR17" s="51" t="n">
        <v>116117.897665216</v>
      </c>
      <c r="CS17" s="65" t="n">
        <v>2405.34394529037</v>
      </c>
      <c r="CT17" s="71" t="s">
        <v>47</v>
      </c>
      <c r="CU17" s="71" t="s">
        <v>47</v>
      </c>
      <c r="CV17" s="66" t="n">
        <v>34.1258247717987</v>
      </c>
      <c r="CW17" s="66" t="n">
        <v>23326.0725194483</v>
      </c>
      <c r="CX17" s="66" t="n">
        <v>6180.72987764154</v>
      </c>
      <c r="CY17" s="66" t="n">
        <v>38038.4591443619</v>
      </c>
      <c r="CZ17" s="68" t="n">
        <v>46133.1663537019</v>
      </c>
      <c r="DA17" s="69" t="s">
        <v>58</v>
      </c>
      <c r="DB17" s="69"/>
      <c r="DC17" s="69"/>
      <c r="DD17" s="69"/>
      <c r="DE17" s="69"/>
      <c r="DF17" s="69"/>
      <c r="DG17" s="69"/>
      <c r="DH17" s="69"/>
      <c r="DI17" s="69"/>
      <c r="DJ17" s="70"/>
      <c r="DK17" s="63"/>
      <c r="DL17" s="64" t="s">
        <v>57</v>
      </c>
      <c r="DM17" s="64"/>
      <c r="DN17" s="64"/>
      <c r="DO17" s="64"/>
      <c r="DP17" s="64"/>
      <c r="DQ17" s="64"/>
      <c r="DR17" s="64"/>
      <c r="DS17" s="64"/>
      <c r="DT17" s="64"/>
      <c r="DU17" s="51" t="n">
        <v>64354.026663572</v>
      </c>
      <c r="DV17" s="65" t="n">
        <v>2407.61846178506</v>
      </c>
      <c r="DW17" s="66" t="n">
        <v>51.1777159678864</v>
      </c>
      <c r="DX17" s="66" t="n">
        <v>6.64219856453287</v>
      </c>
      <c r="DY17" s="66" t="n">
        <v>22.437463469619</v>
      </c>
      <c r="DZ17" s="66" t="n">
        <v>15374.5197596654</v>
      </c>
      <c r="EA17" s="66" t="n">
        <v>10782.0108469522</v>
      </c>
      <c r="EB17" s="66" t="n">
        <v>5098.76757097234</v>
      </c>
      <c r="EC17" s="68" t="n">
        <v>30610.852646195</v>
      </c>
      <c r="ED17" s="51" t="n">
        <v>13170.5728050682</v>
      </c>
      <c r="EE17" s="72" t="s">
        <v>47</v>
      </c>
      <c r="EF17" s="71" t="s">
        <v>47</v>
      </c>
      <c r="EG17" s="66" t="n">
        <v>119.946837885756</v>
      </c>
      <c r="EH17" s="66" t="n">
        <v>30.2237145990753</v>
      </c>
      <c r="EI17" s="66" t="n">
        <v>113.707929812062</v>
      </c>
      <c r="EJ17" s="66" t="n">
        <v>1274.19120077145</v>
      </c>
      <c r="EK17" s="66" t="n">
        <v>986.913642646018</v>
      </c>
      <c r="EL17" s="68" t="n">
        <v>10645.5894793539</v>
      </c>
      <c r="EM17" s="69" t="s">
        <v>58</v>
      </c>
      <c r="EN17" s="69"/>
      <c r="EO17" s="69"/>
      <c r="EP17" s="69"/>
      <c r="EQ17" s="69"/>
      <c r="ER17" s="69"/>
      <c r="ES17" s="69"/>
      <c r="ET17" s="69"/>
      <c r="EU17" s="69"/>
      <c r="EV17" s="70"/>
      <c r="EW17" s="63"/>
      <c r="EX17" s="64" t="s">
        <v>57</v>
      </c>
      <c r="EY17" s="64"/>
      <c r="EZ17" s="64"/>
      <c r="FA17" s="64"/>
      <c r="FB17" s="64"/>
      <c r="FC17" s="64"/>
      <c r="FD17" s="64"/>
      <c r="FE17" s="64"/>
      <c r="FF17" s="64"/>
      <c r="FG17" s="51" t="n">
        <v>63636.0446328891</v>
      </c>
      <c r="FH17" s="65" t="n">
        <v>45.5716398786178</v>
      </c>
      <c r="FI17" s="71" t="s">
        <v>47</v>
      </c>
      <c r="FJ17" s="66" t="n">
        <v>134.04641773951</v>
      </c>
      <c r="FK17" s="66" t="n">
        <v>570.333433007174</v>
      </c>
      <c r="FL17" s="66" t="n">
        <v>2120.98952028172</v>
      </c>
      <c r="FM17" s="66" t="n">
        <v>22302.4756621667</v>
      </c>
      <c r="FN17" s="66" t="n">
        <v>23911.9479208548</v>
      </c>
      <c r="FO17" s="68" t="n">
        <v>14550.6800389607</v>
      </c>
      <c r="FP17" s="51" t="n">
        <v>549.535800735905</v>
      </c>
      <c r="FQ17" s="72" t="s">
        <v>47</v>
      </c>
      <c r="FR17" s="71" t="s">
        <v>47</v>
      </c>
      <c r="FS17" s="71" t="s">
        <v>47</v>
      </c>
      <c r="FT17" s="71" t="s">
        <v>47</v>
      </c>
      <c r="FU17" s="71" t="s">
        <v>47</v>
      </c>
      <c r="FV17" s="66" t="n">
        <v>233.669542000381</v>
      </c>
      <c r="FW17" s="71" t="s">
        <v>47</v>
      </c>
      <c r="FX17" s="68" t="n">
        <v>315.866258735524</v>
      </c>
      <c r="FY17" s="69" t="s">
        <v>58</v>
      </c>
      <c r="FZ17" s="69"/>
      <c r="GA17" s="69"/>
      <c r="GB17" s="69"/>
      <c r="GC17" s="69"/>
      <c r="GD17" s="69"/>
      <c r="GE17" s="69"/>
      <c r="GF17" s="69"/>
      <c r="GG17" s="69"/>
      <c r="GH17" s="70"/>
      <c r="GI17" s="63"/>
      <c r="GJ17" s="64" t="s">
        <v>57</v>
      </c>
      <c r="GK17" s="64"/>
      <c r="GL17" s="64"/>
      <c r="GM17" s="64"/>
      <c r="GN17" s="64"/>
      <c r="GO17" s="64"/>
      <c r="GP17" s="64"/>
      <c r="GQ17" s="64"/>
      <c r="GR17" s="64"/>
      <c r="GS17" s="51" t="n">
        <v>10989.9279778744</v>
      </c>
      <c r="GT17" s="72" t="s">
        <v>47</v>
      </c>
      <c r="GU17" s="66" t="n">
        <v>35.3116667095213</v>
      </c>
      <c r="GV17" s="66" t="n">
        <v>20.4368437936884</v>
      </c>
      <c r="GW17" s="66" t="n">
        <v>6.03705452331148</v>
      </c>
      <c r="GX17" s="66" t="n">
        <v>30.2148745430997</v>
      </c>
      <c r="GY17" s="66" t="n">
        <v>7386.69670971056</v>
      </c>
      <c r="GZ17" s="66" t="n">
        <v>814.392004425934</v>
      </c>
      <c r="HA17" s="68" t="n">
        <v>2696.83882416823</v>
      </c>
      <c r="HB17" s="51" t="n">
        <v>44558.594651275</v>
      </c>
      <c r="HC17" s="72" t="s">
        <v>47</v>
      </c>
      <c r="HD17" s="71" t="s">
        <v>47</v>
      </c>
      <c r="HE17" s="71" t="s">
        <v>47</v>
      </c>
      <c r="HF17" s="71" t="s">
        <v>47</v>
      </c>
      <c r="HG17" s="66" t="n">
        <v>1849.75488280848</v>
      </c>
      <c r="HH17" s="66" t="n">
        <v>10543.5171166753</v>
      </c>
      <c r="HI17" s="66" t="n">
        <v>11602.7282109262</v>
      </c>
      <c r="HJ17" s="68" t="n">
        <v>20562.594440865</v>
      </c>
      <c r="HK17" s="69" t="s">
        <v>58</v>
      </c>
      <c r="HL17" s="69"/>
      <c r="HM17" s="69"/>
      <c r="HN17" s="69"/>
      <c r="HO17" s="69"/>
      <c r="HP17" s="69"/>
      <c r="HQ17" s="69"/>
      <c r="HR17" s="69"/>
      <c r="HS17" s="69"/>
      <c r="HT17" s="70"/>
    </row>
    <row r="18" s="37" customFormat="true" ht="19.35" hidden="false" customHeight="true" outlineLevel="0" collapsed="false">
      <c r="A18" s="63"/>
      <c r="B18" s="64" t="s">
        <v>59</v>
      </c>
      <c r="C18" s="64"/>
      <c r="D18" s="64"/>
      <c r="E18" s="64"/>
      <c r="F18" s="64"/>
      <c r="G18" s="64"/>
      <c r="H18" s="64"/>
      <c r="I18" s="64"/>
      <c r="J18" s="64"/>
      <c r="K18" s="51" t="n">
        <v>23899962.2046889</v>
      </c>
      <c r="L18" s="65" t="n">
        <v>353677.610824338</v>
      </c>
      <c r="M18" s="66" t="n">
        <v>112591.129524278</v>
      </c>
      <c r="N18" s="66" t="n">
        <v>155305.028407817</v>
      </c>
      <c r="O18" s="66" t="n">
        <v>73468.6901283896</v>
      </c>
      <c r="P18" s="66" t="n">
        <v>691126.262694635</v>
      </c>
      <c r="Q18" s="66" t="n">
        <v>2843866.23031569</v>
      </c>
      <c r="R18" s="67" t="n">
        <v>3503189.73363509</v>
      </c>
      <c r="S18" s="68" t="n">
        <v>16129573.0291041</v>
      </c>
      <c r="T18" s="51" t="n">
        <v>142021.018151016</v>
      </c>
      <c r="U18" s="65" t="n">
        <v>356.626879172653</v>
      </c>
      <c r="V18" s="71" t="s">
        <v>47</v>
      </c>
      <c r="W18" s="66" t="n">
        <v>34.5553040692166</v>
      </c>
      <c r="X18" s="71" t="s">
        <v>47</v>
      </c>
      <c r="Y18" s="66" t="n">
        <v>912.87652373721</v>
      </c>
      <c r="Z18" s="66" t="n">
        <v>30053.4661257555</v>
      </c>
      <c r="AA18" s="66" t="n">
        <v>18654.6898884198</v>
      </c>
      <c r="AB18" s="68" t="n">
        <v>92008.8034298612</v>
      </c>
      <c r="AC18" s="69" t="s">
        <v>60</v>
      </c>
      <c r="AD18" s="69"/>
      <c r="AE18" s="69"/>
      <c r="AF18" s="69"/>
      <c r="AG18" s="69"/>
      <c r="AH18" s="69"/>
      <c r="AI18" s="69"/>
      <c r="AJ18" s="69"/>
      <c r="AK18" s="69"/>
      <c r="AL18" s="70"/>
      <c r="AM18" s="63"/>
      <c r="AN18" s="64" t="s">
        <v>59</v>
      </c>
      <c r="AO18" s="64"/>
      <c r="AP18" s="64"/>
      <c r="AQ18" s="64"/>
      <c r="AR18" s="64"/>
      <c r="AS18" s="64"/>
      <c r="AT18" s="64"/>
      <c r="AU18" s="64"/>
      <c r="AV18" s="64"/>
      <c r="AW18" s="51" t="n">
        <v>172784.969712989</v>
      </c>
      <c r="AX18" s="65" t="n">
        <v>1086.0703469737</v>
      </c>
      <c r="AY18" s="66" t="n">
        <v>234.358224726242</v>
      </c>
      <c r="AZ18" s="66" t="n">
        <v>356.313821405963</v>
      </c>
      <c r="BA18" s="66" t="n">
        <v>636.058062959998</v>
      </c>
      <c r="BB18" s="66" t="n">
        <v>1192.55796947676</v>
      </c>
      <c r="BC18" s="66" t="n">
        <v>22021.1373483429</v>
      </c>
      <c r="BD18" s="66" t="n">
        <v>14109.4254892961</v>
      </c>
      <c r="BE18" s="68" t="n">
        <v>133149.048449808</v>
      </c>
      <c r="BF18" s="51" t="n">
        <v>592.879786646332</v>
      </c>
      <c r="BG18" s="72" t="s">
        <v>47</v>
      </c>
      <c r="BH18" s="71" t="s">
        <v>47</v>
      </c>
      <c r="BI18" s="71" t="s">
        <v>47</v>
      </c>
      <c r="BJ18" s="71" t="s">
        <v>47</v>
      </c>
      <c r="BK18" s="71" t="s">
        <v>47</v>
      </c>
      <c r="BL18" s="66" t="n">
        <v>195.527197989303</v>
      </c>
      <c r="BM18" s="66" t="n">
        <v>88.7266992109391</v>
      </c>
      <c r="BN18" s="68" t="n">
        <v>308.625889446089</v>
      </c>
      <c r="BO18" s="69" t="s">
        <v>60</v>
      </c>
      <c r="BP18" s="69"/>
      <c r="BQ18" s="69"/>
      <c r="BR18" s="69"/>
      <c r="BS18" s="69"/>
      <c r="BT18" s="69"/>
      <c r="BU18" s="69"/>
      <c r="BV18" s="69"/>
      <c r="BW18" s="69"/>
      <c r="BX18" s="70"/>
      <c r="BY18" s="63"/>
      <c r="BZ18" s="64" t="s">
        <v>59</v>
      </c>
      <c r="CA18" s="64"/>
      <c r="CB18" s="64"/>
      <c r="CC18" s="64"/>
      <c r="CD18" s="64"/>
      <c r="CE18" s="64"/>
      <c r="CF18" s="64"/>
      <c r="CG18" s="64"/>
      <c r="CH18" s="64"/>
      <c r="CI18" s="51" t="n">
        <v>23158523.8603816</v>
      </c>
      <c r="CJ18" s="65" t="n">
        <v>348869.627865103</v>
      </c>
      <c r="CK18" s="66" t="n">
        <v>112201.490471502</v>
      </c>
      <c r="CL18" s="66" t="n">
        <v>154788.391680082</v>
      </c>
      <c r="CM18" s="66" t="n">
        <v>71505.5093295895</v>
      </c>
      <c r="CN18" s="66" t="n">
        <v>678133.947905506</v>
      </c>
      <c r="CO18" s="66" t="n">
        <v>2631551.47017474</v>
      </c>
      <c r="CP18" s="66" t="n">
        <v>3432756.35907164</v>
      </c>
      <c r="CQ18" s="68" t="n">
        <v>15691601.6012956</v>
      </c>
      <c r="CR18" s="51" t="n">
        <v>260339.546772029</v>
      </c>
      <c r="CS18" s="65" t="n">
        <v>150.525380008338</v>
      </c>
      <c r="CT18" s="71" t="s">
        <v>47</v>
      </c>
      <c r="CU18" s="71" t="s">
        <v>47</v>
      </c>
      <c r="CV18" s="66" t="n">
        <v>242.605227526372</v>
      </c>
      <c r="CW18" s="66" t="n">
        <v>7834.93506826477</v>
      </c>
      <c r="CX18" s="66" t="n">
        <v>117635.389688331</v>
      </c>
      <c r="CY18" s="66" t="n">
        <v>12668.5360436867</v>
      </c>
      <c r="CZ18" s="68" t="n">
        <v>121807.555364212</v>
      </c>
      <c r="DA18" s="69" t="s">
        <v>60</v>
      </c>
      <c r="DB18" s="69"/>
      <c r="DC18" s="69"/>
      <c r="DD18" s="69"/>
      <c r="DE18" s="69"/>
      <c r="DF18" s="69"/>
      <c r="DG18" s="69"/>
      <c r="DH18" s="69"/>
      <c r="DI18" s="69"/>
      <c r="DJ18" s="70"/>
      <c r="DK18" s="63"/>
      <c r="DL18" s="64" t="s">
        <v>59</v>
      </c>
      <c r="DM18" s="64"/>
      <c r="DN18" s="64"/>
      <c r="DO18" s="64"/>
      <c r="DP18" s="64"/>
      <c r="DQ18" s="64"/>
      <c r="DR18" s="64"/>
      <c r="DS18" s="64"/>
      <c r="DT18" s="64"/>
      <c r="DU18" s="51" t="n">
        <v>18920.3060002674</v>
      </c>
      <c r="DV18" s="72" t="s">
        <v>47</v>
      </c>
      <c r="DW18" s="66" t="n">
        <v>25.3741074687069</v>
      </c>
      <c r="DX18" s="66" t="n">
        <v>125.767602259469</v>
      </c>
      <c r="DY18" s="71" t="s">
        <v>47</v>
      </c>
      <c r="DZ18" s="66" t="n">
        <v>1237.27436270145</v>
      </c>
      <c r="EA18" s="66" t="n">
        <v>93.221351933793</v>
      </c>
      <c r="EB18" s="66" t="n">
        <v>3413.61408629314</v>
      </c>
      <c r="EC18" s="68" t="n">
        <v>13976.0270229404</v>
      </c>
      <c r="ED18" s="51" t="n">
        <v>53380.0642525902</v>
      </c>
      <c r="EE18" s="65" t="n">
        <v>3214.76035308016</v>
      </c>
      <c r="EF18" s="71" t="s">
        <v>47</v>
      </c>
      <c r="EG18" s="71" t="s">
        <v>47</v>
      </c>
      <c r="EH18" s="71" t="s">
        <v>47</v>
      </c>
      <c r="EI18" s="66" t="n">
        <v>427.407131923638</v>
      </c>
      <c r="EJ18" s="66" t="n">
        <v>6284.19098314866</v>
      </c>
      <c r="EK18" s="66" t="n">
        <v>3882.5865393388</v>
      </c>
      <c r="EL18" s="68" t="n">
        <v>39571.1192450989</v>
      </c>
      <c r="EM18" s="69" t="s">
        <v>60</v>
      </c>
      <c r="EN18" s="69"/>
      <c r="EO18" s="69"/>
      <c r="EP18" s="69"/>
      <c r="EQ18" s="69"/>
      <c r="ER18" s="69"/>
      <c r="ES18" s="69"/>
      <c r="ET18" s="69"/>
      <c r="EU18" s="69"/>
      <c r="EV18" s="70"/>
      <c r="EW18" s="63"/>
      <c r="EX18" s="64" t="s">
        <v>59</v>
      </c>
      <c r="EY18" s="64"/>
      <c r="EZ18" s="64"/>
      <c r="FA18" s="64"/>
      <c r="FB18" s="64"/>
      <c r="FC18" s="64"/>
      <c r="FD18" s="64"/>
      <c r="FE18" s="64"/>
      <c r="FF18" s="64"/>
      <c r="FG18" s="51" t="n">
        <v>4265.27480047177</v>
      </c>
      <c r="FH18" s="72" t="s">
        <v>47</v>
      </c>
      <c r="FI18" s="71" t="s">
        <v>47</v>
      </c>
      <c r="FJ18" s="71" t="s">
        <v>47</v>
      </c>
      <c r="FK18" s="66" t="n">
        <v>251.702350251496</v>
      </c>
      <c r="FL18" s="66" t="n">
        <v>529.48615620704</v>
      </c>
      <c r="FM18" s="66" t="n">
        <v>94.6353969456364</v>
      </c>
      <c r="FN18" s="66" t="n">
        <v>1472.14497590154</v>
      </c>
      <c r="FO18" s="68" t="n">
        <v>1917.30592116605</v>
      </c>
      <c r="FP18" s="51" t="n">
        <v>1770.45768797967</v>
      </c>
      <c r="FQ18" s="72" t="s">
        <v>47</v>
      </c>
      <c r="FR18" s="71" t="s">
        <v>47</v>
      </c>
      <c r="FS18" s="71" t="s">
        <v>47</v>
      </c>
      <c r="FT18" s="71" t="s">
        <v>47</v>
      </c>
      <c r="FU18" s="66" t="n">
        <v>164.867813078839</v>
      </c>
      <c r="FV18" s="66" t="n">
        <v>53.79672</v>
      </c>
      <c r="FW18" s="66" t="n">
        <v>740.150866425264</v>
      </c>
      <c r="FX18" s="68" t="n">
        <v>811.642288475567</v>
      </c>
      <c r="FY18" s="69" t="s">
        <v>60</v>
      </c>
      <c r="FZ18" s="69"/>
      <c r="GA18" s="69"/>
      <c r="GB18" s="69"/>
      <c r="GC18" s="69"/>
      <c r="GD18" s="69"/>
      <c r="GE18" s="69"/>
      <c r="GF18" s="69"/>
      <c r="GG18" s="69"/>
      <c r="GH18" s="70"/>
      <c r="GI18" s="63"/>
      <c r="GJ18" s="64" t="s">
        <v>59</v>
      </c>
      <c r="GK18" s="64"/>
      <c r="GL18" s="64"/>
      <c r="GM18" s="64"/>
      <c r="GN18" s="64"/>
      <c r="GO18" s="64"/>
      <c r="GP18" s="64"/>
      <c r="GQ18" s="64"/>
      <c r="GR18" s="64"/>
      <c r="GS18" s="51" t="n">
        <v>10121.2359783902</v>
      </c>
      <c r="GT18" s="72" t="s">
        <v>47</v>
      </c>
      <c r="GU18" s="66" t="n">
        <v>129.906720581147</v>
      </c>
      <c r="GV18" s="71" t="s">
        <v>47</v>
      </c>
      <c r="GW18" s="71" t="s">
        <v>47</v>
      </c>
      <c r="GX18" s="66" t="n">
        <v>692.909763739018</v>
      </c>
      <c r="GY18" s="66" t="n">
        <v>1156.11730001509</v>
      </c>
      <c r="GZ18" s="66" t="n">
        <v>1547.97067351059</v>
      </c>
      <c r="HA18" s="68" t="n">
        <v>6594.33152054435</v>
      </c>
      <c r="HB18" s="51" t="n">
        <v>77242.5911648797</v>
      </c>
      <c r="HC18" s="72" t="s">
        <v>47</v>
      </c>
      <c r="HD18" s="71" t="s">
        <v>47</v>
      </c>
      <c r="HE18" s="71" t="s">
        <v>47</v>
      </c>
      <c r="HF18" s="66" t="n">
        <v>832.815158062304</v>
      </c>
      <c r="HG18" s="71" t="s">
        <v>47</v>
      </c>
      <c r="HH18" s="66" t="n">
        <v>34727.2780284892</v>
      </c>
      <c r="HI18" s="66" t="n">
        <v>13855.5293013703</v>
      </c>
      <c r="HJ18" s="68" t="n">
        <v>27826.9686769579</v>
      </c>
      <c r="HK18" s="69" t="s">
        <v>60</v>
      </c>
      <c r="HL18" s="69"/>
      <c r="HM18" s="69"/>
      <c r="HN18" s="69"/>
      <c r="HO18" s="69"/>
      <c r="HP18" s="69"/>
      <c r="HQ18" s="69"/>
      <c r="HR18" s="69"/>
      <c r="HS18" s="69"/>
      <c r="HT18" s="70"/>
    </row>
    <row r="19" s="37" customFormat="true" ht="19.35" hidden="false" customHeight="true" outlineLevel="0" collapsed="false">
      <c r="A19" s="63"/>
      <c r="B19" s="73" t="s">
        <v>61</v>
      </c>
      <c r="C19" s="73"/>
      <c r="D19" s="73"/>
      <c r="E19" s="73"/>
      <c r="F19" s="73"/>
      <c r="G19" s="73"/>
      <c r="H19" s="73"/>
      <c r="I19" s="73"/>
      <c r="J19" s="73"/>
      <c r="K19" s="51" t="n">
        <v>120200906.367757</v>
      </c>
      <c r="L19" s="65" t="n">
        <v>1018116.18004809</v>
      </c>
      <c r="M19" s="66" t="n">
        <v>188562.842096244</v>
      </c>
      <c r="N19" s="66" t="n">
        <v>605185.636057059</v>
      </c>
      <c r="O19" s="66" t="n">
        <v>526398.805206264</v>
      </c>
      <c r="P19" s="66" t="n">
        <v>6439276.87254071</v>
      </c>
      <c r="Q19" s="66" t="n">
        <v>13843003.5025043</v>
      </c>
      <c r="R19" s="67" t="n">
        <v>21453297.3799926</v>
      </c>
      <c r="S19" s="68" t="n">
        <v>76021232.1402214</v>
      </c>
      <c r="T19" s="51" t="n">
        <v>813841.244112663</v>
      </c>
      <c r="U19" s="72" t="s">
        <v>47</v>
      </c>
      <c r="V19" s="71" t="s">
        <v>47</v>
      </c>
      <c r="W19" s="66" t="n">
        <v>14.0276432648314</v>
      </c>
      <c r="X19" s="66" t="n">
        <v>1237.58495823903</v>
      </c>
      <c r="Y19" s="66" t="n">
        <v>70405.1807008717</v>
      </c>
      <c r="Z19" s="66" t="n">
        <v>72533.1409707514</v>
      </c>
      <c r="AA19" s="66" t="n">
        <v>139164.376026853</v>
      </c>
      <c r="AB19" s="68" t="n">
        <v>530486.933812683</v>
      </c>
      <c r="AC19" s="74" t="s">
        <v>62</v>
      </c>
      <c r="AD19" s="74"/>
      <c r="AE19" s="74"/>
      <c r="AF19" s="74"/>
      <c r="AG19" s="74"/>
      <c r="AH19" s="74"/>
      <c r="AI19" s="74"/>
      <c r="AJ19" s="74"/>
      <c r="AK19" s="74"/>
      <c r="AL19" s="70"/>
      <c r="AM19" s="63"/>
      <c r="AN19" s="73" t="s">
        <v>61</v>
      </c>
      <c r="AO19" s="73"/>
      <c r="AP19" s="73"/>
      <c r="AQ19" s="73"/>
      <c r="AR19" s="73"/>
      <c r="AS19" s="73"/>
      <c r="AT19" s="73"/>
      <c r="AU19" s="73"/>
      <c r="AV19" s="73"/>
      <c r="AW19" s="51" t="n">
        <v>3973963.6937086</v>
      </c>
      <c r="AX19" s="65" t="n">
        <v>25685.2561415767</v>
      </c>
      <c r="AY19" s="66" t="n">
        <v>5929.41051446035</v>
      </c>
      <c r="AZ19" s="66" t="n">
        <v>6229.50881921396</v>
      </c>
      <c r="BA19" s="66" t="n">
        <v>11618.108891849</v>
      </c>
      <c r="BB19" s="66" t="n">
        <v>59910.9899965735</v>
      </c>
      <c r="BC19" s="66" t="n">
        <v>148748.328943389</v>
      </c>
      <c r="BD19" s="66" t="n">
        <v>385125.723484636</v>
      </c>
      <c r="BE19" s="68" t="n">
        <v>3330216.08369659</v>
      </c>
      <c r="BF19" s="51" t="n">
        <v>71782.2319279142</v>
      </c>
      <c r="BG19" s="65" t="n">
        <v>879.317372493405</v>
      </c>
      <c r="BH19" s="66" t="n">
        <v>1.9027903738492</v>
      </c>
      <c r="BI19" s="66" t="n">
        <v>67.2556118409715</v>
      </c>
      <c r="BJ19" s="66" t="n">
        <v>90.7758701004604</v>
      </c>
      <c r="BK19" s="66" t="n">
        <v>2282.95753970842</v>
      </c>
      <c r="BL19" s="66" t="n">
        <v>12055.3533805859</v>
      </c>
      <c r="BM19" s="66" t="n">
        <v>21752.3974594626</v>
      </c>
      <c r="BN19" s="68" t="n">
        <v>34652.2719033486</v>
      </c>
      <c r="BO19" s="74" t="s">
        <v>62</v>
      </c>
      <c r="BP19" s="74"/>
      <c r="BQ19" s="74"/>
      <c r="BR19" s="74"/>
      <c r="BS19" s="74"/>
      <c r="BT19" s="74"/>
      <c r="BU19" s="74"/>
      <c r="BV19" s="74"/>
      <c r="BW19" s="74"/>
      <c r="BX19" s="70"/>
      <c r="BY19" s="63"/>
      <c r="BZ19" s="73" t="s">
        <v>61</v>
      </c>
      <c r="CA19" s="73"/>
      <c r="CB19" s="73"/>
      <c r="CC19" s="73"/>
      <c r="CD19" s="73"/>
      <c r="CE19" s="73"/>
      <c r="CF19" s="73"/>
      <c r="CG19" s="73"/>
      <c r="CH19" s="73"/>
      <c r="CI19" s="51" t="n">
        <v>147036.818737489</v>
      </c>
      <c r="CJ19" s="65" t="n">
        <v>6689.62193785673</v>
      </c>
      <c r="CK19" s="66" t="n">
        <v>292.8345877391</v>
      </c>
      <c r="CL19" s="66" t="n">
        <v>74.7304240761231</v>
      </c>
      <c r="CM19" s="66" t="n">
        <v>313.506216810777</v>
      </c>
      <c r="CN19" s="66" t="n">
        <v>1301.91503414188</v>
      </c>
      <c r="CO19" s="66" t="n">
        <v>6657.39354899103</v>
      </c>
      <c r="CP19" s="66" t="n">
        <v>39301.0120648274</v>
      </c>
      <c r="CQ19" s="68" t="n">
        <v>92405.8049230458</v>
      </c>
      <c r="CR19" s="51" t="n">
        <v>112965566.431477</v>
      </c>
      <c r="CS19" s="65" t="n">
        <v>963751.600968974</v>
      </c>
      <c r="CT19" s="66" t="n">
        <v>180242.088388387</v>
      </c>
      <c r="CU19" s="66" t="n">
        <v>596493.353905663</v>
      </c>
      <c r="CV19" s="66" t="n">
        <v>491539.161302499</v>
      </c>
      <c r="CW19" s="66" t="n">
        <v>6256065.44795886</v>
      </c>
      <c r="CX19" s="66" t="n">
        <v>13390636.0491724</v>
      </c>
      <c r="CY19" s="66" t="n">
        <v>20307097.2300748</v>
      </c>
      <c r="CZ19" s="68" t="n">
        <v>70674408.7738357</v>
      </c>
      <c r="DA19" s="74" t="s">
        <v>62</v>
      </c>
      <c r="DB19" s="74"/>
      <c r="DC19" s="74"/>
      <c r="DD19" s="74"/>
      <c r="DE19" s="74"/>
      <c r="DF19" s="74"/>
      <c r="DG19" s="74"/>
      <c r="DH19" s="74"/>
      <c r="DI19" s="74"/>
      <c r="DJ19" s="70"/>
      <c r="DK19" s="63"/>
      <c r="DL19" s="73" t="s">
        <v>61</v>
      </c>
      <c r="DM19" s="73"/>
      <c r="DN19" s="73"/>
      <c r="DO19" s="73"/>
      <c r="DP19" s="73"/>
      <c r="DQ19" s="73"/>
      <c r="DR19" s="73"/>
      <c r="DS19" s="73"/>
      <c r="DT19" s="73"/>
      <c r="DU19" s="51" t="n">
        <v>1682612.3360645</v>
      </c>
      <c r="DV19" s="65" t="n">
        <v>16446.1663358564</v>
      </c>
      <c r="DW19" s="71" t="s">
        <v>47</v>
      </c>
      <c r="DX19" s="66" t="n">
        <v>495.526672165878</v>
      </c>
      <c r="DY19" s="66" t="n">
        <v>4171.41610700694</v>
      </c>
      <c r="DZ19" s="66" t="n">
        <v>34447.7033453643</v>
      </c>
      <c r="EA19" s="66" t="n">
        <v>166148.422939195</v>
      </c>
      <c r="EB19" s="66" t="n">
        <v>390971.686462329</v>
      </c>
      <c r="EC19" s="68" t="n">
        <v>1069931.41420258</v>
      </c>
      <c r="ED19" s="51" t="n">
        <v>158169.0366553</v>
      </c>
      <c r="EE19" s="65" t="n">
        <v>3503.53737976058</v>
      </c>
      <c r="EF19" s="66" t="n">
        <v>786.667479902571</v>
      </c>
      <c r="EG19" s="66" t="n">
        <v>5.36186796203948</v>
      </c>
      <c r="EH19" s="66" t="n">
        <v>386.023775604793</v>
      </c>
      <c r="EI19" s="66" t="n">
        <v>10148.1677521615</v>
      </c>
      <c r="EJ19" s="66" t="n">
        <v>15168.2414051164</v>
      </c>
      <c r="EK19" s="66" t="n">
        <v>16728.3423483041</v>
      </c>
      <c r="EL19" s="68" t="n">
        <v>111442.694646488</v>
      </c>
      <c r="EM19" s="74" t="s">
        <v>62</v>
      </c>
      <c r="EN19" s="74"/>
      <c r="EO19" s="74"/>
      <c r="EP19" s="74"/>
      <c r="EQ19" s="74"/>
      <c r="ER19" s="74"/>
      <c r="ES19" s="74"/>
      <c r="ET19" s="74"/>
      <c r="EU19" s="74"/>
      <c r="EV19" s="70"/>
      <c r="EW19" s="63"/>
      <c r="EX19" s="73" t="s">
        <v>61</v>
      </c>
      <c r="EY19" s="73"/>
      <c r="EZ19" s="73"/>
      <c r="FA19" s="73"/>
      <c r="FB19" s="73"/>
      <c r="FC19" s="73"/>
      <c r="FD19" s="73"/>
      <c r="FE19" s="73"/>
      <c r="FF19" s="73"/>
      <c r="FG19" s="51" t="n">
        <v>97048.0639808239</v>
      </c>
      <c r="FH19" s="65" t="n">
        <v>943.341776649595</v>
      </c>
      <c r="FI19" s="71" t="s">
        <v>47</v>
      </c>
      <c r="FJ19" s="66" t="n">
        <v>1805.87111287263</v>
      </c>
      <c r="FK19" s="66" t="n">
        <v>2755.60545423197</v>
      </c>
      <c r="FL19" s="66" t="n">
        <v>1092.70649258836</v>
      </c>
      <c r="FM19" s="66" t="n">
        <v>10858.3926291309</v>
      </c>
      <c r="FN19" s="66" t="n">
        <v>32650.4669163779</v>
      </c>
      <c r="FO19" s="68" t="n">
        <v>46941.6795989725</v>
      </c>
      <c r="FP19" s="51" t="n">
        <v>43906.3141146176</v>
      </c>
      <c r="FQ19" s="72" t="s">
        <v>47</v>
      </c>
      <c r="FR19" s="71" t="s">
        <v>47</v>
      </c>
      <c r="FS19" s="71" t="s">
        <v>47</v>
      </c>
      <c r="FT19" s="66" t="n">
        <v>200.380334319539</v>
      </c>
      <c r="FU19" s="66" t="n">
        <v>31.013726286538</v>
      </c>
      <c r="FV19" s="66" t="n">
        <v>7113.91648339023</v>
      </c>
      <c r="FW19" s="66" t="n">
        <v>25180.7871545038</v>
      </c>
      <c r="FX19" s="68" t="n">
        <v>11380.2164161175</v>
      </c>
      <c r="FY19" s="74" t="s">
        <v>62</v>
      </c>
      <c r="FZ19" s="74"/>
      <c r="GA19" s="74"/>
      <c r="GB19" s="74"/>
      <c r="GC19" s="74"/>
      <c r="GD19" s="74"/>
      <c r="GE19" s="74"/>
      <c r="GF19" s="74"/>
      <c r="GG19" s="74"/>
      <c r="GH19" s="70"/>
      <c r="GI19" s="63"/>
      <c r="GJ19" s="73" t="s">
        <v>61</v>
      </c>
      <c r="GK19" s="73"/>
      <c r="GL19" s="73"/>
      <c r="GM19" s="73"/>
      <c r="GN19" s="73"/>
      <c r="GO19" s="73"/>
      <c r="GP19" s="73"/>
      <c r="GQ19" s="73"/>
      <c r="GR19" s="73"/>
      <c r="GS19" s="51" t="n">
        <v>52829.0355920435</v>
      </c>
      <c r="GT19" s="65" t="n">
        <v>180.753037141276</v>
      </c>
      <c r="GU19" s="66" t="n">
        <v>294.257417612234</v>
      </c>
      <c r="GV19" s="71" t="s">
        <v>47</v>
      </c>
      <c r="GW19" s="71" t="s">
        <v>47</v>
      </c>
      <c r="GX19" s="66" t="n">
        <v>856.907190646135</v>
      </c>
      <c r="GY19" s="66" t="n">
        <v>3542.39414293896</v>
      </c>
      <c r="GZ19" s="66" t="n">
        <v>21570.6219922311</v>
      </c>
      <c r="HA19" s="68" t="n">
        <v>26384.1018114738</v>
      </c>
      <c r="HB19" s="51" t="n">
        <v>194151.161385847</v>
      </c>
      <c r="HC19" s="65" t="n">
        <v>36.5850977855232</v>
      </c>
      <c r="HD19" s="66" t="n">
        <v>1015.68091776886</v>
      </c>
      <c r="HE19" s="71" t="s">
        <v>47</v>
      </c>
      <c r="HF19" s="66" t="n">
        <v>14086.2422956019</v>
      </c>
      <c r="HG19" s="66" t="n">
        <v>2733.88280350951</v>
      </c>
      <c r="HH19" s="66" t="n">
        <v>9541.86888843083</v>
      </c>
      <c r="HI19" s="66" t="n">
        <v>73754.7360083156</v>
      </c>
      <c r="HJ19" s="68" t="n">
        <v>92982.1653744347</v>
      </c>
      <c r="HK19" s="74" t="s">
        <v>62</v>
      </c>
      <c r="HL19" s="74"/>
      <c r="HM19" s="74"/>
      <c r="HN19" s="74"/>
      <c r="HO19" s="74"/>
      <c r="HP19" s="74"/>
      <c r="HQ19" s="74"/>
      <c r="HR19" s="74"/>
      <c r="HS19" s="74"/>
      <c r="HT19" s="70"/>
    </row>
    <row r="20" s="37" customFormat="true" ht="19.35" hidden="false" customHeight="true" outlineLevel="0" collapsed="false">
      <c r="A20" s="63"/>
      <c r="B20" s="64" t="s">
        <v>63</v>
      </c>
      <c r="C20" s="64"/>
      <c r="D20" s="64"/>
      <c r="E20" s="64"/>
      <c r="F20" s="64"/>
      <c r="G20" s="64"/>
      <c r="H20" s="64"/>
      <c r="I20" s="64"/>
      <c r="J20" s="64"/>
      <c r="K20" s="51" t="n">
        <v>55770404.9272306</v>
      </c>
      <c r="L20" s="65" t="n">
        <v>516279.614013759</v>
      </c>
      <c r="M20" s="66" t="n">
        <v>220351.596159218</v>
      </c>
      <c r="N20" s="66" t="n">
        <v>280811.323552259</v>
      </c>
      <c r="O20" s="66" t="n">
        <v>628495.089369879</v>
      </c>
      <c r="P20" s="66" t="n">
        <v>2441344.96521527</v>
      </c>
      <c r="Q20" s="66" t="n">
        <v>10485602.3046252</v>
      </c>
      <c r="R20" s="67" t="n">
        <v>12306065.8853475</v>
      </c>
      <c r="S20" s="68" t="n">
        <v>28754437.3011478</v>
      </c>
      <c r="T20" s="51" t="n">
        <v>369305.044463328</v>
      </c>
      <c r="U20" s="65" t="n">
        <v>12645.4393852564</v>
      </c>
      <c r="V20" s="71" t="s">
        <v>47</v>
      </c>
      <c r="W20" s="71" t="s">
        <v>47</v>
      </c>
      <c r="X20" s="71" t="s">
        <v>47</v>
      </c>
      <c r="Y20" s="66" t="n">
        <v>2000.67496513857</v>
      </c>
      <c r="Z20" s="66" t="n">
        <v>62195.7765720407</v>
      </c>
      <c r="AA20" s="66" t="n">
        <v>60269.1931753909</v>
      </c>
      <c r="AB20" s="68" t="n">
        <v>232193.960365501</v>
      </c>
      <c r="AC20" s="69" t="s">
        <v>64</v>
      </c>
      <c r="AD20" s="69"/>
      <c r="AE20" s="69"/>
      <c r="AF20" s="69"/>
      <c r="AG20" s="69"/>
      <c r="AH20" s="69"/>
      <c r="AI20" s="69"/>
      <c r="AJ20" s="69"/>
      <c r="AK20" s="69"/>
      <c r="AL20" s="70"/>
      <c r="AM20" s="63"/>
      <c r="AN20" s="64" t="s">
        <v>63</v>
      </c>
      <c r="AO20" s="64"/>
      <c r="AP20" s="64"/>
      <c r="AQ20" s="64"/>
      <c r="AR20" s="64"/>
      <c r="AS20" s="64"/>
      <c r="AT20" s="64"/>
      <c r="AU20" s="64"/>
      <c r="AV20" s="64"/>
      <c r="AW20" s="51" t="n">
        <v>652483.680558575</v>
      </c>
      <c r="AX20" s="65" t="n">
        <v>10034.3386584611</v>
      </c>
      <c r="AY20" s="66" t="n">
        <v>880.05179685656</v>
      </c>
      <c r="AZ20" s="66" t="n">
        <v>646.749592175258</v>
      </c>
      <c r="BA20" s="66" t="n">
        <v>530.649621311176</v>
      </c>
      <c r="BB20" s="66" t="n">
        <v>4922.74473865918</v>
      </c>
      <c r="BC20" s="66" t="n">
        <v>56247.3702137126</v>
      </c>
      <c r="BD20" s="66" t="n">
        <v>65115.485208297</v>
      </c>
      <c r="BE20" s="68" t="n">
        <v>514106.290729102</v>
      </c>
      <c r="BF20" s="51" t="n">
        <v>81931.5265804961</v>
      </c>
      <c r="BG20" s="65" t="n">
        <v>77.386482926626</v>
      </c>
      <c r="BH20" s="66" t="n">
        <v>403.379054965892</v>
      </c>
      <c r="BI20" s="66" t="n">
        <v>497.855577589839</v>
      </c>
      <c r="BJ20" s="66" t="n">
        <v>129.241246069687</v>
      </c>
      <c r="BK20" s="66" t="n">
        <v>1950.55490192705</v>
      </c>
      <c r="BL20" s="66" t="n">
        <v>22286.998542467</v>
      </c>
      <c r="BM20" s="66" t="n">
        <v>20565.2785644692</v>
      </c>
      <c r="BN20" s="68" t="n">
        <v>36020.8322100808</v>
      </c>
      <c r="BO20" s="69" t="s">
        <v>64</v>
      </c>
      <c r="BP20" s="69"/>
      <c r="BQ20" s="69"/>
      <c r="BR20" s="69"/>
      <c r="BS20" s="69"/>
      <c r="BT20" s="69"/>
      <c r="BU20" s="69"/>
      <c r="BV20" s="69"/>
      <c r="BW20" s="69"/>
      <c r="BX20" s="70"/>
      <c r="BY20" s="63"/>
      <c r="BZ20" s="64" t="s">
        <v>63</v>
      </c>
      <c r="CA20" s="64"/>
      <c r="CB20" s="64"/>
      <c r="CC20" s="64"/>
      <c r="CD20" s="64"/>
      <c r="CE20" s="64"/>
      <c r="CF20" s="64"/>
      <c r="CG20" s="64"/>
      <c r="CH20" s="64"/>
      <c r="CI20" s="51" t="n">
        <v>159899.400617416</v>
      </c>
      <c r="CJ20" s="65" t="n">
        <v>6166.33908195727</v>
      </c>
      <c r="CK20" s="66" t="n">
        <v>15.9721353720518</v>
      </c>
      <c r="CL20" s="66" t="n">
        <v>4499.58080422968</v>
      </c>
      <c r="CM20" s="66" t="n">
        <v>60.8202633845256</v>
      </c>
      <c r="CN20" s="66" t="n">
        <v>117.812255256349</v>
      </c>
      <c r="CO20" s="66" t="n">
        <v>7103.18763093606</v>
      </c>
      <c r="CP20" s="66" t="n">
        <v>36849.508075466</v>
      </c>
      <c r="CQ20" s="68" t="n">
        <v>105086.180370814</v>
      </c>
      <c r="CR20" s="51" t="n">
        <v>2441628.03322231</v>
      </c>
      <c r="CS20" s="65" t="n">
        <v>39421.4265223723</v>
      </c>
      <c r="CT20" s="66" t="n">
        <v>1761.5349162666</v>
      </c>
      <c r="CU20" s="66" t="n">
        <v>5638.63569412362</v>
      </c>
      <c r="CV20" s="66" t="n">
        <v>7693.96834549931</v>
      </c>
      <c r="CW20" s="66" t="n">
        <v>65542.6351997186</v>
      </c>
      <c r="CX20" s="66" t="n">
        <v>240181.998947479</v>
      </c>
      <c r="CY20" s="66" t="n">
        <v>421931.570877796</v>
      </c>
      <c r="CZ20" s="68" t="n">
        <v>1659456.26271906</v>
      </c>
      <c r="DA20" s="69" t="s">
        <v>64</v>
      </c>
      <c r="DB20" s="69"/>
      <c r="DC20" s="69"/>
      <c r="DD20" s="69"/>
      <c r="DE20" s="69"/>
      <c r="DF20" s="69"/>
      <c r="DG20" s="69"/>
      <c r="DH20" s="69"/>
      <c r="DI20" s="69"/>
      <c r="DJ20" s="70"/>
      <c r="DK20" s="63"/>
      <c r="DL20" s="64" t="s">
        <v>63</v>
      </c>
      <c r="DM20" s="64"/>
      <c r="DN20" s="64"/>
      <c r="DO20" s="64"/>
      <c r="DP20" s="64"/>
      <c r="DQ20" s="64"/>
      <c r="DR20" s="64"/>
      <c r="DS20" s="64"/>
      <c r="DT20" s="64"/>
      <c r="DU20" s="51" t="n">
        <v>50899765.6277609</v>
      </c>
      <c r="DV20" s="65" t="n">
        <v>443321.800283235</v>
      </c>
      <c r="DW20" s="66" t="n">
        <v>205927.12094633</v>
      </c>
      <c r="DX20" s="66" t="n">
        <v>261564.415789506</v>
      </c>
      <c r="DY20" s="66" t="n">
        <v>615471.091835252</v>
      </c>
      <c r="DZ20" s="66" t="n">
        <v>2308801.99282293</v>
      </c>
      <c r="EA20" s="66" t="n">
        <v>9899735.95351582</v>
      </c>
      <c r="EB20" s="66" t="n">
        <v>11451922.4540741</v>
      </c>
      <c r="EC20" s="68" t="n">
        <v>25578811.2002112</v>
      </c>
      <c r="ED20" s="51" t="n">
        <v>210174.280693961</v>
      </c>
      <c r="EE20" s="65" t="n">
        <v>965.148405356692</v>
      </c>
      <c r="EF20" s="66" t="n">
        <v>183.290778929027</v>
      </c>
      <c r="EG20" s="66" t="n">
        <v>357.673868826024</v>
      </c>
      <c r="EH20" s="66" t="n">
        <v>199.314259177995</v>
      </c>
      <c r="EI20" s="66" t="n">
        <v>30861.0234703804</v>
      </c>
      <c r="EJ20" s="66" t="n">
        <v>28421.2644796347</v>
      </c>
      <c r="EK20" s="66" t="n">
        <v>33540.961543962</v>
      </c>
      <c r="EL20" s="68" t="n">
        <v>115600.63428659</v>
      </c>
      <c r="EM20" s="69" t="s">
        <v>64</v>
      </c>
      <c r="EN20" s="69"/>
      <c r="EO20" s="69"/>
      <c r="EP20" s="69"/>
      <c r="EQ20" s="69"/>
      <c r="ER20" s="69"/>
      <c r="ES20" s="69"/>
      <c r="ET20" s="69"/>
      <c r="EU20" s="69"/>
      <c r="EV20" s="70"/>
      <c r="EW20" s="63"/>
      <c r="EX20" s="64" t="s">
        <v>63</v>
      </c>
      <c r="EY20" s="64"/>
      <c r="EZ20" s="64"/>
      <c r="FA20" s="64"/>
      <c r="FB20" s="64"/>
      <c r="FC20" s="64"/>
      <c r="FD20" s="64"/>
      <c r="FE20" s="64"/>
      <c r="FF20" s="64"/>
      <c r="FG20" s="51" t="n">
        <v>70598.2578818866</v>
      </c>
      <c r="FH20" s="65" t="n">
        <v>95.9431535696503</v>
      </c>
      <c r="FI20" s="71" t="s">
        <v>47</v>
      </c>
      <c r="FJ20" s="66" t="n">
        <v>738.008778734003</v>
      </c>
      <c r="FK20" s="66" t="n">
        <v>110.785046641808</v>
      </c>
      <c r="FL20" s="66" t="n">
        <v>3069.17634012829</v>
      </c>
      <c r="FM20" s="66" t="n">
        <v>10563.8601991448</v>
      </c>
      <c r="FN20" s="66" t="n">
        <v>11061.0717851042</v>
      </c>
      <c r="FO20" s="68" t="n">
        <v>44959.4125785639</v>
      </c>
      <c r="FP20" s="51" t="n">
        <v>224037.771674023</v>
      </c>
      <c r="FQ20" s="72" t="s">
        <v>47</v>
      </c>
      <c r="FR20" s="66" t="n">
        <v>381.481428270434</v>
      </c>
      <c r="FS20" s="66" t="n">
        <v>3617.49436983756</v>
      </c>
      <c r="FT20" s="71" t="s">
        <v>47</v>
      </c>
      <c r="FU20" s="66" t="n">
        <v>10381.3414628064</v>
      </c>
      <c r="FV20" s="66" t="n">
        <v>22182.6816128589</v>
      </c>
      <c r="FW20" s="66" t="n">
        <v>80963.6223844594</v>
      </c>
      <c r="FX20" s="68" t="n">
        <v>105146.905257089</v>
      </c>
      <c r="FY20" s="69" t="s">
        <v>64</v>
      </c>
      <c r="FZ20" s="69"/>
      <c r="GA20" s="69"/>
      <c r="GB20" s="69"/>
      <c r="GC20" s="69"/>
      <c r="GD20" s="69"/>
      <c r="GE20" s="69"/>
      <c r="GF20" s="69"/>
      <c r="GG20" s="69"/>
      <c r="GH20" s="70"/>
      <c r="GI20" s="63"/>
      <c r="GJ20" s="64" t="s">
        <v>63</v>
      </c>
      <c r="GK20" s="64"/>
      <c r="GL20" s="64"/>
      <c r="GM20" s="64"/>
      <c r="GN20" s="64"/>
      <c r="GO20" s="64"/>
      <c r="GP20" s="64"/>
      <c r="GQ20" s="64"/>
      <c r="GR20" s="64"/>
      <c r="GS20" s="51" t="n">
        <v>228742.178044676</v>
      </c>
      <c r="GT20" s="65" t="n">
        <v>962.743351197472</v>
      </c>
      <c r="GU20" s="66" t="n">
        <v>4826.82621663742</v>
      </c>
      <c r="GV20" s="66" t="n">
        <v>1098.15481111593</v>
      </c>
      <c r="GW20" s="66" t="n">
        <v>2414.29265912228</v>
      </c>
      <c r="GX20" s="66" t="n">
        <v>6000.2424783383</v>
      </c>
      <c r="GY20" s="66" t="n">
        <v>34873.8505344106</v>
      </c>
      <c r="GZ20" s="66" t="n">
        <v>35819.5499158333</v>
      </c>
      <c r="HA20" s="68" t="n">
        <v>142003.51248011</v>
      </c>
      <c r="HB20" s="51" t="n">
        <v>431839.125733017</v>
      </c>
      <c r="HC20" s="65" t="n">
        <v>2589.04868942588</v>
      </c>
      <c r="HD20" s="66" t="n">
        <v>5971.93888558951</v>
      </c>
      <c r="HE20" s="66" t="n">
        <v>2152.75426612142</v>
      </c>
      <c r="HF20" s="66" t="n">
        <v>1884.92609341986</v>
      </c>
      <c r="HG20" s="66" t="n">
        <v>7696.76657998789</v>
      </c>
      <c r="HH20" s="66" t="n">
        <v>101809.362376654</v>
      </c>
      <c r="HI20" s="66" t="n">
        <v>88027.1897425504</v>
      </c>
      <c r="HJ20" s="68" t="n">
        <v>221052.109939641</v>
      </c>
      <c r="HK20" s="69" t="s">
        <v>64</v>
      </c>
      <c r="HL20" s="69"/>
      <c r="HM20" s="69"/>
      <c r="HN20" s="69"/>
      <c r="HO20" s="69"/>
      <c r="HP20" s="69"/>
      <c r="HQ20" s="69"/>
      <c r="HR20" s="69"/>
      <c r="HS20" s="69"/>
      <c r="HT20" s="70"/>
    </row>
    <row r="21" s="37" customFormat="true" ht="19.35" hidden="false" customHeight="true" outlineLevel="0" collapsed="false">
      <c r="A21" s="63"/>
      <c r="B21" s="64" t="s">
        <v>65</v>
      </c>
      <c r="C21" s="64"/>
      <c r="D21" s="64"/>
      <c r="E21" s="64"/>
      <c r="F21" s="64"/>
      <c r="G21" s="64"/>
      <c r="H21" s="64"/>
      <c r="I21" s="64"/>
      <c r="J21" s="64"/>
      <c r="K21" s="51" t="n">
        <v>21185066.3513185</v>
      </c>
      <c r="L21" s="65" t="n">
        <v>166684.074860719</v>
      </c>
      <c r="M21" s="66" t="n">
        <v>300981.787553881</v>
      </c>
      <c r="N21" s="66" t="n">
        <v>67353.2128903162</v>
      </c>
      <c r="O21" s="66" t="n">
        <v>117393.15911387</v>
      </c>
      <c r="P21" s="66" t="n">
        <v>1275458.9621025</v>
      </c>
      <c r="Q21" s="66" t="n">
        <v>3646616.94131255</v>
      </c>
      <c r="R21" s="67" t="n">
        <v>5119059.01556583</v>
      </c>
      <c r="S21" s="68" t="n">
        <v>10444433.6769029</v>
      </c>
      <c r="T21" s="51" t="n">
        <v>1819164.05630519</v>
      </c>
      <c r="U21" s="72" t="s">
        <v>47</v>
      </c>
      <c r="V21" s="66" t="n">
        <v>3660.79812111094</v>
      </c>
      <c r="W21" s="66" t="n">
        <v>10.5207324486235</v>
      </c>
      <c r="X21" s="66" t="n">
        <v>4196.97612734086</v>
      </c>
      <c r="Y21" s="66" t="n">
        <v>321036.111509558</v>
      </c>
      <c r="Z21" s="66" t="n">
        <v>233924.621587344</v>
      </c>
      <c r="AA21" s="66" t="n">
        <v>213731.508995139</v>
      </c>
      <c r="AB21" s="68" t="n">
        <v>1042603.51923225</v>
      </c>
      <c r="AC21" s="75" t="s">
        <v>66</v>
      </c>
      <c r="AD21" s="75"/>
      <c r="AE21" s="75"/>
      <c r="AF21" s="75"/>
      <c r="AG21" s="75"/>
      <c r="AH21" s="75"/>
      <c r="AI21" s="75"/>
      <c r="AJ21" s="75"/>
      <c r="AK21" s="75"/>
      <c r="AL21" s="70"/>
      <c r="AM21" s="63"/>
      <c r="AN21" s="64" t="s">
        <v>65</v>
      </c>
      <c r="AO21" s="64"/>
      <c r="AP21" s="64"/>
      <c r="AQ21" s="64"/>
      <c r="AR21" s="64"/>
      <c r="AS21" s="64"/>
      <c r="AT21" s="64"/>
      <c r="AU21" s="64"/>
      <c r="AV21" s="64"/>
      <c r="AW21" s="51" t="n">
        <v>310149.005714526</v>
      </c>
      <c r="AX21" s="65" t="n">
        <v>372.402758608652</v>
      </c>
      <c r="AY21" s="66" t="n">
        <v>2273.65847198866</v>
      </c>
      <c r="AZ21" s="66" t="n">
        <v>685.868068744587</v>
      </c>
      <c r="BA21" s="66" t="n">
        <v>385.125600321113</v>
      </c>
      <c r="BB21" s="66" t="n">
        <v>419.673978289506</v>
      </c>
      <c r="BC21" s="66" t="n">
        <v>6510.67697183015</v>
      </c>
      <c r="BD21" s="66" t="n">
        <v>31171.0735889428</v>
      </c>
      <c r="BE21" s="68" t="n">
        <v>268215.209205885</v>
      </c>
      <c r="BF21" s="51" t="n">
        <v>56220.0722895672</v>
      </c>
      <c r="BG21" s="72" t="s">
        <v>47</v>
      </c>
      <c r="BH21" s="71" t="s">
        <v>47</v>
      </c>
      <c r="BI21" s="71" t="s">
        <v>47</v>
      </c>
      <c r="BJ21" s="71" t="s">
        <v>47</v>
      </c>
      <c r="BK21" s="66" t="n">
        <v>1289.53358557708</v>
      </c>
      <c r="BL21" s="66" t="n">
        <v>16403.7842794621</v>
      </c>
      <c r="BM21" s="66" t="n">
        <v>8978.58003349556</v>
      </c>
      <c r="BN21" s="68" t="n">
        <v>29548.1743910325</v>
      </c>
      <c r="BO21" s="75" t="s">
        <v>66</v>
      </c>
      <c r="BP21" s="75"/>
      <c r="BQ21" s="75"/>
      <c r="BR21" s="75"/>
      <c r="BS21" s="75"/>
      <c r="BT21" s="75"/>
      <c r="BU21" s="75"/>
      <c r="BV21" s="75"/>
      <c r="BW21" s="75"/>
      <c r="BX21" s="70"/>
      <c r="BY21" s="63"/>
      <c r="BZ21" s="64" t="s">
        <v>65</v>
      </c>
      <c r="CA21" s="64"/>
      <c r="CB21" s="64"/>
      <c r="CC21" s="64"/>
      <c r="CD21" s="64"/>
      <c r="CE21" s="64"/>
      <c r="CF21" s="64"/>
      <c r="CG21" s="64"/>
      <c r="CH21" s="64"/>
      <c r="CI21" s="51" t="n">
        <v>208889.519989709</v>
      </c>
      <c r="CJ21" s="65" t="n">
        <v>3073.0375627442</v>
      </c>
      <c r="CK21" s="71" t="s">
        <v>47</v>
      </c>
      <c r="CL21" s="66" t="n">
        <v>1689.76687732692</v>
      </c>
      <c r="CM21" s="66" t="n">
        <v>6.63492684951024</v>
      </c>
      <c r="CN21" s="66" t="n">
        <v>16969.3349613026</v>
      </c>
      <c r="CO21" s="66" t="n">
        <v>7687.68140526277</v>
      </c>
      <c r="CP21" s="66" t="n">
        <v>14231.547645437</v>
      </c>
      <c r="CQ21" s="68" t="n">
        <v>165231.516610786</v>
      </c>
      <c r="CR21" s="51" t="n">
        <v>448847.044810208</v>
      </c>
      <c r="CS21" s="65" t="n">
        <v>1990.5060358648</v>
      </c>
      <c r="CT21" s="66" t="n">
        <v>141.012847994724</v>
      </c>
      <c r="CU21" s="71" t="s">
        <v>47</v>
      </c>
      <c r="CV21" s="66" t="n">
        <v>342.467027636949</v>
      </c>
      <c r="CW21" s="66" t="n">
        <v>1538.22553318017</v>
      </c>
      <c r="CX21" s="66" t="n">
        <v>27289.1747752506</v>
      </c>
      <c r="CY21" s="66" t="n">
        <v>39470.2383455411</v>
      </c>
      <c r="CZ21" s="68" t="n">
        <v>378075.42024474</v>
      </c>
      <c r="DA21" s="75" t="s">
        <v>66</v>
      </c>
      <c r="DB21" s="75"/>
      <c r="DC21" s="75"/>
      <c r="DD21" s="75"/>
      <c r="DE21" s="75"/>
      <c r="DF21" s="75"/>
      <c r="DG21" s="75"/>
      <c r="DH21" s="75"/>
      <c r="DI21" s="75"/>
      <c r="DJ21" s="70"/>
      <c r="DK21" s="63"/>
      <c r="DL21" s="64" t="s">
        <v>65</v>
      </c>
      <c r="DM21" s="64"/>
      <c r="DN21" s="64"/>
      <c r="DO21" s="64"/>
      <c r="DP21" s="64"/>
      <c r="DQ21" s="64"/>
      <c r="DR21" s="64"/>
      <c r="DS21" s="64"/>
      <c r="DT21" s="64"/>
      <c r="DU21" s="51" t="n">
        <v>478074.483633737</v>
      </c>
      <c r="DV21" s="65" t="n">
        <v>2196.61719425269</v>
      </c>
      <c r="DW21" s="71" t="s">
        <v>47</v>
      </c>
      <c r="DX21" s="66" t="n">
        <v>8222.23185173039</v>
      </c>
      <c r="DY21" s="66" t="n">
        <v>8396.75088951941</v>
      </c>
      <c r="DZ21" s="66" t="n">
        <v>61672.5167986665</v>
      </c>
      <c r="EA21" s="66" t="n">
        <v>35608.0195003346</v>
      </c>
      <c r="EB21" s="66" t="n">
        <v>142127.307626238</v>
      </c>
      <c r="EC21" s="68" t="n">
        <v>219851.039772996</v>
      </c>
      <c r="ED21" s="51" t="n">
        <v>17469060.400203</v>
      </c>
      <c r="EE21" s="65" t="n">
        <v>154786.496665488</v>
      </c>
      <c r="EF21" s="66" t="n">
        <v>294796.47786365</v>
      </c>
      <c r="EG21" s="66" t="n">
        <v>55039.6105108779</v>
      </c>
      <c r="EH21" s="66" t="n">
        <v>100345.488265428</v>
      </c>
      <c r="EI21" s="66" t="n">
        <v>857975.206963716</v>
      </c>
      <c r="EJ21" s="66" t="n">
        <v>3273341.22914712</v>
      </c>
      <c r="EK21" s="66" t="n">
        <v>4575125.95602872</v>
      </c>
      <c r="EL21" s="68" t="n">
        <v>8111515.88107056</v>
      </c>
      <c r="EM21" s="75" t="s">
        <v>66</v>
      </c>
      <c r="EN21" s="75"/>
      <c r="EO21" s="75"/>
      <c r="EP21" s="75"/>
      <c r="EQ21" s="75"/>
      <c r="ER21" s="75"/>
      <c r="ES21" s="75"/>
      <c r="ET21" s="75"/>
      <c r="EU21" s="75"/>
      <c r="EV21" s="70"/>
      <c r="EW21" s="63"/>
      <c r="EX21" s="64" t="s">
        <v>65</v>
      </c>
      <c r="EY21" s="64"/>
      <c r="EZ21" s="64"/>
      <c r="FA21" s="64"/>
      <c r="FB21" s="64"/>
      <c r="FC21" s="64"/>
      <c r="FD21" s="64"/>
      <c r="FE21" s="64"/>
      <c r="FF21" s="64"/>
      <c r="FG21" s="51" t="n">
        <v>67641.1238778061</v>
      </c>
      <c r="FH21" s="65" t="n">
        <v>1774.49326504868</v>
      </c>
      <c r="FI21" s="71" t="s">
        <v>47</v>
      </c>
      <c r="FJ21" s="66" t="n">
        <v>97.6627626679985</v>
      </c>
      <c r="FK21" s="66" t="n">
        <v>1155.8714544013</v>
      </c>
      <c r="FL21" s="66" t="n">
        <v>391.283423506112</v>
      </c>
      <c r="FM21" s="66" t="n">
        <v>7162.31340015292</v>
      </c>
      <c r="FN21" s="66" t="n">
        <v>11029.6265104611</v>
      </c>
      <c r="FO21" s="68" t="n">
        <v>46029.8730615681</v>
      </c>
      <c r="FP21" s="51" t="n">
        <v>122293.837476768</v>
      </c>
      <c r="FQ21" s="72" t="s">
        <v>47</v>
      </c>
      <c r="FR21" s="71" t="s">
        <v>47</v>
      </c>
      <c r="FS21" s="71" t="s">
        <v>47</v>
      </c>
      <c r="FT21" s="66" t="n">
        <v>87.429376752452</v>
      </c>
      <c r="FU21" s="66" t="n">
        <v>5567.64635756738</v>
      </c>
      <c r="FV21" s="66" t="n">
        <v>13068.0357344195</v>
      </c>
      <c r="FW21" s="66" t="n">
        <v>23759.9014324323</v>
      </c>
      <c r="FX21" s="68" t="n">
        <v>78974.674317038</v>
      </c>
      <c r="FY21" s="75" t="s">
        <v>66</v>
      </c>
      <c r="FZ21" s="75"/>
      <c r="GA21" s="75"/>
      <c r="GB21" s="75"/>
      <c r="GC21" s="75"/>
      <c r="GD21" s="75"/>
      <c r="GE21" s="75"/>
      <c r="GF21" s="75"/>
      <c r="GG21" s="75"/>
      <c r="GH21" s="70"/>
      <c r="GI21" s="63"/>
      <c r="GJ21" s="64" t="s">
        <v>65</v>
      </c>
      <c r="GK21" s="64"/>
      <c r="GL21" s="64"/>
      <c r="GM21" s="64"/>
      <c r="GN21" s="64"/>
      <c r="GO21" s="64"/>
      <c r="GP21" s="64"/>
      <c r="GQ21" s="64"/>
      <c r="GR21" s="64"/>
      <c r="GS21" s="51" t="n">
        <v>121230.626201279</v>
      </c>
      <c r="GT21" s="65" t="n">
        <v>1109.40883707373</v>
      </c>
      <c r="GU21" s="66" t="n">
        <v>109.840249137169</v>
      </c>
      <c r="GV21" s="66" t="n">
        <v>1607.55208651974</v>
      </c>
      <c r="GW21" s="66" t="n">
        <v>2476.41544562006</v>
      </c>
      <c r="GX21" s="66" t="n">
        <v>6037.28162207619</v>
      </c>
      <c r="GY21" s="66" t="n">
        <v>13406.6629237602</v>
      </c>
      <c r="GZ21" s="66" t="n">
        <v>23857.550622743</v>
      </c>
      <c r="HA21" s="68" t="n">
        <v>72625.9144143491</v>
      </c>
      <c r="HB21" s="51" t="n">
        <v>83496.1808167201</v>
      </c>
      <c r="HC21" s="65" t="n">
        <v>1381.11254163818</v>
      </c>
      <c r="HD21" s="71" t="s">
        <v>47</v>
      </c>
      <c r="HE21" s="71" t="s">
        <v>47</v>
      </c>
      <c r="HF21" s="71" t="s">
        <v>47</v>
      </c>
      <c r="HG21" s="66" t="n">
        <v>2562.14736906078</v>
      </c>
      <c r="HH21" s="66" t="n">
        <v>12214.7415876068</v>
      </c>
      <c r="HI21" s="66" t="n">
        <v>35575.7247366899</v>
      </c>
      <c r="HJ21" s="68" t="n">
        <v>31762.4545817245</v>
      </c>
      <c r="HK21" s="75" t="s">
        <v>66</v>
      </c>
      <c r="HL21" s="75"/>
      <c r="HM21" s="75"/>
      <c r="HN21" s="75"/>
      <c r="HO21" s="75"/>
      <c r="HP21" s="75"/>
      <c r="HQ21" s="75"/>
      <c r="HR21" s="75"/>
      <c r="HS21" s="75"/>
      <c r="HT21" s="70"/>
    </row>
    <row r="22" s="37" customFormat="true" ht="19.35" hidden="false" customHeight="true" outlineLevel="0" collapsed="false">
      <c r="A22" s="63"/>
      <c r="B22" s="64" t="s">
        <v>67</v>
      </c>
      <c r="C22" s="64"/>
      <c r="D22" s="64"/>
      <c r="E22" s="64"/>
      <c r="F22" s="64"/>
      <c r="G22" s="64"/>
      <c r="H22" s="64"/>
      <c r="I22" s="64"/>
      <c r="J22" s="64"/>
      <c r="K22" s="51" t="n">
        <v>8605505.54142389</v>
      </c>
      <c r="L22" s="65" t="n">
        <v>95565.5594645768</v>
      </c>
      <c r="M22" s="66" t="n">
        <v>33304.5938768298</v>
      </c>
      <c r="N22" s="66" t="n">
        <v>68992.4119223826</v>
      </c>
      <c r="O22" s="66" t="n">
        <v>46928.8046022863</v>
      </c>
      <c r="P22" s="66" t="n">
        <v>495691.735136916</v>
      </c>
      <c r="Q22" s="66" t="n">
        <v>1526010.45379145</v>
      </c>
      <c r="R22" s="67" t="n">
        <v>2137561.26469074</v>
      </c>
      <c r="S22" s="68" t="n">
        <v>4197848.14265601</v>
      </c>
      <c r="T22" s="51" t="n">
        <v>40479.9842517236</v>
      </c>
      <c r="U22" s="72" t="s">
        <v>47</v>
      </c>
      <c r="V22" s="71" t="s">
        <v>47</v>
      </c>
      <c r="W22" s="71" t="s">
        <v>47</v>
      </c>
      <c r="X22" s="71" t="s">
        <v>47</v>
      </c>
      <c r="Y22" s="71" t="s">
        <v>47</v>
      </c>
      <c r="Z22" s="66" t="n">
        <v>20667.3894919051</v>
      </c>
      <c r="AA22" s="66" t="n">
        <v>2932.35153992557</v>
      </c>
      <c r="AB22" s="68" t="n">
        <v>16880.2432198929</v>
      </c>
      <c r="AC22" s="76" t="s">
        <v>68</v>
      </c>
      <c r="AD22" s="76"/>
      <c r="AE22" s="76"/>
      <c r="AF22" s="76"/>
      <c r="AG22" s="76"/>
      <c r="AH22" s="76"/>
      <c r="AI22" s="76"/>
      <c r="AJ22" s="76"/>
      <c r="AK22" s="76"/>
      <c r="AL22" s="70"/>
      <c r="AM22" s="63"/>
      <c r="AN22" s="64" t="s">
        <v>67</v>
      </c>
      <c r="AO22" s="64"/>
      <c r="AP22" s="64"/>
      <c r="AQ22" s="64"/>
      <c r="AR22" s="64"/>
      <c r="AS22" s="64"/>
      <c r="AT22" s="64"/>
      <c r="AU22" s="64"/>
      <c r="AV22" s="64"/>
      <c r="AW22" s="51" t="n">
        <v>127200.082660213</v>
      </c>
      <c r="AX22" s="65" t="n">
        <v>151.107819072785</v>
      </c>
      <c r="AY22" s="66" t="n">
        <v>91.4609168989171</v>
      </c>
      <c r="AZ22" s="66" t="n">
        <v>505.736829684468</v>
      </c>
      <c r="BA22" s="66" t="n">
        <v>4.37920319090148</v>
      </c>
      <c r="BB22" s="66" t="n">
        <v>4906.669636769</v>
      </c>
      <c r="BC22" s="66" t="n">
        <v>13794.1207310032</v>
      </c>
      <c r="BD22" s="66" t="n">
        <v>62790.5478983637</v>
      </c>
      <c r="BE22" s="68" t="n">
        <v>44956.0596252298</v>
      </c>
      <c r="BF22" s="51" t="n">
        <v>68054.37690573</v>
      </c>
      <c r="BG22" s="65" t="n">
        <v>386.593565846765</v>
      </c>
      <c r="BH22" s="66" t="n">
        <v>117.749674859582</v>
      </c>
      <c r="BI22" s="71" t="s">
        <v>47</v>
      </c>
      <c r="BJ22" s="66" t="n">
        <v>855.179443470269</v>
      </c>
      <c r="BK22" s="66" t="n">
        <v>3332.95536752698</v>
      </c>
      <c r="BL22" s="66" t="n">
        <v>21982.0994429516</v>
      </c>
      <c r="BM22" s="66" t="n">
        <v>9065.93063268154</v>
      </c>
      <c r="BN22" s="68" t="n">
        <v>32313.8687783934</v>
      </c>
      <c r="BO22" s="76" t="s">
        <v>68</v>
      </c>
      <c r="BP22" s="76"/>
      <c r="BQ22" s="76"/>
      <c r="BR22" s="76"/>
      <c r="BS22" s="76"/>
      <c r="BT22" s="76"/>
      <c r="BU22" s="76"/>
      <c r="BV22" s="76"/>
      <c r="BW22" s="76"/>
      <c r="BX22" s="70"/>
      <c r="BY22" s="63"/>
      <c r="BZ22" s="64" t="s">
        <v>67</v>
      </c>
      <c r="CA22" s="64"/>
      <c r="CB22" s="64"/>
      <c r="CC22" s="64"/>
      <c r="CD22" s="64"/>
      <c r="CE22" s="64"/>
      <c r="CF22" s="64"/>
      <c r="CG22" s="64"/>
      <c r="CH22" s="64"/>
      <c r="CI22" s="51" t="n">
        <v>30333.7846788787</v>
      </c>
      <c r="CJ22" s="65" t="n">
        <v>336.422705174786</v>
      </c>
      <c r="CK22" s="71" t="s">
        <v>47</v>
      </c>
      <c r="CL22" s="66" t="n">
        <v>338.225115487784</v>
      </c>
      <c r="CM22" s="71" t="s">
        <v>47</v>
      </c>
      <c r="CN22" s="71" t="s">
        <v>47</v>
      </c>
      <c r="CO22" s="66" t="n">
        <v>4040.31465983932</v>
      </c>
      <c r="CP22" s="66" t="n">
        <v>8524.01323591051</v>
      </c>
      <c r="CQ22" s="68" t="n">
        <v>17094.8089624663</v>
      </c>
      <c r="CR22" s="51" t="n">
        <v>79129.4249458226</v>
      </c>
      <c r="CS22" s="65" t="n">
        <v>1619.41895892054</v>
      </c>
      <c r="CT22" s="66" t="n">
        <v>2938.5713897987</v>
      </c>
      <c r="CU22" s="71" t="s">
        <v>47</v>
      </c>
      <c r="CV22" s="66" t="n">
        <v>556.352901077972</v>
      </c>
      <c r="CW22" s="66" t="n">
        <v>1124.51337586443</v>
      </c>
      <c r="CX22" s="66" t="n">
        <v>8292.44515910176</v>
      </c>
      <c r="CY22" s="66" t="n">
        <v>12899.931793996</v>
      </c>
      <c r="CZ22" s="68" t="n">
        <v>51698.1913670632</v>
      </c>
      <c r="DA22" s="76" t="s">
        <v>68</v>
      </c>
      <c r="DB22" s="76"/>
      <c r="DC22" s="76"/>
      <c r="DD22" s="76"/>
      <c r="DE22" s="76"/>
      <c r="DF22" s="76"/>
      <c r="DG22" s="76"/>
      <c r="DH22" s="76"/>
      <c r="DI22" s="76"/>
      <c r="DJ22" s="70"/>
      <c r="DK22" s="63"/>
      <c r="DL22" s="64" t="s">
        <v>67</v>
      </c>
      <c r="DM22" s="64"/>
      <c r="DN22" s="64"/>
      <c r="DO22" s="64"/>
      <c r="DP22" s="64"/>
      <c r="DQ22" s="64"/>
      <c r="DR22" s="64"/>
      <c r="DS22" s="64"/>
      <c r="DT22" s="64"/>
      <c r="DU22" s="51" t="n">
        <v>54521.2907859572</v>
      </c>
      <c r="DV22" s="65" t="n">
        <v>881.177136917465</v>
      </c>
      <c r="DW22" s="71" t="s">
        <v>47</v>
      </c>
      <c r="DX22" s="71" t="s">
        <v>47</v>
      </c>
      <c r="DY22" s="71" t="s">
        <v>47</v>
      </c>
      <c r="DZ22" s="66" t="n">
        <v>1627.35756164998</v>
      </c>
      <c r="EA22" s="66" t="n">
        <v>9558.61474745637</v>
      </c>
      <c r="EB22" s="66" t="n">
        <v>25228.7625269388</v>
      </c>
      <c r="EC22" s="68" t="n">
        <v>17225.3788129946</v>
      </c>
      <c r="ED22" s="51" t="n">
        <v>50888.0424649478</v>
      </c>
      <c r="EE22" s="65" t="n">
        <v>130.86851703892</v>
      </c>
      <c r="EF22" s="66" t="n">
        <v>213.051747493348</v>
      </c>
      <c r="EG22" s="66" t="n">
        <v>104.461446640781</v>
      </c>
      <c r="EH22" s="71" t="s">
        <v>47</v>
      </c>
      <c r="EI22" s="66" t="n">
        <v>1195.56188266911</v>
      </c>
      <c r="EJ22" s="66" t="n">
        <v>12632.727848672</v>
      </c>
      <c r="EK22" s="66" t="n">
        <v>12180.1791662774</v>
      </c>
      <c r="EL22" s="68" t="n">
        <v>24431.1918561563</v>
      </c>
      <c r="EM22" s="76" t="s">
        <v>68</v>
      </c>
      <c r="EN22" s="76"/>
      <c r="EO22" s="76"/>
      <c r="EP22" s="76"/>
      <c r="EQ22" s="76"/>
      <c r="ER22" s="76"/>
      <c r="ES22" s="76"/>
      <c r="ET22" s="76"/>
      <c r="EU22" s="76"/>
      <c r="EV22" s="70"/>
      <c r="EW22" s="63"/>
      <c r="EX22" s="64" t="s">
        <v>67</v>
      </c>
      <c r="EY22" s="64"/>
      <c r="EZ22" s="64"/>
      <c r="FA22" s="64"/>
      <c r="FB22" s="64"/>
      <c r="FC22" s="64"/>
      <c r="FD22" s="64"/>
      <c r="FE22" s="64"/>
      <c r="FF22" s="64"/>
      <c r="FG22" s="51" t="n">
        <v>8068713.09471921</v>
      </c>
      <c r="FH22" s="65" t="n">
        <v>91683.894284529</v>
      </c>
      <c r="FI22" s="66" t="n">
        <v>29584.7801999012</v>
      </c>
      <c r="FJ22" s="66" t="n">
        <v>68043.9885305696</v>
      </c>
      <c r="FK22" s="66" t="n">
        <v>45504.865928791</v>
      </c>
      <c r="FL22" s="66" t="n">
        <v>481191.769365716</v>
      </c>
      <c r="FM22" s="66" t="n">
        <v>1422044.66835059</v>
      </c>
      <c r="FN22" s="66" t="n">
        <v>1975515.98148109</v>
      </c>
      <c r="FO22" s="68" t="n">
        <v>3951540.57129532</v>
      </c>
      <c r="FP22" s="51" t="n">
        <v>3280.00218646095</v>
      </c>
      <c r="FQ22" s="72" t="s">
        <v>47</v>
      </c>
      <c r="FR22" s="71" t="s">
        <v>47</v>
      </c>
      <c r="FS22" s="71" t="s">
        <v>47</v>
      </c>
      <c r="FT22" s="71" t="s">
        <v>47</v>
      </c>
      <c r="FU22" s="66" t="n">
        <v>966.111116635808</v>
      </c>
      <c r="FV22" s="66" t="n">
        <v>2107.70851193793</v>
      </c>
      <c r="FW22" s="66" t="n">
        <v>206.182557887213</v>
      </c>
      <c r="FX22" s="77" t="s">
        <v>47</v>
      </c>
      <c r="FY22" s="76" t="s">
        <v>68</v>
      </c>
      <c r="FZ22" s="76"/>
      <c r="GA22" s="76"/>
      <c r="GB22" s="76"/>
      <c r="GC22" s="76"/>
      <c r="GD22" s="76"/>
      <c r="GE22" s="76"/>
      <c r="GF22" s="76"/>
      <c r="GG22" s="76"/>
      <c r="GH22" s="70"/>
      <c r="GI22" s="63"/>
      <c r="GJ22" s="64" t="s">
        <v>67</v>
      </c>
      <c r="GK22" s="64"/>
      <c r="GL22" s="64"/>
      <c r="GM22" s="64"/>
      <c r="GN22" s="64"/>
      <c r="GO22" s="64"/>
      <c r="GP22" s="64"/>
      <c r="GQ22" s="64"/>
      <c r="GR22" s="64"/>
      <c r="GS22" s="51" t="n">
        <v>17861.3308198441</v>
      </c>
      <c r="GT22" s="65" t="n">
        <v>376.076477076534</v>
      </c>
      <c r="GU22" s="66" t="n">
        <v>212.57463367824</v>
      </c>
      <c r="GV22" s="71" t="s">
        <v>47</v>
      </c>
      <c r="GW22" s="66" t="n">
        <v>8.02712575611031</v>
      </c>
      <c r="GX22" s="66" t="n">
        <v>807.168052624485</v>
      </c>
      <c r="GY22" s="66" t="n">
        <v>4163.1415522256</v>
      </c>
      <c r="GZ22" s="66" t="n">
        <v>3515.05857022359</v>
      </c>
      <c r="HA22" s="68" t="n">
        <v>8779.28440825952</v>
      </c>
      <c r="HB22" s="51" t="n">
        <v>65044.1270051097</v>
      </c>
      <c r="HC22" s="72" t="s">
        <v>47</v>
      </c>
      <c r="HD22" s="66" t="n">
        <v>146.405314199814</v>
      </c>
      <c r="HE22" s="71" t="s">
        <v>47</v>
      </c>
      <c r="HF22" s="71" t="s">
        <v>47</v>
      </c>
      <c r="HG22" s="66" t="n">
        <v>539.628777459688</v>
      </c>
      <c r="HH22" s="66" t="n">
        <v>6727.22329576974</v>
      </c>
      <c r="HI22" s="66" t="n">
        <v>24702.3252874492</v>
      </c>
      <c r="HJ22" s="68" t="n">
        <v>32928.5443302312</v>
      </c>
      <c r="HK22" s="76" t="s">
        <v>68</v>
      </c>
      <c r="HL22" s="76"/>
      <c r="HM22" s="76"/>
      <c r="HN22" s="76"/>
      <c r="HO22" s="76"/>
      <c r="HP22" s="76"/>
      <c r="HQ22" s="76"/>
      <c r="HR22" s="76"/>
      <c r="HS22" s="76"/>
      <c r="HT22" s="70"/>
    </row>
    <row r="23" s="37" customFormat="true" ht="19.35" hidden="false" customHeight="true" outlineLevel="0" collapsed="false">
      <c r="A23" s="63"/>
      <c r="B23" s="64" t="s">
        <v>69</v>
      </c>
      <c r="C23" s="64"/>
      <c r="D23" s="64"/>
      <c r="E23" s="64"/>
      <c r="F23" s="64"/>
      <c r="G23" s="64"/>
      <c r="H23" s="64"/>
      <c r="I23" s="64"/>
      <c r="J23" s="64"/>
      <c r="K23" s="51" t="n">
        <v>2321779.2182975</v>
      </c>
      <c r="L23" s="65" t="n">
        <v>5409.95668208764</v>
      </c>
      <c r="M23" s="66" t="n">
        <v>2636.65078552069</v>
      </c>
      <c r="N23" s="66" t="n">
        <v>10929.3025801688</v>
      </c>
      <c r="O23" s="66" t="n">
        <v>4798.64733992264</v>
      </c>
      <c r="P23" s="66" t="n">
        <v>297615.245582323</v>
      </c>
      <c r="Q23" s="66" t="n">
        <v>239839.006228815</v>
      </c>
      <c r="R23" s="67" t="n">
        <v>380539.951389378</v>
      </c>
      <c r="S23" s="68" t="n">
        <v>1380010.45770928</v>
      </c>
      <c r="T23" s="51" t="n">
        <v>26611.2320304295</v>
      </c>
      <c r="U23" s="72" t="s">
        <v>47</v>
      </c>
      <c r="V23" s="71" t="s">
        <v>47</v>
      </c>
      <c r="W23" s="71" t="s">
        <v>47</v>
      </c>
      <c r="X23" s="71" t="s">
        <v>47</v>
      </c>
      <c r="Y23" s="71" t="s">
        <v>47</v>
      </c>
      <c r="Z23" s="71" t="s">
        <v>47</v>
      </c>
      <c r="AA23" s="66" t="n">
        <v>11820.4812022918</v>
      </c>
      <c r="AB23" s="68" t="n">
        <v>14790.7508281377</v>
      </c>
      <c r="AC23" s="69" t="s">
        <v>70</v>
      </c>
      <c r="AD23" s="69"/>
      <c r="AE23" s="69"/>
      <c r="AF23" s="69"/>
      <c r="AG23" s="69"/>
      <c r="AH23" s="69"/>
      <c r="AI23" s="69"/>
      <c r="AJ23" s="69"/>
      <c r="AK23" s="69"/>
      <c r="AL23" s="70"/>
      <c r="AM23" s="63"/>
      <c r="AN23" s="64" t="s">
        <v>69</v>
      </c>
      <c r="AO23" s="64"/>
      <c r="AP23" s="64"/>
      <c r="AQ23" s="64"/>
      <c r="AR23" s="64"/>
      <c r="AS23" s="64"/>
      <c r="AT23" s="64"/>
      <c r="AU23" s="64"/>
      <c r="AV23" s="64"/>
      <c r="AW23" s="51" t="n">
        <v>25613.8044674764</v>
      </c>
      <c r="AX23" s="72" t="s">
        <v>47</v>
      </c>
      <c r="AY23" s="71" t="s">
        <v>47</v>
      </c>
      <c r="AZ23" s="71" t="s">
        <v>47</v>
      </c>
      <c r="BA23" s="71" t="s">
        <v>47</v>
      </c>
      <c r="BB23" s="71" t="s">
        <v>47</v>
      </c>
      <c r="BC23" s="66" t="n">
        <v>82.2829451129269</v>
      </c>
      <c r="BD23" s="66" t="n">
        <v>494.578071758519</v>
      </c>
      <c r="BE23" s="68" t="n">
        <v>25036.9434506049</v>
      </c>
      <c r="BF23" s="51" t="n">
        <v>988.094357636641</v>
      </c>
      <c r="BG23" s="72" t="s">
        <v>47</v>
      </c>
      <c r="BH23" s="71" t="s">
        <v>47</v>
      </c>
      <c r="BI23" s="71" t="s">
        <v>47</v>
      </c>
      <c r="BJ23" s="71" t="s">
        <v>47</v>
      </c>
      <c r="BK23" s="71" t="s">
        <v>47</v>
      </c>
      <c r="BL23" s="66" t="n">
        <v>281.915967553629</v>
      </c>
      <c r="BM23" s="66" t="n">
        <v>706.178390083012</v>
      </c>
      <c r="BN23" s="77" t="s">
        <v>47</v>
      </c>
      <c r="BO23" s="69" t="s">
        <v>70</v>
      </c>
      <c r="BP23" s="69"/>
      <c r="BQ23" s="69"/>
      <c r="BR23" s="69"/>
      <c r="BS23" s="69"/>
      <c r="BT23" s="69"/>
      <c r="BU23" s="69"/>
      <c r="BV23" s="69"/>
      <c r="BW23" s="69"/>
      <c r="BX23" s="70"/>
      <c r="BY23" s="63"/>
      <c r="BZ23" s="64" t="s">
        <v>69</v>
      </c>
      <c r="CA23" s="64"/>
      <c r="CB23" s="64"/>
      <c r="CC23" s="64"/>
      <c r="CD23" s="64"/>
      <c r="CE23" s="64"/>
      <c r="CF23" s="64"/>
      <c r="CG23" s="64"/>
      <c r="CH23" s="64"/>
      <c r="CI23" s="51" t="n">
        <v>16829.7389403547</v>
      </c>
      <c r="CJ23" s="72" t="s">
        <v>47</v>
      </c>
      <c r="CK23" s="71" t="s">
        <v>47</v>
      </c>
      <c r="CL23" s="71" t="s">
        <v>47</v>
      </c>
      <c r="CM23" s="71" t="s">
        <v>47</v>
      </c>
      <c r="CN23" s="66" t="n">
        <v>5929.88197914361</v>
      </c>
      <c r="CO23" s="66" t="n">
        <v>42.2540527039476</v>
      </c>
      <c r="CP23" s="66" t="n">
        <v>3019.7999055016</v>
      </c>
      <c r="CQ23" s="68" t="n">
        <v>7837.80300300553</v>
      </c>
      <c r="CR23" s="51" t="n">
        <v>13307.0374695663</v>
      </c>
      <c r="CS23" s="72" t="s">
        <v>47</v>
      </c>
      <c r="CT23" s="71" t="s">
        <v>47</v>
      </c>
      <c r="CU23" s="71" t="s">
        <v>47</v>
      </c>
      <c r="CV23" s="71" t="s">
        <v>47</v>
      </c>
      <c r="CW23" s="71" t="s">
        <v>47</v>
      </c>
      <c r="CX23" s="66" t="n">
        <v>301.789566823291</v>
      </c>
      <c r="CY23" s="66" t="n">
        <v>1629.02111928047</v>
      </c>
      <c r="CZ23" s="68" t="n">
        <v>11376.2267834626</v>
      </c>
      <c r="DA23" s="69" t="s">
        <v>70</v>
      </c>
      <c r="DB23" s="69"/>
      <c r="DC23" s="69"/>
      <c r="DD23" s="69"/>
      <c r="DE23" s="69"/>
      <c r="DF23" s="69"/>
      <c r="DG23" s="69"/>
      <c r="DH23" s="69"/>
      <c r="DI23" s="69"/>
      <c r="DJ23" s="70"/>
      <c r="DK23" s="63"/>
      <c r="DL23" s="64" t="s">
        <v>69</v>
      </c>
      <c r="DM23" s="64"/>
      <c r="DN23" s="64"/>
      <c r="DO23" s="64"/>
      <c r="DP23" s="64"/>
      <c r="DQ23" s="64"/>
      <c r="DR23" s="64"/>
      <c r="DS23" s="64"/>
      <c r="DT23" s="64"/>
      <c r="DU23" s="51" t="n">
        <v>22938.437081471</v>
      </c>
      <c r="DV23" s="72" t="s">
        <v>47</v>
      </c>
      <c r="DW23" s="71" t="s">
        <v>47</v>
      </c>
      <c r="DX23" s="71" t="s">
        <v>47</v>
      </c>
      <c r="DY23" s="71" t="s">
        <v>47</v>
      </c>
      <c r="DZ23" s="71" t="s">
        <v>47</v>
      </c>
      <c r="EA23" s="66" t="n">
        <v>9611.39663642781</v>
      </c>
      <c r="EB23" s="66" t="n">
        <v>9959.59061637901</v>
      </c>
      <c r="EC23" s="68" t="n">
        <v>3367.44982866419</v>
      </c>
      <c r="ED23" s="51" t="n">
        <v>14554.3437638307</v>
      </c>
      <c r="EE23" s="72" t="s">
        <v>47</v>
      </c>
      <c r="EF23" s="66" t="n">
        <v>2495.4041186826</v>
      </c>
      <c r="EG23" s="66" t="n">
        <v>294.934898035393</v>
      </c>
      <c r="EH23" s="71" t="s">
        <v>47</v>
      </c>
      <c r="EI23" s="71" t="s">
        <v>47</v>
      </c>
      <c r="EJ23" s="66" t="n">
        <v>1826.62812574041</v>
      </c>
      <c r="EK23" s="66" t="n">
        <v>375.935946478724</v>
      </c>
      <c r="EL23" s="68" t="n">
        <v>9561.44067489353</v>
      </c>
      <c r="EM23" s="69" t="s">
        <v>70</v>
      </c>
      <c r="EN23" s="69"/>
      <c r="EO23" s="69"/>
      <c r="EP23" s="69"/>
      <c r="EQ23" s="69"/>
      <c r="ER23" s="69"/>
      <c r="ES23" s="69"/>
      <c r="ET23" s="69"/>
      <c r="EU23" s="69"/>
      <c r="EV23" s="70"/>
      <c r="EW23" s="63"/>
      <c r="EX23" s="64" t="s">
        <v>69</v>
      </c>
      <c r="EY23" s="64"/>
      <c r="EZ23" s="64"/>
      <c r="FA23" s="64"/>
      <c r="FB23" s="64"/>
      <c r="FC23" s="64"/>
      <c r="FD23" s="64"/>
      <c r="FE23" s="64"/>
      <c r="FF23" s="64"/>
      <c r="FG23" s="51" t="n">
        <v>2579.73057248484</v>
      </c>
      <c r="FH23" s="72" t="s">
        <v>47</v>
      </c>
      <c r="FI23" s="71" t="s">
        <v>47</v>
      </c>
      <c r="FJ23" s="71" t="s">
        <v>47</v>
      </c>
      <c r="FK23" s="71" t="s">
        <v>47</v>
      </c>
      <c r="FL23" s="71" t="s">
        <v>47</v>
      </c>
      <c r="FM23" s="71" t="s">
        <v>47</v>
      </c>
      <c r="FN23" s="66" t="n">
        <v>199.133676467014</v>
      </c>
      <c r="FO23" s="68" t="n">
        <v>2380.59689601783</v>
      </c>
      <c r="FP23" s="51" t="n">
        <v>2119891.63814448</v>
      </c>
      <c r="FQ23" s="65" t="n">
        <v>3327.81426749621</v>
      </c>
      <c r="FR23" s="71" t="s">
        <v>47</v>
      </c>
      <c r="FS23" s="66" t="n">
        <v>10604.884621137</v>
      </c>
      <c r="FT23" s="66" t="n">
        <v>1539.239</v>
      </c>
      <c r="FU23" s="66" t="n">
        <v>287326.682433075</v>
      </c>
      <c r="FV23" s="66" t="n">
        <v>221696.379837903</v>
      </c>
      <c r="FW23" s="66" t="n">
        <v>320313.210631442</v>
      </c>
      <c r="FX23" s="68" t="n">
        <v>1275083.42735343</v>
      </c>
      <c r="FY23" s="69" t="s">
        <v>70</v>
      </c>
      <c r="FZ23" s="69"/>
      <c r="GA23" s="69"/>
      <c r="GB23" s="69"/>
      <c r="GC23" s="69"/>
      <c r="GD23" s="69"/>
      <c r="GE23" s="69"/>
      <c r="GF23" s="69"/>
      <c r="GG23" s="69"/>
      <c r="GH23" s="70"/>
      <c r="GI23" s="63"/>
      <c r="GJ23" s="64" t="s">
        <v>69</v>
      </c>
      <c r="GK23" s="64"/>
      <c r="GL23" s="64"/>
      <c r="GM23" s="64"/>
      <c r="GN23" s="64"/>
      <c r="GO23" s="64"/>
      <c r="GP23" s="64"/>
      <c r="GQ23" s="64"/>
      <c r="GR23" s="64"/>
      <c r="GS23" s="51" t="n">
        <v>68821.8842898195</v>
      </c>
      <c r="GT23" s="65" t="n">
        <v>2082.14241459143</v>
      </c>
      <c r="GU23" s="66" t="n">
        <v>141.246666838085</v>
      </c>
      <c r="GV23" s="66" t="n">
        <v>29.483060996348</v>
      </c>
      <c r="GW23" s="66" t="n">
        <v>228.935751986215</v>
      </c>
      <c r="GX23" s="66" t="n">
        <v>4358.68117010456</v>
      </c>
      <c r="GY23" s="66" t="n">
        <v>5210.17148422189</v>
      </c>
      <c r="GZ23" s="66" t="n">
        <v>28649.2894393323</v>
      </c>
      <c r="HA23" s="68" t="n">
        <v>28121.9343017487</v>
      </c>
      <c r="HB23" s="51" t="n">
        <v>9643.27717994336</v>
      </c>
      <c r="HC23" s="72" t="s">
        <v>47</v>
      </c>
      <c r="HD23" s="71" t="s">
        <v>47</v>
      </c>
      <c r="HE23" s="71" t="s">
        <v>47</v>
      </c>
      <c r="HF23" s="66" t="n">
        <v>3030.47258793642</v>
      </c>
      <c r="HG23" s="71" t="s">
        <v>47</v>
      </c>
      <c r="HH23" s="66" t="n">
        <v>786.187612327986</v>
      </c>
      <c r="HI23" s="66" t="n">
        <v>3372.73239036374</v>
      </c>
      <c r="HJ23" s="68" t="n">
        <v>2453.88458931522</v>
      </c>
      <c r="HK23" s="69" t="s">
        <v>70</v>
      </c>
      <c r="HL23" s="69"/>
      <c r="HM23" s="69"/>
      <c r="HN23" s="69"/>
      <c r="HO23" s="69"/>
      <c r="HP23" s="69"/>
      <c r="HQ23" s="69"/>
      <c r="HR23" s="69"/>
      <c r="HS23" s="69"/>
      <c r="HT23" s="70"/>
    </row>
    <row r="24" s="37" customFormat="true" ht="19.35" hidden="false" customHeight="true" outlineLevel="0" collapsed="false">
      <c r="A24" s="63"/>
      <c r="B24" s="64" t="s">
        <v>71</v>
      </c>
      <c r="C24" s="64"/>
      <c r="D24" s="64"/>
      <c r="E24" s="64"/>
      <c r="F24" s="64"/>
      <c r="G24" s="64"/>
      <c r="H24" s="64"/>
      <c r="I24" s="64"/>
      <c r="J24" s="64"/>
      <c r="K24" s="51" t="n">
        <v>7436196.67836823</v>
      </c>
      <c r="L24" s="65" t="n">
        <v>128772.38430615</v>
      </c>
      <c r="M24" s="66" t="n">
        <v>53823.6325399677</v>
      </c>
      <c r="N24" s="66" t="n">
        <v>108506.291064922</v>
      </c>
      <c r="O24" s="66" t="n">
        <v>154176.569351875</v>
      </c>
      <c r="P24" s="66" t="n">
        <v>530753.356127239</v>
      </c>
      <c r="Q24" s="66" t="n">
        <v>1411931.38450126</v>
      </c>
      <c r="R24" s="67" t="n">
        <v>1831009.18689044</v>
      </c>
      <c r="S24" s="68" t="n">
        <v>3132855.12898401</v>
      </c>
      <c r="T24" s="51" t="n">
        <v>91085.7884768313</v>
      </c>
      <c r="U24" s="72" t="s">
        <v>47</v>
      </c>
      <c r="V24" s="71" t="s">
        <v>47</v>
      </c>
      <c r="W24" s="71" t="s">
        <v>47</v>
      </c>
      <c r="X24" s="71" t="s">
        <v>47</v>
      </c>
      <c r="Y24" s="66" t="n">
        <v>5384.96446976761</v>
      </c>
      <c r="Z24" s="66" t="n">
        <v>26401.7009840242</v>
      </c>
      <c r="AA24" s="66" t="n">
        <v>17384.3879030252</v>
      </c>
      <c r="AB24" s="68" t="n">
        <v>41914.7351200143</v>
      </c>
      <c r="AC24" s="74" t="s">
        <v>72</v>
      </c>
      <c r="AD24" s="74"/>
      <c r="AE24" s="74"/>
      <c r="AF24" s="74"/>
      <c r="AG24" s="74"/>
      <c r="AH24" s="74"/>
      <c r="AI24" s="74"/>
      <c r="AJ24" s="74"/>
      <c r="AK24" s="74"/>
      <c r="AL24" s="70"/>
      <c r="AM24" s="63"/>
      <c r="AN24" s="64" t="s">
        <v>71</v>
      </c>
      <c r="AO24" s="64"/>
      <c r="AP24" s="64"/>
      <c r="AQ24" s="64"/>
      <c r="AR24" s="64"/>
      <c r="AS24" s="64"/>
      <c r="AT24" s="64"/>
      <c r="AU24" s="64"/>
      <c r="AV24" s="64"/>
      <c r="AW24" s="51" t="n">
        <v>109058.477322222</v>
      </c>
      <c r="AX24" s="65" t="n">
        <v>596.179472719436</v>
      </c>
      <c r="AY24" s="71" t="s">
        <v>47</v>
      </c>
      <c r="AZ24" s="71" t="s">
        <v>47</v>
      </c>
      <c r="BA24" s="71" t="s">
        <v>47</v>
      </c>
      <c r="BB24" s="66" t="n">
        <v>319.033042715651</v>
      </c>
      <c r="BC24" s="66" t="n">
        <v>18087.2021055272</v>
      </c>
      <c r="BD24" s="66" t="n">
        <v>17384.9403798957</v>
      </c>
      <c r="BE24" s="68" t="n">
        <v>72671.1223213644</v>
      </c>
      <c r="BF24" s="51" t="n">
        <v>5155.98920266947</v>
      </c>
      <c r="BG24" s="72" t="s">
        <v>47</v>
      </c>
      <c r="BH24" s="71" t="s">
        <v>47</v>
      </c>
      <c r="BI24" s="66" t="n">
        <v>206.90204317871</v>
      </c>
      <c r="BJ24" s="71" t="s">
        <v>47</v>
      </c>
      <c r="BK24" s="66" t="n">
        <v>5.32402020280184</v>
      </c>
      <c r="BL24" s="66" t="n">
        <v>3597.1354206406</v>
      </c>
      <c r="BM24" s="66" t="n">
        <v>1321.6752979916</v>
      </c>
      <c r="BN24" s="68" t="n">
        <v>24.9524206557615</v>
      </c>
      <c r="BO24" s="74" t="s">
        <v>72</v>
      </c>
      <c r="BP24" s="74"/>
      <c r="BQ24" s="74"/>
      <c r="BR24" s="74"/>
      <c r="BS24" s="74"/>
      <c r="BT24" s="74"/>
      <c r="BU24" s="74"/>
      <c r="BV24" s="74"/>
      <c r="BW24" s="74"/>
      <c r="BX24" s="70"/>
      <c r="BY24" s="63"/>
      <c r="BZ24" s="64" t="s">
        <v>71</v>
      </c>
      <c r="CA24" s="64"/>
      <c r="CB24" s="64"/>
      <c r="CC24" s="64"/>
      <c r="CD24" s="64"/>
      <c r="CE24" s="64"/>
      <c r="CF24" s="64"/>
      <c r="CG24" s="64"/>
      <c r="CH24" s="64"/>
      <c r="CI24" s="51" t="n">
        <v>28126.5078559536</v>
      </c>
      <c r="CJ24" s="72" t="s">
        <v>47</v>
      </c>
      <c r="CK24" s="71" t="s">
        <v>47</v>
      </c>
      <c r="CL24" s="71" t="s">
        <v>47</v>
      </c>
      <c r="CM24" s="66" t="n">
        <v>279.452694909222</v>
      </c>
      <c r="CN24" s="66" t="n">
        <v>780.199385091438</v>
      </c>
      <c r="CO24" s="66" t="n">
        <v>3170.76053129539</v>
      </c>
      <c r="CP24" s="66" t="n">
        <v>1717.43770361467</v>
      </c>
      <c r="CQ24" s="68" t="n">
        <v>22178.6575410429</v>
      </c>
      <c r="CR24" s="51" t="n">
        <v>156318.147938989</v>
      </c>
      <c r="CS24" s="65" t="n">
        <v>808.073079044223</v>
      </c>
      <c r="CT24" s="71" t="s">
        <v>47</v>
      </c>
      <c r="CU24" s="66" t="n">
        <v>3002.82108607532</v>
      </c>
      <c r="CV24" s="66" t="n">
        <v>16458.0667438987</v>
      </c>
      <c r="CW24" s="66" t="n">
        <v>4552.36971035999</v>
      </c>
      <c r="CX24" s="66" t="n">
        <v>36159.7083978248</v>
      </c>
      <c r="CY24" s="66" t="n">
        <v>23575.8221822539</v>
      </c>
      <c r="CZ24" s="68" t="n">
        <v>71761.286739532</v>
      </c>
      <c r="DA24" s="74" t="s">
        <v>72</v>
      </c>
      <c r="DB24" s="74"/>
      <c r="DC24" s="74"/>
      <c r="DD24" s="74"/>
      <c r="DE24" s="74"/>
      <c r="DF24" s="74"/>
      <c r="DG24" s="74"/>
      <c r="DH24" s="74"/>
      <c r="DI24" s="74"/>
      <c r="DJ24" s="70"/>
      <c r="DK24" s="63"/>
      <c r="DL24" s="64" t="s">
        <v>71</v>
      </c>
      <c r="DM24" s="64"/>
      <c r="DN24" s="64"/>
      <c r="DO24" s="64"/>
      <c r="DP24" s="64"/>
      <c r="DQ24" s="64"/>
      <c r="DR24" s="64"/>
      <c r="DS24" s="64"/>
      <c r="DT24" s="64"/>
      <c r="DU24" s="51" t="n">
        <v>456370.214634558</v>
      </c>
      <c r="DV24" s="65" t="n">
        <v>151.832447284384</v>
      </c>
      <c r="DW24" s="71" t="s">
        <v>47</v>
      </c>
      <c r="DX24" s="66" t="n">
        <v>2994.27938705537</v>
      </c>
      <c r="DY24" s="71" t="s">
        <v>47</v>
      </c>
      <c r="DZ24" s="66" t="n">
        <v>126147.783195318</v>
      </c>
      <c r="EA24" s="66" t="n">
        <v>66767.4565601123</v>
      </c>
      <c r="EB24" s="66" t="n">
        <v>135916.933520578</v>
      </c>
      <c r="EC24" s="68" t="n">
        <v>124391.929524211</v>
      </c>
      <c r="ED24" s="51" t="n">
        <v>61234.5296120037</v>
      </c>
      <c r="EE24" s="65" t="n">
        <v>648.801073793977</v>
      </c>
      <c r="EF24" s="71" t="s">
        <v>47</v>
      </c>
      <c r="EG24" s="66" t="n">
        <v>505.602682346388</v>
      </c>
      <c r="EH24" s="71" t="s">
        <v>47</v>
      </c>
      <c r="EI24" s="66" t="n">
        <v>5217.84187828035</v>
      </c>
      <c r="EJ24" s="66" t="n">
        <v>10984.2913242068</v>
      </c>
      <c r="EK24" s="66" t="n">
        <v>8630.64145476479</v>
      </c>
      <c r="EL24" s="68" t="n">
        <v>35247.3511986114</v>
      </c>
      <c r="EM24" s="74" t="s">
        <v>72</v>
      </c>
      <c r="EN24" s="74"/>
      <c r="EO24" s="74"/>
      <c r="EP24" s="74"/>
      <c r="EQ24" s="74"/>
      <c r="ER24" s="74"/>
      <c r="ES24" s="74"/>
      <c r="ET24" s="74"/>
      <c r="EU24" s="74"/>
      <c r="EV24" s="70"/>
      <c r="EW24" s="63"/>
      <c r="EX24" s="64" t="s">
        <v>71</v>
      </c>
      <c r="EY24" s="64"/>
      <c r="EZ24" s="64"/>
      <c r="FA24" s="64"/>
      <c r="FB24" s="64"/>
      <c r="FC24" s="64"/>
      <c r="FD24" s="64"/>
      <c r="FE24" s="64"/>
      <c r="FF24" s="64"/>
      <c r="FG24" s="51" t="n">
        <v>4632.88005720112</v>
      </c>
      <c r="FH24" s="72" t="s">
        <v>47</v>
      </c>
      <c r="FI24" s="71" t="s">
        <v>47</v>
      </c>
      <c r="FJ24" s="71" t="s">
        <v>47</v>
      </c>
      <c r="FK24" s="71" t="s">
        <v>47</v>
      </c>
      <c r="FL24" s="66" t="n">
        <v>776.946278610862</v>
      </c>
      <c r="FM24" s="66" t="n">
        <v>903.845325003998</v>
      </c>
      <c r="FN24" s="66" t="n">
        <v>1428.22582844951</v>
      </c>
      <c r="FO24" s="68" t="n">
        <v>1523.86262513675</v>
      </c>
      <c r="FP24" s="51" t="n">
        <v>6205671.35040592</v>
      </c>
      <c r="FQ24" s="65" t="n">
        <v>123661.388194502</v>
      </c>
      <c r="FR24" s="66" t="n">
        <v>52908.4660124135</v>
      </c>
      <c r="FS24" s="66" t="n">
        <v>96310.0827419744</v>
      </c>
      <c r="FT24" s="66" t="n">
        <v>135172.147194086</v>
      </c>
      <c r="FU24" s="66" t="n">
        <v>377300.439633851</v>
      </c>
      <c r="FV24" s="66" t="n">
        <v>1218493.72714821</v>
      </c>
      <c r="FW24" s="66" t="n">
        <v>1430423.70082663</v>
      </c>
      <c r="FX24" s="68" t="n">
        <v>2687077.57127557</v>
      </c>
      <c r="FY24" s="74" t="s">
        <v>72</v>
      </c>
      <c r="FZ24" s="74"/>
      <c r="GA24" s="74"/>
      <c r="GB24" s="74"/>
      <c r="GC24" s="74"/>
      <c r="GD24" s="74"/>
      <c r="GE24" s="74"/>
      <c r="GF24" s="74"/>
      <c r="GG24" s="74"/>
      <c r="GH24" s="70"/>
      <c r="GI24" s="63"/>
      <c r="GJ24" s="64" t="s">
        <v>71</v>
      </c>
      <c r="GK24" s="64"/>
      <c r="GL24" s="64"/>
      <c r="GM24" s="64"/>
      <c r="GN24" s="64"/>
      <c r="GO24" s="64"/>
      <c r="GP24" s="64"/>
      <c r="GQ24" s="64"/>
      <c r="GR24" s="64"/>
      <c r="GS24" s="51" t="n">
        <v>146425.811392779</v>
      </c>
      <c r="GT24" s="65" t="n">
        <v>2906.11003880571</v>
      </c>
      <c r="GU24" s="66" t="n">
        <v>915.166527554225</v>
      </c>
      <c r="GV24" s="66" t="n">
        <v>5486.60312429218</v>
      </c>
      <c r="GW24" s="66" t="n">
        <v>2266.90271898084</v>
      </c>
      <c r="GX24" s="66" t="n">
        <v>9916.62272221083</v>
      </c>
      <c r="GY24" s="66" t="n">
        <v>23443.2783742072</v>
      </c>
      <c r="GZ24" s="66" t="n">
        <v>27393.2514443641</v>
      </c>
      <c r="HA24" s="68" t="n">
        <v>74052.9592186861</v>
      </c>
      <c r="HB24" s="51" t="n">
        <v>172116.9814691</v>
      </c>
      <c r="HC24" s="72" t="s">
        <v>47</v>
      </c>
      <c r="HD24" s="71" t="s">
        <v>47</v>
      </c>
      <c r="HE24" s="71" t="s">
        <v>47</v>
      </c>
      <c r="HF24" s="71" t="s">
        <v>47</v>
      </c>
      <c r="HG24" s="66" t="n">
        <v>351.831790830945</v>
      </c>
      <c r="HH24" s="66" t="n">
        <v>3922.2783302075</v>
      </c>
      <c r="HI24" s="66" t="n">
        <v>165832.170348876</v>
      </c>
      <c r="HJ24" s="68" t="n">
        <v>2010.70099918531</v>
      </c>
      <c r="HK24" s="74" t="s">
        <v>72</v>
      </c>
      <c r="HL24" s="74"/>
      <c r="HM24" s="74"/>
      <c r="HN24" s="74"/>
      <c r="HO24" s="74"/>
      <c r="HP24" s="74"/>
      <c r="HQ24" s="74"/>
      <c r="HR24" s="74"/>
      <c r="HS24" s="74"/>
      <c r="HT24" s="70"/>
    </row>
    <row r="25" s="37" customFormat="true" ht="19.35" hidden="false" customHeight="true" outlineLevel="0" collapsed="false">
      <c r="A25" s="63"/>
      <c r="B25" s="73" t="s">
        <v>73</v>
      </c>
      <c r="C25" s="73"/>
      <c r="D25" s="73"/>
      <c r="E25" s="73"/>
      <c r="F25" s="73"/>
      <c r="G25" s="73"/>
      <c r="H25" s="73"/>
      <c r="I25" s="73"/>
      <c r="J25" s="73"/>
      <c r="K25" s="51" t="n">
        <v>22061103.8971477</v>
      </c>
      <c r="L25" s="65" t="n">
        <v>209850.674880384</v>
      </c>
      <c r="M25" s="66" t="n">
        <v>100360.051869357</v>
      </c>
      <c r="N25" s="66" t="n">
        <v>341719.176369943</v>
      </c>
      <c r="O25" s="66" t="n">
        <v>507001.786462941</v>
      </c>
      <c r="P25" s="66" t="n">
        <v>1153776.75555742</v>
      </c>
      <c r="Q25" s="66" t="n">
        <v>3736527.00938482</v>
      </c>
      <c r="R25" s="67" t="n">
        <v>5454459.37257509</v>
      </c>
      <c r="S25" s="68" t="n">
        <v>10468367.7333307</v>
      </c>
      <c r="T25" s="51" t="n">
        <v>51756.0220776511</v>
      </c>
      <c r="U25" s="72" t="s">
        <v>47</v>
      </c>
      <c r="V25" s="71" t="s">
        <v>47</v>
      </c>
      <c r="W25" s="71" t="s">
        <v>47</v>
      </c>
      <c r="X25" s="71" t="s">
        <v>47</v>
      </c>
      <c r="Y25" s="66" t="n">
        <v>920.016641425039</v>
      </c>
      <c r="Z25" s="66" t="n">
        <v>1628.7338366358</v>
      </c>
      <c r="AA25" s="66" t="n">
        <v>9676.32330208025</v>
      </c>
      <c r="AB25" s="68" t="n">
        <v>39530.94829751</v>
      </c>
      <c r="AC25" s="78" t="s">
        <v>74</v>
      </c>
      <c r="AD25" s="78"/>
      <c r="AE25" s="78"/>
      <c r="AF25" s="78"/>
      <c r="AG25" s="78"/>
      <c r="AH25" s="78"/>
      <c r="AI25" s="78"/>
      <c r="AJ25" s="78"/>
      <c r="AK25" s="78"/>
      <c r="AL25" s="70"/>
      <c r="AM25" s="63"/>
      <c r="AN25" s="73" t="s">
        <v>73</v>
      </c>
      <c r="AO25" s="73"/>
      <c r="AP25" s="73"/>
      <c r="AQ25" s="73"/>
      <c r="AR25" s="73"/>
      <c r="AS25" s="73"/>
      <c r="AT25" s="73"/>
      <c r="AU25" s="73"/>
      <c r="AV25" s="73"/>
      <c r="AW25" s="51" t="n">
        <v>19987.1198046363</v>
      </c>
      <c r="AX25" s="72" t="s">
        <v>47</v>
      </c>
      <c r="AY25" s="71" t="s">
        <v>47</v>
      </c>
      <c r="AZ25" s="71" t="s">
        <v>47</v>
      </c>
      <c r="BA25" s="71" t="s">
        <v>47</v>
      </c>
      <c r="BB25" s="66" t="n">
        <v>2.97050636809973</v>
      </c>
      <c r="BC25" s="66" t="n">
        <v>5461.79605157408</v>
      </c>
      <c r="BD25" s="66" t="n">
        <v>818.746234615461</v>
      </c>
      <c r="BE25" s="68" t="n">
        <v>13702.1698976035</v>
      </c>
      <c r="BF25" s="51" t="n">
        <v>13196.7217667243</v>
      </c>
      <c r="BG25" s="65" t="n">
        <v>161.641325668541</v>
      </c>
      <c r="BH25" s="66" t="n">
        <v>190.998706466634</v>
      </c>
      <c r="BI25" s="71" t="s">
        <v>47</v>
      </c>
      <c r="BJ25" s="66" t="n">
        <v>2.32803522387279</v>
      </c>
      <c r="BK25" s="66" t="n">
        <v>66.3936789929947</v>
      </c>
      <c r="BL25" s="66" t="n">
        <v>3507.58794290413</v>
      </c>
      <c r="BM25" s="66" t="n">
        <v>1470.53310179349</v>
      </c>
      <c r="BN25" s="68" t="n">
        <v>7797.23897567463</v>
      </c>
      <c r="BO25" s="78" t="s">
        <v>74</v>
      </c>
      <c r="BP25" s="78"/>
      <c r="BQ25" s="78"/>
      <c r="BR25" s="78"/>
      <c r="BS25" s="78"/>
      <c r="BT25" s="78"/>
      <c r="BU25" s="78"/>
      <c r="BV25" s="78"/>
      <c r="BW25" s="78"/>
      <c r="BX25" s="70"/>
      <c r="BY25" s="63"/>
      <c r="BZ25" s="73" t="s">
        <v>73</v>
      </c>
      <c r="CA25" s="73"/>
      <c r="CB25" s="73"/>
      <c r="CC25" s="73"/>
      <c r="CD25" s="73"/>
      <c r="CE25" s="73"/>
      <c r="CF25" s="73"/>
      <c r="CG25" s="73"/>
      <c r="CH25" s="73"/>
      <c r="CI25" s="51" t="n">
        <v>40981.5650176939</v>
      </c>
      <c r="CJ25" s="65" t="n">
        <v>2101.27393954373</v>
      </c>
      <c r="CK25" s="71" t="s">
        <v>47</v>
      </c>
      <c r="CL25" s="66" t="n">
        <v>3049.2871288464</v>
      </c>
      <c r="CM25" s="71" t="s">
        <v>47</v>
      </c>
      <c r="CN25" s="66" t="n">
        <v>3205.89746373348</v>
      </c>
      <c r="CO25" s="66" t="n">
        <v>2890.78050221309</v>
      </c>
      <c r="CP25" s="66" t="n">
        <v>13939.1830633103</v>
      </c>
      <c r="CQ25" s="68" t="n">
        <v>15795.1429200469</v>
      </c>
      <c r="CR25" s="51" t="n">
        <v>27520.6910010264</v>
      </c>
      <c r="CS25" s="72" t="s">
        <v>47</v>
      </c>
      <c r="CT25" s="71" t="s">
        <v>47</v>
      </c>
      <c r="CU25" s="66" t="n">
        <v>373.485171260869</v>
      </c>
      <c r="CV25" s="71" t="s">
        <v>47</v>
      </c>
      <c r="CW25" s="66" t="n">
        <v>6734.6720616835</v>
      </c>
      <c r="CX25" s="66" t="n">
        <v>4006.29746754152</v>
      </c>
      <c r="CY25" s="66" t="n">
        <v>5915.21260149703</v>
      </c>
      <c r="CZ25" s="68" t="n">
        <v>10491.0236990435</v>
      </c>
      <c r="DA25" s="78" t="s">
        <v>74</v>
      </c>
      <c r="DB25" s="78"/>
      <c r="DC25" s="78"/>
      <c r="DD25" s="78"/>
      <c r="DE25" s="78"/>
      <c r="DF25" s="78"/>
      <c r="DG25" s="78"/>
      <c r="DH25" s="78"/>
      <c r="DI25" s="78"/>
      <c r="DJ25" s="70"/>
      <c r="DK25" s="63"/>
      <c r="DL25" s="73" t="s">
        <v>73</v>
      </c>
      <c r="DM25" s="73"/>
      <c r="DN25" s="73"/>
      <c r="DO25" s="73"/>
      <c r="DP25" s="73"/>
      <c r="DQ25" s="73"/>
      <c r="DR25" s="73"/>
      <c r="DS25" s="73"/>
      <c r="DT25" s="73"/>
      <c r="DU25" s="51" t="n">
        <v>116051.908729168</v>
      </c>
      <c r="DV25" s="72" t="s">
        <v>47</v>
      </c>
      <c r="DW25" s="66" t="n">
        <v>123.392014311764</v>
      </c>
      <c r="DX25" s="71" t="s">
        <v>47</v>
      </c>
      <c r="DY25" s="66" t="n">
        <v>1450.88229090645</v>
      </c>
      <c r="DZ25" s="66" t="n">
        <v>16032.1677119005</v>
      </c>
      <c r="EA25" s="66" t="n">
        <v>27942.3327004562</v>
      </c>
      <c r="EB25" s="66" t="n">
        <v>16441.0787619186</v>
      </c>
      <c r="EC25" s="68" t="n">
        <v>54034.8177681908</v>
      </c>
      <c r="ED25" s="51" t="n">
        <v>63595.4011395105</v>
      </c>
      <c r="EE25" s="65" t="n">
        <v>378.632514282407</v>
      </c>
      <c r="EF25" s="71" t="s">
        <v>47</v>
      </c>
      <c r="EG25" s="66" t="n">
        <v>832.215851252657</v>
      </c>
      <c r="EH25" s="66" t="n">
        <v>139.122700548508</v>
      </c>
      <c r="EI25" s="66" t="n">
        <v>1232.02116001545</v>
      </c>
      <c r="EJ25" s="66" t="n">
        <v>9521.20946783235</v>
      </c>
      <c r="EK25" s="66" t="n">
        <v>10176.7716543488</v>
      </c>
      <c r="EL25" s="68" t="n">
        <v>41298.5641908164</v>
      </c>
      <c r="EM25" s="78" t="s">
        <v>74</v>
      </c>
      <c r="EN25" s="78"/>
      <c r="EO25" s="78"/>
      <c r="EP25" s="78"/>
      <c r="EQ25" s="78"/>
      <c r="ER25" s="78"/>
      <c r="ES25" s="78"/>
      <c r="ET25" s="78"/>
      <c r="EU25" s="78"/>
      <c r="EV25" s="70"/>
      <c r="EW25" s="63"/>
      <c r="EX25" s="73" t="s">
        <v>73</v>
      </c>
      <c r="EY25" s="73"/>
      <c r="EZ25" s="73"/>
      <c r="FA25" s="73"/>
      <c r="FB25" s="73"/>
      <c r="FC25" s="73"/>
      <c r="FD25" s="73"/>
      <c r="FE25" s="73"/>
      <c r="FF25" s="73"/>
      <c r="FG25" s="51" t="n">
        <v>15282.1817225661</v>
      </c>
      <c r="FH25" s="65" t="n">
        <v>542.2290297785</v>
      </c>
      <c r="FI25" s="71" t="s">
        <v>47</v>
      </c>
      <c r="FJ25" s="71" t="s">
        <v>47</v>
      </c>
      <c r="FK25" s="66" t="n">
        <v>249.505213593164</v>
      </c>
      <c r="FL25" s="71" t="s">
        <v>47</v>
      </c>
      <c r="FM25" s="66" t="n">
        <v>3470.81392926393</v>
      </c>
      <c r="FN25" s="66" t="n">
        <v>744.156710650096</v>
      </c>
      <c r="FO25" s="68" t="n">
        <v>10275.4768392804</v>
      </c>
      <c r="FP25" s="51" t="n">
        <v>77090.8451171784</v>
      </c>
      <c r="FQ25" s="72" t="s">
        <v>47</v>
      </c>
      <c r="FR25" s="71" t="s">
        <v>47</v>
      </c>
      <c r="FS25" s="71" t="s">
        <v>47</v>
      </c>
      <c r="FT25" s="66" t="n">
        <v>74.5553393859944</v>
      </c>
      <c r="FU25" s="66" t="n">
        <v>4257.81669957675</v>
      </c>
      <c r="FV25" s="66" t="n">
        <v>17376.3939129149</v>
      </c>
      <c r="FW25" s="66" t="n">
        <v>22996.0867293206</v>
      </c>
      <c r="FX25" s="68" t="n">
        <v>32385.9924359802</v>
      </c>
      <c r="FY25" s="78" t="s">
        <v>74</v>
      </c>
      <c r="FZ25" s="78"/>
      <c r="GA25" s="78"/>
      <c r="GB25" s="78"/>
      <c r="GC25" s="78"/>
      <c r="GD25" s="78"/>
      <c r="GE25" s="78"/>
      <c r="GF25" s="78"/>
      <c r="GG25" s="78"/>
      <c r="GH25" s="70"/>
      <c r="GI25" s="63"/>
      <c r="GJ25" s="73" t="s">
        <v>73</v>
      </c>
      <c r="GK25" s="73"/>
      <c r="GL25" s="73"/>
      <c r="GM25" s="73"/>
      <c r="GN25" s="73"/>
      <c r="GO25" s="73"/>
      <c r="GP25" s="73"/>
      <c r="GQ25" s="73"/>
      <c r="GR25" s="73"/>
      <c r="GS25" s="51" t="n">
        <v>21604558.4772887</v>
      </c>
      <c r="GT25" s="65" t="n">
        <v>206666.898071111</v>
      </c>
      <c r="GU25" s="66" t="n">
        <v>100045.661148579</v>
      </c>
      <c r="GV25" s="66" t="n">
        <v>337464.188218583</v>
      </c>
      <c r="GW25" s="66" t="n">
        <v>505085.392883283</v>
      </c>
      <c r="GX25" s="66" t="n">
        <v>1120570.00769508</v>
      </c>
      <c r="GY25" s="66" t="n">
        <v>3651536.45225627</v>
      </c>
      <c r="GZ25" s="66" t="n">
        <v>5364804.35079078</v>
      </c>
      <c r="HA25" s="68" t="n">
        <v>10229389.7277043</v>
      </c>
      <c r="HB25" s="51" t="n">
        <v>31082.9634828439</v>
      </c>
      <c r="HC25" s="72" t="s">
        <v>47</v>
      </c>
      <c r="HD25" s="71" t="s">
        <v>47</v>
      </c>
      <c r="HE25" s="71" t="s">
        <v>47</v>
      </c>
      <c r="HF25" s="71" t="s">
        <v>47</v>
      </c>
      <c r="HG25" s="66" t="n">
        <v>754.791938645631</v>
      </c>
      <c r="HH25" s="66" t="n">
        <v>9184.61131722359</v>
      </c>
      <c r="HI25" s="66" t="n">
        <v>7476.92962476839</v>
      </c>
      <c r="HJ25" s="68" t="n">
        <v>13666.6306022063</v>
      </c>
      <c r="HK25" s="78" t="s">
        <v>74</v>
      </c>
      <c r="HL25" s="78"/>
      <c r="HM25" s="78"/>
      <c r="HN25" s="78"/>
      <c r="HO25" s="78"/>
      <c r="HP25" s="78"/>
      <c r="HQ25" s="78"/>
      <c r="HR25" s="78"/>
      <c r="HS25" s="78"/>
      <c r="HT25" s="70"/>
    </row>
    <row r="26" s="37" customFormat="true" ht="19.35" hidden="false" customHeight="true" outlineLevel="0" collapsed="false">
      <c r="A26" s="63"/>
      <c r="B26" s="64" t="s">
        <v>75</v>
      </c>
      <c r="C26" s="64"/>
      <c r="D26" s="64"/>
      <c r="E26" s="64"/>
      <c r="F26" s="64"/>
      <c r="G26" s="64"/>
      <c r="H26" s="64"/>
      <c r="I26" s="64"/>
      <c r="J26" s="64"/>
      <c r="K26" s="51" t="n">
        <v>16653091.103399</v>
      </c>
      <c r="L26" s="65" t="n">
        <v>105847.162539526</v>
      </c>
      <c r="M26" s="66" t="n">
        <v>78605.7339696925</v>
      </c>
      <c r="N26" s="66" t="n">
        <v>126214.861461699</v>
      </c>
      <c r="O26" s="66" t="n">
        <v>179928.866226966</v>
      </c>
      <c r="P26" s="66" t="n">
        <v>998809.987556718</v>
      </c>
      <c r="Q26" s="66" t="n">
        <v>2983888.97202995</v>
      </c>
      <c r="R26" s="67" t="n">
        <v>3767659.66030304</v>
      </c>
      <c r="S26" s="68" t="n">
        <v>8396012.61861096</v>
      </c>
      <c r="T26" s="51" t="n">
        <v>387873.253570597</v>
      </c>
      <c r="U26" s="65" t="n">
        <v>1304.36535999419</v>
      </c>
      <c r="V26" s="66" t="n">
        <v>451.565523929105</v>
      </c>
      <c r="W26" s="66" t="n">
        <v>70.138216324157</v>
      </c>
      <c r="X26" s="66" t="n">
        <v>5741.61025820364</v>
      </c>
      <c r="Y26" s="66" t="n">
        <v>5533.55616599224</v>
      </c>
      <c r="Z26" s="66" t="n">
        <v>34457.2463466978</v>
      </c>
      <c r="AA26" s="66" t="n">
        <v>84739.2480489042</v>
      </c>
      <c r="AB26" s="68" t="n">
        <v>255575.523650552</v>
      </c>
      <c r="AC26" s="69" t="s">
        <v>76</v>
      </c>
      <c r="AD26" s="69"/>
      <c r="AE26" s="69"/>
      <c r="AF26" s="69"/>
      <c r="AG26" s="69"/>
      <c r="AH26" s="69"/>
      <c r="AI26" s="69"/>
      <c r="AJ26" s="69"/>
      <c r="AK26" s="69"/>
      <c r="AL26" s="70"/>
      <c r="AM26" s="63"/>
      <c r="AN26" s="64" t="s">
        <v>75</v>
      </c>
      <c r="AO26" s="64"/>
      <c r="AP26" s="64"/>
      <c r="AQ26" s="64"/>
      <c r="AR26" s="64"/>
      <c r="AS26" s="64"/>
      <c r="AT26" s="64"/>
      <c r="AU26" s="64"/>
      <c r="AV26" s="64"/>
      <c r="AW26" s="51" t="n">
        <v>250429.543108743</v>
      </c>
      <c r="AX26" s="65" t="n">
        <v>1572.26564814358</v>
      </c>
      <c r="AY26" s="66" t="n">
        <v>8010.59295981902</v>
      </c>
      <c r="AZ26" s="66" t="n">
        <v>88.6729600098868</v>
      </c>
      <c r="BA26" s="66" t="n">
        <v>749.883590416081</v>
      </c>
      <c r="BB26" s="66" t="n">
        <v>11556.9123314048</v>
      </c>
      <c r="BC26" s="66" t="n">
        <v>17754.0737460011</v>
      </c>
      <c r="BD26" s="66" t="n">
        <v>33618.5923905508</v>
      </c>
      <c r="BE26" s="68" t="n">
        <v>177078.549482398</v>
      </c>
      <c r="BF26" s="51" t="n">
        <v>148492.473615296</v>
      </c>
      <c r="BG26" s="65" t="n">
        <v>1441.22275027089</v>
      </c>
      <c r="BH26" s="66" t="n">
        <v>1019.34733041675</v>
      </c>
      <c r="BI26" s="66" t="n">
        <v>260.642387772456</v>
      </c>
      <c r="BJ26" s="66" t="n">
        <v>237.931292409684</v>
      </c>
      <c r="BK26" s="66" t="n">
        <v>5829.58586985781</v>
      </c>
      <c r="BL26" s="66" t="n">
        <v>29521.2385877625</v>
      </c>
      <c r="BM26" s="66" t="n">
        <v>53063.5319500022</v>
      </c>
      <c r="BN26" s="68" t="n">
        <v>57118.9734468034</v>
      </c>
      <c r="BO26" s="69" t="s">
        <v>76</v>
      </c>
      <c r="BP26" s="69"/>
      <c r="BQ26" s="69"/>
      <c r="BR26" s="69"/>
      <c r="BS26" s="69"/>
      <c r="BT26" s="69"/>
      <c r="BU26" s="69"/>
      <c r="BV26" s="69"/>
      <c r="BW26" s="69"/>
      <c r="BX26" s="70"/>
      <c r="BY26" s="63"/>
      <c r="BZ26" s="64" t="s">
        <v>75</v>
      </c>
      <c r="CA26" s="64"/>
      <c r="CB26" s="64"/>
      <c r="CC26" s="64"/>
      <c r="CD26" s="64"/>
      <c r="CE26" s="64"/>
      <c r="CF26" s="64"/>
      <c r="CG26" s="64"/>
      <c r="CH26" s="64"/>
      <c r="CI26" s="51" t="n">
        <v>266313.55469916</v>
      </c>
      <c r="CJ26" s="65" t="n">
        <v>646.966740720742</v>
      </c>
      <c r="CK26" s="71" t="s">
        <v>47</v>
      </c>
      <c r="CL26" s="71" t="s">
        <v>47</v>
      </c>
      <c r="CM26" s="66" t="n">
        <v>78.8259357471854</v>
      </c>
      <c r="CN26" s="66" t="n">
        <v>1120.8133304769</v>
      </c>
      <c r="CO26" s="66" t="n">
        <v>39686.4648133028</v>
      </c>
      <c r="CP26" s="66" t="n">
        <v>27846.0619016265</v>
      </c>
      <c r="CQ26" s="68" t="n">
        <v>196891.227915261</v>
      </c>
      <c r="CR26" s="51" t="n">
        <v>620030.256953158</v>
      </c>
      <c r="CS26" s="65" t="n">
        <v>6777.81151782974</v>
      </c>
      <c r="CT26" s="66" t="n">
        <v>4328.7019589644</v>
      </c>
      <c r="CU26" s="66" t="n">
        <v>2074.12817146108</v>
      </c>
      <c r="CV26" s="66" t="n">
        <v>1918.73280095908</v>
      </c>
      <c r="CW26" s="66" t="n">
        <v>18645.6313978281</v>
      </c>
      <c r="CX26" s="66" t="n">
        <v>51585.2071306973</v>
      </c>
      <c r="CY26" s="66" t="n">
        <v>110574.589836151</v>
      </c>
      <c r="CZ26" s="68" t="n">
        <v>424060.194286336</v>
      </c>
      <c r="DA26" s="69" t="s">
        <v>76</v>
      </c>
      <c r="DB26" s="69"/>
      <c r="DC26" s="69"/>
      <c r="DD26" s="69"/>
      <c r="DE26" s="69"/>
      <c r="DF26" s="69"/>
      <c r="DG26" s="69"/>
      <c r="DH26" s="69"/>
      <c r="DI26" s="69"/>
      <c r="DJ26" s="70"/>
      <c r="DK26" s="63"/>
      <c r="DL26" s="64" t="s">
        <v>75</v>
      </c>
      <c r="DM26" s="64"/>
      <c r="DN26" s="64"/>
      <c r="DO26" s="64"/>
      <c r="DP26" s="64"/>
      <c r="DQ26" s="64"/>
      <c r="DR26" s="64"/>
      <c r="DS26" s="64"/>
      <c r="DT26" s="64"/>
      <c r="DU26" s="51" t="n">
        <v>1512591.11748291</v>
      </c>
      <c r="DV26" s="65" t="n">
        <v>31048.8568785345</v>
      </c>
      <c r="DW26" s="66" t="n">
        <v>372.604085443583</v>
      </c>
      <c r="DX26" s="66" t="n">
        <v>14734.5622471775</v>
      </c>
      <c r="DY26" s="66" t="n">
        <v>3873.02268075519</v>
      </c>
      <c r="DZ26" s="66" t="n">
        <v>31931.3805418121</v>
      </c>
      <c r="EA26" s="66" t="n">
        <v>97493.0230151939</v>
      </c>
      <c r="EB26" s="66" t="n">
        <v>278991.102100236</v>
      </c>
      <c r="EC26" s="68" t="n">
        <v>1054146.56593376</v>
      </c>
      <c r="ED26" s="51" t="n">
        <v>141861.263403704</v>
      </c>
      <c r="EE26" s="65" t="n">
        <v>110.800566877172</v>
      </c>
      <c r="EF26" s="66" t="n">
        <v>233.052385527564</v>
      </c>
      <c r="EG26" s="66" t="n">
        <v>2144.34983364861</v>
      </c>
      <c r="EH26" s="66" t="n">
        <v>26.1500700051372</v>
      </c>
      <c r="EI26" s="66" t="n">
        <v>8208.9780843437</v>
      </c>
      <c r="EJ26" s="66" t="n">
        <v>12985.734728995</v>
      </c>
      <c r="EK26" s="66" t="n">
        <v>31495.5650746916</v>
      </c>
      <c r="EL26" s="68" t="n">
        <v>86656.6326596149</v>
      </c>
      <c r="EM26" s="69" t="s">
        <v>76</v>
      </c>
      <c r="EN26" s="69"/>
      <c r="EO26" s="69"/>
      <c r="EP26" s="69"/>
      <c r="EQ26" s="69"/>
      <c r="ER26" s="69"/>
      <c r="ES26" s="69"/>
      <c r="ET26" s="69"/>
      <c r="EU26" s="69"/>
      <c r="EV26" s="70"/>
      <c r="EW26" s="63"/>
      <c r="EX26" s="64" t="s">
        <v>75</v>
      </c>
      <c r="EY26" s="64"/>
      <c r="EZ26" s="64"/>
      <c r="FA26" s="64"/>
      <c r="FB26" s="64"/>
      <c r="FC26" s="64"/>
      <c r="FD26" s="64"/>
      <c r="FE26" s="64"/>
      <c r="FF26" s="64"/>
      <c r="FG26" s="51" t="n">
        <v>40432.272514736</v>
      </c>
      <c r="FH26" s="72" t="s">
        <v>47</v>
      </c>
      <c r="FI26" s="66" t="n">
        <v>359.078830131092</v>
      </c>
      <c r="FJ26" s="66" t="n">
        <v>1156.42905168218</v>
      </c>
      <c r="FK26" s="66" t="n">
        <v>1147.5097746298</v>
      </c>
      <c r="FL26" s="66" t="n">
        <v>6749.28644323045</v>
      </c>
      <c r="FM26" s="66" t="n">
        <v>3977.82189729421</v>
      </c>
      <c r="FN26" s="66" t="n">
        <v>9959.98372481831</v>
      </c>
      <c r="FO26" s="68" t="n">
        <v>17082.16279295</v>
      </c>
      <c r="FP26" s="51" t="n">
        <v>49874.1856133996</v>
      </c>
      <c r="FQ26" s="72" t="s">
        <v>47</v>
      </c>
      <c r="FR26" s="71" t="s">
        <v>47</v>
      </c>
      <c r="FS26" s="71" t="s">
        <v>47</v>
      </c>
      <c r="FT26" s="71" t="s">
        <v>47</v>
      </c>
      <c r="FU26" s="66" t="n">
        <v>2911.57943950972</v>
      </c>
      <c r="FV26" s="66" t="n">
        <v>15139.8293903814</v>
      </c>
      <c r="FW26" s="66" t="n">
        <v>6989.22458382056</v>
      </c>
      <c r="FX26" s="68" t="n">
        <v>24745.5363829976</v>
      </c>
      <c r="FY26" s="69" t="s">
        <v>76</v>
      </c>
      <c r="FZ26" s="69"/>
      <c r="GA26" s="69"/>
      <c r="GB26" s="69"/>
      <c r="GC26" s="69"/>
      <c r="GD26" s="69"/>
      <c r="GE26" s="69"/>
      <c r="GF26" s="69"/>
      <c r="GG26" s="69"/>
      <c r="GH26" s="70"/>
      <c r="GI26" s="63"/>
      <c r="GJ26" s="64" t="s">
        <v>75</v>
      </c>
      <c r="GK26" s="64"/>
      <c r="GL26" s="64"/>
      <c r="GM26" s="64"/>
      <c r="GN26" s="64"/>
      <c r="GO26" s="64"/>
      <c r="GP26" s="64"/>
      <c r="GQ26" s="64"/>
      <c r="GR26" s="64"/>
      <c r="GS26" s="51" t="n">
        <v>42756.1698071406</v>
      </c>
      <c r="GT26" s="72" t="s">
        <v>47</v>
      </c>
      <c r="GU26" s="66" t="n">
        <v>82.6679130970935</v>
      </c>
      <c r="GV26" s="66" t="n">
        <v>79.640072801327</v>
      </c>
      <c r="GW26" s="66" t="n">
        <v>90.0886608142193</v>
      </c>
      <c r="GX26" s="66" t="n">
        <v>988.737484814037</v>
      </c>
      <c r="GY26" s="66" t="n">
        <v>7832.50511572018</v>
      </c>
      <c r="GZ26" s="66" t="n">
        <v>15099.8895390503</v>
      </c>
      <c r="HA26" s="68" t="n">
        <v>18582.6410208435</v>
      </c>
      <c r="HB26" s="51" t="n">
        <v>13192437.0126302</v>
      </c>
      <c r="HC26" s="65" t="n">
        <v>62944.8730771556</v>
      </c>
      <c r="HD26" s="66" t="n">
        <v>63748.1229823639</v>
      </c>
      <c r="HE26" s="66" t="n">
        <v>105606.298520822</v>
      </c>
      <c r="HF26" s="66" t="n">
        <v>166065.111163026</v>
      </c>
      <c r="HG26" s="66" t="n">
        <v>905333.526467448</v>
      </c>
      <c r="HH26" s="66" t="n">
        <v>2673455.8272579</v>
      </c>
      <c r="HI26" s="66" t="n">
        <v>3115281.87115319</v>
      </c>
      <c r="HJ26" s="68" t="n">
        <v>6084074.61103945</v>
      </c>
      <c r="HK26" s="69" t="s">
        <v>76</v>
      </c>
      <c r="HL26" s="69"/>
      <c r="HM26" s="69"/>
      <c r="HN26" s="69"/>
      <c r="HO26" s="69"/>
      <c r="HP26" s="69"/>
      <c r="HQ26" s="69"/>
      <c r="HR26" s="69"/>
      <c r="HS26" s="69"/>
      <c r="HT26" s="70"/>
    </row>
    <row r="27" s="37" customFormat="true" ht="19.35" hidden="false" customHeight="true" outlineLevel="0" collapsed="false">
      <c r="A27" s="79"/>
      <c r="B27" s="73" t="s">
        <v>77</v>
      </c>
      <c r="C27" s="73"/>
      <c r="D27" s="73"/>
      <c r="E27" s="73"/>
      <c r="F27" s="73"/>
      <c r="G27" s="73"/>
      <c r="H27" s="73"/>
      <c r="I27" s="73"/>
      <c r="J27" s="73"/>
      <c r="K27" s="80" t="n">
        <v>3666234.69328966</v>
      </c>
      <c r="L27" s="81" t="n">
        <v>74314.317257838</v>
      </c>
      <c r="M27" s="82" t="n">
        <v>15352.1241445069</v>
      </c>
      <c r="N27" s="82" t="n">
        <v>3248.72559453889</v>
      </c>
      <c r="O27" s="82" t="n">
        <v>25786.3586105276</v>
      </c>
      <c r="P27" s="82" t="n">
        <v>73121.9952785286</v>
      </c>
      <c r="Q27" s="82" t="n">
        <v>452167.79499494</v>
      </c>
      <c r="R27" s="83" t="n">
        <v>887572.312995174</v>
      </c>
      <c r="S27" s="84" t="n">
        <v>2131308.76337709</v>
      </c>
      <c r="T27" s="80" t="n">
        <v>1053074.9169018</v>
      </c>
      <c r="U27" s="81" t="n">
        <v>23025.5042116271</v>
      </c>
      <c r="V27" s="85" t="s">
        <v>47</v>
      </c>
      <c r="W27" s="82" t="n">
        <v>62.7681493423518</v>
      </c>
      <c r="X27" s="82" t="n">
        <v>7751.8070308318</v>
      </c>
      <c r="Y27" s="82" t="n">
        <v>158.761134562993</v>
      </c>
      <c r="Z27" s="82" t="n">
        <v>112995.825748501</v>
      </c>
      <c r="AA27" s="82" t="n">
        <v>295189.12664521</v>
      </c>
      <c r="AB27" s="84" t="n">
        <v>613891.123981723</v>
      </c>
      <c r="AC27" s="69" t="s">
        <v>78</v>
      </c>
      <c r="AD27" s="69"/>
      <c r="AE27" s="69"/>
      <c r="AF27" s="69"/>
      <c r="AG27" s="69"/>
      <c r="AH27" s="69"/>
      <c r="AI27" s="69"/>
      <c r="AJ27" s="69"/>
      <c r="AK27" s="69"/>
      <c r="AL27" s="86"/>
      <c r="AM27" s="79"/>
      <c r="AN27" s="73" t="s">
        <v>77</v>
      </c>
      <c r="AO27" s="73"/>
      <c r="AP27" s="73"/>
      <c r="AQ27" s="73"/>
      <c r="AR27" s="73"/>
      <c r="AS27" s="73"/>
      <c r="AT27" s="73"/>
      <c r="AU27" s="73"/>
      <c r="AV27" s="73"/>
      <c r="AW27" s="80" t="n">
        <v>472892.996724382</v>
      </c>
      <c r="AX27" s="81" t="n">
        <v>1257.78900437375</v>
      </c>
      <c r="AY27" s="82" t="n">
        <v>2998.33875366567</v>
      </c>
      <c r="AZ27" s="82" t="n">
        <v>1900.21420682414</v>
      </c>
      <c r="BA27" s="82" t="n">
        <v>71.6953171465888</v>
      </c>
      <c r="BB27" s="82" t="n">
        <v>3883.29561060396</v>
      </c>
      <c r="BC27" s="82" t="n">
        <v>43166.5336350352</v>
      </c>
      <c r="BD27" s="82" t="n">
        <v>182167.797047071</v>
      </c>
      <c r="BE27" s="84" t="n">
        <v>237447.333149662</v>
      </c>
      <c r="BF27" s="80" t="n">
        <v>81152.6848019337</v>
      </c>
      <c r="BG27" s="81" t="n">
        <v>385.71508435629</v>
      </c>
      <c r="BH27" s="82" t="n">
        <v>250.086778560319</v>
      </c>
      <c r="BI27" s="82" t="n">
        <v>499.596780697844</v>
      </c>
      <c r="BJ27" s="82" t="n">
        <v>785.789276309586</v>
      </c>
      <c r="BK27" s="82" t="n">
        <v>2659.47723289119</v>
      </c>
      <c r="BL27" s="82" t="n">
        <v>20405.7715833499</v>
      </c>
      <c r="BM27" s="82" t="n">
        <v>14937.3815135146</v>
      </c>
      <c r="BN27" s="84" t="n">
        <v>41228.866552254</v>
      </c>
      <c r="BO27" s="69" t="s">
        <v>78</v>
      </c>
      <c r="BP27" s="69"/>
      <c r="BQ27" s="69"/>
      <c r="BR27" s="69"/>
      <c r="BS27" s="69"/>
      <c r="BT27" s="69"/>
      <c r="BU27" s="69"/>
      <c r="BV27" s="69"/>
      <c r="BW27" s="69"/>
      <c r="BX27" s="86"/>
      <c r="BY27" s="79"/>
      <c r="BZ27" s="73" t="s">
        <v>77</v>
      </c>
      <c r="CA27" s="73"/>
      <c r="CB27" s="73"/>
      <c r="CC27" s="73"/>
      <c r="CD27" s="73"/>
      <c r="CE27" s="73"/>
      <c r="CF27" s="73"/>
      <c r="CG27" s="73"/>
      <c r="CH27" s="73"/>
      <c r="CI27" s="80" t="n">
        <v>375039.212013822</v>
      </c>
      <c r="CJ27" s="81" t="n">
        <v>44779.4786392527</v>
      </c>
      <c r="CK27" s="82" t="n">
        <v>3621.89065676136</v>
      </c>
      <c r="CL27" s="82" t="n">
        <v>63.3739111737957</v>
      </c>
      <c r="CM27" s="82" t="n">
        <v>752.440208579075</v>
      </c>
      <c r="CN27" s="82" t="n">
        <v>11328.4989686936</v>
      </c>
      <c r="CO27" s="82" t="n">
        <v>18150.5475823971</v>
      </c>
      <c r="CP27" s="82" t="n">
        <v>34176.6082911668</v>
      </c>
      <c r="CQ27" s="84" t="n">
        <v>262141.816734924</v>
      </c>
      <c r="CR27" s="80" t="n">
        <v>541903.145566171</v>
      </c>
      <c r="CS27" s="81" t="n">
        <v>2584.45920542247</v>
      </c>
      <c r="CT27" s="82" t="n">
        <v>1463.70136220393</v>
      </c>
      <c r="CU27" s="85" t="s">
        <v>47</v>
      </c>
      <c r="CV27" s="82" t="n">
        <v>7295.23187487639</v>
      </c>
      <c r="CW27" s="82" t="n">
        <v>28416.360867976</v>
      </c>
      <c r="CX27" s="82" t="n">
        <v>57738.4477309333</v>
      </c>
      <c r="CY27" s="82" t="n">
        <v>69161.6465055011</v>
      </c>
      <c r="CZ27" s="84" t="n">
        <v>375243.298019258</v>
      </c>
      <c r="DA27" s="69" t="s">
        <v>78</v>
      </c>
      <c r="DB27" s="69"/>
      <c r="DC27" s="69"/>
      <c r="DD27" s="69"/>
      <c r="DE27" s="69"/>
      <c r="DF27" s="69"/>
      <c r="DG27" s="69"/>
      <c r="DH27" s="69"/>
      <c r="DI27" s="69"/>
      <c r="DJ27" s="86"/>
      <c r="DK27" s="79"/>
      <c r="DL27" s="73" t="s">
        <v>77</v>
      </c>
      <c r="DM27" s="73"/>
      <c r="DN27" s="73"/>
      <c r="DO27" s="73"/>
      <c r="DP27" s="73"/>
      <c r="DQ27" s="73"/>
      <c r="DR27" s="73"/>
      <c r="DS27" s="73"/>
      <c r="DT27" s="73"/>
      <c r="DU27" s="80" t="n">
        <v>563227.133366021</v>
      </c>
      <c r="DV27" s="81" t="n">
        <v>387.915044880022</v>
      </c>
      <c r="DW27" s="82" t="n">
        <v>713.897178843457</v>
      </c>
      <c r="DX27" s="82" t="n">
        <v>157.030394988945</v>
      </c>
      <c r="DY27" s="82" t="n">
        <v>6773.20603244745</v>
      </c>
      <c r="DZ27" s="82" t="n">
        <v>12543.0432230814</v>
      </c>
      <c r="EA27" s="82" t="n">
        <v>86550.5133815326</v>
      </c>
      <c r="EB27" s="82" t="n">
        <v>160474.492368438</v>
      </c>
      <c r="EC27" s="84" t="n">
        <v>294888.048434425</v>
      </c>
      <c r="ED27" s="80" t="n">
        <v>332858.343847588</v>
      </c>
      <c r="EE27" s="81" t="n">
        <v>528.203575757024</v>
      </c>
      <c r="EF27" s="82" t="n">
        <v>6241.81893909505</v>
      </c>
      <c r="EG27" s="82" t="n">
        <v>29.1357324385537</v>
      </c>
      <c r="EH27" s="82" t="n">
        <v>1000.26350076824</v>
      </c>
      <c r="EI27" s="82" t="n">
        <v>7828.48896258884</v>
      </c>
      <c r="EJ27" s="82" t="n">
        <v>45618.8509128726</v>
      </c>
      <c r="EK27" s="82" t="n">
        <v>72321.9093407735</v>
      </c>
      <c r="EL27" s="84" t="n">
        <v>196822.939900073</v>
      </c>
      <c r="EM27" s="69" t="s">
        <v>78</v>
      </c>
      <c r="EN27" s="69"/>
      <c r="EO27" s="69"/>
      <c r="EP27" s="69"/>
      <c r="EQ27" s="69"/>
      <c r="ER27" s="69"/>
      <c r="ES27" s="69"/>
      <c r="ET27" s="69"/>
      <c r="EU27" s="69"/>
      <c r="EV27" s="86"/>
      <c r="EW27" s="79"/>
      <c r="EX27" s="73" t="s">
        <v>77</v>
      </c>
      <c r="EY27" s="73"/>
      <c r="EZ27" s="73"/>
      <c r="FA27" s="73"/>
      <c r="FB27" s="73"/>
      <c r="FC27" s="73"/>
      <c r="FD27" s="73"/>
      <c r="FE27" s="73"/>
      <c r="FF27" s="73"/>
      <c r="FG27" s="80" t="n">
        <v>47740.3879198018</v>
      </c>
      <c r="FH27" s="81" t="n">
        <v>183.621736102467</v>
      </c>
      <c r="FI27" s="85" t="s">
        <v>47</v>
      </c>
      <c r="FJ27" s="82" t="n">
        <v>225.982721106124</v>
      </c>
      <c r="FK27" s="82" t="n">
        <v>54.2110040622408</v>
      </c>
      <c r="FL27" s="82" t="n">
        <v>457.259525598114</v>
      </c>
      <c r="FM27" s="82" t="n">
        <v>9653.49872960727</v>
      </c>
      <c r="FN27" s="82" t="n">
        <v>13752.8773699057</v>
      </c>
      <c r="FO27" s="84" t="n">
        <v>23412.9368334199</v>
      </c>
      <c r="FP27" s="80" t="n">
        <v>37839.396598135</v>
      </c>
      <c r="FQ27" s="87" t="s">
        <v>47</v>
      </c>
      <c r="FR27" s="85" t="s">
        <v>47</v>
      </c>
      <c r="FS27" s="82" t="n">
        <v>117.565081475578</v>
      </c>
      <c r="FT27" s="85" t="s">
        <v>47</v>
      </c>
      <c r="FU27" s="82" t="n">
        <v>2410.57147563099</v>
      </c>
      <c r="FV27" s="82" t="n">
        <v>8143.78335162761</v>
      </c>
      <c r="FW27" s="82" t="n">
        <v>11006.156006793</v>
      </c>
      <c r="FX27" s="84" t="n">
        <v>16029.2969575722</v>
      </c>
      <c r="FY27" s="69" t="s">
        <v>78</v>
      </c>
      <c r="FZ27" s="69"/>
      <c r="GA27" s="69"/>
      <c r="GB27" s="69"/>
      <c r="GC27" s="69"/>
      <c r="GD27" s="69"/>
      <c r="GE27" s="69"/>
      <c r="GF27" s="69"/>
      <c r="GG27" s="69"/>
      <c r="GH27" s="86"/>
      <c r="GI27" s="79"/>
      <c r="GJ27" s="73" t="s">
        <v>77</v>
      </c>
      <c r="GK27" s="73"/>
      <c r="GL27" s="73"/>
      <c r="GM27" s="73"/>
      <c r="GN27" s="73"/>
      <c r="GO27" s="73"/>
      <c r="GP27" s="73"/>
      <c r="GQ27" s="73"/>
      <c r="GR27" s="73"/>
      <c r="GS27" s="80" t="n">
        <v>69989.60019566</v>
      </c>
      <c r="GT27" s="81" t="n">
        <v>318.621703438519</v>
      </c>
      <c r="GU27" s="82" t="n">
        <v>62.3904753771224</v>
      </c>
      <c r="GV27" s="82" t="n">
        <v>98.9718540682241</v>
      </c>
      <c r="GW27" s="82" t="n">
        <v>1228.95998554696</v>
      </c>
      <c r="GX27" s="82" t="n">
        <v>1424.52363723003</v>
      </c>
      <c r="GY27" s="82" t="n">
        <v>27211.8195189498</v>
      </c>
      <c r="GZ27" s="82" t="n">
        <v>15087.2200472244</v>
      </c>
      <c r="HA27" s="84" t="n">
        <v>24557.092973825</v>
      </c>
      <c r="HB27" s="80" t="n">
        <v>90516.8753543487</v>
      </c>
      <c r="HC27" s="81" t="n">
        <v>863.009052627617</v>
      </c>
      <c r="HD27" s="85" t="s">
        <v>47</v>
      </c>
      <c r="HE27" s="82" t="n">
        <v>94.086762423332</v>
      </c>
      <c r="HF27" s="82" t="n">
        <v>72.7543799592274</v>
      </c>
      <c r="HG27" s="82" t="n">
        <v>2011.71463967152</v>
      </c>
      <c r="HH27" s="82" t="n">
        <v>22532.2028201338</v>
      </c>
      <c r="HI27" s="82" t="n">
        <v>19297.0978595765</v>
      </c>
      <c r="HJ27" s="84" t="n">
        <v>45646.0098399567</v>
      </c>
      <c r="HK27" s="69" t="s">
        <v>78</v>
      </c>
      <c r="HL27" s="69"/>
      <c r="HM27" s="69"/>
      <c r="HN27" s="69"/>
      <c r="HO27" s="69"/>
      <c r="HP27" s="69"/>
      <c r="HQ27" s="69"/>
      <c r="HR27" s="69"/>
      <c r="HS27" s="69"/>
      <c r="HT27" s="86"/>
    </row>
    <row r="28" s="37" customFormat="true" ht="19.35" hidden="false" customHeight="true" outlineLevel="0" collapsed="false">
      <c r="A28" s="45" t="s">
        <v>79</v>
      </c>
      <c r="B28" s="45"/>
      <c r="C28" s="45"/>
      <c r="D28" s="45"/>
      <c r="E28" s="45"/>
      <c r="F28" s="45"/>
      <c r="G28" s="45"/>
      <c r="H28" s="45"/>
      <c r="I28" s="45"/>
      <c r="J28" s="45"/>
      <c r="K28" s="46"/>
      <c r="L28" s="47"/>
      <c r="M28" s="48"/>
      <c r="N28" s="48"/>
      <c r="O28" s="48"/>
      <c r="P28" s="48"/>
      <c r="Q28" s="48"/>
      <c r="R28" s="49"/>
      <c r="S28" s="50"/>
      <c r="T28" s="46"/>
      <c r="U28" s="47"/>
      <c r="V28" s="48"/>
      <c r="W28" s="48"/>
      <c r="X28" s="48"/>
      <c r="Y28" s="48"/>
      <c r="Z28" s="48"/>
      <c r="AA28" s="48"/>
      <c r="AB28" s="50"/>
      <c r="AC28" s="55" t="s">
        <v>80</v>
      </c>
      <c r="AD28" s="55"/>
      <c r="AE28" s="55"/>
      <c r="AF28" s="55"/>
      <c r="AG28" s="55"/>
      <c r="AH28" s="55"/>
      <c r="AI28" s="55"/>
      <c r="AJ28" s="55"/>
      <c r="AK28" s="55"/>
      <c r="AL28" s="55"/>
      <c r="AM28" s="45" t="s">
        <v>79</v>
      </c>
      <c r="AN28" s="45"/>
      <c r="AO28" s="45"/>
      <c r="AP28" s="45"/>
      <c r="AQ28" s="45"/>
      <c r="AR28" s="45"/>
      <c r="AS28" s="45"/>
      <c r="AT28" s="45"/>
      <c r="AU28" s="45"/>
      <c r="AV28" s="45"/>
      <c r="AW28" s="46"/>
      <c r="AX28" s="47"/>
      <c r="AY28" s="48"/>
      <c r="AZ28" s="48"/>
      <c r="BA28" s="48"/>
      <c r="BB28" s="48"/>
      <c r="BC28" s="48"/>
      <c r="BD28" s="48"/>
      <c r="BE28" s="50"/>
      <c r="BF28" s="46"/>
      <c r="BG28" s="47"/>
      <c r="BH28" s="48"/>
      <c r="BI28" s="48"/>
      <c r="BJ28" s="48"/>
      <c r="BK28" s="48"/>
      <c r="BL28" s="48"/>
      <c r="BM28" s="48"/>
      <c r="BN28" s="50"/>
      <c r="BO28" s="55" t="s">
        <v>80</v>
      </c>
      <c r="BP28" s="55"/>
      <c r="BQ28" s="55"/>
      <c r="BR28" s="55"/>
      <c r="BS28" s="55"/>
      <c r="BT28" s="55"/>
      <c r="BU28" s="55"/>
      <c r="BV28" s="55"/>
      <c r="BW28" s="55"/>
      <c r="BX28" s="55"/>
      <c r="BY28" s="45" t="s">
        <v>79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6"/>
      <c r="CJ28" s="47"/>
      <c r="CK28" s="48"/>
      <c r="CL28" s="48"/>
      <c r="CM28" s="48"/>
      <c r="CN28" s="48"/>
      <c r="CO28" s="48"/>
      <c r="CP28" s="48"/>
      <c r="CQ28" s="50"/>
      <c r="CR28" s="46"/>
      <c r="CS28" s="47"/>
      <c r="CT28" s="48"/>
      <c r="CU28" s="48"/>
      <c r="CV28" s="48"/>
      <c r="CW28" s="48"/>
      <c r="CX28" s="48"/>
      <c r="CY28" s="48"/>
      <c r="CZ28" s="50"/>
      <c r="DA28" s="55" t="s">
        <v>80</v>
      </c>
      <c r="DB28" s="55"/>
      <c r="DC28" s="55"/>
      <c r="DD28" s="55"/>
      <c r="DE28" s="55"/>
      <c r="DF28" s="55"/>
      <c r="DG28" s="55"/>
      <c r="DH28" s="55"/>
      <c r="DI28" s="55"/>
      <c r="DJ28" s="55"/>
      <c r="DK28" s="45" t="s">
        <v>79</v>
      </c>
      <c r="DL28" s="45"/>
      <c r="DM28" s="45"/>
      <c r="DN28" s="45"/>
      <c r="DO28" s="45"/>
      <c r="DP28" s="45"/>
      <c r="DQ28" s="45"/>
      <c r="DR28" s="45"/>
      <c r="DS28" s="45"/>
      <c r="DT28" s="45"/>
      <c r="DU28" s="46"/>
      <c r="DV28" s="47"/>
      <c r="DW28" s="48"/>
      <c r="DX28" s="48"/>
      <c r="DY28" s="48"/>
      <c r="DZ28" s="48"/>
      <c r="EA28" s="48"/>
      <c r="EB28" s="48"/>
      <c r="EC28" s="50"/>
      <c r="ED28" s="46"/>
      <c r="EE28" s="47"/>
      <c r="EF28" s="48"/>
      <c r="EG28" s="48"/>
      <c r="EH28" s="48"/>
      <c r="EI28" s="48"/>
      <c r="EJ28" s="48"/>
      <c r="EK28" s="48"/>
      <c r="EL28" s="50"/>
      <c r="EM28" s="55" t="s">
        <v>80</v>
      </c>
      <c r="EN28" s="55"/>
      <c r="EO28" s="55"/>
      <c r="EP28" s="55"/>
      <c r="EQ28" s="55"/>
      <c r="ER28" s="55"/>
      <c r="ES28" s="55"/>
      <c r="ET28" s="55"/>
      <c r="EU28" s="55"/>
      <c r="EV28" s="55"/>
      <c r="EW28" s="45" t="s">
        <v>79</v>
      </c>
      <c r="EX28" s="45"/>
      <c r="EY28" s="45"/>
      <c r="EZ28" s="45"/>
      <c r="FA28" s="45"/>
      <c r="FB28" s="45"/>
      <c r="FC28" s="45"/>
      <c r="FD28" s="45"/>
      <c r="FE28" s="45"/>
      <c r="FF28" s="45"/>
      <c r="FG28" s="46"/>
      <c r="FH28" s="47"/>
      <c r="FI28" s="48"/>
      <c r="FJ28" s="48"/>
      <c r="FK28" s="48"/>
      <c r="FL28" s="48"/>
      <c r="FM28" s="48"/>
      <c r="FN28" s="48"/>
      <c r="FO28" s="50"/>
      <c r="FP28" s="46"/>
      <c r="FQ28" s="47"/>
      <c r="FR28" s="48"/>
      <c r="FS28" s="48"/>
      <c r="FT28" s="48"/>
      <c r="FU28" s="48"/>
      <c r="FV28" s="48"/>
      <c r="FW28" s="48"/>
      <c r="FX28" s="50"/>
      <c r="FY28" s="55" t="s">
        <v>80</v>
      </c>
      <c r="FZ28" s="55"/>
      <c r="GA28" s="55"/>
      <c r="GB28" s="55"/>
      <c r="GC28" s="55"/>
      <c r="GD28" s="55"/>
      <c r="GE28" s="55"/>
      <c r="GF28" s="55"/>
      <c r="GG28" s="55"/>
      <c r="GH28" s="55"/>
      <c r="GI28" s="45" t="s">
        <v>79</v>
      </c>
      <c r="GJ28" s="45"/>
      <c r="GK28" s="45"/>
      <c r="GL28" s="45"/>
      <c r="GM28" s="45"/>
      <c r="GN28" s="45"/>
      <c r="GO28" s="45"/>
      <c r="GP28" s="45"/>
      <c r="GQ28" s="45"/>
      <c r="GR28" s="45"/>
      <c r="GS28" s="46"/>
      <c r="GT28" s="47"/>
      <c r="GU28" s="48"/>
      <c r="GV28" s="48"/>
      <c r="GW28" s="48"/>
      <c r="GX28" s="48"/>
      <c r="GY28" s="48"/>
      <c r="GZ28" s="48"/>
      <c r="HA28" s="50"/>
      <c r="HB28" s="46"/>
      <c r="HC28" s="47"/>
      <c r="HD28" s="48"/>
      <c r="HE28" s="48"/>
      <c r="HF28" s="48"/>
      <c r="HG28" s="48"/>
      <c r="HH28" s="48"/>
      <c r="HI28" s="48"/>
      <c r="HJ28" s="50"/>
      <c r="HK28" s="55" t="s">
        <v>80</v>
      </c>
      <c r="HL28" s="55"/>
      <c r="HM28" s="55"/>
      <c r="HN28" s="55"/>
      <c r="HO28" s="55"/>
      <c r="HP28" s="55"/>
      <c r="HQ28" s="55"/>
      <c r="HR28" s="55"/>
      <c r="HS28" s="55"/>
      <c r="HT28" s="55"/>
    </row>
    <row r="29" s="37" customFormat="true" ht="19.35" hidden="false" customHeight="true" outlineLevel="0" collapsed="false">
      <c r="A29" s="88" t="s">
        <v>49</v>
      </c>
      <c r="B29" s="88"/>
      <c r="C29" s="88"/>
      <c r="D29" s="88"/>
      <c r="E29" s="88"/>
      <c r="F29" s="88"/>
      <c r="G29" s="88"/>
      <c r="H29" s="88"/>
      <c r="I29" s="88"/>
      <c r="J29" s="88"/>
      <c r="K29" s="89" t="n">
        <v>1</v>
      </c>
      <c r="L29" s="90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91" t="n">
        <v>1</v>
      </c>
      <c r="R29" s="92" t="n">
        <v>1</v>
      </c>
      <c r="S29" s="93" t="n">
        <v>1</v>
      </c>
      <c r="T29" s="89" t="n">
        <v>1</v>
      </c>
      <c r="U29" s="91" t="n">
        <v>1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91" t="n">
        <v>1</v>
      </c>
      <c r="AB29" s="93" t="n">
        <v>1</v>
      </c>
      <c r="AC29" s="62" t="s">
        <v>50</v>
      </c>
      <c r="AD29" s="62"/>
      <c r="AE29" s="62"/>
      <c r="AF29" s="62"/>
      <c r="AG29" s="62"/>
      <c r="AH29" s="62"/>
      <c r="AI29" s="62"/>
      <c r="AJ29" s="62"/>
      <c r="AK29" s="62"/>
      <c r="AL29" s="62"/>
      <c r="AM29" s="88" t="s">
        <v>49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89" t="n">
        <v>1</v>
      </c>
      <c r="AX29" s="91" t="n">
        <v>1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1</v>
      </c>
      <c r="BE29" s="93" t="n">
        <v>1</v>
      </c>
      <c r="BF29" s="89" t="n">
        <v>1</v>
      </c>
      <c r="BG29" s="91" t="n">
        <v>1</v>
      </c>
      <c r="BH29" s="91" t="n">
        <v>1</v>
      </c>
      <c r="BI29" s="91" t="n">
        <v>1</v>
      </c>
      <c r="BJ29" s="91" t="n">
        <v>1</v>
      </c>
      <c r="BK29" s="91" t="n">
        <v>1</v>
      </c>
      <c r="BL29" s="91" t="n">
        <v>1</v>
      </c>
      <c r="BM29" s="91" t="n">
        <v>1</v>
      </c>
      <c r="BN29" s="93" t="n">
        <v>1</v>
      </c>
      <c r="BO29" s="62" t="s">
        <v>50</v>
      </c>
      <c r="BP29" s="62"/>
      <c r="BQ29" s="62"/>
      <c r="BR29" s="62"/>
      <c r="BS29" s="62"/>
      <c r="BT29" s="62"/>
      <c r="BU29" s="62"/>
      <c r="BV29" s="62"/>
      <c r="BW29" s="62"/>
      <c r="BX29" s="62"/>
      <c r="BY29" s="88" t="s">
        <v>49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89" t="n">
        <v>1</v>
      </c>
      <c r="CJ29" s="91" t="n">
        <v>1</v>
      </c>
      <c r="CK29" s="91" t="n">
        <v>1</v>
      </c>
      <c r="CL29" s="91" t="n">
        <v>1</v>
      </c>
      <c r="CM29" s="91" t="n">
        <v>1</v>
      </c>
      <c r="CN29" s="91" t="n">
        <v>1</v>
      </c>
      <c r="CO29" s="91" t="n">
        <v>1</v>
      </c>
      <c r="CP29" s="91" t="n">
        <v>1</v>
      </c>
      <c r="CQ29" s="93" t="n">
        <v>1</v>
      </c>
      <c r="CR29" s="89" t="n">
        <v>1</v>
      </c>
      <c r="CS29" s="91" t="n">
        <v>1</v>
      </c>
      <c r="CT29" s="91" t="n">
        <v>1</v>
      </c>
      <c r="CU29" s="91" t="n">
        <v>1</v>
      </c>
      <c r="CV29" s="91" t="n">
        <v>1</v>
      </c>
      <c r="CW29" s="91" t="n">
        <v>1</v>
      </c>
      <c r="CX29" s="91" t="n">
        <v>1</v>
      </c>
      <c r="CY29" s="91" t="n">
        <v>1</v>
      </c>
      <c r="CZ29" s="93" t="n">
        <v>1</v>
      </c>
      <c r="DA29" s="62" t="s">
        <v>50</v>
      </c>
      <c r="DB29" s="62"/>
      <c r="DC29" s="62"/>
      <c r="DD29" s="62"/>
      <c r="DE29" s="62"/>
      <c r="DF29" s="62"/>
      <c r="DG29" s="62"/>
      <c r="DH29" s="62"/>
      <c r="DI29" s="62"/>
      <c r="DJ29" s="62"/>
      <c r="DK29" s="88" t="s">
        <v>49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89" t="n">
        <v>1</v>
      </c>
      <c r="DV29" s="91" t="n">
        <v>1</v>
      </c>
      <c r="DW29" s="91" t="n">
        <v>1</v>
      </c>
      <c r="DX29" s="91" t="n">
        <v>1</v>
      </c>
      <c r="DY29" s="91" t="n">
        <v>1</v>
      </c>
      <c r="DZ29" s="91" t="n">
        <v>1</v>
      </c>
      <c r="EA29" s="91" t="n">
        <v>1</v>
      </c>
      <c r="EB29" s="91" t="n">
        <v>1</v>
      </c>
      <c r="EC29" s="93" t="n">
        <v>1</v>
      </c>
      <c r="ED29" s="89" t="n">
        <v>1</v>
      </c>
      <c r="EE29" s="91" t="n">
        <v>1</v>
      </c>
      <c r="EF29" s="91" t="n">
        <v>1</v>
      </c>
      <c r="EG29" s="91" t="n">
        <v>1</v>
      </c>
      <c r="EH29" s="91" t="n">
        <v>1</v>
      </c>
      <c r="EI29" s="91" t="n">
        <v>1</v>
      </c>
      <c r="EJ29" s="91" t="n">
        <v>1</v>
      </c>
      <c r="EK29" s="91" t="n">
        <v>1</v>
      </c>
      <c r="EL29" s="93" t="n">
        <v>1</v>
      </c>
      <c r="EM29" s="62" t="s">
        <v>50</v>
      </c>
      <c r="EN29" s="62"/>
      <c r="EO29" s="62"/>
      <c r="EP29" s="62"/>
      <c r="EQ29" s="62"/>
      <c r="ER29" s="62"/>
      <c r="ES29" s="62"/>
      <c r="ET29" s="62"/>
      <c r="EU29" s="62"/>
      <c r="EV29" s="62"/>
      <c r="EW29" s="88" t="s">
        <v>49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89" t="n">
        <v>1</v>
      </c>
      <c r="FH29" s="91" t="n">
        <v>1</v>
      </c>
      <c r="FI29" s="91" t="n">
        <v>1</v>
      </c>
      <c r="FJ29" s="91" t="n">
        <v>1</v>
      </c>
      <c r="FK29" s="91" t="n">
        <v>1</v>
      </c>
      <c r="FL29" s="91" t="n">
        <v>1</v>
      </c>
      <c r="FM29" s="91" t="n">
        <v>1</v>
      </c>
      <c r="FN29" s="91" t="n">
        <v>1</v>
      </c>
      <c r="FO29" s="93" t="n">
        <v>1</v>
      </c>
      <c r="FP29" s="89" t="n">
        <v>1</v>
      </c>
      <c r="FQ29" s="91" t="n">
        <v>1</v>
      </c>
      <c r="FR29" s="91" t="n">
        <v>1</v>
      </c>
      <c r="FS29" s="91" t="n">
        <v>1</v>
      </c>
      <c r="FT29" s="91" t="n">
        <v>1</v>
      </c>
      <c r="FU29" s="91" t="n">
        <v>1</v>
      </c>
      <c r="FV29" s="91" t="n">
        <v>1</v>
      </c>
      <c r="FW29" s="91" t="n">
        <v>1</v>
      </c>
      <c r="FX29" s="93" t="n">
        <v>1</v>
      </c>
      <c r="FY29" s="62" t="s">
        <v>50</v>
      </c>
      <c r="FZ29" s="62"/>
      <c r="GA29" s="62"/>
      <c r="GB29" s="62"/>
      <c r="GC29" s="62"/>
      <c r="GD29" s="62"/>
      <c r="GE29" s="62"/>
      <c r="GF29" s="62"/>
      <c r="GG29" s="62"/>
      <c r="GH29" s="62"/>
      <c r="GI29" s="88" t="s">
        <v>49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89" t="n">
        <v>1</v>
      </c>
      <c r="GT29" s="91" t="n">
        <v>1</v>
      </c>
      <c r="GU29" s="91" t="n">
        <v>1</v>
      </c>
      <c r="GV29" s="91" t="n">
        <v>1</v>
      </c>
      <c r="GW29" s="91" t="n">
        <v>1</v>
      </c>
      <c r="GX29" s="91" t="n">
        <v>1</v>
      </c>
      <c r="GY29" s="91" t="n">
        <v>1</v>
      </c>
      <c r="GZ29" s="91" t="n">
        <v>1</v>
      </c>
      <c r="HA29" s="93" t="n">
        <v>1</v>
      </c>
      <c r="HB29" s="89" t="n">
        <v>1</v>
      </c>
      <c r="HC29" s="91" t="n">
        <v>1</v>
      </c>
      <c r="HD29" s="91" t="n">
        <v>1</v>
      </c>
      <c r="HE29" s="91" t="n">
        <v>1</v>
      </c>
      <c r="HF29" s="91" t="n">
        <v>1</v>
      </c>
      <c r="HG29" s="91" t="n">
        <v>1</v>
      </c>
      <c r="HH29" s="91" t="n">
        <v>1</v>
      </c>
      <c r="HI29" s="91" t="n">
        <v>1</v>
      </c>
      <c r="HJ29" s="93" t="n">
        <v>1</v>
      </c>
      <c r="HK29" s="62" t="s">
        <v>50</v>
      </c>
      <c r="HL29" s="62"/>
      <c r="HM29" s="62"/>
      <c r="HN29" s="62"/>
      <c r="HO29" s="62"/>
      <c r="HP29" s="62"/>
      <c r="HQ29" s="62"/>
      <c r="HR29" s="62"/>
      <c r="HS29" s="62"/>
      <c r="HT29" s="62"/>
    </row>
    <row r="30" s="37" customFormat="true" ht="19.35" hidden="false" customHeight="true" outlineLevel="0" collapsed="false">
      <c r="A30" s="94"/>
      <c r="B30" s="95" t="s">
        <v>51</v>
      </c>
      <c r="C30" s="95"/>
      <c r="D30" s="95"/>
      <c r="E30" s="95"/>
      <c r="F30" s="95"/>
      <c r="G30" s="95"/>
      <c r="H30" s="95"/>
      <c r="I30" s="95"/>
      <c r="J30" s="95"/>
      <c r="K30" s="96" t="n">
        <v>0.142221859006991</v>
      </c>
      <c r="L30" s="97" t="n">
        <v>0.163463668928006</v>
      </c>
      <c r="M30" s="98" t="n">
        <v>0.0446662754554961</v>
      </c>
      <c r="N30" s="98" t="n">
        <v>0.0938893910888032</v>
      </c>
      <c r="O30" s="98" t="n">
        <v>0.0883617880718221</v>
      </c>
      <c r="P30" s="98" t="n">
        <v>0.137320068858397</v>
      </c>
      <c r="Q30" s="98" t="n">
        <v>0.138181310505419</v>
      </c>
      <c r="R30" s="99" t="n">
        <v>0.147094034332135</v>
      </c>
      <c r="S30" s="100" t="n">
        <v>0.14358135055553</v>
      </c>
      <c r="T30" s="96" t="n">
        <v>0.916015791758579</v>
      </c>
      <c r="U30" s="98" t="n">
        <v>0.948261947326555</v>
      </c>
      <c r="V30" s="98" t="n">
        <v>0.939530688261764</v>
      </c>
      <c r="W30" s="98" t="n">
        <v>0.999269480898158</v>
      </c>
      <c r="X30" s="98" t="n">
        <v>0.945230551959463</v>
      </c>
      <c r="Y30" s="98" t="n">
        <v>0.874826578229601</v>
      </c>
      <c r="Z30" s="98" t="n">
        <v>0.920741638936507</v>
      </c>
      <c r="AA30" s="98" t="n">
        <v>0.923366526344609</v>
      </c>
      <c r="AB30" s="100" t="n">
        <v>0.914327012278308</v>
      </c>
      <c r="AC30" s="101" t="s">
        <v>52</v>
      </c>
      <c r="AD30" s="101"/>
      <c r="AE30" s="101"/>
      <c r="AF30" s="101"/>
      <c r="AG30" s="101"/>
      <c r="AH30" s="101"/>
      <c r="AI30" s="101"/>
      <c r="AJ30" s="101"/>
      <c r="AK30" s="101"/>
      <c r="AL30" s="70"/>
      <c r="AM30" s="94"/>
      <c r="AN30" s="95" t="s">
        <v>51</v>
      </c>
      <c r="AO30" s="95"/>
      <c r="AP30" s="95"/>
      <c r="AQ30" s="95"/>
      <c r="AR30" s="95"/>
      <c r="AS30" s="95"/>
      <c r="AT30" s="95"/>
      <c r="AU30" s="95"/>
      <c r="AV30" s="95"/>
      <c r="AW30" s="96" t="n">
        <v>0.00523827256511067</v>
      </c>
      <c r="AX30" s="98" t="n">
        <v>0.00295108418323408</v>
      </c>
      <c r="AY30" s="98" t="n">
        <v>0.0118114938857523</v>
      </c>
      <c r="AZ30" s="102" t="s">
        <v>47</v>
      </c>
      <c r="BA30" s="98" t="n">
        <v>0.00055782165785492</v>
      </c>
      <c r="BB30" s="98" t="n">
        <v>0.00171153505881211</v>
      </c>
      <c r="BC30" s="98" t="n">
        <v>0.00792972822097713</v>
      </c>
      <c r="BD30" s="98" t="n">
        <v>0.00821530141611643</v>
      </c>
      <c r="BE30" s="100" t="n">
        <v>0.00450147486331265</v>
      </c>
      <c r="BF30" s="96" t="n">
        <v>0.00226781190263693</v>
      </c>
      <c r="BG30" s="102" t="s">
        <v>47</v>
      </c>
      <c r="BH30" s="102" t="s">
        <v>47</v>
      </c>
      <c r="BI30" s="102" t="s">
        <v>47</v>
      </c>
      <c r="BJ30" s="98" t="n">
        <v>0.000115281981558941</v>
      </c>
      <c r="BK30" s="98" t="n">
        <v>0.000328198679333149</v>
      </c>
      <c r="BL30" s="98" t="n">
        <v>0.00159182315897108</v>
      </c>
      <c r="BM30" s="98" t="n">
        <v>0.00205580841845606</v>
      </c>
      <c r="BN30" s="100" t="n">
        <v>0.00342066374104487</v>
      </c>
      <c r="BO30" s="101" t="s">
        <v>52</v>
      </c>
      <c r="BP30" s="101"/>
      <c r="BQ30" s="101"/>
      <c r="BR30" s="101"/>
      <c r="BS30" s="101"/>
      <c r="BT30" s="101"/>
      <c r="BU30" s="101"/>
      <c r="BV30" s="101"/>
      <c r="BW30" s="101"/>
      <c r="BX30" s="70"/>
      <c r="BY30" s="94"/>
      <c r="BZ30" s="95" t="s">
        <v>51</v>
      </c>
      <c r="CA30" s="95"/>
      <c r="CB30" s="95"/>
      <c r="CC30" s="95"/>
      <c r="CD30" s="95"/>
      <c r="CE30" s="95"/>
      <c r="CF30" s="95"/>
      <c r="CG30" s="95"/>
      <c r="CH30" s="95"/>
      <c r="CI30" s="96" t="n">
        <v>0.00773394144809224</v>
      </c>
      <c r="CJ30" s="98" t="n">
        <v>0.0020661677816787</v>
      </c>
      <c r="CK30" s="102" t="s">
        <v>47</v>
      </c>
      <c r="CL30" s="102" t="s">
        <v>47</v>
      </c>
      <c r="CM30" s="102" t="s">
        <v>47</v>
      </c>
      <c r="CN30" s="98" t="n">
        <v>0.0123352444765035</v>
      </c>
      <c r="CO30" s="98" t="n">
        <v>0.00413541394909986</v>
      </c>
      <c r="CP30" s="98" t="n">
        <v>0.0188051632014137</v>
      </c>
      <c r="CQ30" s="100" t="n">
        <v>0.00600273938912163</v>
      </c>
      <c r="CR30" s="96" t="n">
        <v>0.0098575794388346</v>
      </c>
      <c r="CS30" s="98" t="n">
        <v>0.0204312083290689</v>
      </c>
      <c r="CT30" s="102" t="s">
        <v>47</v>
      </c>
      <c r="CU30" s="102" t="s">
        <v>47</v>
      </c>
      <c r="CV30" s="98" t="n">
        <v>0.00106299831721941</v>
      </c>
      <c r="CW30" s="98" t="n">
        <v>0.00357264000380371</v>
      </c>
      <c r="CX30" s="98" t="n">
        <v>0.00572471854219953</v>
      </c>
      <c r="CY30" s="98" t="n">
        <v>0.00663153632752602</v>
      </c>
      <c r="CZ30" s="100" t="n">
        <v>0.0121072316784187</v>
      </c>
      <c r="DA30" s="101" t="s">
        <v>52</v>
      </c>
      <c r="DB30" s="101"/>
      <c r="DC30" s="101"/>
      <c r="DD30" s="101"/>
      <c r="DE30" s="101"/>
      <c r="DF30" s="101"/>
      <c r="DG30" s="101"/>
      <c r="DH30" s="101"/>
      <c r="DI30" s="101"/>
      <c r="DJ30" s="70"/>
      <c r="DK30" s="94"/>
      <c r="DL30" s="95" t="s">
        <v>51</v>
      </c>
      <c r="DM30" s="95"/>
      <c r="DN30" s="95"/>
      <c r="DO30" s="95"/>
      <c r="DP30" s="95"/>
      <c r="DQ30" s="95"/>
      <c r="DR30" s="95"/>
      <c r="DS30" s="95"/>
      <c r="DT30" s="95"/>
      <c r="DU30" s="96" t="n">
        <v>0.00398486875010588</v>
      </c>
      <c r="DV30" s="98" t="n">
        <v>0.000345716819856825</v>
      </c>
      <c r="DW30" s="102" t="s">
        <v>47</v>
      </c>
      <c r="DX30" s="102" t="s">
        <v>47</v>
      </c>
      <c r="DY30" s="98" t="n">
        <v>0.00603372066787125</v>
      </c>
      <c r="DZ30" s="98" t="n">
        <v>0.0128595707990169</v>
      </c>
      <c r="EA30" s="98" t="n">
        <v>0.00425971508782867</v>
      </c>
      <c r="EB30" s="98" t="n">
        <v>0.00115105049673753</v>
      </c>
      <c r="EC30" s="100" t="n">
        <v>0.0044234675411331</v>
      </c>
      <c r="ED30" s="96" t="n">
        <v>0.0267281580540142</v>
      </c>
      <c r="EE30" s="98" t="n">
        <v>0.00109096333101559</v>
      </c>
      <c r="EF30" s="98" t="n">
        <v>0.000532205275542767</v>
      </c>
      <c r="EG30" s="98" t="n">
        <v>0.0116821419487846</v>
      </c>
      <c r="EH30" s="98" t="n">
        <v>0.0294574523257311</v>
      </c>
      <c r="EI30" s="98" t="n">
        <v>0.0101593549202227</v>
      </c>
      <c r="EJ30" s="98" t="n">
        <v>0.0247250045531631</v>
      </c>
      <c r="EK30" s="98" t="n">
        <v>0.0272411970724054</v>
      </c>
      <c r="EL30" s="100" t="n">
        <v>0.0304331225767408</v>
      </c>
      <c r="EM30" s="101" t="s">
        <v>52</v>
      </c>
      <c r="EN30" s="101"/>
      <c r="EO30" s="101"/>
      <c r="EP30" s="101"/>
      <c r="EQ30" s="101"/>
      <c r="ER30" s="101"/>
      <c r="ES30" s="101"/>
      <c r="ET30" s="101"/>
      <c r="EU30" s="101"/>
      <c r="EV30" s="70"/>
      <c r="EW30" s="94"/>
      <c r="EX30" s="95" t="s">
        <v>51</v>
      </c>
      <c r="EY30" s="95"/>
      <c r="EZ30" s="95"/>
      <c r="FA30" s="95"/>
      <c r="FB30" s="95"/>
      <c r="FC30" s="95"/>
      <c r="FD30" s="95"/>
      <c r="FE30" s="95"/>
      <c r="FF30" s="95"/>
      <c r="FG30" s="96" t="n">
        <v>0.0113786455494665</v>
      </c>
      <c r="FH30" s="102" t="s">
        <v>47</v>
      </c>
      <c r="FI30" s="102" t="s">
        <v>47</v>
      </c>
      <c r="FJ30" s="102" t="s">
        <v>47</v>
      </c>
      <c r="FK30" s="102" t="s">
        <v>47</v>
      </c>
      <c r="FL30" s="98" t="n">
        <v>0.000218700249119604</v>
      </c>
      <c r="FM30" s="98" t="n">
        <v>0.0125730323915152</v>
      </c>
      <c r="FN30" s="98" t="n">
        <v>0.00531456435312267</v>
      </c>
      <c r="FO30" s="100" t="n">
        <v>0.0159634660639732</v>
      </c>
      <c r="FP30" s="96" t="n">
        <v>0.000493019556997553</v>
      </c>
      <c r="FQ30" s="102" t="s">
        <v>47</v>
      </c>
      <c r="FR30" s="102" t="s">
        <v>47</v>
      </c>
      <c r="FS30" s="102" t="s">
        <v>47</v>
      </c>
      <c r="FT30" s="102" t="s">
        <v>47</v>
      </c>
      <c r="FU30" s="98" t="n">
        <v>5.29804061442867E-005</v>
      </c>
      <c r="FV30" s="102" t="s">
        <v>47</v>
      </c>
      <c r="FW30" s="102" t="s">
        <v>47</v>
      </c>
      <c r="FX30" s="100" t="n">
        <v>0.00102368316080061</v>
      </c>
      <c r="FY30" s="101" t="s">
        <v>52</v>
      </c>
      <c r="FZ30" s="101"/>
      <c r="GA30" s="101"/>
      <c r="GB30" s="101"/>
      <c r="GC30" s="101"/>
      <c r="GD30" s="101"/>
      <c r="GE30" s="101"/>
      <c r="GF30" s="101"/>
      <c r="GG30" s="101"/>
      <c r="GH30" s="70"/>
      <c r="GI30" s="94"/>
      <c r="GJ30" s="95" t="s">
        <v>51</v>
      </c>
      <c r="GK30" s="95"/>
      <c r="GL30" s="95"/>
      <c r="GM30" s="95"/>
      <c r="GN30" s="95"/>
      <c r="GO30" s="95"/>
      <c r="GP30" s="95"/>
      <c r="GQ30" s="95"/>
      <c r="GR30" s="95"/>
      <c r="GS30" s="96" t="n">
        <v>0.000300272676145478</v>
      </c>
      <c r="GT30" s="102" t="s">
        <v>47</v>
      </c>
      <c r="GU30" s="102" t="s">
        <v>47</v>
      </c>
      <c r="GV30" s="102" t="s">
        <v>47</v>
      </c>
      <c r="GW30" s="98" t="n">
        <v>0.000130332859261885</v>
      </c>
      <c r="GX30" s="102" t="s">
        <v>47</v>
      </c>
      <c r="GY30" s="98" t="n">
        <v>9.31454322023866E-005</v>
      </c>
      <c r="GZ30" s="98" t="n">
        <v>7.94118708418111E-005</v>
      </c>
      <c r="HA30" s="100" t="n">
        <v>0.000550445009171378</v>
      </c>
      <c r="HB30" s="96" t="n">
        <v>0.0213684748097931</v>
      </c>
      <c r="HC30" s="98" t="n">
        <v>0.000701864386792072</v>
      </c>
      <c r="HD30" s="102" t="s">
        <v>47</v>
      </c>
      <c r="HE30" s="102" t="s">
        <v>47</v>
      </c>
      <c r="HF30" s="98" t="n">
        <v>0.000938613449465245</v>
      </c>
      <c r="HG30" s="98" t="n">
        <v>0.0145643661080867</v>
      </c>
      <c r="HH30" s="98" t="n">
        <v>0.0188383821276692</v>
      </c>
      <c r="HI30" s="98" t="n">
        <v>0.0215361562324679</v>
      </c>
      <c r="HJ30" s="100" t="n">
        <v>0.0247256514084138</v>
      </c>
      <c r="HK30" s="101" t="s">
        <v>52</v>
      </c>
      <c r="HL30" s="101"/>
      <c r="HM30" s="101"/>
      <c r="HN30" s="101"/>
      <c r="HO30" s="101"/>
      <c r="HP30" s="101"/>
      <c r="HQ30" s="101"/>
      <c r="HR30" s="101"/>
      <c r="HS30" s="101"/>
      <c r="HT30" s="70"/>
    </row>
    <row r="31" s="37" customFormat="true" ht="19.35" hidden="false" customHeight="true" outlineLevel="0" collapsed="false">
      <c r="A31" s="94"/>
      <c r="B31" s="95" t="s">
        <v>53</v>
      </c>
      <c r="C31" s="95"/>
      <c r="D31" s="95"/>
      <c r="E31" s="95"/>
      <c r="F31" s="95"/>
      <c r="G31" s="95"/>
      <c r="H31" s="95"/>
      <c r="I31" s="95"/>
      <c r="J31" s="95"/>
      <c r="K31" s="96" t="n">
        <v>0.22394310061324</v>
      </c>
      <c r="L31" s="97" t="n">
        <v>0.169221445138612</v>
      </c>
      <c r="M31" s="98" t="n">
        <v>0.227588359980575</v>
      </c>
      <c r="N31" s="98" t="n">
        <v>0.204757327803322</v>
      </c>
      <c r="O31" s="98" t="n">
        <v>0.263020042195205</v>
      </c>
      <c r="P31" s="98" t="n">
        <v>0.146243731712472</v>
      </c>
      <c r="Q31" s="98" t="n">
        <v>0.136674647521174</v>
      </c>
      <c r="R31" s="99" t="n">
        <v>0.164551362110168</v>
      </c>
      <c r="S31" s="100" t="n">
        <v>0.267010086372902</v>
      </c>
      <c r="T31" s="96" t="n">
        <v>0.0152434987191483</v>
      </c>
      <c r="U31" s="98" t="n">
        <v>2.38699714283829E-005</v>
      </c>
      <c r="V31" s="98" t="n">
        <v>0.0110789648442879</v>
      </c>
      <c r="W31" s="102" t="s">
        <v>47</v>
      </c>
      <c r="X31" s="102" t="s">
        <v>47</v>
      </c>
      <c r="Y31" s="98" t="n">
        <v>5.74916572550784E-005</v>
      </c>
      <c r="Z31" s="98" t="n">
        <v>0.0113705702296817</v>
      </c>
      <c r="AA31" s="98" t="n">
        <v>0.0131328908718993</v>
      </c>
      <c r="AB31" s="100" t="n">
        <v>0.0183356046690759</v>
      </c>
      <c r="AC31" s="101" t="s">
        <v>54</v>
      </c>
      <c r="AD31" s="101"/>
      <c r="AE31" s="101"/>
      <c r="AF31" s="101"/>
      <c r="AG31" s="101"/>
      <c r="AH31" s="101"/>
      <c r="AI31" s="101"/>
      <c r="AJ31" s="101"/>
      <c r="AK31" s="101"/>
      <c r="AL31" s="70"/>
      <c r="AM31" s="94"/>
      <c r="AN31" s="95" t="s">
        <v>53</v>
      </c>
      <c r="AO31" s="95"/>
      <c r="AP31" s="95"/>
      <c r="AQ31" s="95"/>
      <c r="AR31" s="95"/>
      <c r="AS31" s="95"/>
      <c r="AT31" s="95"/>
      <c r="AU31" s="95"/>
      <c r="AV31" s="95"/>
      <c r="AW31" s="96" t="n">
        <v>0.852923702421309</v>
      </c>
      <c r="AX31" s="98" t="n">
        <v>0.856208267677004</v>
      </c>
      <c r="AY31" s="98" t="n">
        <v>0.479546643447966</v>
      </c>
      <c r="AZ31" s="98" t="n">
        <v>0.871546636776651</v>
      </c>
      <c r="BA31" s="98" t="n">
        <v>0.937594613053971</v>
      </c>
      <c r="BB31" s="98" t="n">
        <v>0.875028136077402</v>
      </c>
      <c r="BC31" s="98" t="n">
        <v>0.840964378627972</v>
      </c>
      <c r="BD31" s="98" t="n">
        <v>0.823387775656897</v>
      </c>
      <c r="BE31" s="100" t="n">
        <v>0.862827854310639</v>
      </c>
      <c r="BF31" s="96" t="n">
        <v>0.00296364988946343</v>
      </c>
      <c r="BG31" s="98" t="n">
        <v>0.000933005678844038</v>
      </c>
      <c r="BH31" s="102" t="s">
        <v>47</v>
      </c>
      <c r="BI31" s="102" t="s">
        <v>47</v>
      </c>
      <c r="BJ31" s="98" t="n">
        <v>0.00041562611834636</v>
      </c>
      <c r="BK31" s="98" t="n">
        <v>0.00118120718312832</v>
      </c>
      <c r="BL31" s="98" t="n">
        <v>0.00282431297715277</v>
      </c>
      <c r="BM31" s="98" t="n">
        <v>0.00334121417195948</v>
      </c>
      <c r="BN31" s="100" t="n">
        <v>0.00342387177998943</v>
      </c>
      <c r="BO31" s="101" t="s">
        <v>54</v>
      </c>
      <c r="BP31" s="101"/>
      <c r="BQ31" s="101"/>
      <c r="BR31" s="101"/>
      <c r="BS31" s="101"/>
      <c r="BT31" s="101"/>
      <c r="BU31" s="101"/>
      <c r="BV31" s="101"/>
      <c r="BW31" s="101"/>
      <c r="BX31" s="70"/>
      <c r="BY31" s="94"/>
      <c r="BZ31" s="95" t="s">
        <v>53</v>
      </c>
      <c r="CA31" s="95"/>
      <c r="CB31" s="95"/>
      <c r="CC31" s="95"/>
      <c r="CD31" s="95"/>
      <c r="CE31" s="95"/>
      <c r="CF31" s="95"/>
      <c r="CG31" s="95"/>
      <c r="CH31" s="95"/>
      <c r="CI31" s="96" t="n">
        <v>0.00114926391425491</v>
      </c>
      <c r="CJ31" s="98" t="n">
        <v>0.000361850888058843</v>
      </c>
      <c r="CK31" s="98" t="n">
        <v>0.000810230647499788</v>
      </c>
      <c r="CL31" s="98" t="n">
        <v>0.000340438623710141</v>
      </c>
      <c r="CM31" s="102" t="s">
        <v>47</v>
      </c>
      <c r="CN31" s="98" t="n">
        <v>0.002689478190003</v>
      </c>
      <c r="CO31" s="98" t="n">
        <v>0.00277804900838194</v>
      </c>
      <c r="CP31" s="98" t="n">
        <v>0.000576639774338514</v>
      </c>
      <c r="CQ31" s="100" t="n">
        <v>0.000978741706105462</v>
      </c>
      <c r="CR31" s="96" t="n">
        <v>0.0125935865419317</v>
      </c>
      <c r="CS31" s="98" t="n">
        <v>0.00093302832817333</v>
      </c>
      <c r="CT31" s="98" t="n">
        <v>0.012736385059876</v>
      </c>
      <c r="CU31" s="98" t="n">
        <v>0.0106608495311891</v>
      </c>
      <c r="CV31" s="98" t="n">
        <v>0.0105985232029092</v>
      </c>
      <c r="CW31" s="98" t="n">
        <v>0.0194089714204965</v>
      </c>
      <c r="CX31" s="98" t="n">
        <v>0.0073330546301338</v>
      </c>
      <c r="CY31" s="98" t="n">
        <v>0.00559621892317583</v>
      </c>
      <c r="CZ31" s="100" t="n">
        <v>0.0151457562170353</v>
      </c>
      <c r="DA31" s="101" t="s">
        <v>54</v>
      </c>
      <c r="DB31" s="101"/>
      <c r="DC31" s="101"/>
      <c r="DD31" s="101"/>
      <c r="DE31" s="101"/>
      <c r="DF31" s="101"/>
      <c r="DG31" s="101"/>
      <c r="DH31" s="101"/>
      <c r="DI31" s="101"/>
      <c r="DJ31" s="70"/>
      <c r="DK31" s="94"/>
      <c r="DL31" s="95" t="s">
        <v>53</v>
      </c>
      <c r="DM31" s="95"/>
      <c r="DN31" s="95"/>
      <c r="DO31" s="95"/>
      <c r="DP31" s="95"/>
      <c r="DQ31" s="95"/>
      <c r="DR31" s="95"/>
      <c r="DS31" s="95"/>
      <c r="DT31" s="95"/>
      <c r="DU31" s="96" t="n">
        <v>0.00188553215634548</v>
      </c>
      <c r="DV31" s="102" t="s">
        <v>47</v>
      </c>
      <c r="DW31" s="102" t="s">
        <v>47</v>
      </c>
      <c r="DX31" s="102" t="s">
        <v>47</v>
      </c>
      <c r="DY31" s="102" t="s">
        <v>47</v>
      </c>
      <c r="DZ31" s="98" t="n">
        <v>0.00191972397972855</v>
      </c>
      <c r="EA31" s="98" t="n">
        <v>0.0013598431491453</v>
      </c>
      <c r="EB31" s="98" t="n">
        <v>0.00262980789488221</v>
      </c>
      <c r="EC31" s="100" t="n">
        <v>0.00186177287239447</v>
      </c>
      <c r="ED31" s="96" t="n">
        <v>0.00163981545375494</v>
      </c>
      <c r="EE31" s="98" t="n">
        <v>0.0046442371882644</v>
      </c>
      <c r="EF31" s="102" t="s">
        <v>47</v>
      </c>
      <c r="EG31" s="102" t="s">
        <v>47</v>
      </c>
      <c r="EH31" s="102" t="s">
        <v>47</v>
      </c>
      <c r="EI31" s="98" t="n">
        <v>0.000642647801128241</v>
      </c>
      <c r="EJ31" s="98" t="n">
        <v>0.00133130773838106</v>
      </c>
      <c r="EK31" s="98" t="n">
        <v>0.000955011476930312</v>
      </c>
      <c r="EL31" s="100" t="n">
        <v>0.00227010997759851</v>
      </c>
      <c r="EM31" s="101" t="s">
        <v>54</v>
      </c>
      <c r="EN31" s="101"/>
      <c r="EO31" s="101"/>
      <c r="EP31" s="101"/>
      <c r="EQ31" s="101"/>
      <c r="ER31" s="101"/>
      <c r="ES31" s="101"/>
      <c r="ET31" s="101"/>
      <c r="EU31" s="101"/>
      <c r="EV31" s="70"/>
      <c r="EW31" s="94"/>
      <c r="EX31" s="95" t="s">
        <v>53</v>
      </c>
      <c r="EY31" s="95"/>
      <c r="EZ31" s="95"/>
      <c r="FA31" s="95"/>
      <c r="FB31" s="95"/>
      <c r="FC31" s="95"/>
      <c r="FD31" s="95"/>
      <c r="FE31" s="95"/>
      <c r="FF31" s="95"/>
      <c r="FG31" s="96" t="n">
        <v>0.00303709590058266</v>
      </c>
      <c r="FH31" s="98" t="n">
        <v>0.000779750302112146</v>
      </c>
      <c r="FI31" s="102" t="s">
        <v>47</v>
      </c>
      <c r="FJ31" s="98" t="n">
        <v>0.0067158884084228</v>
      </c>
      <c r="FK31" s="98" t="n">
        <v>0.0100659829133593</v>
      </c>
      <c r="FL31" s="98" t="n">
        <v>0.0103235683261925</v>
      </c>
      <c r="FM31" s="98" t="n">
        <v>0.00241443695722704</v>
      </c>
      <c r="FN31" s="98" t="n">
        <v>0.00485068268307417</v>
      </c>
      <c r="FO31" s="100" t="n">
        <v>0.00142146417629086</v>
      </c>
      <c r="FP31" s="96" t="n">
        <v>0.00513613086594582</v>
      </c>
      <c r="FQ31" s="102" t="s">
        <v>47</v>
      </c>
      <c r="FR31" s="102" t="s">
        <v>47</v>
      </c>
      <c r="FS31" s="102" t="s">
        <v>47</v>
      </c>
      <c r="FT31" s="102" t="s">
        <v>47</v>
      </c>
      <c r="FU31" s="98" t="n">
        <v>0.00228897753677096</v>
      </c>
      <c r="FV31" s="98" t="n">
        <v>0.00222872777542071</v>
      </c>
      <c r="FW31" s="98" t="n">
        <v>0.00481352790084101</v>
      </c>
      <c r="FX31" s="100" t="n">
        <v>0.00740519208359369</v>
      </c>
      <c r="FY31" s="101" t="s">
        <v>54</v>
      </c>
      <c r="FZ31" s="101"/>
      <c r="GA31" s="101"/>
      <c r="GB31" s="101"/>
      <c r="GC31" s="101"/>
      <c r="GD31" s="101"/>
      <c r="GE31" s="101"/>
      <c r="GF31" s="101"/>
      <c r="GG31" s="101"/>
      <c r="GH31" s="70"/>
      <c r="GI31" s="94"/>
      <c r="GJ31" s="95" t="s">
        <v>53</v>
      </c>
      <c r="GK31" s="95"/>
      <c r="GL31" s="95"/>
      <c r="GM31" s="95"/>
      <c r="GN31" s="95"/>
      <c r="GO31" s="95"/>
      <c r="GP31" s="95"/>
      <c r="GQ31" s="95"/>
      <c r="GR31" s="95"/>
      <c r="GS31" s="96" t="n">
        <v>0.0011289117285842</v>
      </c>
      <c r="GT31" s="98" t="n">
        <v>6.50020759650581E-006</v>
      </c>
      <c r="GU31" s="102" t="s">
        <v>47</v>
      </c>
      <c r="GV31" s="102" t="s">
        <v>47</v>
      </c>
      <c r="GW31" s="102" t="s">
        <v>47</v>
      </c>
      <c r="GX31" s="98" t="n">
        <v>0.000228923089709689</v>
      </c>
      <c r="GY31" s="98" t="n">
        <v>0.000686873941956842</v>
      </c>
      <c r="GZ31" s="98" t="n">
        <v>9.33614611619757E-005</v>
      </c>
      <c r="HA31" s="100" t="n">
        <v>0.00205537534772597</v>
      </c>
      <c r="HB31" s="96" t="n">
        <v>0.00556486047053385</v>
      </c>
      <c r="HC31" s="102" t="s">
        <v>47</v>
      </c>
      <c r="HD31" s="102" t="s">
        <v>47</v>
      </c>
      <c r="HE31" s="98" t="n">
        <v>0.0724568601155148</v>
      </c>
      <c r="HF31" s="102" t="s">
        <v>47</v>
      </c>
      <c r="HG31" s="98" t="n">
        <v>0.000447956253497274</v>
      </c>
      <c r="HH31" s="98" t="n">
        <v>0.00335107644956004</v>
      </c>
      <c r="HI31" s="98" t="n">
        <v>0.00684022417586174</v>
      </c>
      <c r="HJ31" s="100" t="n">
        <v>0.00568433917094956</v>
      </c>
      <c r="HK31" s="101" t="s">
        <v>54</v>
      </c>
      <c r="HL31" s="101"/>
      <c r="HM31" s="101"/>
      <c r="HN31" s="101"/>
      <c r="HO31" s="101"/>
      <c r="HP31" s="101"/>
      <c r="HQ31" s="101"/>
      <c r="HR31" s="101"/>
      <c r="HS31" s="101"/>
      <c r="HT31" s="70"/>
    </row>
    <row r="32" s="37" customFormat="true" ht="19.35" hidden="false" customHeight="true" outlineLevel="0" collapsed="false">
      <c r="A32" s="94"/>
      <c r="B32" s="95" t="s">
        <v>55</v>
      </c>
      <c r="C32" s="95"/>
      <c r="D32" s="95"/>
      <c r="E32" s="95"/>
      <c r="F32" s="95"/>
      <c r="G32" s="95"/>
      <c r="H32" s="95"/>
      <c r="I32" s="95"/>
      <c r="J32" s="95"/>
      <c r="K32" s="96" t="n">
        <v>0.0243912561491313</v>
      </c>
      <c r="L32" s="97" t="n">
        <v>0.0196676152392511</v>
      </c>
      <c r="M32" s="98" t="n">
        <v>0.231472107413836</v>
      </c>
      <c r="N32" s="98" t="n">
        <v>0.0261298038925595</v>
      </c>
      <c r="O32" s="98" t="n">
        <v>0.0144832519111573</v>
      </c>
      <c r="P32" s="98" t="n">
        <v>0.0158343837298826</v>
      </c>
      <c r="Q32" s="98" t="n">
        <v>0.0191872314223944</v>
      </c>
      <c r="R32" s="99" t="n">
        <v>0.0244844561732208</v>
      </c>
      <c r="S32" s="100" t="n">
        <v>0.0245979509937446</v>
      </c>
      <c r="T32" s="96" t="n">
        <v>0.000817132049493298</v>
      </c>
      <c r="U32" s="102" t="s">
        <v>47</v>
      </c>
      <c r="V32" s="98" t="n">
        <v>0.00764066540985374</v>
      </c>
      <c r="W32" s="102" t="s">
        <v>47</v>
      </c>
      <c r="X32" s="102" t="s">
        <v>47</v>
      </c>
      <c r="Y32" s="98" t="n">
        <v>5.51846037228076E-005</v>
      </c>
      <c r="Z32" s="98" t="n">
        <v>0.000532523080300009</v>
      </c>
      <c r="AA32" s="98" t="n">
        <v>0.000387271873614687</v>
      </c>
      <c r="AB32" s="100" t="n">
        <v>0.00107730322521783</v>
      </c>
      <c r="AC32" s="101" t="s">
        <v>56</v>
      </c>
      <c r="AD32" s="101"/>
      <c r="AE32" s="101"/>
      <c r="AF32" s="101"/>
      <c r="AG32" s="101"/>
      <c r="AH32" s="101"/>
      <c r="AI32" s="101"/>
      <c r="AJ32" s="101"/>
      <c r="AK32" s="101"/>
      <c r="AL32" s="70"/>
      <c r="AM32" s="94"/>
      <c r="AN32" s="95" t="s">
        <v>55</v>
      </c>
      <c r="AO32" s="95"/>
      <c r="AP32" s="95"/>
      <c r="AQ32" s="95"/>
      <c r="AR32" s="95"/>
      <c r="AS32" s="95"/>
      <c r="AT32" s="95"/>
      <c r="AU32" s="95"/>
      <c r="AV32" s="95"/>
      <c r="AW32" s="96" t="n">
        <v>0.0913218176698368</v>
      </c>
      <c r="AX32" s="98" t="n">
        <v>0.0931777891711737</v>
      </c>
      <c r="AY32" s="98" t="n">
        <v>0.490322876881407</v>
      </c>
      <c r="AZ32" s="98" t="n">
        <v>0.112070262127795</v>
      </c>
      <c r="BA32" s="98" t="n">
        <v>0.0481969219064892</v>
      </c>
      <c r="BB32" s="98" t="n">
        <v>0.0975376048424366</v>
      </c>
      <c r="BC32" s="98" t="n">
        <v>0.115866865527833</v>
      </c>
      <c r="BD32" s="98" t="n">
        <v>0.121942412762854</v>
      </c>
      <c r="BE32" s="100" t="n">
        <v>0.0775120100668077</v>
      </c>
      <c r="BF32" s="96" t="n">
        <v>0.000492427660879666</v>
      </c>
      <c r="BG32" s="102" t="s">
        <v>47</v>
      </c>
      <c r="BH32" s="102" t="s">
        <v>47</v>
      </c>
      <c r="BI32" s="98" t="n">
        <v>0.000292399134448605</v>
      </c>
      <c r="BJ32" s="102" t="s">
        <v>47</v>
      </c>
      <c r="BK32" s="102" t="s">
        <v>47</v>
      </c>
      <c r="BL32" s="98" t="n">
        <v>6.30112900852796E-006</v>
      </c>
      <c r="BM32" s="98" t="n">
        <v>0.000881842206126214</v>
      </c>
      <c r="BN32" s="100" t="n">
        <v>0.000694029960068875</v>
      </c>
      <c r="BO32" s="101" t="s">
        <v>56</v>
      </c>
      <c r="BP32" s="101"/>
      <c r="BQ32" s="101"/>
      <c r="BR32" s="101"/>
      <c r="BS32" s="101"/>
      <c r="BT32" s="101"/>
      <c r="BU32" s="101"/>
      <c r="BV32" s="101"/>
      <c r="BW32" s="101"/>
      <c r="BX32" s="70"/>
      <c r="BY32" s="94"/>
      <c r="BZ32" s="95" t="s">
        <v>55</v>
      </c>
      <c r="CA32" s="95"/>
      <c r="CB32" s="95"/>
      <c r="CC32" s="95"/>
      <c r="CD32" s="95"/>
      <c r="CE32" s="95"/>
      <c r="CF32" s="95"/>
      <c r="CG32" s="95"/>
      <c r="CH32" s="95"/>
      <c r="CI32" s="96" t="n">
        <v>0.00321337390326788</v>
      </c>
      <c r="CJ32" s="98" t="n">
        <v>0.00379200762569361</v>
      </c>
      <c r="CK32" s="102" t="s">
        <v>47</v>
      </c>
      <c r="CL32" s="98" t="n">
        <v>0.000453918164946854</v>
      </c>
      <c r="CM32" s="102" t="s">
        <v>47</v>
      </c>
      <c r="CN32" s="98" t="n">
        <v>0.000164648388837246</v>
      </c>
      <c r="CO32" s="98" t="n">
        <v>0.003115206659639</v>
      </c>
      <c r="CP32" s="98" t="n">
        <v>0.00307325430024066</v>
      </c>
      <c r="CQ32" s="100" t="n">
        <v>0.00338967872478126</v>
      </c>
      <c r="CR32" s="96" t="n">
        <v>0.00192449770684323</v>
      </c>
      <c r="CS32" s="98" t="n">
        <v>0.00329578990560329</v>
      </c>
      <c r="CT32" s="102" t="s">
        <v>47</v>
      </c>
      <c r="CU32" s="98" t="n">
        <v>0.00127930194374269</v>
      </c>
      <c r="CV32" s="98" t="n">
        <v>0.00598658841298816</v>
      </c>
      <c r="CW32" s="98" t="n">
        <v>0.000663789814316102</v>
      </c>
      <c r="CX32" s="98" t="n">
        <v>0.000754008158619265</v>
      </c>
      <c r="CY32" s="98" t="n">
        <v>0.000996617055342078</v>
      </c>
      <c r="CZ32" s="100" t="n">
        <v>0.00247620547637423</v>
      </c>
      <c r="DA32" s="101" t="s">
        <v>56</v>
      </c>
      <c r="DB32" s="101"/>
      <c r="DC32" s="101"/>
      <c r="DD32" s="101"/>
      <c r="DE32" s="101"/>
      <c r="DF32" s="101"/>
      <c r="DG32" s="101"/>
      <c r="DH32" s="101"/>
      <c r="DI32" s="101"/>
      <c r="DJ32" s="70"/>
      <c r="DK32" s="94"/>
      <c r="DL32" s="95" t="s">
        <v>55</v>
      </c>
      <c r="DM32" s="95"/>
      <c r="DN32" s="95"/>
      <c r="DO32" s="95"/>
      <c r="DP32" s="95"/>
      <c r="DQ32" s="95"/>
      <c r="DR32" s="95"/>
      <c r="DS32" s="95"/>
      <c r="DT32" s="95"/>
      <c r="DU32" s="96" t="n">
        <v>0.00138254975035841</v>
      </c>
      <c r="DV32" s="98" t="n">
        <v>0.000961992330917857</v>
      </c>
      <c r="DW32" s="98" t="n">
        <v>0.000165169008365526</v>
      </c>
      <c r="DX32" s="102" t="s">
        <v>47</v>
      </c>
      <c r="DY32" s="102" t="s">
        <v>47</v>
      </c>
      <c r="DZ32" s="98" t="n">
        <v>1.59162663691394E-005</v>
      </c>
      <c r="EA32" s="98" t="n">
        <v>0.00187704758724695</v>
      </c>
      <c r="EB32" s="98" t="n">
        <v>0.00181545907850592</v>
      </c>
      <c r="EC32" s="100" t="n">
        <v>0.00120387730415213</v>
      </c>
      <c r="ED32" s="96" t="n">
        <v>0.000589789714074643</v>
      </c>
      <c r="EE32" s="98" t="n">
        <v>0.00105566910646684</v>
      </c>
      <c r="EF32" s="102" t="s">
        <v>47</v>
      </c>
      <c r="EG32" s="98" t="n">
        <v>0.00548683769992162</v>
      </c>
      <c r="EH32" s="102" t="s">
        <v>47</v>
      </c>
      <c r="EI32" s="102" t="s">
        <v>47</v>
      </c>
      <c r="EJ32" s="98" t="n">
        <v>0.000128434620786771</v>
      </c>
      <c r="EK32" s="98" t="n">
        <v>0.000351270259748779</v>
      </c>
      <c r="EL32" s="100" t="n">
        <v>0.00094602078262861</v>
      </c>
      <c r="EM32" s="101" t="s">
        <v>56</v>
      </c>
      <c r="EN32" s="101"/>
      <c r="EO32" s="101"/>
      <c r="EP32" s="101"/>
      <c r="EQ32" s="101"/>
      <c r="ER32" s="101"/>
      <c r="ES32" s="101"/>
      <c r="ET32" s="101"/>
      <c r="EU32" s="101"/>
      <c r="EV32" s="70"/>
      <c r="EW32" s="94"/>
      <c r="EX32" s="95" t="s">
        <v>55</v>
      </c>
      <c r="EY32" s="95"/>
      <c r="EZ32" s="95"/>
      <c r="FA32" s="95"/>
      <c r="FB32" s="95"/>
      <c r="FC32" s="95"/>
      <c r="FD32" s="95"/>
      <c r="FE32" s="95"/>
      <c r="FF32" s="95"/>
      <c r="FG32" s="96" t="n">
        <v>0.00142679855394316</v>
      </c>
      <c r="FH32" s="102" t="s">
        <v>47</v>
      </c>
      <c r="FI32" s="98" t="n">
        <v>0.000842569535112721</v>
      </c>
      <c r="FJ32" s="98" t="n">
        <v>0.00283463673943996</v>
      </c>
      <c r="FK32" s="102" t="s">
        <v>47</v>
      </c>
      <c r="FL32" s="98" t="n">
        <v>0.00215436666783731</v>
      </c>
      <c r="FM32" s="98" t="n">
        <v>0.000446155365515156</v>
      </c>
      <c r="FN32" s="98" t="n">
        <v>0.000619810839247771</v>
      </c>
      <c r="FO32" s="100" t="n">
        <v>0.00212158674923013</v>
      </c>
      <c r="FP32" s="96" t="n">
        <v>0.000424657166499855</v>
      </c>
      <c r="FQ32" s="102" t="s">
        <v>47</v>
      </c>
      <c r="FR32" s="102" t="s">
        <v>47</v>
      </c>
      <c r="FS32" s="102" t="s">
        <v>47</v>
      </c>
      <c r="FT32" s="102" t="s">
        <v>47</v>
      </c>
      <c r="FU32" s="102" t="s">
        <v>47</v>
      </c>
      <c r="FV32" s="98" t="n">
        <v>0.0006814424678659</v>
      </c>
      <c r="FW32" s="98" t="n">
        <v>0.000401735171001162</v>
      </c>
      <c r="FX32" s="100" t="n">
        <v>0.000463125385608017</v>
      </c>
      <c r="FY32" s="101" t="s">
        <v>56</v>
      </c>
      <c r="FZ32" s="101"/>
      <c r="GA32" s="101"/>
      <c r="GB32" s="101"/>
      <c r="GC32" s="101"/>
      <c r="GD32" s="101"/>
      <c r="GE32" s="101"/>
      <c r="GF32" s="101"/>
      <c r="GG32" s="101"/>
      <c r="GH32" s="70"/>
      <c r="GI32" s="94"/>
      <c r="GJ32" s="95" t="s">
        <v>55</v>
      </c>
      <c r="GK32" s="95"/>
      <c r="GL32" s="95"/>
      <c r="GM32" s="95"/>
      <c r="GN32" s="95"/>
      <c r="GO32" s="95"/>
      <c r="GP32" s="95"/>
      <c r="GQ32" s="95"/>
      <c r="GR32" s="95"/>
      <c r="GS32" s="96" t="n">
        <v>0.000118396574186045</v>
      </c>
      <c r="GT32" s="102" t="s">
        <v>47</v>
      </c>
      <c r="GU32" s="102" t="s">
        <v>47</v>
      </c>
      <c r="GV32" s="102" t="s">
        <v>47</v>
      </c>
      <c r="GW32" s="102" t="s">
        <v>47</v>
      </c>
      <c r="GX32" s="98" t="n">
        <v>2.9743957338547E-005</v>
      </c>
      <c r="GY32" s="98" t="n">
        <v>7.69466840304122E-005</v>
      </c>
      <c r="GZ32" s="98" t="n">
        <v>0.000113224643289608</v>
      </c>
      <c r="HA32" s="100" t="n">
        <v>0.000159478191692434</v>
      </c>
      <c r="HB32" s="96" t="n">
        <v>0.0022976932012497</v>
      </c>
      <c r="HC32" s="102" t="s">
        <v>47</v>
      </c>
      <c r="HD32" s="102" t="s">
        <v>47</v>
      </c>
      <c r="HE32" s="102" t="s">
        <v>47</v>
      </c>
      <c r="HF32" s="98" t="n">
        <v>0.00410127697795185</v>
      </c>
      <c r="HG32" s="98" t="n">
        <v>0.000162455249464766</v>
      </c>
      <c r="HH32" s="98" t="n">
        <v>0.00384294902292073</v>
      </c>
      <c r="HI32" s="98" t="n">
        <v>0.000171549708826098</v>
      </c>
      <c r="HJ32" s="100" t="n">
        <v>0.00310628820646608</v>
      </c>
      <c r="HK32" s="101" t="s">
        <v>56</v>
      </c>
      <c r="HL32" s="101"/>
      <c r="HM32" s="101"/>
      <c r="HN32" s="101"/>
      <c r="HO32" s="101"/>
      <c r="HP32" s="101"/>
      <c r="HQ32" s="101"/>
      <c r="HR32" s="101"/>
      <c r="HS32" s="101"/>
      <c r="HT32" s="70"/>
    </row>
    <row r="33" s="37" customFormat="true" ht="19.35" hidden="false" customHeight="true" outlineLevel="0" collapsed="false">
      <c r="A33" s="94"/>
      <c r="B33" s="95" t="s">
        <v>57</v>
      </c>
      <c r="C33" s="95"/>
      <c r="D33" s="95"/>
      <c r="E33" s="95"/>
      <c r="F33" s="95"/>
      <c r="G33" s="95"/>
      <c r="H33" s="95"/>
      <c r="I33" s="95"/>
      <c r="J33" s="95"/>
      <c r="K33" s="96" t="n">
        <v>0.0201752161526319</v>
      </c>
      <c r="L33" s="97" t="n">
        <v>0.0324397928307376</v>
      </c>
      <c r="M33" s="98" t="n">
        <v>0.0295828701041041</v>
      </c>
      <c r="N33" s="98" t="n">
        <v>0.0448142303486056</v>
      </c>
      <c r="O33" s="98" t="n">
        <v>0.0369912609531828</v>
      </c>
      <c r="P33" s="98" t="n">
        <v>0.0298102352724482</v>
      </c>
      <c r="Q33" s="98" t="n">
        <v>0.0391630825859849</v>
      </c>
      <c r="R33" s="99" t="n">
        <v>0.0262983767502845</v>
      </c>
      <c r="S33" s="100" t="n">
        <v>0.0129003928666882</v>
      </c>
      <c r="T33" s="96" t="n">
        <v>0.00014864163350549</v>
      </c>
      <c r="U33" s="98" t="n">
        <v>7.16099142851487E-005</v>
      </c>
      <c r="V33" s="102" t="s">
        <v>47</v>
      </c>
      <c r="W33" s="102" t="s">
        <v>47</v>
      </c>
      <c r="X33" s="102" t="s">
        <v>47</v>
      </c>
      <c r="Y33" s="98" t="n">
        <v>0.000387977721848496</v>
      </c>
      <c r="Z33" s="98" t="n">
        <v>0.000164646788608224</v>
      </c>
      <c r="AA33" s="98" t="n">
        <v>0.000144670533519545</v>
      </c>
      <c r="AB33" s="100" t="n">
        <v>0.000132757388988896</v>
      </c>
      <c r="AC33" s="101" t="s">
        <v>58</v>
      </c>
      <c r="AD33" s="101"/>
      <c r="AE33" s="101"/>
      <c r="AF33" s="101"/>
      <c r="AG33" s="101"/>
      <c r="AH33" s="101"/>
      <c r="AI33" s="101"/>
      <c r="AJ33" s="101"/>
      <c r="AK33" s="101"/>
      <c r="AL33" s="70"/>
      <c r="AM33" s="94"/>
      <c r="AN33" s="95" t="s">
        <v>57</v>
      </c>
      <c r="AO33" s="95"/>
      <c r="AP33" s="95"/>
      <c r="AQ33" s="95"/>
      <c r="AR33" s="95"/>
      <c r="AS33" s="95"/>
      <c r="AT33" s="95"/>
      <c r="AU33" s="95"/>
      <c r="AV33" s="95"/>
      <c r="AW33" s="96" t="n">
        <v>0.000428149000849538</v>
      </c>
      <c r="AX33" s="98" t="n">
        <v>9.24506617459464E-005</v>
      </c>
      <c r="AY33" s="98" t="n">
        <v>5.11565688099874E-005</v>
      </c>
      <c r="AZ33" s="98" t="n">
        <v>0.000142318908222173</v>
      </c>
      <c r="BA33" s="98" t="n">
        <v>0.000410513753167979</v>
      </c>
      <c r="BB33" s="98" t="n">
        <v>0.000273203110619605</v>
      </c>
      <c r="BC33" s="98" t="n">
        <v>0.00112460592310092</v>
      </c>
      <c r="BD33" s="98" t="n">
        <v>0.000739569538351067</v>
      </c>
      <c r="BE33" s="100" t="n">
        <v>0.000306387284422994</v>
      </c>
      <c r="BF33" s="96" t="n">
        <v>0.940709014203019</v>
      </c>
      <c r="BG33" s="98" t="n">
        <v>0.975182473351511</v>
      </c>
      <c r="BH33" s="98" t="n">
        <v>0.972445675568872</v>
      </c>
      <c r="BI33" s="98" t="n">
        <v>0.987632988119668</v>
      </c>
      <c r="BJ33" s="98" t="n">
        <v>0.984603601453145</v>
      </c>
      <c r="BK33" s="98" t="n">
        <v>0.970084452928353</v>
      </c>
      <c r="BL33" s="98" t="n">
        <v>0.943231844844408</v>
      </c>
      <c r="BM33" s="98" t="n">
        <v>0.938628379824061</v>
      </c>
      <c r="BN33" s="100" t="n">
        <v>0.930678680208425</v>
      </c>
      <c r="BO33" s="101" t="s">
        <v>58</v>
      </c>
      <c r="BP33" s="101"/>
      <c r="BQ33" s="101"/>
      <c r="BR33" s="101"/>
      <c r="BS33" s="101"/>
      <c r="BT33" s="101"/>
      <c r="BU33" s="101"/>
      <c r="BV33" s="101"/>
      <c r="BW33" s="101"/>
      <c r="BX33" s="70"/>
      <c r="BY33" s="94"/>
      <c r="BZ33" s="95" t="s">
        <v>57</v>
      </c>
      <c r="CA33" s="95"/>
      <c r="CB33" s="95"/>
      <c r="CC33" s="95"/>
      <c r="CD33" s="95"/>
      <c r="CE33" s="95"/>
      <c r="CF33" s="95"/>
      <c r="CG33" s="95"/>
      <c r="CH33" s="95"/>
      <c r="CI33" s="96" t="n">
        <v>0.000293676022942246</v>
      </c>
      <c r="CJ33" s="102" t="s">
        <v>47</v>
      </c>
      <c r="CK33" s="102" t="s">
        <v>47</v>
      </c>
      <c r="CL33" s="102" t="s">
        <v>47</v>
      </c>
      <c r="CM33" s="102" t="s">
        <v>47</v>
      </c>
      <c r="CN33" s="102" t="s">
        <v>47</v>
      </c>
      <c r="CO33" s="98" t="n">
        <v>5.02655143387944E-005</v>
      </c>
      <c r="CP33" s="98" t="n">
        <v>0.000332688455165409</v>
      </c>
      <c r="CQ33" s="100" t="n">
        <v>0.00035194215172397</v>
      </c>
      <c r="CR33" s="96" t="n">
        <v>0.00096274977093746</v>
      </c>
      <c r="CS33" s="98" t="n">
        <v>0.00230113487826709</v>
      </c>
      <c r="CT33" s="102" t="s">
        <v>47</v>
      </c>
      <c r="CU33" s="102" t="s">
        <v>47</v>
      </c>
      <c r="CV33" s="98" t="n">
        <v>6.37232418845294E-005</v>
      </c>
      <c r="CW33" s="98" t="n">
        <v>0.00355087251332919</v>
      </c>
      <c r="CX33" s="98" t="n">
        <v>0.000437256802243812</v>
      </c>
      <c r="CY33" s="98" t="n">
        <v>0.00178375192321045</v>
      </c>
      <c r="CZ33" s="100" t="n">
        <v>0.000606325239162698</v>
      </c>
      <c r="DA33" s="101" t="s">
        <v>58</v>
      </c>
      <c r="DB33" s="101"/>
      <c r="DC33" s="101"/>
      <c r="DD33" s="101"/>
      <c r="DE33" s="101"/>
      <c r="DF33" s="101"/>
      <c r="DG33" s="101"/>
      <c r="DH33" s="101"/>
      <c r="DI33" s="101"/>
      <c r="DJ33" s="70"/>
      <c r="DK33" s="94"/>
      <c r="DL33" s="95" t="s">
        <v>57</v>
      </c>
      <c r="DM33" s="95"/>
      <c r="DN33" s="95"/>
      <c r="DO33" s="95"/>
      <c r="DP33" s="95"/>
      <c r="DQ33" s="95"/>
      <c r="DR33" s="95"/>
      <c r="DS33" s="95"/>
      <c r="DT33" s="95"/>
      <c r="DU33" s="96" t="n">
        <v>0.00114351038929245</v>
      </c>
      <c r="DV33" s="98" t="n">
        <v>0.00483950647403905</v>
      </c>
      <c r="DW33" s="98" t="n">
        <v>0.000246939734550711</v>
      </c>
      <c r="DX33" s="98" t="n">
        <v>2.30391538514526E-005</v>
      </c>
      <c r="DY33" s="98" t="n">
        <v>3.4838358588916E-005</v>
      </c>
      <c r="DZ33" s="98" t="n">
        <v>0.00580387736455012</v>
      </c>
      <c r="EA33" s="98" t="n">
        <v>0.00102794267685862</v>
      </c>
      <c r="EB33" s="98" t="n">
        <v>0.000401744372503364</v>
      </c>
      <c r="EC33" s="100" t="n">
        <v>0.0010674731669846</v>
      </c>
      <c r="ED33" s="96" t="n">
        <v>0.00068874034553354</v>
      </c>
      <c r="EE33" s="102" t="s">
        <v>47</v>
      </c>
      <c r="EF33" s="102" t="s">
        <v>47</v>
      </c>
      <c r="EG33" s="98" t="n">
        <v>0.00198352583317352</v>
      </c>
      <c r="EH33" s="98" t="n">
        <v>0.000287225903008077</v>
      </c>
      <c r="EI33" s="98" t="n">
        <v>0.000121835607008463</v>
      </c>
      <c r="EJ33" s="98" t="n">
        <v>0.00036302093864588</v>
      </c>
      <c r="EK33" s="98" t="n">
        <v>0.00020118574296707</v>
      </c>
      <c r="EL33" s="100" t="n">
        <v>0.00117130986974267</v>
      </c>
      <c r="EM33" s="101" t="s">
        <v>58</v>
      </c>
      <c r="EN33" s="101"/>
      <c r="EO33" s="101"/>
      <c r="EP33" s="101"/>
      <c r="EQ33" s="101"/>
      <c r="ER33" s="101"/>
      <c r="ES33" s="101"/>
      <c r="ET33" s="101"/>
      <c r="EU33" s="101"/>
      <c r="EV33" s="70"/>
      <c r="EW33" s="94"/>
      <c r="EX33" s="95" t="s">
        <v>57</v>
      </c>
      <c r="EY33" s="95"/>
      <c r="EZ33" s="95"/>
      <c r="FA33" s="95"/>
      <c r="FB33" s="95"/>
      <c r="FC33" s="95"/>
      <c r="FD33" s="95"/>
      <c r="FE33" s="95"/>
      <c r="FF33" s="95"/>
      <c r="FG33" s="96" t="n">
        <v>0.00738312718016694</v>
      </c>
      <c r="FH33" s="98" t="n">
        <v>0.000477973527861849</v>
      </c>
      <c r="FI33" s="102" t="s">
        <v>47</v>
      </c>
      <c r="FJ33" s="98" t="n">
        <v>0.00183881642603596</v>
      </c>
      <c r="FK33" s="98" t="n">
        <v>0.0108993864742263</v>
      </c>
      <c r="FL33" s="98" t="n">
        <v>0.00421867262091381</v>
      </c>
      <c r="FM33" s="98" t="n">
        <v>0.0147268890464533</v>
      </c>
      <c r="FN33" s="98" t="n">
        <v>0.0113627156175545</v>
      </c>
      <c r="FO33" s="100" t="n">
        <v>0.00342902394611133</v>
      </c>
      <c r="FP33" s="96" t="n">
        <v>6.14670712811996E-005</v>
      </c>
      <c r="FQ33" s="102" t="s">
        <v>47</v>
      </c>
      <c r="FR33" s="102" t="s">
        <v>47</v>
      </c>
      <c r="FS33" s="102" t="s">
        <v>47</v>
      </c>
      <c r="FT33" s="102" t="s">
        <v>47</v>
      </c>
      <c r="FU33" s="102" t="s">
        <v>47</v>
      </c>
      <c r="FV33" s="98" t="n">
        <v>0.000152718935853233</v>
      </c>
      <c r="FW33" s="102" t="s">
        <v>47</v>
      </c>
      <c r="FX33" s="100" t="n">
        <v>7.39747615757657E-005</v>
      </c>
      <c r="FY33" s="101" t="s">
        <v>58</v>
      </c>
      <c r="FZ33" s="101"/>
      <c r="GA33" s="101"/>
      <c r="GB33" s="101"/>
      <c r="GC33" s="101"/>
      <c r="GD33" s="101"/>
      <c r="GE33" s="101"/>
      <c r="GF33" s="101"/>
      <c r="GG33" s="101"/>
      <c r="GH33" s="70"/>
      <c r="GI33" s="94"/>
      <c r="GJ33" s="95" t="s">
        <v>57</v>
      </c>
      <c r="GK33" s="95"/>
      <c r="GL33" s="95"/>
      <c r="GM33" s="95"/>
      <c r="GN33" s="95"/>
      <c r="GO33" s="95"/>
      <c r="GP33" s="95"/>
      <c r="GQ33" s="95"/>
      <c r="GR33" s="95"/>
      <c r="GS33" s="96" t="n">
        <v>0.000490424607125151</v>
      </c>
      <c r="GT33" s="102" t="s">
        <v>47</v>
      </c>
      <c r="GU33" s="98" t="n">
        <v>0.000330460773367811</v>
      </c>
      <c r="GV33" s="98" t="n">
        <v>5.90856556857177E-005</v>
      </c>
      <c r="GW33" s="98" t="n">
        <v>1.17481672667132E-005</v>
      </c>
      <c r="GX33" s="98" t="n">
        <v>2.62286160071128E-005</v>
      </c>
      <c r="GY33" s="98" t="n">
        <v>0.00195260030477709</v>
      </c>
      <c r="GZ33" s="98" t="n">
        <v>0.000147008973313954</v>
      </c>
      <c r="HA33" s="100" t="n">
        <v>0.000252909045584429</v>
      </c>
      <c r="HB33" s="96" t="n">
        <v>0.00300553875176557</v>
      </c>
      <c r="HC33" s="102" t="s">
        <v>47</v>
      </c>
      <c r="HD33" s="102" t="s">
        <v>47</v>
      </c>
      <c r="HE33" s="102" t="s">
        <v>47</v>
      </c>
      <c r="HF33" s="102" t="s">
        <v>47</v>
      </c>
      <c r="HG33" s="98" t="n">
        <v>0.00197187500633307</v>
      </c>
      <c r="HH33" s="98" t="n">
        <v>0.00355891158228084</v>
      </c>
      <c r="HI33" s="98" t="n">
        <v>0.0031672363546607</v>
      </c>
      <c r="HJ33" s="100" t="n">
        <v>0.0030225876079891</v>
      </c>
      <c r="HK33" s="101" t="s">
        <v>58</v>
      </c>
      <c r="HL33" s="101"/>
      <c r="HM33" s="101"/>
      <c r="HN33" s="101"/>
      <c r="HO33" s="101"/>
      <c r="HP33" s="101"/>
      <c r="HQ33" s="101"/>
      <c r="HR33" s="101"/>
      <c r="HS33" s="101"/>
      <c r="HT33" s="70"/>
    </row>
    <row r="34" s="37" customFormat="true" ht="19.35" hidden="false" customHeight="true" outlineLevel="0" collapsed="false">
      <c r="A34" s="94"/>
      <c r="B34" s="64" t="s">
        <v>59</v>
      </c>
      <c r="C34" s="64"/>
      <c r="D34" s="64"/>
      <c r="E34" s="64"/>
      <c r="F34" s="64"/>
      <c r="G34" s="64"/>
      <c r="H34" s="64"/>
      <c r="I34" s="64"/>
      <c r="J34" s="64"/>
      <c r="K34" s="96" t="n">
        <v>0.0499768770835092</v>
      </c>
      <c r="L34" s="97" t="n">
        <v>0.0813549016204001</v>
      </c>
      <c r="M34" s="98" t="n">
        <v>0.047484742084214</v>
      </c>
      <c r="N34" s="98" t="n">
        <v>0.0553682125085857</v>
      </c>
      <c r="O34" s="98" t="n">
        <v>0.0193745858664534</v>
      </c>
      <c r="P34" s="98" t="n">
        <v>0.0322013229438119</v>
      </c>
      <c r="Q34" s="98" t="n">
        <v>0.0460601732533165</v>
      </c>
      <c r="R34" s="99" t="n">
        <v>0.0392948385393358</v>
      </c>
      <c r="S34" s="100" t="n">
        <v>0.0552731461115143</v>
      </c>
      <c r="T34" s="96" t="n">
        <v>0.00200730734495916</v>
      </c>
      <c r="U34" s="98" t="n">
        <v>0.000493334437480475</v>
      </c>
      <c r="V34" s="102" t="s">
        <v>47</v>
      </c>
      <c r="W34" s="98" t="n">
        <v>0.000131468692866919</v>
      </c>
      <c r="X34" s="102" t="s">
        <v>47</v>
      </c>
      <c r="Y34" s="98" t="n">
        <v>0.000280079347610556</v>
      </c>
      <c r="Z34" s="98" t="n">
        <v>0.003394610789383</v>
      </c>
      <c r="AA34" s="98" t="n">
        <v>0.00137618695541536</v>
      </c>
      <c r="AB34" s="100" t="n">
        <v>0.00211269327798477</v>
      </c>
      <c r="AC34" s="69" t="s">
        <v>60</v>
      </c>
      <c r="AD34" s="69"/>
      <c r="AE34" s="69"/>
      <c r="AF34" s="69"/>
      <c r="AG34" s="69"/>
      <c r="AH34" s="69"/>
      <c r="AI34" s="69"/>
      <c r="AJ34" s="69"/>
      <c r="AK34" s="69"/>
      <c r="AL34" s="70"/>
      <c r="AM34" s="94"/>
      <c r="AN34" s="64" t="s">
        <v>59</v>
      </c>
      <c r="AO34" s="64"/>
      <c r="AP34" s="64"/>
      <c r="AQ34" s="64"/>
      <c r="AR34" s="64"/>
      <c r="AS34" s="64"/>
      <c r="AT34" s="64"/>
      <c r="AU34" s="64"/>
      <c r="AV34" s="64"/>
      <c r="AW34" s="96" t="n">
        <v>0.00141538538644762</v>
      </c>
      <c r="AX34" s="98" t="n">
        <v>0.00126767980117814</v>
      </c>
      <c r="AY34" s="98" t="n">
        <v>0.000209679838354167</v>
      </c>
      <c r="AZ34" s="98" t="n">
        <v>0.00055572644114657</v>
      </c>
      <c r="BA34" s="98" t="n">
        <v>0.000601711289166494</v>
      </c>
      <c r="BB34" s="98" t="n">
        <v>0.000348391000433711</v>
      </c>
      <c r="BC34" s="98" t="n">
        <v>0.00226362850439207</v>
      </c>
      <c r="BD34" s="98" t="n">
        <v>0.000813589887320728</v>
      </c>
      <c r="BE34" s="100" t="n">
        <v>0.00151633105292596</v>
      </c>
      <c r="BF34" s="96" t="n">
        <v>6.0198696217614E-005</v>
      </c>
      <c r="BG34" s="102" t="s">
        <v>47</v>
      </c>
      <c r="BH34" s="102" t="s">
        <v>47</v>
      </c>
      <c r="BI34" s="102" t="s">
        <v>47</v>
      </c>
      <c r="BJ34" s="102" t="s">
        <v>47</v>
      </c>
      <c r="BK34" s="102" t="s">
        <v>47</v>
      </c>
      <c r="BL34" s="98" t="n">
        <v>7.85873380123292E-005</v>
      </c>
      <c r="BM34" s="98" t="n">
        <v>3.70457781029898E-005</v>
      </c>
      <c r="BN34" s="100" t="n">
        <v>7.97768042560848E-005</v>
      </c>
      <c r="BO34" s="69" t="s">
        <v>60</v>
      </c>
      <c r="BP34" s="69"/>
      <c r="BQ34" s="69"/>
      <c r="BR34" s="69"/>
      <c r="BS34" s="69"/>
      <c r="BT34" s="69"/>
      <c r="BU34" s="69"/>
      <c r="BV34" s="69"/>
      <c r="BW34" s="69"/>
      <c r="BX34" s="70"/>
      <c r="BY34" s="94"/>
      <c r="BZ34" s="64" t="s">
        <v>59</v>
      </c>
      <c r="CA34" s="64"/>
      <c r="CB34" s="64"/>
      <c r="CC34" s="64"/>
      <c r="CD34" s="64"/>
      <c r="CE34" s="64"/>
      <c r="CF34" s="64"/>
      <c r="CG34" s="64"/>
      <c r="CH34" s="64"/>
      <c r="CI34" s="96" t="n">
        <v>0.936133276514858</v>
      </c>
      <c r="CJ34" s="98" t="n">
        <v>0.840152483078522</v>
      </c>
      <c r="CK34" s="98" t="n">
        <v>0.96537044086955</v>
      </c>
      <c r="CL34" s="98" t="n">
        <v>0.940196226304392</v>
      </c>
      <c r="CM34" s="98" t="n">
        <v>0.979565237306432</v>
      </c>
      <c r="CN34" s="98" t="n">
        <v>0.928980925900923</v>
      </c>
      <c r="CO34" s="98" t="n">
        <v>0.957385726885565</v>
      </c>
      <c r="CP34" s="98" t="n">
        <v>0.928625651462413</v>
      </c>
      <c r="CQ34" s="100" t="n">
        <v>0.936479922890765</v>
      </c>
      <c r="CR34" s="96" t="n">
        <v>0.00215851168562635</v>
      </c>
      <c r="CS34" s="98" t="n">
        <v>0.000144004021828063</v>
      </c>
      <c r="CT34" s="102" t="s">
        <v>47</v>
      </c>
      <c r="CU34" s="102" t="s">
        <v>47</v>
      </c>
      <c r="CV34" s="98" t="n">
        <v>0.00045301737612185</v>
      </c>
      <c r="CW34" s="98" t="n">
        <v>0.0011926935215701</v>
      </c>
      <c r="CX34" s="98" t="n">
        <v>0.00832213595224318</v>
      </c>
      <c r="CY34" s="98" t="n">
        <v>0.0005940704760523</v>
      </c>
      <c r="CZ34" s="100" t="n">
        <v>0.00160090886829195</v>
      </c>
      <c r="DA34" s="69" t="s">
        <v>60</v>
      </c>
      <c r="DB34" s="69"/>
      <c r="DC34" s="69"/>
      <c r="DD34" s="69"/>
      <c r="DE34" s="69"/>
      <c r="DF34" s="69"/>
      <c r="DG34" s="69"/>
      <c r="DH34" s="69"/>
      <c r="DI34" s="69"/>
      <c r="DJ34" s="70"/>
      <c r="DK34" s="94"/>
      <c r="DL34" s="64" t="s">
        <v>59</v>
      </c>
      <c r="DM34" s="64"/>
      <c r="DN34" s="64"/>
      <c r="DO34" s="64"/>
      <c r="DP34" s="64"/>
      <c r="DQ34" s="64"/>
      <c r="DR34" s="64"/>
      <c r="DS34" s="64"/>
      <c r="DT34" s="64"/>
      <c r="DU34" s="96" t="n">
        <v>0.000336196002046675</v>
      </c>
      <c r="DV34" s="102" t="s">
        <v>47</v>
      </c>
      <c r="DW34" s="98" t="n">
        <v>0.000122433665596086</v>
      </c>
      <c r="DX34" s="98" t="n">
        <v>0.000436237957934038</v>
      </c>
      <c r="DY34" s="102" t="s">
        <v>47</v>
      </c>
      <c r="DZ34" s="98" t="n">
        <v>0.000467070762513195</v>
      </c>
      <c r="EA34" s="98" t="n">
        <v>8.88760059764647E-006</v>
      </c>
      <c r="EB34" s="98" t="n">
        <v>0.000268967006237736</v>
      </c>
      <c r="EC34" s="100" t="n">
        <v>0.000487377271076927</v>
      </c>
      <c r="ED34" s="96" t="n">
        <v>0.00279145064091546</v>
      </c>
      <c r="EE34" s="98" t="n">
        <v>0.0194374067446921</v>
      </c>
      <c r="EF34" s="102" t="s">
        <v>47</v>
      </c>
      <c r="EG34" s="102" t="s">
        <v>47</v>
      </c>
      <c r="EH34" s="102" t="s">
        <v>47</v>
      </c>
      <c r="EI34" s="98" t="n">
        <v>0.000457957571153835</v>
      </c>
      <c r="EJ34" s="98" t="n">
        <v>0.00179038507560828</v>
      </c>
      <c r="EK34" s="98" t="n">
        <v>0.000791478629737608</v>
      </c>
      <c r="EL34" s="100" t="n">
        <v>0.00435391977292005</v>
      </c>
      <c r="EM34" s="69" t="s">
        <v>60</v>
      </c>
      <c r="EN34" s="69"/>
      <c r="EO34" s="69"/>
      <c r="EP34" s="69"/>
      <c r="EQ34" s="69"/>
      <c r="ER34" s="69"/>
      <c r="ES34" s="69"/>
      <c r="ET34" s="69"/>
      <c r="EU34" s="69"/>
      <c r="EV34" s="70"/>
      <c r="EW34" s="94"/>
      <c r="EX34" s="64" t="s">
        <v>59</v>
      </c>
      <c r="EY34" s="64"/>
      <c r="EZ34" s="64"/>
      <c r="FA34" s="64"/>
      <c r="FB34" s="64"/>
      <c r="FC34" s="64"/>
      <c r="FD34" s="64"/>
      <c r="FE34" s="64"/>
      <c r="FF34" s="64"/>
      <c r="FG34" s="96" t="n">
        <v>0.000494862094146697</v>
      </c>
      <c r="FH34" s="102" t="s">
        <v>47</v>
      </c>
      <c r="FI34" s="102" t="s">
        <v>47</v>
      </c>
      <c r="FJ34" s="102" t="s">
        <v>47</v>
      </c>
      <c r="FK34" s="98" t="n">
        <v>0.00481017074064396</v>
      </c>
      <c r="FL34" s="98" t="n">
        <v>0.00105315407218364</v>
      </c>
      <c r="FM34" s="98" t="n">
        <v>6.24901473628626E-005</v>
      </c>
      <c r="FN34" s="98" t="n">
        <v>0.000699548391638638</v>
      </c>
      <c r="FO34" s="100" t="n">
        <v>0.000451833721729547</v>
      </c>
      <c r="FP34" s="96" t="n">
        <v>0.000198030499126104</v>
      </c>
      <c r="FQ34" s="102" t="s">
        <v>47</v>
      </c>
      <c r="FR34" s="102" t="s">
        <v>47</v>
      </c>
      <c r="FS34" s="102" t="s">
        <v>47</v>
      </c>
      <c r="FT34" s="102" t="s">
        <v>47</v>
      </c>
      <c r="FU34" s="98" t="n">
        <v>0.000237924779771591</v>
      </c>
      <c r="FV34" s="98" t="n">
        <v>3.51598148413411E-005</v>
      </c>
      <c r="FW34" s="98" t="n">
        <v>0.000382970362242155</v>
      </c>
      <c r="FX34" s="100" t="n">
        <v>0.000190083755748858</v>
      </c>
      <c r="FY34" s="69" t="s">
        <v>60</v>
      </c>
      <c r="FZ34" s="69"/>
      <c r="GA34" s="69"/>
      <c r="GB34" s="69"/>
      <c r="GC34" s="69"/>
      <c r="GD34" s="69"/>
      <c r="GE34" s="69"/>
      <c r="GF34" s="69"/>
      <c r="GG34" s="69"/>
      <c r="GH34" s="70"/>
      <c r="GI34" s="94"/>
      <c r="GJ34" s="64" t="s">
        <v>59</v>
      </c>
      <c r="GK34" s="64"/>
      <c r="GL34" s="64"/>
      <c r="GM34" s="64"/>
      <c r="GN34" s="64"/>
      <c r="GO34" s="64"/>
      <c r="GP34" s="64"/>
      <c r="GQ34" s="64"/>
      <c r="GR34" s="64"/>
      <c r="GS34" s="96" t="n">
        <v>0.000451659300071503</v>
      </c>
      <c r="GT34" s="102" t="s">
        <v>47</v>
      </c>
      <c r="GU34" s="98" t="n">
        <v>0.00121571931741604</v>
      </c>
      <c r="GV34" s="102" t="s">
        <v>47</v>
      </c>
      <c r="GW34" s="102" t="s">
        <v>47</v>
      </c>
      <c r="GX34" s="98" t="n">
        <v>0.000601493946127949</v>
      </c>
      <c r="GY34" s="98" t="n">
        <v>0.000305608187405327</v>
      </c>
      <c r="GZ34" s="98" t="n">
        <v>0.000279430026567258</v>
      </c>
      <c r="HA34" s="100" t="n">
        <v>0.000618415188991715</v>
      </c>
      <c r="HB34" s="96" t="n">
        <v>0.00521011945842839</v>
      </c>
      <c r="HC34" s="102" t="s">
        <v>47</v>
      </c>
      <c r="HD34" s="102" t="s">
        <v>47</v>
      </c>
      <c r="HE34" s="102" t="s">
        <v>47</v>
      </c>
      <c r="HF34" s="98" t="n">
        <v>0.00445559776553231</v>
      </c>
      <c r="HG34" s="102" t="s">
        <v>47</v>
      </c>
      <c r="HH34" s="98" t="n">
        <v>0.0117220193820532</v>
      </c>
      <c r="HI34" s="98" t="n">
        <v>0.00378219116388863</v>
      </c>
      <c r="HJ34" s="100" t="n">
        <v>0.00409041042621156</v>
      </c>
      <c r="HK34" s="69" t="s">
        <v>60</v>
      </c>
      <c r="HL34" s="69"/>
      <c r="HM34" s="69"/>
      <c r="HN34" s="69"/>
      <c r="HO34" s="69"/>
      <c r="HP34" s="69"/>
      <c r="HQ34" s="69"/>
      <c r="HR34" s="69"/>
      <c r="HS34" s="69"/>
      <c r="HT34" s="70"/>
    </row>
    <row r="35" s="37" customFormat="true" ht="19.35" hidden="false" customHeight="true" outlineLevel="0" collapsed="false">
      <c r="A35" s="94"/>
      <c r="B35" s="73" t="s">
        <v>61</v>
      </c>
      <c r="C35" s="73"/>
      <c r="D35" s="73"/>
      <c r="E35" s="73"/>
      <c r="F35" s="73"/>
      <c r="G35" s="73"/>
      <c r="H35" s="73"/>
      <c r="I35" s="73"/>
      <c r="J35" s="73"/>
      <c r="K35" s="96" t="n">
        <v>0.251350436097728</v>
      </c>
      <c r="L35" s="97" t="n">
        <v>0.234192776503144</v>
      </c>
      <c r="M35" s="98" t="n">
        <v>0.0795254294138318</v>
      </c>
      <c r="N35" s="98" t="n">
        <v>0.215756355398628</v>
      </c>
      <c r="O35" s="98" t="n">
        <v>0.138817758063257</v>
      </c>
      <c r="P35" s="98" t="n">
        <v>0.300022217776607</v>
      </c>
      <c r="Q35" s="98" t="n">
        <v>0.224205742476444</v>
      </c>
      <c r="R35" s="99" t="n">
        <v>0.240638937876887</v>
      </c>
      <c r="S35" s="100" t="n">
        <v>0.26051109127823</v>
      </c>
      <c r="T35" s="96" t="n">
        <v>0.0115027305690835</v>
      </c>
      <c r="U35" s="102" t="s">
        <v>47</v>
      </c>
      <c r="V35" s="102" t="s">
        <v>47</v>
      </c>
      <c r="W35" s="98" t="n">
        <v>5.33694022873238E-005</v>
      </c>
      <c r="X35" s="98" t="n">
        <v>0.00358103986197106</v>
      </c>
      <c r="Y35" s="98" t="n">
        <v>0.0216009904585737</v>
      </c>
      <c r="Z35" s="98" t="n">
        <v>0.00819279153681849</v>
      </c>
      <c r="AA35" s="98" t="n">
        <v>0.0102663834184432</v>
      </c>
      <c r="AB35" s="100" t="n">
        <v>0.0121809667917176</v>
      </c>
      <c r="AC35" s="74" t="s">
        <v>62</v>
      </c>
      <c r="AD35" s="74"/>
      <c r="AE35" s="74"/>
      <c r="AF35" s="74"/>
      <c r="AG35" s="74"/>
      <c r="AH35" s="74"/>
      <c r="AI35" s="74"/>
      <c r="AJ35" s="74"/>
      <c r="AK35" s="74"/>
      <c r="AL35" s="70"/>
      <c r="AM35" s="94"/>
      <c r="AN35" s="73" t="s">
        <v>61</v>
      </c>
      <c r="AO35" s="73"/>
      <c r="AP35" s="73"/>
      <c r="AQ35" s="73"/>
      <c r="AR35" s="73"/>
      <c r="AS35" s="73"/>
      <c r="AT35" s="73"/>
      <c r="AU35" s="73"/>
      <c r="AV35" s="73"/>
      <c r="AW35" s="96" t="n">
        <v>0.0325531216499424</v>
      </c>
      <c r="AX35" s="98" t="n">
        <v>0.0299802683035154</v>
      </c>
      <c r="AY35" s="98" t="n">
        <v>0.00530503181469241</v>
      </c>
      <c r="AZ35" s="98" t="n">
        <v>0.0097158812210337</v>
      </c>
      <c r="BA35" s="98" t="n">
        <v>0.0109907376167179</v>
      </c>
      <c r="BB35" s="98" t="n">
        <v>0.0175022516943459</v>
      </c>
      <c r="BC35" s="98" t="n">
        <v>0.015290352721145</v>
      </c>
      <c r="BD35" s="98" t="n">
        <v>0.0222074523312012</v>
      </c>
      <c r="BE35" s="100" t="n">
        <v>0.0379252433228329</v>
      </c>
      <c r="BF35" s="96" t="n">
        <v>0.00728848726331857</v>
      </c>
      <c r="BG35" s="98" t="n">
        <v>0.00630337700337102</v>
      </c>
      <c r="BH35" s="98" t="n">
        <v>2.64336002131701E-005</v>
      </c>
      <c r="BI35" s="98" t="n">
        <v>0.000529994580132434</v>
      </c>
      <c r="BJ35" s="98" t="n">
        <v>0.000642203895660869</v>
      </c>
      <c r="BK35" s="98" t="n">
        <v>0.00372342109553844</v>
      </c>
      <c r="BL35" s="98" t="n">
        <v>0.00484535215929402</v>
      </c>
      <c r="BM35" s="98" t="n">
        <v>0.00908220971429915</v>
      </c>
      <c r="BN35" s="100" t="n">
        <v>0.00895727677811996</v>
      </c>
      <c r="BO35" s="74" t="s">
        <v>62</v>
      </c>
      <c r="BP35" s="74"/>
      <c r="BQ35" s="74"/>
      <c r="BR35" s="74"/>
      <c r="BS35" s="74"/>
      <c r="BT35" s="74"/>
      <c r="BU35" s="74"/>
      <c r="BV35" s="74"/>
      <c r="BW35" s="74"/>
      <c r="BX35" s="70"/>
      <c r="BY35" s="94"/>
      <c r="BZ35" s="73" t="s">
        <v>61</v>
      </c>
      <c r="CA35" s="73"/>
      <c r="CB35" s="73"/>
      <c r="CC35" s="73"/>
      <c r="CD35" s="73"/>
      <c r="CE35" s="73"/>
      <c r="CF35" s="73"/>
      <c r="CG35" s="73"/>
      <c r="CH35" s="73"/>
      <c r="CI35" s="96" t="n">
        <v>0.00594364561933606</v>
      </c>
      <c r="CJ35" s="98" t="n">
        <v>0.0161100366241113</v>
      </c>
      <c r="CK35" s="98" t="n">
        <v>0.0025195196060194</v>
      </c>
      <c r="CL35" s="98" t="n">
        <v>0.000453918164946854</v>
      </c>
      <c r="CM35" s="98" t="n">
        <v>0.00429477105395864</v>
      </c>
      <c r="CN35" s="98" t="n">
        <v>0.0017835034473602</v>
      </c>
      <c r="CO35" s="98" t="n">
        <v>0.00242202884279547</v>
      </c>
      <c r="CP35" s="98" t="n">
        <v>0.0106316685818339</v>
      </c>
      <c r="CQ35" s="100" t="n">
        <v>0.0055148087026278</v>
      </c>
      <c r="CR35" s="96" t="n">
        <v>0.936613350676465</v>
      </c>
      <c r="CS35" s="98" t="n">
        <v>0.921998048269865</v>
      </c>
      <c r="CT35" s="98" t="n">
        <v>0.932263975169792</v>
      </c>
      <c r="CU35" s="98" t="n">
        <v>0.970026632762688</v>
      </c>
      <c r="CV35" s="98" t="n">
        <v>0.917852361982545</v>
      </c>
      <c r="CW35" s="98" t="n">
        <v>0.95234595632094</v>
      </c>
      <c r="CX35" s="98" t="n">
        <v>0.947322859077293</v>
      </c>
      <c r="CY35" s="98" t="n">
        <v>0.952268429209927</v>
      </c>
      <c r="CZ35" s="100" t="n">
        <v>0.928869210362354</v>
      </c>
      <c r="DA35" s="74" t="s">
        <v>62</v>
      </c>
      <c r="DB35" s="74"/>
      <c r="DC35" s="74"/>
      <c r="DD35" s="74"/>
      <c r="DE35" s="74"/>
      <c r="DF35" s="74"/>
      <c r="DG35" s="74"/>
      <c r="DH35" s="74"/>
      <c r="DI35" s="74"/>
      <c r="DJ35" s="70"/>
      <c r="DK35" s="94"/>
      <c r="DL35" s="73" t="s">
        <v>61</v>
      </c>
      <c r="DM35" s="73"/>
      <c r="DN35" s="73"/>
      <c r="DO35" s="73"/>
      <c r="DP35" s="73"/>
      <c r="DQ35" s="73"/>
      <c r="DR35" s="73"/>
      <c r="DS35" s="73"/>
      <c r="DT35" s="73"/>
      <c r="DU35" s="96" t="n">
        <v>0.029898435066077</v>
      </c>
      <c r="DV35" s="98" t="n">
        <v>0.0330581151950835</v>
      </c>
      <c r="DW35" s="102" t="s">
        <v>47</v>
      </c>
      <c r="DX35" s="98" t="n">
        <v>0.00171878559886607</v>
      </c>
      <c r="DY35" s="98" t="n">
        <v>0.00647690369975477</v>
      </c>
      <c r="DZ35" s="98" t="n">
        <v>0.0130039993984988</v>
      </c>
      <c r="EA35" s="98" t="n">
        <v>0.0158403712495089</v>
      </c>
      <c r="EB35" s="98" t="n">
        <v>0.0308056157999053</v>
      </c>
      <c r="EC35" s="100" t="n">
        <v>0.0373110507040093</v>
      </c>
      <c r="ED35" s="96" t="n">
        <v>0.00827127252329966</v>
      </c>
      <c r="EE35" s="98" t="n">
        <v>0.0211834393908681</v>
      </c>
      <c r="EF35" s="98" t="n">
        <v>0.00257828962638657</v>
      </c>
      <c r="EG35" s="98" t="n">
        <v>8.86676448019452E-005</v>
      </c>
      <c r="EH35" s="98" t="n">
        <v>0.00366851093591475</v>
      </c>
      <c r="EI35" s="98" t="n">
        <v>0.010873544001301</v>
      </c>
      <c r="EJ35" s="98" t="n">
        <v>0.00432147799259549</v>
      </c>
      <c r="EK35" s="98" t="n">
        <v>0.00341013016592596</v>
      </c>
      <c r="EL35" s="100" t="n">
        <v>0.0122617848831489</v>
      </c>
      <c r="EM35" s="74" t="s">
        <v>62</v>
      </c>
      <c r="EN35" s="74"/>
      <c r="EO35" s="74"/>
      <c r="EP35" s="74"/>
      <c r="EQ35" s="74"/>
      <c r="ER35" s="74"/>
      <c r="ES35" s="74"/>
      <c r="ET35" s="74"/>
      <c r="EU35" s="74"/>
      <c r="EV35" s="70"/>
      <c r="EW35" s="94"/>
      <c r="EX35" s="73" t="s">
        <v>61</v>
      </c>
      <c r="EY35" s="73"/>
      <c r="EZ35" s="73"/>
      <c r="FA35" s="73"/>
      <c r="FB35" s="73"/>
      <c r="FC35" s="73"/>
      <c r="FD35" s="73"/>
      <c r="FE35" s="73"/>
      <c r="FF35" s="73"/>
      <c r="FG35" s="96" t="n">
        <v>0.0112596281414556</v>
      </c>
      <c r="FH35" s="98" t="n">
        <v>0.00989414465149037</v>
      </c>
      <c r="FI35" s="102" t="s">
        <v>47</v>
      </c>
      <c r="FJ35" s="98" t="n">
        <v>0.0247725043432867</v>
      </c>
      <c r="FK35" s="98" t="n">
        <v>0.0526611400944865</v>
      </c>
      <c r="FL35" s="98" t="n">
        <v>0.00217340581784911</v>
      </c>
      <c r="FM35" s="98" t="n">
        <v>0.00717007142589579</v>
      </c>
      <c r="FN35" s="98" t="n">
        <v>0.0155151713937787</v>
      </c>
      <c r="FO35" s="100" t="n">
        <v>0.0110623106950718</v>
      </c>
      <c r="FP35" s="96" t="n">
        <v>0.00491104043770011</v>
      </c>
      <c r="FQ35" s="102" t="s">
        <v>47</v>
      </c>
      <c r="FR35" s="102" t="s">
        <v>47</v>
      </c>
      <c r="FS35" s="102" t="s">
        <v>47</v>
      </c>
      <c r="FT35" s="98" t="n">
        <v>0.001461843223084</v>
      </c>
      <c r="FU35" s="98" t="n">
        <v>4.47566681380821E-005</v>
      </c>
      <c r="FV35" s="98" t="n">
        <v>0.00464942818730891</v>
      </c>
      <c r="FW35" s="98" t="n">
        <v>0.0130290939530727</v>
      </c>
      <c r="FX35" s="100" t="n">
        <v>0.00266520646881687</v>
      </c>
      <c r="FY35" s="74" t="s">
        <v>62</v>
      </c>
      <c r="FZ35" s="74"/>
      <c r="GA35" s="74"/>
      <c r="GB35" s="74"/>
      <c r="GC35" s="74"/>
      <c r="GD35" s="74"/>
      <c r="GE35" s="74"/>
      <c r="GF35" s="74"/>
      <c r="GG35" s="74"/>
      <c r="GH35" s="70"/>
      <c r="GI35" s="94"/>
      <c r="GJ35" s="73" t="s">
        <v>61</v>
      </c>
      <c r="GK35" s="73"/>
      <c r="GL35" s="73"/>
      <c r="GM35" s="73"/>
      <c r="GN35" s="73"/>
      <c r="GO35" s="73"/>
      <c r="GP35" s="73"/>
      <c r="GQ35" s="73"/>
      <c r="GR35" s="73"/>
      <c r="GS35" s="96" t="n">
        <v>0.00235749124809458</v>
      </c>
      <c r="GT35" s="98" t="n">
        <v>0.000842262547420998</v>
      </c>
      <c r="GU35" s="98" t="n">
        <v>0.00275377921391442</v>
      </c>
      <c r="GV35" s="102" t="s">
        <v>47</v>
      </c>
      <c r="GW35" s="102" t="s">
        <v>47</v>
      </c>
      <c r="GX35" s="98" t="n">
        <v>0.000743855137479765</v>
      </c>
      <c r="GY35" s="98" t="n">
        <v>0.00093639689768909</v>
      </c>
      <c r="GZ35" s="98" t="n">
        <v>0.0038937943589667</v>
      </c>
      <c r="HA35" s="100" t="n">
        <v>0.00247429618260568</v>
      </c>
      <c r="HB35" s="96" t="n">
        <v>0.0130957639892433</v>
      </c>
      <c r="HC35" s="98" t="n">
        <v>0.000539108166471806</v>
      </c>
      <c r="HD35" s="98" t="n">
        <v>0.014329149792936</v>
      </c>
      <c r="HE35" s="102" t="s">
        <v>47</v>
      </c>
      <c r="HF35" s="98" t="n">
        <v>0.0753620165164372</v>
      </c>
      <c r="HG35" s="98" t="n">
        <v>0.00291437272072461</v>
      </c>
      <c r="HH35" s="98" t="n">
        <v>0.00322081022185033</v>
      </c>
      <c r="HI35" s="98" t="n">
        <v>0.0201330822343973</v>
      </c>
      <c r="HJ35" s="100" t="n">
        <v>0.0136678638307539</v>
      </c>
      <c r="HK35" s="74" t="s">
        <v>62</v>
      </c>
      <c r="HL35" s="74"/>
      <c r="HM35" s="74"/>
      <c r="HN35" s="74"/>
      <c r="HO35" s="74"/>
      <c r="HP35" s="74"/>
      <c r="HQ35" s="74"/>
      <c r="HR35" s="74"/>
      <c r="HS35" s="74"/>
      <c r="HT35" s="70"/>
    </row>
    <row r="36" s="37" customFormat="true" ht="19.35" hidden="false" customHeight="true" outlineLevel="0" collapsed="false">
      <c r="A36" s="94"/>
      <c r="B36" s="64" t="s">
        <v>63</v>
      </c>
      <c r="C36" s="64"/>
      <c r="D36" s="64"/>
      <c r="E36" s="64"/>
      <c r="F36" s="64"/>
      <c r="G36" s="64"/>
      <c r="H36" s="64"/>
      <c r="I36" s="64"/>
      <c r="J36" s="64"/>
      <c r="K36" s="96" t="n">
        <v>0.116620714630206</v>
      </c>
      <c r="L36" s="97" t="n">
        <v>0.118757523578637</v>
      </c>
      <c r="M36" s="98" t="n">
        <v>0.092932176412789</v>
      </c>
      <c r="N36" s="98" t="n">
        <v>0.100112798643139</v>
      </c>
      <c r="O36" s="98" t="n">
        <v>0.165741788159847</v>
      </c>
      <c r="P36" s="98" t="n">
        <v>0.113748444944974</v>
      </c>
      <c r="Q36" s="98" t="n">
        <v>0.169828191518979</v>
      </c>
      <c r="R36" s="99" t="n">
        <v>0.138035592927302</v>
      </c>
      <c r="S36" s="100" t="n">
        <v>0.0985362855813299</v>
      </c>
      <c r="T36" s="96" t="n">
        <v>0.00521971140562764</v>
      </c>
      <c r="U36" s="98" t="n">
        <v>0.0174928786643666</v>
      </c>
      <c r="V36" s="102" t="s">
        <v>47</v>
      </c>
      <c r="W36" s="102" t="s">
        <v>47</v>
      </c>
      <c r="X36" s="102" t="s">
        <v>47</v>
      </c>
      <c r="Y36" s="98" t="n">
        <v>0.000613826431555917</v>
      </c>
      <c r="Z36" s="98" t="n">
        <v>0.00702516153451489</v>
      </c>
      <c r="AA36" s="98" t="n">
        <v>0.00444615686229493</v>
      </c>
      <c r="AB36" s="100" t="n">
        <v>0.00533160524826095</v>
      </c>
      <c r="AC36" s="69" t="s">
        <v>64</v>
      </c>
      <c r="AD36" s="69"/>
      <c r="AE36" s="69"/>
      <c r="AF36" s="69"/>
      <c r="AG36" s="69"/>
      <c r="AH36" s="69"/>
      <c r="AI36" s="69"/>
      <c r="AJ36" s="69"/>
      <c r="AK36" s="69"/>
      <c r="AL36" s="70"/>
      <c r="AM36" s="94"/>
      <c r="AN36" s="64" t="s">
        <v>63</v>
      </c>
      <c r="AO36" s="64"/>
      <c r="AP36" s="64"/>
      <c r="AQ36" s="64"/>
      <c r="AR36" s="64"/>
      <c r="AS36" s="64"/>
      <c r="AT36" s="64"/>
      <c r="AU36" s="64"/>
      <c r="AV36" s="64"/>
      <c r="AW36" s="96" t="n">
        <v>0.00534488542546382</v>
      </c>
      <c r="AX36" s="98" t="n">
        <v>0.0117122509337971</v>
      </c>
      <c r="AY36" s="98" t="n">
        <v>0.000787380595341725</v>
      </c>
      <c r="AZ36" s="98" t="n">
        <v>0.00100870588672185</v>
      </c>
      <c r="BA36" s="98" t="n">
        <v>0.000501994843440795</v>
      </c>
      <c r="BB36" s="98" t="n">
        <v>0.00143811873995001</v>
      </c>
      <c r="BC36" s="98" t="n">
        <v>0.00578186078669701</v>
      </c>
      <c r="BD36" s="98" t="n">
        <v>0.00375474538730463</v>
      </c>
      <c r="BE36" s="100" t="n">
        <v>0.00585475707271751</v>
      </c>
      <c r="BF36" s="96" t="n">
        <v>0.00831900697300517</v>
      </c>
      <c r="BG36" s="98" t="n">
        <v>0.000554744159629482</v>
      </c>
      <c r="BH36" s="98" t="n">
        <v>0.00560374953535466</v>
      </c>
      <c r="BI36" s="98" t="n">
        <v>0.00392325265637649</v>
      </c>
      <c r="BJ36" s="98" t="n">
        <v>0.000914331436472754</v>
      </c>
      <c r="BK36" s="98" t="n">
        <v>0.00318128442755387</v>
      </c>
      <c r="BL36" s="98" t="n">
        <v>0.00895770974958155</v>
      </c>
      <c r="BM36" s="98" t="n">
        <v>0.00858655571660856</v>
      </c>
      <c r="BN36" s="100" t="n">
        <v>0.0093110363667882</v>
      </c>
      <c r="BO36" s="69" t="s">
        <v>64</v>
      </c>
      <c r="BP36" s="69"/>
      <c r="BQ36" s="69"/>
      <c r="BR36" s="69"/>
      <c r="BS36" s="69"/>
      <c r="BT36" s="69"/>
      <c r="BU36" s="69"/>
      <c r="BV36" s="69"/>
      <c r="BW36" s="69"/>
      <c r="BX36" s="70"/>
      <c r="BY36" s="94"/>
      <c r="BZ36" s="64" t="s">
        <v>63</v>
      </c>
      <c r="CA36" s="64"/>
      <c r="CB36" s="64"/>
      <c r="CC36" s="64"/>
      <c r="CD36" s="64"/>
      <c r="CE36" s="64"/>
      <c r="CF36" s="64"/>
      <c r="CG36" s="64"/>
      <c r="CH36" s="64"/>
      <c r="CI36" s="96" t="n">
        <v>0.00646358769303169</v>
      </c>
      <c r="CJ36" s="98" t="n">
        <v>0.014849859882941</v>
      </c>
      <c r="CK36" s="98" t="n">
        <v>0.000137422660794886</v>
      </c>
      <c r="CL36" s="98" t="n">
        <v>0.0273307891255311</v>
      </c>
      <c r="CM36" s="98" t="n">
        <v>0.000833186369748002</v>
      </c>
      <c r="CN36" s="98" t="n">
        <v>0.000161391917199475</v>
      </c>
      <c r="CO36" s="98" t="n">
        <v>0.00258421335486807</v>
      </c>
      <c r="CP36" s="98" t="n">
        <v>0.00996849029271143</v>
      </c>
      <c r="CQ36" s="100" t="n">
        <v>0.00627157766243692</v>
      </c>
      <c r="CR36" s="96" t="n">
        <v>0.0202438803747256</v>
      </c>
      <c r="CS36" s="98" t="n">
        <v>0.0377135335257526</v>
      </c>
      <c r="CT36" s="98" t="n">
        <v>0.00911116575558324</v>
      </c>
      <c r="CU36" s="98" t="n">
        <v>0.00916963577202116</v>
      </c>
      <c r="CV36" s="98" t="n">
        <v>0.0143669672223522</v>
      </c>
      <c r="CW36" s="98" t="n">
        <v>0.00997739939236661</v>
      </c>
      <c r="CX36" s="98" t="n">
        <v>0.0169917169809038</v>
      </c>
      <c r="CY36" s="98" t="n">
        <v>0.0197857975308663</v>
      </c>
      <c r="CZ36" s="100" t="n">
        <v>0.0218101269628641</v>
      </c>
      <c r="DA36" s="69" t="s">
        <v>64</v>
      </c>
      <c r="DB36" s="69"/>
      <c r="DC36" s="69"/>
      <c r="DD36" s="69"/>
      <c r="DE36" s="69"/>
      <c r="DF36" s="69"/>
      <c r="DG36" s="69"/>
      <c r="DH36" s="69"/>
      <c r="DI36" s="69"/>
      <c r="DJ36" s="70"/>
      <c r="DK36" s="94"/>
      <c r="DL36" s="64" t="s">
        <v>63</v>
      </c>
      <c r="DM36" s="64"/>
      <c r="DN36" s="64"/>
      <c r="DO36" s="64"/>
      <c r="DP36" s="64"/>
      <c r="DQ36" s="64"/>
      <c r="DR36" s="64"/>
      <c r="DS36" s="64"/>
      <c r="DT36" s="64"/>
      <c r="DU36" s="96" t="n">
        <v>0.904440853595294</v>
      </c>
      <c r="DV36" s="98" t="n">
        <v>0.891112423586701</v>
      </c>
      <c r="DW36" s="98" t="n">
        <v>0.993627551006533</v>
      </c>
      <c r="DX36" s="98" t="n">
        <v>0.90726327418421</v>
      </c>
      <c r="DY36" s="98" t="n">
        <v>0.955633983649768</v>
      </c>
      <c r="DZ36" s="98" t="n">
        <v>0.871572174925924</v>
      </c>
      <c r="EA36" s="98" t="n">
        <v>0.943827753533305</v>
      </c>
      <c r="EB36" s="98" t="n">
        <v>0.902324990545083</v>
      </c>
      <c r="EC36" s="100" t="n">
        <v>0.891993925003738</v>
      </c>
      <c r="ED36" s="96" t="n">
        <v>0.0109908284817891</v>
      </c>
      <c r="EE36" s="98" t="n">
        <v>0.00583557717014099</v>
      </c>
      <c r="EF36" s="98" t="n">
        <v>0.00060073248989974</v>
      </c>
      <c r="EG36" s="98" t="n">
        <v>0.00591474832661497</v>
      </c>
      <c r="EH36" s="98" t="n">
        <v>0.00189414897653041</v>
      </c>
      <c r="EI36" s="98" t="n">
        <v>0.0330669244759864</v>
      </c>
      <c r="EJ36" s="98" t="n">
        <v>0.00809730447255729</v>
      </c>
      <c r="EK36" s="98" t="n">
        <v>0.00683744045726223</v>
      </c>
      <c r="EL36" s="100" t="n">
        <v>0.0127192734748038</v>
      </c>
      <c r="EM36" s="69" t="s">
        <v>64</v>
      </c>
      <c r="EN36" s="69"/>
      <c r="EO36" s="69"/>
      <c r="EP36" s="69"/>
      <c r="EQ36" s="69"/>
      <c r="ER36" s="69"/>
      <c r="ES36" s="69"/>
      <c r="ET36" s="69"/>
      <c r="EU36" s="69"/>
      <c r="EV36" s="70"/>
      <c r="EW36" s="94"/>
      <c r="EX36" s="64" t="s">
        <v>63</v>
      </c>
      <c r="EY36" s="64"/>
      <c r="EZ36" s="64"/>
      <c r="FA36" s="64"/>
      <c r="FB36" s="64"/>
      <c r="FC36" s="64"/>
      <c r="FD36" s="64"/>
      <c r="FE36" s="64"/>
      <c r="FF36" s="64"/>
      <c r="FG36" s="96" t="n">
        <v>0.00819089117884615</v>
      </c>
      <c r="FH36" s="98" t="n">
        <v>0.00100629004591502</v>
      </c>
      <c r="FI36" s="102" t="s">
        <v>47</v>
      </c>
      <c r="FJ36" s="98" t="n">
        <v>0.0101238264161</v>
      </c>
      <c r="FK36" s="98" t="n">
        <v>0.00211716334521645</v>
      </c>
      <c r="FL36" s="98" t="n">
        <v>0.00610462714268189</v>
      </c>
      <c r="FM36" s="98" t="n">
        <v>0.00697558420919874</v>
      </c>
      <c r="FN36" s="98" t="n">
        <v>0.00525610935317734</v>
      </c>
      <c r="FO36" s="100" t="n">
        <v>0.0105951681929779</v>
      </c>
      <c r="FP36" s="96" t="n">
        <v>0.0250592330158055</v>
      </c>
      <c r="FQ36" s="102" t="s">
        <v>47</v>
      </c>
      <c r="FR36" s="98" t="n">
        <v>0.00715860019743975</v>
      </c>
      <c r="FS36" s="98" t="n">
        <v>0.0326931178779071</v>
      </c>
      <c r="FT36" s="102" t="s">
        <v>47</v>
      </c>
      <c r="FU36" s="98" t="n">
        <v>0.0149815681735935</v>
      </c>
      <c r="FV36" s="98" t="n">
        <v>0.0144978909158875</v>
      </c>
      <c r="FW36" s="98" t="n">
        <v>0.0418923616785962</v>
      </c>
      <c r="FX36" s="100" t="n">
        <v>0.0246250336391121</v>
      </c>
      <c r="FY36" s="69" t="s">
        <v>64</v>
      </c>
      <c r="FZ36" s="69"/>
      <c r="GA36" s="69"/>
      <c r="GB36" s="69"/>
      <c r="GC36" s="69"/>
      <c r="GD36" s="69"/>
      <c r="GE36" s="69"/>
      <c r="GF36" s="69"/>
      <c r="GG36" s="69"/>
      <c r="GH36" s="70"/>
      <c r="GI36" s="94"/>
      <c r="GJ36" s="64" t="s">
        <v>63</v>
      </c>
      <c r="GK36" s="64"/>
      <c r="GL36" s="64"/>
      <c r="GM36" s="64"/>
      <c r="GN36" s="64"/>
      <c r="GO36" s="64"/>
      <c r="GP36" s="64"/>
      <c r="GQ36" s="64"/>
      <c r="GR36" s="64"/>
      <c r="GS36" s="96" t="n">
        <v>0.0102076003615639</v>
      </c>
      <c r="GT36" s="98" t="n">
        <v>0.00448613578126728</v>
      </c>
      <c r="GU36" s="98" t="n">
        <v>0.0451713802575038</v>
      </c>
      <c r="GV36" s="98" t="n">
        <v>0.00317491280523702</v>
      </c>
      <c r="GW36" s="98" t="n">
        <v>0.00469823717520581</v>
      </c>
      <c r="GX36" s="98" t="n">
        <v>0.0052086284750053</v>
      </c>
      <c r="GY36" s="98" t="n">
        <v>0.00921855788294697</v>
      </c>
      <c r="GZ36" s="98" t="n">
        <v>0.00646592209780649</v>
      </c>
      <c r="HA36" s="100" t="n">
        <v>0.0133170631070464</v>
      </c>
      <c r="HB36" s="96" t="n">
        <v>0.0291281454695073</v>
      </c>
      <c r="HC36" s="98" t="n">
        <v>0.0381515255212719</v>
      </c>
      <c r="HD36" s="98" t="n">
        <v>0.0842516634395859</v>
      </c>
      <c r="HE36" s="98" t="n">
        <v>0.0185138092385713</v>
      </c>
      <c r="HF36" s="98" t="n">
        <v>0.0100844375954631</v>
      </c>
      <c r="HG36" s="98" t="n">
        <v>0.00820490422256082</v>
      </c>
      <c r="HH36" s="98" t="n">
        <v>0.0343652421613516</v>
      </c>
      <c r="HI36" s="98" t="n">
        <v>0.024029082684939</v>
      </c>
      <c r="HJ36" s="100" t="n">
        <v>0.0324934370584852</v>
      </c>
      <c r="HK36" s="69" t="s">
        <v>64</v>
      </c>
      <c r="HL36" s="69"/>
      <c r="HM36" s="69"/>
      <c r="HN36" s="69"/>
      <c r="HO36" s="69"/>
      <c r="HP36" s="69"/>
      <c r="HQ36" s="69"/>
      <c r="HR36" s="69"/>
      <c r="HS36" s="69"/>
      <c r="HT36" s="70"/>
    </row>
    <row r="37" s="37" customFormat="true" ht="19.35" hidden="false" customHeight="true" outlineLevel="0" collapsed="false">
      <c r="A37" s="94"/>
      <c r="B37" s="64" t="s">
        <v>65</v>
      </c>
      <c r="C37" s="64"/>
      <c r="D37" s="64"/>
      <c r="E37" s="64"/>
      <c r="F37" s="64"/>
      <c r="G37" s="64"/>
      <c r="H37" s="64"/>
      <c r="I37" s="64"/>
      <c r="J37" s="64"/>
      <c r="K37" s="96" t="n">
        <v>0.0442997962916491</v>
      </c>
      <c r="L37" s="97" t="n">
        <v>0.0383416029088602</v>
      </c>
      <c r="M37" s="98" t="n">
        <v>0.126937553734728</v>
      </c>
      <c r="N37" s="98" t="n">
        <v>0.0240122747001754</v>
      </c>
      <c r="O37" s="98" t="n">
        <v>0.0309580018020085</v>
      </c>
      <c r="P37" s="98" t="n">
        <v>0.0594268633058567</v>
      </c>
      <c r="Q37" s="98" t="n">
        <v>0.0590617822719073</v>
      </c>
      <c r="R37" s="99" t="n">
        <v>0.0574198409976682</v>
      </c>
      <c r="S37" s="100" t="n">
        <v>0.035791195937661</v>
      </c>
      <c r="T37" s="96" t="n">
        <v>0.0257118377226688</v>
      </c>
      <c r="U37" s="102" t="s">
        <v>47</v>
      </c>
      <c r="V37" s="98" t="n">
        <v>0.0371652822381825</v>
      </c>
      <c r="W37" s="98" t="n">
        <v>4.00270517154928E-005</v>
      </c>
      <c r="X37" s="98" t="n">
        <v>0.0121442481275258</v>
      </c>
      <c r="Y37" s="98" t="n">
        <v>0.0984969843489046</v>
      </c>
      <c r="Z37" s="98" t="n">
        <v>0.0264223447977674</v>
      </c>
      <c r="AA37" s="98" t="n">
        <v>0.0157673226625407</v>
      </c>
      <c r="AB37" s="100" t="n">
        <v>0.0239401162125142</v>
      </c>
      <c r="AC37" s="75" t="s">
        <v>66</v>
      </c>
      <c r="AD37" s="75"/>
      <c r="AE37" s="75"/>
      <c r="AF37" s="75"/>
      <c r="AG37" s="75"/>
      <c r="AH37" s="75"/>
      <c r="AI37" s="75"/>
      <c r="AJ37" s="75"/>
      <c r="AK37" s="75"/>
      <c r="AL37" s="70"/>
      <c r="AM37" s="94"/>
      <c r="AN37" s="64" t="s">
        <v>65</v>
      </c>
      <c r="AO37" s="64"/>
      <c r="AP37" s="64"/>
      <c r="AQ37" s="64"/>
      <c r="AR37" s="64"/>
      <c r="AS37" s="64"/>
      <c r="AT37" s="64"/>
      <c r="AU37" s="64"/>
      <c r="AV37" s="64"/>
      <c r="AW37" s="96" t="n">
        <v>0.00254061664645243</v>
      </c>
      <c r="AX37" s="98" t="n">
        <v>0.000434674840636855</v>
      </c>
      <c r="AY37" s="98" t="n">
        <v>0.00203423772063496</v>
      </c>
      <c r="AZ37" s="98" t="n">
        <v>0.00106971719321894</v>
      </c>
      <c r="BA37" s="98" t="n">
        <v>0.000364329036852113</v>
      </c>
      <c r="BB37" s="98" t="n">
        <v>0.000122602540836172</v>
      </c>
      <c r="BC37" s="98" t="n">
        <v>0.000669254895566633</v>
      </c>
      <c r="BD37" s="98" t="n">
        <v>0.00179741338640141</v>
      </c>
      <c r="BE37" s="100" t="n">
        <v>0.00305449460826772</v>
      </c>
      <c r="BF37" s="96" t="n">
        <v>0.00570836639959666</v>
      </c>
      <c r="BG37" s="102" t="s">
        <v>47</v>
      </c>
      <c r="BH37" s="102" t="s">
        <v>47</v>
      </c>
      <c r="BI37" s="102" t="s">
        <v>47</v>
      </c>
      <c r="BJ37" s="102" t="s">
        <v>47</v>
      </c>
      <c r="BK37" s="98" t="n">
        <v>0.00210318259206707</v>
      </c>
      <c r="BL37" s="98" t="n">
        <v>0.00659309678197274</v>
      </c>
      <c r="BM37" s="98" t="n">
        <v>0.003748798124565</v>
      </c>
      <c r="BN37" s="100" t="n">
        <v>0.00763791698988306</v>
      </c>
      <c r="BO37" s="75" t="s">
        <v>66</v>
      </c>
      <c r="BP37" s="75"/>
      <c r="BQ37" s="75"/>
      <c r="BR37" s="75"/>
      <c r="BS37" s="75"/>
      <c r="BT37" s="75"/>
      <c r="BU37" s="75"/>
      <c r="BV37" s="75"/>
      <c r="BW37" s="75"/>
      <c r="BX37" s="70"/>
      <c r="BY37" s="94"/>
      <c r="BZ37" s="64" t="s">
        <v>65</v>
      </c>
      <c r="CA37" s="64"/>
      <c r="CB37" s="64"/>
      <c r="CC37" s="64"/>
      <c r="CD37" s="64"/>
      <c r="CE37" s="64"/>
      <c r="CF37" s="64"/>
      <c r="CG37" s="64"/>
      <c r="CH37" s="64"/>
      <c r="CI37" s="96" t="n">
        <v>0.0084439073904929</v>
      </c>
      <c r="CJ37" s="98" t="n">
        <v>0.00740052997657744</v>
      </c>
      <c r="CK37" s="102" t="s">
        <v>47</v>
      </c>
      <c r="CL37" s="98" t="n">
        <v>0.0102637699387722</v>
      </c>
      <c r="CM37" s="98" t="n">
        <v>9.08929081798995E-005</v>
      </c>
      <c r="CN37" s="98" t="n">
        <v>0.0232464228534249</v>
      </c>
      <c r="CO37" s="98" t="n">
        <v>0.00279685825402207</v>
      </c>
      <c r="CP37" s="98" t="n">
        <v>0.00384990334913731</v>
      </c>
      <c r="CQ37" s="100" t="n">
        <v>0.00986107102808533</v>
      </c>
      <c r="CR37" s="96" t="n">
        <v>0.00372145378331657</v>
      </c>
      <c r="CS37" s="98" t="n">
        <v>0.00190426939710558</v>
      </c>
      <c r="CT37" s="98" t="n">
        <v>0.000729359049248813</v>
      </c>
      <c r="CU37" s="102" t="s">
        <v>47</v>
      </c>
      <c r="CV37" s="98" t="n">
        <v>0.000639489576750672</v>
      </c>
      <c r="CW37" s="98" t="n">
        <v>0.000234160412581955</v>
      </c>
      <c r="CX37" s="98" t="n">
        <v>0.00193057738071733</v>
      </c>
      <c r="CY37" s="98" t="n">
        <v>0.00185089288951573</v>
      </c>
      <c r="CZ37" s="100" t="n">
        <v>0.00496902093916289</v>
      </c>
      <c r="DA37" s="75" t="s">
        <v>66</v>
      </c>
      <c r="DB37" s="75"/>
      <c r="DC37" s="75"/>
      <c r="DD37" s="75"/>
      <c r="DE37" s="75"/>
      <c r="DF37" s="75"/>
      <c r="DG37" s="75"/>
      <c r="DH37" s="75"/>
      <c r="DI37" s="75"/>
      <c r="DJ37" s="70"/>
      <c r="DK37" s="94"/>
      <c r="DL37" s="64" t="s">
        <v>65</v>
      </c>
      <c r="DM37" s="64"/>
      <c r="DN37" s="64"/>
      <c r="DO37" s="64"/>
      <c r="DP37" s="64"/>
      <c r="DQ37" s="64"/>
      <c r="DR37" s="64"/>
      <c r="DS37" s="64"/>
      <c r="DT37" s="64"/>
      <c r="DU37" s="96" t="n">
        <v>0.00849493290837472</v>
      </c>
      <c r="DV37" s="98" t="n">
        <v>0.00441537697990973</v>
      </c>
      <c r="DW37" s="102" t="s">
        <v>47</v>
      </c>
      <c r="DX37" s="98" t="n">
        <v>0.0285196629992126</v>
      </c>
      <c r="DY37" s="98" t="n">
        <v>0.0130375262278185</v>
      </c>
      <c r="DZ37" s="98" t="n">
        <v>0.0232813596689804</v>
      </c>
      <c r="EA37" s="98" t="n">
        <v>0.00339482155994628</v>
      </c>
      <c r="EB37" s="98" t="n">
        <v>0.0111985583227923</v>
      </c>
      <c r="EC37" s="100" t="n">
        <v>0.00766672815043288</v>
      </c>
      <c r="ED37" s="96" t="n">
        <v>0.913524937317237</v>
      </c>
      <c r="EE37" s="98" t="n">
        <v>0.935885653619665</v>
      </c>
      <c r="EF37" s="98" t="n">
        <v>0.966190569953751</v>
      </c>
      <c r="EG37" s="98" t="n">
        <v>0.910173967238024</v>
      </c>
      <c r="EH37" s="98" t="n">
        <v>0.953616187227556</v>
      </c>
      <c r="EI37" s="98" t="n">
        <v>0.919302025033853</v>
      </c>
      <c r="EJ37" s="98" t="n">
        <v>0.932584846602145</v>
      </c>
      <c r="EK37" s="98" t="n">
        <v>0.932655173520291</v>
      </c>
      <c r="EL37" s="100" t="n">
        <v>0.892491545771031</v>
      </c>
      <c r="EM37" s="75" t="s">
        <v>66</v>
      </c>
      <c r="EN37" s="75"/>
      <c r="EO37" s="75"/>
      <c r="EP37" s="75"/>
      <c r="EQ37" s="75"/>
      <c r="ER37" s="75"/>
      <c r="ES37" s="75"/>
      <c r="ET37" s="75"/>
      <c r="EU37" s="75"/>
      <c r="EV37" s="70"/>
      <c r="EW37" s="94"/>
      <c r="EX37" s="64" t="s">
        <v>65</v>
      </c>
      <c r="EY37" s="64"/>
      <c r="EZ37" s="64"/>
      <c r="FA37" s="64"/>
      <c r="FB37" s="64"/>
      <c r="FC37" s="64"/>
      <c r="FD37" s="64"/>
      <c r="FE37" s="64"/>
      <c r="FF37" s="64"/>
      <c r="FG37" s="96" t="n">
        <v>0.00784780108632273</v>
      </c>
      <c r="FH37" s="98" t="n">
        <v>0.0186115928310134</v>
      </c>
      <c r="FI37" s="102" t="s">
        <v>47</v>
      </c>
      <c r="FJ37" s="98" t="n">
        <v>0.00133971422164335</v>
      </c>
      <c r="FK37" s="98" t="n">
        <v>0.0220893410186729</v>
      </c>
      <c r="FL37" s="98" t="n">
        <v>0.000778267242708204</v>
      </c>
      <c r="FM37" s="98" t="n">
        <v>0.00472945678128947</v>
      </c>
      <c r="FN37" s="98" t="n">
        <v>0.00524116687695298</v>
      </c>
      <c r="FO37" s="100" t="n">
        <v>0.0108474336967041</v>
      </c>
      <c r="FP37" s="96" t="n">
        <v>0.0136788977449141</v>
      </c>
      <c r="FQ37" s="102" t="s">
        <v>47</v>
      </c>
      <c r="FR37" s="102" t="s">
        <v>47</v>
      </c>
      <c r="FS37" s="102" t="s">
        <v>47</v>
      </c>
      <c r="FT37" s="98" t="n">
        <v>0.000637827271513676</v>
      </c>
      <c r="FU37" s="98" t="n">
        <v>0.00803480684757347</v>
      </c>
      <c r="FV37" s="98" t="n">
        <v>0.00854085001394545</v>
      </c>
      <c r="FW37" s="98" t="n">
        <v>0.0122938963813741</v>
      </c>
      <c r="FX37" s="100" t="n">
        <v>0.0184955896413686</v>
      </c>
      <c r="FY37" s="75" t="s">
        <v>66</v>
      </c>
      <c r="FZ37" s="75"/>
      <c r="GA37" s="75"/>
      <c r="GB37" s="75"/>
      <c r="GC37" s="75"/>
      <c r="GD37" s="75"/>
      <c r="GE37" s="75"/>
      <c r="GF37" s="75"/>
      <c r="GG37" s="75"/>
      <c r="GH37" s="70"/>
      <c r="GI37" s="94"/>
      <c r="GJ37" s="64" t="s">
        <v>65</v>
      </c>
      <c r="GK37" s="64"/>
      <c r="GL37" s="64"/>
      <c r="GM37" s="64"/>
      <c r="GN37" s="64"/>
      <c r="GO37" s="64"/>
      <c r="GP37" s="64"/>
      <c r="GQ37" s="64"/>
      <c r="GR37" s="64"/>
      <c r="GS37" s="96" t="n">
        <v>0.00540990644761241</v>
      </c>
      <c r="GT37" s="98" t="n">
        <v>0.00516955912898302</v>
      </c>
      <c r="GU37" s="98" t="n">
        <v>0.00102792921034777</v>
      </c>
      <c r="GV37" s="98" t="n">
        <v>0.00464764863106193</v>
      </c>
      <c r="GW37" s="98" t="n">
        <v>0.00481912872654629</v>
      </c>
      <c r="GX37" s="98" t="n">
        <v>0.0052407810320827</v>
      </c>
      <c r="GY37" s="98" t="n">
        <v>0.00354391890444946</v>
      </c>
      <c r="GZ37" s="98" t="n">
        <v>0.00430661647434445</v>
      </c>
      <c r="HA37" s="100" t="n">
        <v>0.00681084480637976</v>
      </c>
      <c r="HB37" s="96" t="n">
        <v>0.00563193271765129</v>
      </c>
      <c r="HC37" s="98" t="n">
        <v>0.0203517031546216</v>
      </c>
      <c r="HD37" s="102" t="s">
        <v>47</v>
      </c>
      <c r="HE37" s="102" t="s">
        <v>47</v>
      </c>
      <c r="HF37" s="102" t="s">
        <v>47</v>
      </c>
      <c r="HG37" s="98" t="n">
        <v>0.0027312993773111</v>
      </c>
      <c r="HH37" s="98" t="n">
        <v>0.00412302506171764</v>
      </c>
      <c r="HI37" s="98" t="n">
        <v>0.00971122710806404</v>
      </c>
      <c r="HJ37" s="100" t="n">
        <v>0.00466890507878921</v>
      </c>
      <c r="HK37" s="75" t="s">
        <v>66</v>
      </c>
      <c r="HL37" s="75"/>
      <c r="HM37" s="75"/>
      <c r="HN37" s="75"/>
      <c r="HO37" s="75"/>
      <c r="HP37" s="75"/>
      <c r="HQ37" s="75"/>
      <c r="HR37" s="75"/>
      <c r="HS37" s="75"/>
      <c r="HT37" s="70"/>
    </row>
    <row r="38" s="37" customFormat="true" ht="19.35" hidden="false" customHeight="true" outlineLevel="0" collapsed="false">
      <c r="A38" s="94"/>
      <c r="B38" s="64" t="s">
        <v>67</v>
      </c>
      <c r="C38" s="64"/>
      <c r="D38" s="64"/>
      <c r="E38" s="64"/>
      <c r="F38" s="64"/>
      <c r="G38" s="64"/>
      <c r="H38" s="64"/>
      <c r="I38" s="64"/>
      <c r="J38" s="64"/>
      <c r="K38" s="96" t="n">
        <v>0.0179948524186713</v>
      </c>
      <c r="L38" s="97" t="n">
        <v>0.0219825243402264</v>
      </c>
      <c r="M38" s="98" t="n">
        <v>0.0140460448095936</v>
      </c>
      <c r="N38" s="98" t="n">
        <v>0.0245966699466255</v>
      </c>
      <c r="O38" s="98" t="n">
        <v>0.0123756957254593</v>
      </c>
      <c r="P38" s="98" t="n">
        <v>0.023095533342183</v>
      </c>
      <c r="Q38" s="98" t="n">
        <v>0.0247157567183474</v>
      </c>
      <c r="R38" s="99" t="n">
        <v>0.0239767557998645</v>
      </c>
      <c r="S38" s="100" t="n">
        <v>0.0143852706655225</v>
      </c>
      <c r="T38" s="96" t="n">
        <v>0.000572139045122982</v>
      </c>
      <c r="U38" s="102" t="s">
        <v>47</v>
      </c>
      <c r="V38" s="102" t="s">
        <v>47</v>
      </c>
      <c r="W38" s="102" t="s">
        <v>47</v>
      </c>
      <c r="X38" s="102" t="s">
        <v>47</v>
      </c>
      <c r="Y38" s="102" t="s">
        <v>47</v>
      </c>
      <c r="Z38" s="98" t="n">
        <v>0.00233443101251731</v>
      </c>
      <c r="AA38" s="98" t="n">
        <v>0.000216324364654424</v>
      </c>
      <c r="AB38" s="100" t="n">
        <v>0.000387601784307539</v>
      </c>
      <c r="AC38" s="76" t="s">
        <v>68</v>
      </c>
      <c r="AD38" s="76"/>
      <c r="AE38" s="76"/>
      <c r="AF38" s="76"/>
      <c r="AG38" s="76"/>
      <c r="AH38" s="76"/>
      <c r="AI38" s="76"/>
      <c r="AJ38" s="76"/>
      <c r="AK38" s="76"/>
      <c r="AL38" s="70"/>
      <c r="AM38" s="94"/>
      <c r="AN38" s="64" t="s">
        <v>67</v>
      </c>
      <c r="AO38" s="64"/>
      <c r="AP38" s="64"/>
      <c r="AQ38" s="64"/>
      <c r="AR38" s="64"/>
      <c r="AS38" s="64"/>
      <c r="AT38" s="64"/>
      <c r="AU38" s="64"/>
      <c r="AV38" s="64"/>
      <c r="AW38" s="96" t="n">
        <v>0.00104197221813478</v>
      </c>
      <c r="AX38" s="98" t="n">
        <v>0.000176375619288765</v>
      </c>
      <c r="AY38" s="98" t="n">
        <v>8.18299007576563E-005</v>
      </c>
      <c r="AZ38" s="98" t="n">
        <v>0.00078877470261555</v>
      </c>
      <c r="BA38" s="98" t="n">
        <v>4.14272870822026E-006</v>
      </c>
      <c r="BB38" s="98" t="n">
        <v>0.0014334225985691</v>
      </c>
      <c r="BC38" s="98" t="n">
        <v>0.00141794514905353</v>
      </c>
      <c r="BD38" s="98" t="n">
        <v>0.00362068284269915</v>
      </c>
      <c r="BE38" s="100" t="n">
        <v>0.000511969631180833</v>
      </c>
      <c r="BF38" s="96" t="n">
        <v>0.00690997543498795</v>
      </c>
      <c r="BG38" s="98" t="n">
        <v>0.00277129176431457</v>
      </c>
      <c r="BH38" s="98" t="n">
        <v>0.0016357807319429</v>
      </c>
      <c r="BI38" s="102" t="s">
        <v>47</v>
      </c>
      <c r="BJ38" s="98" t="n">
        <v>0.0060500612054493</v>
      </c>
      <c r="BK38" s="98" t="n">
        <v>0.00543592953880475</v>
      </c>
      <c r="BL38" s="98" t="n">
        <v>0.00883516307147396</v>
      </c>
      <c r="BM38" s="98" t="n">
        <v>0.0037852693439768</v>
      </c>
      <c r="BN38" s="100" t="n">
        <v>0.00835282221111591</v>
      </c>
      <c r="BO38" s="76" t="s">
        <v>68</v>
      </c>
      <c r="BP38" s="76"/>
      <c r="BQ38" s="76"/>
      <c r="BR38" s="76"/>
      <c r="BS38" s="76"/>
      <c r="BT38" s="76"/>
      <c r="BU38" s="76"/>
      <c r="BV38" s="76"/>
      <c r="BW38" s="76"/>
      <c r="BX38" s="70"/>
      <c r="BY38" s="94"/>
      <c r="BZ38" s="64" t="s">
        <v>67</v>
      </c>
      <c r="CA38" s="64"/>
      <c r="CB38" s="64"/>
      <c r="CC38" s="64"/>
      <c r="CD38" s="64"/>
      <c r="CE38" s="64"/>
      <c r="CF38" s="64"/>
      <c r="CG38" s="64"/>
      <c r="CH38" s="64"/>
      <c r="CI38" s="96" t="n">
        <v>0.0012261776878238</v>
      </c>
      <c r="CJ38" s="98" t="n">
        <v>0.000810177638122974</v>
      </c>
      <c r="CK38" s="102" t="s">
        <v>47</v>
      </c>
      <c r="CL38" s="98" t="n">
        <v>0.00205440455690129</v>
      </c>
      <c r="CM38" s="102" t="s">
        <v>47</v>
      </c>
      <c r="CN38" s="102" t="s">
        <v>47</v>
      </c>
      <c r="CO38" s="98" t="n">
        <v>0.00146990839103741</v>
      </c>
      <c r="CP38" s="98" t="n">
        <v>0.00230590712427151</v>
      </c>
      <c r="CQ38" s="100" t="n">
        <v>0.00102022379778499</v>
      </c>
      <c r="CR38" s="96" t="n">
        <v>0.000656073157306435</v>
      </c>
      <c r="CS38" s="98" t="n">
        <v>0.00154925928834231</v>
      </c>
      <c r="CT38" s="98" t="n">
        <v>0.0151991372806933</v>
      </c>
      <c r="CU38" s="102" t="s">
        <v>47</v>
      </c>
      <c r="CV38" s="98" t="n">
        <v>0.0010388792278465</v>
      </c>
      <c r="CW38" s="98" t="n">
        <v>0.000171181995335856</v>
      </c>
      <c r="CX38" s="98" t="n">
        <v>0.000586650464400267</v>
      </c>
      <c r="CY38" s="98" t="n">
        <v>0.000604921404925906</v>
      </c>
      <c r="CZ38" s="100" t="n">
        <v>0.000679466005098915</v>
      </c>
      <c r="DA38" s="76" t="s">
        <v>68</v>
      </c>
      <c r="DB38" s="76"/>
      <c r="DC38" s="76"/>
      <c r="DD38" s="76"/>
      <c r="DE38" s="76"/>
      <c r="DF38" s="76"/>
      <c r="DG38" s="76"/>
      <c r="DH38" s="76"/>
      <c r="DI38" s="76"/>
      <c r="DJ38" s="70"/>
      <c r="DK38" s="94"/>
      <c r="DL38" s="64" t="s">
        <v>67</v>
      </c>
      <c r="DM38" s="64"/>
      <c r="DN38" s="64"/>
      <c r="DO38" s="64"/>
      <c r="DP38" s="64"/>
      <c r="DQ38" s="64"/>
      <c r="DR38" s="64"/>
      <c r="DS38" s="64"/>
      <c r="DT38" s="64"/>
      <c r="DU38" s="96" t="n">
        <v>0.000968791941758446</v>
      </c>
      <c r="DV38" s="98" t="n">
        <v>0.00177123681620447</v>
      </c>
      <c r="DW38" s="102" t="s">
        <v>47</v>
      </c>
      <c r="DX38" s="102" t="s">
        <v>47</v>
      </c>
      <c r="DY38" s="102" t="s">
        <v>47</v>
      </c>
      <c r="DZ38" s="98" t="n">
        <v>0.000614327072567718</v>
      </c>
      <c r="EA38" s="98" t="n">
        <v>0.000911305708186901</v>
      </c>
      <c r="EB38" s="98" t="n">
        <v>0.00198783592884752</v>
      </c>
      <c r="EC38" s="100" t="n">
        <v>0.000600689888862091</v>
      </c>
      <c r="ED38" s="96" t="n">
        <v>0.00266113315415912</v>
      </c>
      <c r="EE38" s="98" t="n">
        <v>0.000791270364312821</v>
      </c>
      <c r="EF38" s="98" t="n">
        <v>0.00069827357108198</v>
      </c>
      <c r="EG38" s="98" t="n">
        <v>0.00172744843994984</v>
      </c>
      <c r="EH38" s="102" t="s">
        <v>47</v>
      </c>
      <c r="EI38" s="98" t="n">
        <v>0.00128101890459112</v>
      </c>
      <c r="EJ38" s="98" t="n">
        <v>0.00359910248831283</v>
      </c>
      <c r="EK38" s="98" t="n">
        <v>0.00248297144669067</v>
      </c>
      <c r="EL38" s="100" t="n">
        <v>0.00268810817909066</v>
      </c>
      <c r="EM38" s="76" t="s">
        <v>68</v>
      </c>
      <c r="EN38" s="76"/>
      <c r="EO38" s="76"/>
      <c r="EP38" s="76"/>
      <c r="EQ38" s="76"/>
      <c r="ER38" s="76"/>
      <c r="ES38" s="76"/>
      <c r="ET38" s="76"/>
      <c r="EU38" s="76"/>
      <c r="EV38" s="70"/>
      <c r="EW38" s="94"/>
      <c r="EX38" s="64" t="s">
        <v>67</v>
      </c>
      <c r="EY38" s="64"/>
      <c r="EZ38" s="64"/>
      <c r="FA38" s="64"/>
      <c r="FB38" s="64"/>
      <c r="FC38" s="64"/>
      <c r="FD38" s="64"/>
      <c r="FE38" s="64"/>
      <c r="FF38" s="64"/>
      <c r="FG38" s="96" t="n">
        <v>0.936141385000559</v>
      </c>
      <c r="FH38" s="98" t="n">
        <v>0.961617236421871</v>
      </c>
      <c r="FI38" s="98" t="n">
        <v>0.987175799076352</v>
      </c>
      <c r="FJ38" s="98" t="n">
        <v>0.93341102218903</v>
      </c>
      <c r="FK38" s="98" t="n">
        <v>0.869623086271901</v>
      </c>
      <c r="FL38" s="98" t="n">
        <v>0.957095979692809</v>
      </c>
      <c r="FM38" s="98" t="n">
        <v>0.939012079516603</v>
      </c>
      <c r="FN38" s="98" t="n">
        <v>0.938745198417159</v>
      </c>
      <c r="FO38" s="100" t="n">
        <v>0.931222953615984</v>
      </c>
      <c r="FP38" s="96" t="n">
        <v>0.000366877149637384</v>
      </c>
      <c r="FQ38" s="102" t="s">
        <v>47</v>
      </c>
      <c r="FR38" s="102" t="s">
        <v>47</v>
      </c>
      <c r="FS38" s="102" t="s">
        <v>47</v>
      </c>
      <c r="FT38" s="102" t="s">
        <v>47</v>
      </c>
      <c r="FU38" s="98" t="n">
        <v>0.00139421861895227</v>
      </c>
      <c r="FV38" s="98" t="n">
        <v>0.00137753084238697</v>
      </c>
      <c r="FW38" s="98" t="n">
        <v>0.00010668339721528</v>
      </c>
      <c r="FX38" s="103" t="s">
        <v>47</v>
      </c>
      <c r="FY38" s="76" t="s">
        <v>68</v>
      </c>
      <c r="FZ38" s="76"/>
      <c r="GA38" s="76"/>
      <c r="GB38" s="76"/>
      <c r="GC38" s="76"/>
      <c r="GD38" s="76"/>
      <c r="GE38" s="76"/>
      <c r="GF38" s="76"/>
      <c r="GG38" s="76"/>
      <c r="GH38" s="70"/>
      <c r="GI38" s="94"/>
      <c r="GJ38" s="64" t="s">
        <v>67</v>
      </c>
      <c r="GK38" s="64"/>
      <c r="GL38" s="64"/>
      <c r="GM38" s="64"/>
      <c r="GN38" s="64"/>
      <c r="GO38" s="64"/>
      <c r="GP38" s="64"/>
      <c r="GQ38" s="64"/>
      <c r="GR38" s="64"/>
      <c r="GS38" s="96" t="n">
        <v>0.000797060378165341</v>
      </c>
      <c r="GT38" s="98" t="n">
        <v>0.00175241941500558</v>
      </c>
      <c r="GU38" s="98" t="n">
        <v>0.00198935888304443</v>
      </c>
      <c r="GV38" s="102" t="s">
        <v>47</v>
      </c>
      <c r="GW38" s="98" t="n">
        <v>1.56208653888382E-005</v>
      </c>
      <c r="GX38" s="98" t="n">
        <v>0.000700678100625492</v>
      </c>
      <c r="GY38" s="98" t="n">
        <v>0.00110048534320078</v>
      </c>
      <c r="GZ38" s="98" t="n">
        <v>0.000634516484369513</v>
      </c>
      <c r="HA38" s="100" t="n">
        <v>0.00082331966623626</v>
      </c>
      <c r="HB38" s="96" t="n">
        <v>0.0043873162028243</v>
      </c>
      <c r="HC38" s="102" t="s">
        <v>47</v>
      </c>
      <c r="HD38" s="98" t="n">
        <v>0.00206547513195322</v>
      </c>
      <c r="HE38" s="102" t="s">
        <v>47</v>
      </c>
      <c r="HF38" s="102" t="s">
        <v>47</v>
      </c>
      <c r="HG38" s="98" t="n">
        <v>0.000575254866934173</v>
      </c>
      <c r="HH38" s="98" t="n">
        <v>0.00227074064934548</v>
      </c>
      <c r="HI38" s="98" t="n">
        <v>0.00674307811686799</v>
      </c>
      <c r="HJ38" s="100" t="n">
        <v>0.00484031381973266</v>
      </c>
      <c r="HK38" s="76" t="s">
        <v>68</v>
      </c>
      <c r="HL38" s="76"/>
      <c r="HM38" s="76"/>
      <c r="HN38" s="76"/>
      <c r="HO38" s="76"/>
      <c r="HP38" s="76"/>
      <c r="HQ38" s="76"/>
      <c r="HR38" s="76"/>
      <c r="HS38" s="76"/>
      <c r="HT38" s="70"/>
    </row>
    <row r="39" s="37" customFormat="true" ht="19.35" hidden="false" customHeight="true" outlineLevel="0" collapsed="false">
      <c r="A39" s="94"/>
      <c r="B39" s="64" t="s">
        <v>69</v>
      </c>
      <c r="C39" s="64"/>
      <c r="D39" s="64"/>
      <c r="E39" s="64"/>
      <c r="F39" s="64"/>
      <c r="G39" s="64"/>
      <c r="H39" s="64"/>
      <c r="I39" s="64"/>
      <c r="J39" s="64"/>
      <c r="K39" s="96" t="n">
        <v>0.00485504008810254</v>
      </c>
      <c r="L39" s="97" t="n">
        <v>0.00124442848563706</v>
      </c>
      <c r="M39" s="98" t="n">
        <v>0.00111199419568478</v>
      </c>
      <c r="N39" s="98" t="n">
        <v>0.0038964349965565</v>
      </c>
      <c r="O39" s="98" t="n">
        <v>0.00126546158326339</v>
      </c>
      <c r="P39" s="98" t="n">
        <v>0.0138666480400162</v>
      </c>
      <c r="Q39" s="98" t="n">
        <v>0.00388450977828734</v>
      </c>
      <c r="R39" s="99" t="n">
        <v>0.00426846876263708</v>
      </c>
      <c r="S39" s="100" t="n">
        <v>0.00472904766460639</v>
      </c>
      <c r="T39" s="96" t="n">
        <v>0.00037611983218071</v>
      </c>
      <c r="U39" s="102" t="s">
        <v>47</v>
      </c>
      <c r="V39" s="102" t="s">
        <v>47</v>
      </c>
      <c r="W39" s="102" t="s">
        <v>47</v>
      </c>
      <c r="X39" s="102" t="s">
        <v>47</v>
      </c>
      <c r="Y39" s="102" t="s">
        <v>47</v>
      </c>
      <c r="Z39" s="102" t="s">
        <v>47</v>
      </c>
      <c r="AA39" s="98" t="n">
        <v>0.000872016213328994</v>
      </c>
      <c r="AB39" s="100" t="n">
        <v>0.000339623152199507</v>
      </c>
      <c r="AC39" s="69" t="s">
        <v>70</v>
      </c>
      <c r="AD39" s="69"/>
      <c r="AE39" s="69"/>
      <c r="AF39" s="69"/>
      <c r="AG39" s="69"/>
      <c r="AH39" s="69"/>
      <c r="AI39" s="69"/>
      <c r="AJ39" s="69"/>
      <c r="AK39" s="69"/>
      <c r="AL39" s="70"/>
      <c r="AM39" s="94"/>
      <c r="AN39" s="64" t="s">
        <v>69</v>
      </c>
      <c r="AO39" s="64"/>
      <c r="AP39" s="64"/>
      <c r="AQ39" s="64"/>
      <c r="AR39" s="64"/>
      <c r="AS39" s="64"/>
      <c r="AT39" s="64"/>
      <c r="AU39" s="64"/>
      <c r="AV39" s="64"/>
      <c r="AW39" s="96" t="n">
        <v>0.000209818044907568</v>
      </c>
      <c r="AX39" s="102" t="s">
        <v>47</v>
      </c>
      <c r="AY39" s="102" t="s">
        <v>47</v>
      </c>
      <c r="AZ39" s="102" t="s">
        <v>47</v>
      </c>
      <c r="BA39" s="102" t="s">
        <v>47</v>
      </c>
      <c r="BB39" s="102" t="s">
        <v>47</v>
      </c>
      <c r="BC39" s="98" t="n">
        <v>8.45814714456448E-006</v>
      </c>
      <c r="BD39" s="98" t="n">
        <v>2.85187882368831E-005</v>
      </c>
      <c r="BE39" s="100" t="n">
        <v>0.000285126294678813</v>
      </c>
      <c r="BF39" s="96" t="n">
        <v>0.00010032723902795</v>
      </c>
      <c r="BG39" s="102" t="s">
        <v>47</v>
      </c>
      <c r="BH39" s="102" t="s">
        <v>47</v>
      </c>
      <c r="BI39" s="102" t="s">
        <v>47</v>
      </c>
      <c r="BJ39" s="102" t="s">
        <v>47</v>
      </c>
      <c r="BK39" s="102" t="s">
        <v>47</v>
      </c>
      <c r="BL39" s="98" t="n">
        <v>0.000113309174687922</v>
      </c>
      <c r="BM39" s="98" t="n">
        <v>0.000294848429760097</v>
      </c>
      <c r="BN39" s="103" t="s">
        <v>47</v>
      </c>
      <c r="BO39" s="69" t="s">
        <v>70</v>
      </c>
      <c r="BP39" s="69"/>
      <c r="BQ39" s="69"/>
      <c r="BR39" s="69"/>
      <c r="BS39" s="69"/>
      <c r="BT39" s="69"/>
      <c r="BU39" s="69"/>
      <c r="BV39" s="69"/>
      <c r="BW39" s="69"/>
      <c r="BX39" s="70"/>
      <c r="BY39" s="94"/>
      <c r="BZ39" s="64" t="s">
        <v>69</v>
      </c>
      <c r="CA39" s="64"/>
      <c r="CB39" s="64"/>
      <c r="CC39" s="64"/>
      <c r="CD39" s="64"/>
      <c r="CE39" s="64"/>
      <c r="CF39" s="64"/>
      <c r="CG39" s="64"/>
      <c r="CH39" s="64"/>
      <c r="CI39" s="96" t="n">
        <v>0.000680305823985463</v>
      </c>
      <c r="CJ39" s="102" t="s">
        <v>47</v>
      </c>
      <c r="CK39" s="102" t="s">
        <v>47</v>
      </c>
      <c r="CL39" s="102" t="s">
        <v>47</v>
      </c>
      <c r="CM39" s="102" t="s">
        <v>47</v>
      </c>
      <c r="CN39" s="98" t="n">
        <v>0.00812339106231507</v>
      </c>
      <c r="CO39" s="98" t="n">
        <v>1.53724627545072E-005</v>
      </c>
      <c r="CP39" s="98" t="n">
        <v>0.000816913104573184</v>
      </c>
      <c r="CQ39" s="100" t="n">
        <v>0.000467762650262648</v>
      </c>
      <c r="CR39" s="96" t="n">
        <v>0.000110330513497739</v>
      </c>
      <c r="CS39" s="102" t="s">
        <v>47</v>
      </c>
      <c r="CT39" s="102" t="s">
        <v>47</v>
      </c>
      <c r="CU39" s="102" t="s">
        <v>47</v>
      </c>
      <c r="CV39" s="102" t="s">
        <v>47</v>
      </c>
      <c r="CW39" s="102" t="s">
        <v>47</v>
      </c>
      <c r="CX39" s="98" t="n">
        <v>2.13501550062969E-005</v>
      </c>
      <c r="CY39" s="98" t="n">
        <v>7.63903065431522E-005</v>
      </c>
      <c r="CZ39" s="100" t="n">
        <v>0.000149517017157842</v>
      </c>
      <c r="DA39" s="69" t="s">
        <v>70</v>
      </c>
      <c r="DB39" s="69"/>
      <c r="DC39" s="69"/>
      <c r="DD39" s="69"/>
      <c r="DE39" s="69"/>
      <c r="DF39" s="69"/>
      <c r="DG39" s="69"/>
      <c r="DH39" s="69"/>
      <c r="DI39" s="69"/>
      <c r="DJ39" s="70"/>
      <c r="DK39" s="94"/>
      <c r="DL39" s="64" t="s">
        <v>69</v>
      </c>
      <c r="DM39" s="64"/>
      <c r="DN39" s="64"/>
      <c r="DO39" s="64"/>
      <c r="DP39" s="64"/>
      <c r="DQ39" s="64"/>
      <c r="DR39" s="64"/>
      <c r="DS39" s="64"/>
      <c r="DT39" s="64"/>
      <c r="DU39" s="96" t="n">
        <v>0.000407594403593724</v>
      </c>
      <c r="DV39" s="102" t="s">
        <v>47</v>
      </c>
      <c r="DW39" s="102" t="s">
        <v>47</v>
      </c>
      <c r="DX39" s="102" t="s">
        <v>47</v>
      </c>
      <c r="DY39" s="102" t="s">
        <v>47</v>
      </c>
      <c r="DZ39" s="102" t="s">
        <v>47</v>
      </c>
      <c r="EA39" s="98" t="n">
        <v>0.000916337863784694</v>
      </c>
      <c r="EB39" s="98" t="n">
        <v>0.000784740513638385</v>
      </c>
      <c r="EC39" s="100" t="n">
        <v>0.000117430977007193</v>
      </c>
      <c r="ED39" s="96" t="n">
        <v>0.00076110309713008</v>
      </c>
      <c r="EE39" s="102" t="s">
        <v>47</v>
      </c>
      <c r="EF39" s="98" t="n">
        <v>0.00817864563772042</v>
      </c>
      <c r="EG39" s="98" t="n">
        <v>0.00487725228667382</v>
      </c>
      <c r="EH39" s="102" t="s">
        <v>47</v>
      </c>
      <c r="EI39" s="102" t="s">
        <v>47</v>
      </c>
      <c r="EJ39" s="98" t="n">
        <v>0.000520411894511416</v>
      </c>
      <c r="EK39" s="98" t="n">
        <v>7.66358366448062E-005</v>
      </c>
      <c r="EL39" s="100" t="n">
        <v>0.0010520234556463</v>
      </c>
      <c r="EM39" s="69" t="s">
        <v>70</v>
      </c>
      <c r="EN39" s="69"/>
      <c r="EO39" s="69"/>
      <c r="EP39" s="69"/>
      <c r="EQ39" s="69"/>
      <c r="ER39" s="69"/>
      <c r="ES39" s="69"/>
      <c r="ET39" s="69"/>
      <c r="EU39" s="69"/>
      <c r="EV39" s="70"/>
      <c r="EW39" s="94"/>
      <c r="EX39" s="64" t="s">
        <v>69</v>
      </c>
      <c r="EY39" s="64"/>
      <c r="EZ39" s="64"/>
      <c r="FA39" s="64"/>
      <c r="FB39" s="64"/>
      <c r="FC39" s="64"/>
      <c r="FD39" s="64"/>
      <c r="FE39" s="64"/>
      <c r="FF39" s="64"/>
      <c r="FG39" s="96" t="n">
        <v>0.000299303311780264</v>
      </c>
      <c r="FH39" s="102" t="s">
        <v>47</v>
      </c>
      <c r="FI39" s="102" t="s">
        <v>47</v>
      </c>
      <c r="FJ39" s="102" t="s">
        <v>47</v>
      </c>
      <c r="FK39" s="102" t="s">
        <v>47</v>
      </c>
      <c r="FL39" s="102" t="s">
        <v>47</v>
      </c>
      <c r="FM39" s="102" t="s">
        <v>47</v>
      </c>
      <c r="FN39" s="98" t="n">
        <v>9.46263074452153E-005</v>
      </c>
      <c r="FO39" s="100" t="n">
        <v>0.000561013213171204</v>
      </c>
      <c r="FP39" s="96" t="n">
        <v>0.23711563515198</v>
      </c>
      <c r="FQ39" s="98" t="n">
        <v>0.0262054899391313</v>
      </c>
      <c r="FR39" s="102" t="s">
        <v>47</v>
      </c>
      <c r="FS39" s="98" t="n">
        <v>0.0958416814387482</v>
      </c>
      <c r="FT39" s="98" t="n">
        <v>0.0112292761088441</v>
      </c>
      <c r="FU39" s="98" t="n">
        <v>0.414648173974994</v>
      </c>
      <c r="FV39" s="98" t="n">
        <v>0.144893660172893</v>
      </c>
      <c r="FW39" s="98" t="n">
        <v>0.165737111001352</v>
      </c>
      <c r="FX39" s="100" t="n">
        <v>0.298620032748284</v>
      </c>
      <c r="FY39" s="69" t="s">
        <v>70</v>
      </c>
      <c r="FZ39" s="69"/>
      <c r="GA39" s="69"/>
      <c r="GB39" s="69"/>
      <c r="GC39" s="69"/>
      <c r="GD39" s="69"/>
      <c r="GE39" s="69"/>
      <c r="GF39" s="69"/>
      <c r="GG39" s="69"/>
      <c r="GH39" s="70"/>
      <c r="GI39" s="94"/>
      <c r="GJ39" s="64" t="s">
        <v>69</v>
      </c>
      <c r="GK39" s="64"/>
      <c r="GL39" s="64"/>
      <c r="GM39" s="64"/>
      <c r="GN39" s="64"/>
      <c r="GO39" s="64"/>
      <c r="GP39" s="64"/>
      <c r="GQ39" s="64"/>
      <c r="GR39" s="64"/>
      <c r="GS39" s="96" t="n">
        <v>0.00307117076948994</v>
      </c>
      <c r="GT39" s="98" t="n">
        <v>0.00970224678900634</v>
      </c>
      <c r="GU39" s="98" t="n">
        <v>0.00132184309347124</v>
      </c>
      <c r="GV39" s="98" t="n">
        <v>8.52394825823952E-005</v>
      </c>
      <c r="GW39" s="98" t="n">
        <v>0.000445511216981609</v>
      </c>
      <c r="GX39" s="98" t="n">
        <v>0.00378363890093378</v>
      </c>
      <c r="GY39" s="98" t="n">
        <v>0.00137725736250395</v>
      </c>
      <c r="GZ39" s="98" t="n">
        <v>0.00517159132673383</v>
      </c>
      <c r="HA39" s="100" t="n">
        <v>0.00263726979176699</v>
      </c>
      <c r="HB39" s="96" t="n">
        <v>0.000650452364693398</v>
      </c>
      <c r="HC39" s="102" t="s">
        <v>47</v>
      </c>
      <c r="HD39" s="102" t="s">
        <v>47</v>
      </c>
      <c r="HE39" s="102" t="s">
        <v>47</v>
      </c>
      <c r="HF39" s="98" t="n">
        <v>0.0162131617809798</v>
      </c>
      <c r="HG39" s="102" t="s">
        <v>47</v>
      </c>
      <c r="HH39" s="98" t="n">
        <v>0.000265373704846043</v>
      </c>
      <c r="HI39" s="98" t="n">
        <v>0.000920666281852772</v>
      </c>
      <c r="HJ39" s="100" t="n">
        <v>0.000360707457049258</v>
      </c>
      <c r="HK39" s="69" t="s">
        <v>70</v>
      </c>
      <c r="HL39" s="69"/>
      <c r="HM39" s="69"/>
      <c r="HN39" s="69"/>
      <c r="HO39" s="69"/>
      <c r="HP39" s="69"/>
      <c r="HQ39" s="69"/>
      <c r="HR39" s="69"/>
      <c r="HS39" s="69"/>
      <c r="HT39" s="70"/>
    </row>
    <row r="40" s="37" customFormat="true" ht="19.35" hidden="false" customHeight="true" outlineLevel="0" collapsed="false">
      <c r="A40" s="94"/>
      <c r="B40" s="64" t="s">
        <v>71</v>
      </c>
      <c r="C40" s="64"/>
      <c r="D40" s="64"/>
      <c r="E40" s="64"/>
      <c r="F40" s="64"/>
      <c r="G40" s="64"/>
      <c r="H40" s="64"/>
      <c r="I40" s="64"/>
      <c r="J40" s="64"/>
      <c r="K40" s="96" t="n">
        <v>0.0155497269903924</v>
      </c>
      <c r="L40" s="97" t="n">
        <v>0.0296209438653284</v>
      </c>
      <c r="M40" s="98" t="n">
        <v>0.0226998460713086</v>
      </c>
      <c r="N40" s="98" t="n">
        <v>0.0386838690530042</v>
      </c>
      <c r="O40" s="98" t="n">
        <v>0.0406582338174672</v>
      </c>
      <c r="P40" s="98" t="n">
        <v>0.0247291430621218</v>
      </c>
      <c r="Q40" s="98" t="n">
        <v>0.0228680953761682</v>
      </c>
      <c r="R40" s="99" t="n">
        <v>0.0205381997075682</v>
      </c>
      <c r="S40" s="100" t="n">
        <v>0.0107357311305195</v>
      </c>
      <c r="T40" s="96" t="n">
        <v>0.00128739516595017</v>
      </c>
      <c r="U40" s="102" t="s">
        <v>47</v>
      </c>
      <c r="V40" s="102" t="s">
        <v>47</v>
      </c>
      <c r="W40" s="102" t="s">
        <v>47</v>
      </c>
      <c r="X40" s="102" t="s">
        <v>47</v>
      </c>
      <c r="Y40" s="98" t="n">
        <v>0.00165215918733901</v>
      </c>
      <c r="Z40" s="98" t="n">
        <v>0.00298213519343867</v>
      </c>
      <c r="AA40" s="98" t="n">
        <v>0.00128247470223964</v>
      </c>
      <c r="AB40" s="100" t="n">
        <v>0.0009624402865327</v>
      </c>
      <c r="AC40" s="74" t="s">
        <v>72</v>
      </c>
      <c r="AD40" s="74"/>
      <c r="AE40" s="74"/>
      <c r="AF40" s="74"/>
      <c r="AG40" s="74"/>
      <c r="AH40" s="74"/>
      <c r="AI40" s="74"/>
      <c r="AJ40" s="74"/>
      <c r="AK40" s="74"/>
      <c r="AL40" s="70"/>
      <c r="AM40" s="94"/>
      <c r="AN40" s="64" t="s">
        <v>71</v>
      </c>
      <c r="AO40" s="64"/>
      <c r="AP40" s="64"/>
      <c r="AQ40" s="64"/>
      <c r="AR40" s="64"/>
      <c r="AS40" s="64"/>
      <c r="AT40" s="64"/>
      <c r="AU40" s="64"/>
      <c r="AV40" s="64"/>
      <c r="AW40" s="96" t="n">
        <v>0.00089336344085083</v>
      </c>
      <c r="AX40" s="98" t="n">
        <v>0.000695870831525211</v>
      </c>
      <c r="AY40" s="102" t="s">
        <v>47</v>
      </c>
      <c r="AZ40" s="102" t="s">
        <v>47</v>
      </c>
      <c r="BA40" s="102" t="s">
        <v>47</v>
      </c>
      <c r="BB40" s="98" t="n">
        <v>9.32015413656441E-005</v>
      </c>
      <c r="BC40" s="98" t="n">
        <v>0.00185924576024919</v>
      </c>
      <c r="BD40" s="98" t="n">
        <v>0.00100246545796547</v>
      </c>
      <c r="BE40" s="100" t="n">
        <v>0.000827594944986816</v>
      </c>
      <c r="BF40" s="96" t="n">
        <v>0.000523518991039493</v>
      </c>
      <c r="BG40" s="102" t="s">
        <v>47</v>
      </c>
      <c r="BH40" s="102" t="s">
        <v>47</v>
      </c>
      <c r="BI40" s="98" t="n">
        <v>0.00163045073119447</v>
      </c>
      <c r="BJ40" s="102" t="s">
        <v>47</v>
      </c>
      <c r="BK40" s="98" t="n">
        <v>8.68328420103559E-006</v>
      </c>
      <c r="BL40" s="98" t="n">
        <v>0.0014457799226145</v>
      </c>
      <c r="BM40" s="98" t="n">
        <v>0.000551834907068909</v>
      </c>
      <c r="BN40" s="100" t="n">
        <v>6.44995914614575E-006</v>
      </c>
      <c r="BO40" s="74" t="s">
        <v>72</v>
      </c>
      <c r="BP40" s="74"/>
      <c r="BQ40" s="74"/>
      <c r="BR40" s="74"/>
      <c r="BS40" s="74"/>
      <c r="BT40" s="74"/>
      <c r="BU40" s="74"/>
      <c r="BV40" s="74"/>
      <c r="BW40" s="74"/>
      <c r="BX40" s="70"/>
      <c r="BY40" s="94"/>
      <c r="BZ40" s="64" t="s">
        <v>71</v>
      </c>
      <c r="CA40" s="64"/>
      <c r="CB40" s="64"/>
      <c r="CC40" s="64"/>
      <c r="CD40" s="64"/>
      <c r="CE40" s="64"/>
      <c r="CF40" s="64"/>
      <c r="CG40" s="64"/>
      <c r="CH40" s="64"/>
      <c r="CI40" s="96" t="n">
        <v>0.00113695329265606</v>
      </c>
      <c r="CJ40" s="102" t="s">
        <v>47</v>
      </c>
      <c r="CK40" s="102" t="s">
        <v>47</v>
      </c>
      <c r="CL40" s="102" t="s">
        <v>47</v>
      </c>
      <c r="CM40" s="98" t="n">
        <v>0.00382826649262671</v>
      </c>
      <c r="CN40" s="98" t="n">
        <v>0.00106880115556546</v>
      </c>
      <c r="CO40" s="98" t="n">
        <v>0.00115355557755164</v>
      </c>
      <c r="CP40" s="98" t="n">
        <v>0.000464599447074245</v>
      </c>
      <c r="CQ40" s="100" t="n">
        <v>0.00132362954602045</v>
      </c>
      <c r="CR40" s="96" t="n">
        <v>0.00129605568260914</v>
      </c>
      <c r="CS40" s="98" t="n">
        <v>0.000773064139129953</v>
      </c>
      <c r="CT40" s="102" t="s">
        <v>47</v>
      </c>
      <c r="CU40" s="98" t="n">
        <v>0.00488323366529096</v>
      </c>
      <c r="CV40" s="98" t="n">
        <v>0.030732191092415</v>
      </c>
      <c r="CW40" s="98" t="n">
        <v>0.000692996408270276</v>
      </c>
      <c r="CX40" s="98" t="n">
        <v>0.00255812481326798</v>
      </c>
      <c r="CY40" s="98" t="n">
        <v>0.00110554999084647</v>
      </c>
      <c r="CZ40" s="100" t="n">
        <v>0.000943153977582513</v>
      </c>
      <c r="DA40" s="74" t="s">
        <v>72</v>
      </c>
      <c r="DB40" s="74"/>
      <c r="DC40" s="74"/>
      <c r="DD40" s="74"/>
      <c r="DE40" s="74"/>
      <c r="DF40" s="74"/>
      <c r="DG40" s="74"/>
      <c r="DH40" s="74"/>
      <c r="DI40" s="74"/>
      <c r="DJ40" s="70"/>
      <c r="DK40" s="94"/>
      <c r="DL40" s="64" t="s">
        <v>71</v>
      </c>
      <c r="DM40" s="64"/>
      <c r="DN40" s="64"/>
      <c r="DO40" s="64"/>
      <c r="DP40" s="64"/>
      <c r="DQ40" s="64"/>
      <c r="DR40" s="64"/>
      <c r="DS40" s="64"/>
      <c r="DT40" s="64"/>
      <c r="DU40" s="96" t="n">
        <v>0.00810926850819184</v>
      </c>
      <c r="DV40" s="98" t="n">
        <v>0.000305195413336871</v>
      </c>
      <c r="DW40" s="102" t="s">
        <v>47</v>
      </c>
      <c r="DX40" s="98" t="n">
        <v>0.0103859682607145</v>
      </c>
      <c r="DY40" s="102" t="s">
        <v>47</v>
      </c>
      <c r="DZ40" s="98" t="n">
        <v>0.0476207566103133</v>
      </c>
      <c r="EA40" s="98" t="n">
        <v>0.0063655211442163</v>
      </c>
      <c r="EB40" s="98" t="n">
        <v>0.010709227751559</v>
      </c>
      <c r="EC40" s="100" t="n">
        <v>0.00433784215328087</v>
      </c>
      <c r="ED40" s="96" t="n">
        <v>0.00320219110495526</v>
      </c>
      <c r="EE40" s="98" t="n">
        <v>0.00392284617907631</v>
      </c>
      <c r="EF40" s="102" t="s">
        <v>47</v>
      </c>
      <c r="EG40" s="98" t="n">
        <v>0.00836100392001227</v>
      </c>
      <c r="EH40" s="102" t="s">
        <v>47</v>
      </c>
      <c r="EI40" s="98" t="n">
        <v>0.00559080561544995</v>
      </c>
      <c r="EJ40" s="98" t="n">
        <v>0.0031294579215891</v>
      </c>
      <c r="EK40" s="98" t="n">
        <v>0.00175938596684496</v>
      </c>
      <c r="EL40" s="100" t="n">
        <v>0.00387818546086989</v>
      </c>
      <c r="EM40" s="74" t="s">
        <v>72</v>
      </c>
      <c r="EN40" s="74"/>
      <c r="EO40" s="74"/>
      <c r="EP40" s="74"/>
      <c r="EQ40" s="74"/>
      <c r="ER40" s="74"/>
      <c r="ES40" s="74"/>
      <c r="ET40" s="74"/>
      <c r="EU40" s="74"/>
      <c r="EV40" s="70"/>
      <c r="EW40" s="94"/>
      <c r="EX40" s="64" t="s">
        <v>71</v>
      </c>
      <c r="EY40" s="64"/>
      <c r="EZ40" s="64"/>
      <c r="FA40" s="64"/>
      <c r="FB40" s="64"/>
      <c r="FC40" s="64"/>
      <c r="FD40" s="64"/>
      <c r="FE40" s="64"/>
      <c r="FF40" s="64"/>
      <c r="FG40" s="96" t="n">
        <v>0.000537512079358506</v>
      </c>
      <c r="FH40" s="102" t="s">
        <v>47</v>
      </c>
      <c r="FI40" s="102" t="s">
        <v>47</v>
      </c>
      <c r="FJ40" s="102" t="s">
        <v>47</v>
      </c>
      <c r="FK40" s="102" t="s">
        <v>47</v>
      </c>
      <c r="FL40" s="98" t="n">
        <v>0.00154535511003428</v>
      </c>
      <c r="FM40" s="98" t="n">
        <v>0.000596831940010567</v>
      </c>
      <c r="FN40" s="98" t="n">
        <v>0.000678678457314813</v>
      </c>
      <c r="FO40" s="100" t="n">
        <v>0.00035911458558546</v>
      </c>
      <c r="FP40" s="96" t="n">
        <v>0.694121188705616</v>
      </c>
      <c r="FQ40" s="98" t="n">
        <v>0.973794510060869</v>
      </c>
      <c r="FR40" s="98" t="n">
        <v>0.99284139980256</v>
      </c>
      <c r="FS40" s="98" t="n">
        <v>0.87040270585293</v>
      </c>
      <c r="FT40" s="98" t="n">
        <v>0.986127146640458</v>
      </c>
      <c r="FU40" s="98" t="n">
        <v>0.54449150705166</v>
      </c>
      <c r="FV40" s="98" t="n">
        <v>0.796368511535027</v>
      </c>
      <c r="FW40" s="98" t="n">
        <v>0.740132732007889</v>
      </c>
      <c r="FX40" s="100" t="n">
        <v>0.629304071496708</v>
      </c>
      <c r="FY40" s="74" t="s">
        <v>72</v>
      </c>
      <c r="FZ40" s="74"/>
      <c r="GA40" s="74"/>
      <c r="GB40" s="74"/>
      <c r="GC40" s="74"/>
      <c r="GD40" s="74"/>
      <c r="GE40" s="74"/>
      <c r="GF40" s="74"/>
      <c r="GG40" s="74"/>
      <c r="GH40" s="70"/>
      <c r="GI40" s="94"/>
      <c r="GJ40" s="64" t="s">
        <v>71</v>
      </c>
      <c r="GK40" s="64"/>
      <c r="GL40" s="64"/>
      <c r="GM40" s="64"/>
      <c r="GN40" s="64"/>
      <c r="GO40" s="64"/>
      <c r="GP40" s="64"/>
      <c r="GQ40" s="64"/>
      <c r="GR40" s="64"/>
      <c r="GS40" s="96" t="n">
        <v>0.00653423945724296</v>
      </c>
      <c r="GT40" s="98" t="n">
        <v>0.0135417234646913</v>
      </c>
      <c r="GU40" s="98" t="n">
        <v>0.00856449628797493</v>
      </c>
      <c r="GV40" s="98" t="n">
        <v>0.015862505304573</v>
      </c>
      <c r="GW40" s="98" t="n">
        <v>0.0044114149072395</v>
      </c>
      <c r="GX40" s="98" t="n">
        <v>0.00860831935930303</v>
      </c>
      <c r="GY40" s="98" t="n">
        <v>0.00619699905077661</v>
      </c>
      <c r="GZ40" s="98" t="n">
        <v>0.00494485916939426</v>
      </c>
      <c r="HA40" s="100" t="n">
        <v>0.00694467280389919</v>
      </c>
      <c r="HB40" s="96" t="n">
        <v>0.0116095281211364</v>
      </c>
      <c r="HC40" s="102" t="s">
        <v>47</v>
      </c>
      <c r="HD40" s="102" t="s">
        <v>47</v>
      </c>
      <c r="HE40" s="102" t="s">
        <v>47</v>
      </c>
      <c r="HF40" s="102" t="s">
        <v>47</v>
      </c>
      <c r="HG40" s="98" t="n">
        <v>0.00037505959369038</v>
      </c>
      <c r="HH40" s="98" t="n">
        <v>0.00132394547510407</v>
      </c>
      <c r="HI40" s="98" t="n">
        <v>0.0452677740228924</v>
      </c>
      <c r="HJ40" s="100" t="n">
        <v>0.000295561921477705</v>
      </c>
      <c r="HK40" s="74" t="s">
        <v>72</v>
      </c>
      <c r="HL40" s="74"/>
      <c r="HM40" s="74"/>
      <c r="HN40" s="74"/>
      <c r="HO40" s="74"/>
      <c r="HP40" s="74"/>
      <c r="HQ40" s="74"/>
      <c r="HR40" s="74"/>
      <c r="HS40" s="74"/>
      <c r="HT40" s="70"/>
    </row>
    <row r="41" s="37" customFormat="true" ht="19.35" hidden="false" customHeight="true" outlineLevel="0" collapsed="false">
      <c r="A41" s="94"/>
      <c r="B41" s="73" t="s">
        <v>73</v>
      </c>
      <c r="C41" s="73"/>
      <c r="D41" s="73"/>
      <c r="E41" s="73"/>
      <c r="F41" s="73"/>
      <c r="G41" s="73"/>
      <c r="H41" s="73"/>
      <c r="I41" s="73"/>
      <c r="J41" s="73"/>
      <c r="K41" s="96" t="n">
        <v>0.0461316661654791</v>
      </c>
      <c r="L41" s="97" t="n">
        <v>0.0482710256102347</v>
      </c>
      <c r="M41" s="98" t="n">
        <v>0.0423263466554635</v>
      </c>
      <c r="N41" s="98" t="n">
        <v>0.121827220724796</v>
      </c>
      <c r="O41" s="98" t="n">
        <v>0.133702528643229</v>
      </c>
      <c r="P41" s="98" t="n">
        <v>0.0537573811273089</v>
      </c>
      <c r="Q41" s="98" t="n">
        <v>0.0605179946874142</v>
      </c>
      <c r="R41" s="99" t="n">
        <v>0.0611819846087248</v>
      </c>
      <c r="S41" s="100" t="n">
        <v>0.0358732136448617</v>
      </c>
      <c r="T41" s="96" t="n">
        <v>0.000731513156396805</v>
      </c>
      <c r="U41" s="102" t="s">
        <v>47</v>
      </c>
      <c r="V41" s="102" t="s">
        <v>47</v>
      </c>
      <c r="W41" s="102" t="s">
        <v>47</v>
      </c>
      <c r="X41" s="102" t="s">
        <v>47</v>
      </c>
      <c r="Y41" s="98" t="n">
        <v>0.000282270004782549</v>
      </c>
      <c r="Z41" s="98" t="n">
        <v>0.00018396937750015</v>
      </c>
      <c r="AA41" s="98" t="n">
        <v>0.000713838181409326</v>
      </c>
      <c r="AB41" s="100" t="n">
        <v>0.000907704106859496</v>
      </c>
      <c r="AC41" s="78" t="s">
        <v>74</v>
      </c>
      <c r="AD41" s="78"/>
      <c r="AE41" s="78"/>
      <c r="AF41" s="78"/>
      <c r="AG41" s="78"/>
      <c r="AH41" s="78"/>
      <c r="AI41" s="78"/>
      <c r="AJ41" s="78"/>
      <c r="AK41" s="78"/>
      <c r="AL41" s="70"/>
      <c r="AM41" s="94"/>
      <c r="AN41" s="73" t="s">
        <v>73</v>
      </c>
      <c r="AO41" s="73"/>
      <c r="AP41" s="73"/>
      <c r="AQ41" s="73"/>
      <c r="AR41" s="73"/>
      <c r="AS41" s="73"/>
      <c r="AT41" s="73"/>
      <c r="AU41" s="73"/>
      <c r="AV41" s="73"/>
      <c r="AW41" s="96" t="n">
        <v>0.000163726493893834</v>
      </c>
      <c r="AX41" s="102" t="s">
        <v>47</v>
      </c>
      <c r="AY41" s="102" t="s">
        <v>47</v>
      </c>
      <c r="AZ41" s="102" t="s">
        <v>47</v>
      </c>
      <c r="BA41" s="102" t="s">
        <v>47</v>
      </c>
      <c r="BB41" s="98" t="n">
        <v>8.67796544792739E-007</v>
      </c>
      <c r="BC41" s="98" t="n">
        <v>0.000561436815544382</v>
      </c>
      <c r="BD41" s="98" t="n">
        <v>4.72112530216349E-005</v>
      </c>
      <c r="BE41" s="100" t="n">
        <v>0.000156043366063075</v>
      </c>
      <c r="BF41" s="96" t="n">
        <v>0.00133994354774201</v>
      </c>
      <c r="BG41" s="98" t="n">
        <v>0.00115872408175482</v>
      </c>
      <c r="BH41" s="98" t="n">
        <v>0.00265335767794449</v>
      </c>
      <c r="BI41" s="102" t="s">
        <v>47</v>
      </c>
      <c r="BJ41" s="98" t="n">
        <v>1.64699417185674E-005</v>
      </c>
      <c r="BK41" s="98" t="n">
        <v>0.000108285686734453</v>
      </c>
      <c r="BL41" s="98" t="n">
        <v>0.00140978852104277</v>
      </c>
      <c r="BM41" s="98" t="n">
        <v>0.000613987035093338</v>
      </c>
      <c r="BN41" s="100" t="n">
        <v>0.00201551078108426</v>
      </c>
      <c r="BO41" s="78" t="s">
        <v>74</v>
      </c>
      <c r="BP41" s="78"/>
      <c r="BQ41" s="78"/>
      <c r="BR41" s="78"/>
      <c r="BS41" s="78"/>
      <c r="BT41" s="78"/>
      <c r="BU41" s="78"/>
      <c r="BV41" s="78"/>
      <c r="BW41" s="78"/>
      <c r="BX41" s="70"/>
      <c r="BY41" s="94"/>
      <c r="BZ41" s="73" t="s">
        <v>73</v>
      </c>
      <c r="CA41" s="73"/>
      <c r="CB41" s="73"/>
      <c r="CC41" s="73"/>
      <c r="CD41" s="73"/>
      <c r="CE41" s="73"/>
      <c r="CF41" s="73"/>
      <c r="CG41" s="73"/>
      <c r="CH41" s="73"/>
      <c r="CI41" s="96" t="n">
        <v>0.00165659119588153</v>
      </c>
      <c r="CJ41" s="98" t="n">
        <v>0.00506031588000109</v>
      </c>
      <c r="CK41" s="102" t="s">
        <v>47</v>
      </c>
      <c r="CL41" s="98" t="n">
        <v>0.0185215972615397</v>
      </c>
      <c r="CM41" s="102" t="s">
        <v>47</v>
      </c>
      <c r="CN41" s="98" t="n">
        <v>0.00439178366368637</v>
      </c>
      <c r="CO41" s="98" t="n">
        <v>0.00105169593821174</v>
      </c>
      <c r="CP41" s="98" t="n">
        <v>0.00377081318888622</v>
      </c>
      <c r="CQ41" s="100" t="n">
        <v>0.000942659302705779</v>
      </c>
      <c r="CR41" s="96" t="n">
        <v>0.000228177907885218</v>
      </c>
      <c r="CS41" s="102" t="s">
        <v>47</v>
      </c>
      <c r="CT41" s="102" t="s">
        <v>47</v>
      </c>
      <c r="CU41" s="98" t="n">
        <v>0.00060736730877688</v>
      </c>
      <c r="CV41" s="102" t="s">
        <v>47</v>
      </c>
      <c r="CW41" s="98" t="n">
        <v>0.00102520310224447</v>
      </c>
      <c r="CX41" s="98" t="n">
        <v>0.000283426205994159</v>
      </c>
      <c r="CY41" s="98" t="n">
        <v>0.000277384312915392</v>
      </c>
      <c r="CZ41" s="100" t="n">
        <v>0.000137882849935221</v>
      </c>
      <c r="DA41" s="78" t="s">
        <v>74</v>
      </c>
      <c r="DB41" s="78"/>
      <c r="DC41" s="78"/>
      <c r="DD41" s="78"/>
      <c r="DE41" s="78"/>
      <c r="DF41" s="78"/>
      <c r="DG41" s="78"/>
      <c r="DH41" s="78"/>
      <c r="DI41" s="78"/>
      <c r="DJ41" s="70"/>
      <c r="DK41" s="94"/>
      <c r="DL41" s="73" t="s">
        <v>73</v>
      </c>
      <c r="DM41" s="73"/>
      <c r="DN41" s="73"/>
      <c r="DO41" s="73"/>
      <c r="DP41" s="73"/>
      <c r="DQ41" s="73"/>
      <c r="DR41" s="73"/>
      <c r="DS41" s="73"/>
      <c r="DT41" s="73"/>
      <c r="DU41" s="96" t="n">
        <v>0.00206213301962878</v>
      </c>
      <c r="DV41" s="102" t="s">
        <v>47</v>
      </c>
      <c r="DW41" s="98" t="n">
        <v>0.000595383961233134</v>
      </c>
      <c r="DX41" s="102" t="s">
        <v>47</v>
      </c>
      <c r="DY41" s="98" t="n">
        <v>0.00225276611990246</v>
      </c>
      <c r="DZ41" s="98" t="n">
        <v>0.00605213930206008</v>
      </c>
      <c r="EA41" s="98" t="n">
        <v>0.00266398510273253</v>
      </c>
      <c r="EB41" s="98" t="n">
        <v>0.00129543282343144</v>
      </c>
      <c r="EC41" s="100" t="n">
        <v>0.00188432248905736</v>
      </c>
      <c r="ED41" s="96" t="n">
        <v>0.00332565023582842</v>
      </c>
      <c r="EE41" s="98" t="n">
        <v>0.00228932591501606</v>
      </c>
      <c r="EF41" s="102" t="s">
        <v>47</v>
      </c>
      <c r="EG41" s="98" t="n">
        <v>0.0137621105218995</v>
      </c>
      <c r="EH41" s="98" t="n">
        <v>0.00132212879270604</v>
      </c>
      <c r="EI41" s="98" t="n">
        <v>0.00132008423797572</v>
      </c>
      <c r="EJ41" s="98" t="n">
        <v>0.00271262146211956</v>
      </c>
      <c r="EK41" s="98" t="n">
        <v>0.00207456992974282</v>
      </c>
      <c r="EL41" s="100" t="n">
        <v>0.00454398659057069</v>
      </c>
      <c r="EM41" s="78" t="s">
        <v>74</v>
      </c>
      <c r="EN41" s="78"/>
      <c r="EO41" s="78"/>
      <c r="EP41" s="78"/>
      <c r="EQ41" s="78"/>
      <c r="ER41" s="78"/>
      <c r="ES41" s="78"/>
      <c r="ET41" s="78"/>
      <c r="EU41" s="78"/>
      <c r="EV41" s="70"/>
      <c r="EW41" s="94"/>
      <c r="EX41" s="73" t="s">
        <v>73</v>
      </c>
      <c r="EY41" s="73"/>
      <c r="EZ41" s="73"/>
      <c r="FA41" s="73"/>
      <c r="FB41" s="73"/>
      <c r="FC41" s="73"/>
      <c r="FD41" s="73"/>
      <c r="FE41" s="73"/>
      <c r="FF41" s="73"/>
      <c r="FG41" s="96" t="n">
        <v>0.00177305632207401</v>
      </c>
      <c r="FH41" s="98" t="n">
        <v>0.00568711424391687</v>
      </c>
      <c r="FI41" s="102" t="s">
        <v>47</v>
      </c>
      <c r="FJ41" s="102" t="s">
        <v>47</v>
      </c>
      <c r="FK41" s="98" t="n">
        <v>0.00476818224726461</v>
      </c>
      <c r="FL41" s="102" t="s">
        <v>47</v>
      </c>
      <c r="FM41" s="98" t="n">
        <v>0.00229186626684065</v>
      </c>
      <c r="FN41" s="98" t="n">
        <v>0.000353615736618313</v>
      </c>
      <c r="FO41" s="100" t="n">
        <v>0.00242152641974537</v>
      </c>
      <c r="FP41" s="96" t="n">
        <v>0.00862282032508155</v>
      </c>
      <c r="FQ41" s="102" t="s">
        <v>47</v>
      </c>
      <c r="FR41" s="102" t="s">
        <v>47</v>
      </c>
      <c r="FS41" s="102" t="s">
        <v>47</v>
      </c>
      <c r="FT41" s="98" t="n">
        <v>0.000543906756100846</v>
      </c>
      <c r="FU41" s="98" t="n">
        <v>0.00614455958162173</v>
      </c>
      <c r="FV41" s="98" t="n">
        <v>0.0113566550635112</v>
      </c>
      <c r="FW41" s="98" t="n">
        <v>0.0118986818287663</v>
      </c>
      <c r="FX41" s="100" t="n">
        <v>0.00758468498166547</v>
      </c>
      <c r="FY41" s="78" t="s">
        <v>74</v>
      </c>
      <c r="FZ41" s="78"/>
      <c r="GA41" s="78"/>
      <c r="GB41" s="78"/>
      <c r="GC41" s="78"/>
      <c r="GD41" s="78"/>
      <c r="GE41" s="78"/>
      <c r="GF41" s="78"/>
      <c r="GG41" s="78"/>
      <c r="GH41" s="70"/>
      <c r="GI41" s="94"/>
      <c r="GJ41" s="73" t="s">
        <v>73</v>
      </c>
      <c r="GK41" s="73"/>
      <c r="GL41" s="73"/>
      <c r="GM41" s="73"/>
      <c r="GN41" s="73"/>
      <c r="GO41" s="73"/>
      <c r="GP41" s="73"/>
      <c r="GQ41" s="73"/>
      <c r="GR41" s="73"/>
      <c r="GS41" s="96" t="n">
        <v>0.964101595994808</v>
      </c>
      <c r="GT41" s="98" t="n">
        <v>0.963014457681944</v>
      </c>
      <c r="GU41" s="98" t="n">
        <v>0.936267518245996</v>
      </c>
      <c r="GV41" s="98" t="n">
        <v>0.975654217091065</v>
      </c>
      <c r="GW41" s="98" t="n">
        <v>0.982901124489349</v>
      </c>
      <c r="GX41" s="98" t="n">
        <v>0.972732830612857</v>
      </c>
      <c r="GY41" s="98" t="n">
        <v>0.96524758898076</v>
      </c>
      <c r="GZ41" s="98" t="n">
        <v>0.968421074069757</v>
      </c>
      <c r="HA41" s="100" t="n">
        <v>0.959310274592622</v>
      </c>
      <c r="HB41" s="96" t="n">
        <v>0.00209658881745563</v>
      </c>
      <c r="HC41" s="102" t="s">
        <v>47</v>
      </c>
      <c r="HD41" s="102" t="s">
        <v>47</v>
      </c>
      <c r="HE41" s="102" t="s">
        <v>47</v>
      </c>
      <c r="HF41" s="102" t="s">
        <v>47</v>
      </c>
      <c r="HG41" s="98" t="n">
        <v>0.000804623019314448</v>
      </c>
      <c r="HH41" s="98" t="n">
        <v>0.00310021971168592</v>
      </c>
      <c r="HI41" s="98" t="n">
        <v>0.00204100302086759</v>
      </c>
      <c r="HJ41" s="100" t="n">
        <v>0.00200891907973923</v>
      </c>
      <c r="HK41" s="78" t="s">
        <v>74</v>
      </c>
      <c r="HL41" s="78"/>
      <c r="HM41" s="78"/>
      <c r="HN41" s="78"/>
      <c r="HO41" s="78"/>
      <c r="HP41" s="78"/>
      <c r="HQ41" s="78"/>
      <c r="HR41" s="78"/>
      <c r="HS41" s="78"/>
      <c r="HT41" s="70"/>
    </row>
    <row r="42" s="37" customFormat="true" ht="19.35" hidden="false" customHeight="true" outlineLevel="0" collapsed="false">
      <c r="A42" s="94"/>
      <c r="B42" s="64" t="s">
        <v>75</v>
      </c>
      <c r="C42" s="64"/>
      <c r="D42" s="64"/>
      <c r="E42" s="64"/>
      <c r="F42" s="64"/>
      <c r="G42" s="64"/>
      <c r="H42" s="64"/>
      <c r="I42" s="64"/>
      <c r="J42" s="64"/>
      <c r="K42" s="96" t="n">
        <v>0.0348230461624652</v>
      </c>
      <c r="L42" s="97" t="n">
        <v>0.0243475561688258</v>
      </c>
      <c r="M42" s="98" t="n">
        <v>0.0331515725942366</v>
      </c>
      <c r="N42" s="98" t="n">
        <v>0.0449971990140748</v>
      </c>
      <c r="O42" s="98" t="n">
        <v>0.0474494272658998</v>
      </c>
      <c r="P42" s="98" t="n">
        <v>0.0465370869331722</v>
      </c>
      <c r="Q42" s="98" t="n">
        <v>0.0483280266685058</v>
      </c>
      <c r="R42" s="99" t="n">
        <v>0.042261364436334</v>
      </c>
      <c r="S42" s="100" t="n">
        <v>0.0287716253483728</v>
      </c>
      <c r="T42" s="96" t="n">
        <v>0.00548215215565892</v>
      </c>
      <c r="U42" s="98" t="n">
        <v>0.001804374231787</v>
      </c>
      <c r="V42" s="98" t="n">
        <v>0.00458439924591225</v>
      </c>
      <c r="W42" s="98" t="n">
        <v>0.000266847011436619</v>
      </c>
      <c r="X42" s="98" t="n">
        <v>0.0166137565503264</v>
      </c>
      <c r="Y42" s="98" t="n">
        <v>0.0016977485570476</v>
      </c>
      <c r="Z42" s="98" t="n">
        <v>0.00389202828490679</v>
      </c>
      <c r="AA42" s="98" t="n">
        <v>0.00625135279514888</v>
      </c>
      <c r="AB42" s="100" t="n">
        <v>0.00586848943476988</v>
      </c>
      <c r="AC42" s="69" t="s">
        <v>76</v>
      </c>
      <c r="AD42" s="69"/>
      <c r="AE42" s="69"/>
      <c r="AF42" s="69"/>
      <c r="AG42" s="69"/>
      <c r="AH42" s="69"/>
      <c r="AI42" s="69"/>
      <c r="AJ42" s="69"/>
      <c r="AK42" s="69"/>
      <c r="AL42" s="70"/>
      <c r="AM42" s="94"/>
      <c r="AN42" s="64" t="s">
        <v>75</v>
      </c>
      <c r="AO42" s="64"/>
      <c r="AP42" s="64"/>
      <c r="AQ42" s="64"/>
      <c r="AR42" s="64"/>
      <c r="AS42" s="64"/>
      <c r="AT42" s="64"/>
      <c r="AU42" s="64"/>
      <c r="AV42" s="64"/>
      <c r="AW42" s="96" t="n">
        <v>0.00205141868670434</v>
      </c>
      <c r="AX42" s="98" t="n">
        <v>0.00183517523500357</v>
      </c>
      <c r="AY42" s="98" t="n">
        <v>0.00716706161645458</v>
      </c>
      <c r="AZ42" s="98" t="n">
        <v>0.00013829917766811</v>
      </c>
      <c r="BA42" s="98" t="n">
        <v>0.000709390302851071</v>
      </c>
      <c r="BB42" s="98" t="n">
        <v>0.00337620841260185</v>
      </c>
      <c r="BC42" s="98" t="n">
        <v>0.00182500234955172</v>
      </c>
      <c r="BD42" s="98" t="n">
        <v>0.00193854433092684</v>
      </c>
      <c r="BE42" s="100" t="n">
        <v>0.00201661000595482</v>
      </c>
      <c r="BF42" s="96" t="n">
        <v>0.0150773453760899</v>
      </c>
      <c r="BG42" s="98" t="n">
        <v>0.0103313895812525</v>
      </c>
      <c r="BH42" s="98" t="n">
        <v>0.014160792581734</v>
      </c>
      <c r="BI42" s="98" t="n">
        <v>0.00205394091423647</v>
      </c>
      <c r="BJ42" s="98" t="n">
        <v>0.0016832711459116</v>
      </c>
      <c r="BK42" s="98" t="n">
        <v>0.00950784350060828</v>
      </c>
      <c r="BL42" s="98" t="n">
        <v>0.0118653342312308</v>
      </c>
      <c r="BM42" s="98" t="n">
        <v>0.0221554486694838</v>
      </c>
      <c r="BN42" s="100" t="n">
        <v>0.0147647016008685</v>
      </c>
      <c r="BO42" s="69" t="s">
        <v>76</v>
      </c>
      <c r="BP42" s="69"/>
      <c r="BQ42" s="69"/>
      <c r="BR42" s="69"/>
      <c r="BS42" s="69"/>
      <c r="BT42" s="69"/>
      <c r="BU42" s="69"/>
      <c r="BV42" s="69"/>
      <c r="BW42" s="69"/>
      <c r="BX42" s="70"/>
      <c r="BY42" s="94"/>
      <c r="BZ42" s="64" t="s">
        <v>75</v>
      </c>
      <c r="CA42" s="64"/>
      <c r="CB42" s="64"/>
      <c r="CC42" s="64"/>
      <c r="CD42" s="64"/>
      <c r="CE42" s="64"/>
      <c r="CF42" s="64"/>
      <c r="CG42" s="64"/>
      <c r="CH42" s="64"/>
      <c r="CI42" s="96" t="n">
        <v>0.0107651498879573</v>
      </c>
      <c r="CJ42" s="98" t="n">
        <v>0.00155803391946726</v>
      </c>
      <c r="CK42" s="102" t="s">
        <v>47</v>
      </c>
      <c r="CL42" s="102" t="s">
        <v>47</v>
      </c>
      <c r="CM42" s="98" t="n">
        <v>0.00107984891206336</v>
      </c>
      <c r="CN42" s="98" t="n">
        <v>0.00153541082661388</v>
      </c>
      <c r="CO42" s="98" t="n">
        <v>0.0144383476414692</v>
      </c>
      <c r="CP42" s="98" t="n">
        <v>0.00753288747269376</v>
      </c>
      <c r="CQ42" s="100" t="n">
        <v>0.0117505329679494</v>
      </c>
      <c r="CR42" s="96" t="n">
        <v>0.00514075779753601</v>
      </c>
      <c r="CS42" s="98" t="n">
        <v>0.0064841697639693</v>
      </c>
      <c r="CT42" s="98" t="n">
        <v>0.0223892928209625</v>
      </c>
      <c r="CU42" s="98" t="n">
        <v>0.00337297901629064</v>
      </c>
      <c r="CV42" s="98" t="n">
        <v>0.00358285477947883</v>
      </c>
      <c r="CW42" s="98" t="n">
        <v>0.00283838009887921</v>
      </c>
      <c r="CX42" s="98" t="n">
        <v>0.00364940438420525</v>
      </c>
      <c r="CY42" s="98" t="n">
        <v>0.00518521627098231</v>
      </c>
      <c r="CZ42" s="100" t="n">
        <v>0.00557339586770875</v>
      </c>
      <c r="DA42" s="69" t="s">
        <v>76</v>
      </c>
      <c r="DB42" s="69"/>
      <c r="DC42" s="69"/>
      <c r="DD42" s="69"/>
      <c r="DE42" s="69"/>
      <c r="DF42" s="69"/>
      <c r="DG42" s="69"/>
      <c r="DH42" s="69"/>
      <c r="DI42" s="69"/>
      <c r="DJ42" s="70"/>
      <c r="DK42" s="94"/>
      <c r="DL42" s="64" t="s">
        <v>75</v>
      </c>
      <c r="DM42" s="64"/>
      <c r="DN42" s="64"/>
      <c r="DO42" s="64"/>
      <c r="DP42" s="64"/>
      <c r="DQ42" s="64"/>
      <c r="DR42" s="64"/>
      <c r="DS42" s="64"/>
      <c r="DT42" s="64"/>
      <c r="DU42" s="96" t="n">
        <v>0.0268773182855436</v>
      </c>
      <c r="DV42" s="98" t="n">
        <v>0.0624106959886714</v>
      </c>
      <c r="DW42" s="98" t="n">
        <v>0.00179786753300371</v>
      </c>
      <c r="DX42" s="98" t="n">
        <v>0.0511083556518763</v>
      </c>
      <c r="DY42" s="98" t="n">
        <v>0.00601359209599841</v>
      </c>
      <c r="DZ42" s="98" t="n">
        <v>0.0120540881694176</v>
      </c>
      <c r="EA42" s="98" t="n">
        <v>0.00929485607794642</v>
      </c>
      <c r="EB42" s="98" t="n">
        <v>0.0219823915656361</v>
      </c>
      <c r="EC42" s="100" t="n">
        <v>0.036760595538103</v>
      </c>
      <c r="ED42" s="96" t="n">
        <v>0.00741847579604835</v>
      </c>
      <c r="EE42" s="98" t="n">
        <v>0.000669933509622433</v>
      </c>
      <c r="EF42" s="98" t="n">
        <v>0.00076382533072904</v>
      </c>
      <c r="EG42" s="98" t="n">
        <v>0.0354604870405545</v>
      </c>
      <c r="EH42" s="98" t="n">
        <v>0.00024851271826064</v>
      </c>
      <c r="EI42" s="98" t="n">
        <v>0.00879574388064436</v>
      </c>
      <c r="EJ42" s="98" t="n">
        <v>0.00369967521944277</v>
      </c>
      <c r="EK42" s="98" t="n">
        <v>0.00642047934683608</v>
      </c>
      <c r="EL42" s="100" t="n">
        <v>0.00953463115497034</v>
      </c>
      <c r="EM42" s="69" t="s">
        <v>76</v>
      </c>
      <c r="EN42" s="69"/>
      <c r="EO42" s="69"/>
      <c r="EP42" s="69"/>
      <c r="EQ42" s="69"/>
      <c r="ER42" s="69"/>
      <c r="ES42" s="69"/>
      <c r="ET42" s="69"/>
      <c r="EU42" s="69"/>
      <c r="EV42" s="70"/>
      <c r="EW42" s="94"/>
      <c r="EX42" s="64" t="s">
        <v>75</v>
      </c>
      <c r="EY42" s="64"/>
      <c r="EZ42" s="64"/>
      <c r="FA42" s="64"/>
      <c r="FB42" s="64"/>
      <c r="FC42" s="64"/>
      <c r="FD42" s="64"/>
      <c r="FE42" s="64"/>
      <c r="FF42" s="64"/>
      <c r="FG42" s="96" t="n">
        <v>0.00469099881806892</v>
      </c>
      <c r="FH42" s="102" t="s">
        <v>47</v>
      </c>
      <c r="FI42" s="98" t="n">
        <v>0.0119816313885356</v>
      </c>
      <c r="FJ42" s="98" t="n">
        <v>0.0158636147958142</v>
      </c>
      <c r="FK42" s="98" t="n">
        <v>0.0219295447063248</v>
      </c>
      <c r="FL42" s="98" t="n">
        <v>0.013424408586884</v>
      </c>
      <c r="FM42" s="98" t="n">
        <v>0.00262665645802628</v>
      </c>
      <c r="FN42" s="98" t="n">
        <v>0.00473288345203689</v>
      </c>
      <c r="FO42" s="100" t="n">
        <v>0.00402559503140456</v>
      </c>
      <c r="FP42" s="96" t="n">
        <v>0.00557856306738401</v>
      </c>
      <c r="FQ42" s="102" t="s">
        <v>47</v>
      </c>
      <c r="FR42" s="102" t="s">
        <v>47</v>
      </c>
      <c r="FS42" s="102" t="s">
        <v>47</v>
      </c>
      <c r="FT42" s="102" t="s">
        <v>47</v>
      </c>
      <c r="FU42" s="98" t="n">
        <v>0.00420177161324739</v>
      </c>
      <c r="FV42" s="98" t="n">
        <v>0.00989490805564548</v>
      </c>
      <c r="FW42" s="98" t="n">
        <v>0.00361637875746216</v>
      </c>
      <c r="FX42" s="100" t="n">
        <v>0.00579531717418859</v>
      </c>
      <c r="FY42" s="69" t="s">
        <v>76</v>
      </c>
      <c r="FZ42" s="69"/>
      <c r="GA42" s="69"/>
      <c r="GB42" s="69"/>
      <c r="GC42" s="69"/>
      <c r="GD42" s="69"/>
      <c r="GE42" s="69"/>
      <c r="GF42" s="69"/>
      <c r="GG42" s="69"/>
      <c r="GH42" s="70"/>
      <c r="GI42" s="94"/>
      <c r="GJ42" s="64" t="s">
        <v>75</v>
      </c>
      <c r="GK42" s="64"/>
      <c r="GL42" s="64"/>
      <c r="GM42" s="64"/>
      <c r="GN42" s="64"/>
      <c r="GO42" s="64"/>
      <c r="GP42" s="64"/>
      <c r="GQ42" s="64"/>
      <c r="GR42" s="64"/>
      <c r="GS42" s="96" t="n">
        <v>0.00190799046381912</v>
      </c>
      <c r="GT42" s="102" t="s">
        <v>47</v>
      </c>
      <c r="GU42" s="98" t="n">
        <v>0.000773639565628388</v>
      </c>
      <c r="GV42" s="98" t="n">
        <v>0.000230250129023247</v>
      </c>
      <c r="GW42" s="98" t="n">
        <v>0.000175313416831474</v>
      </c>
      <c r="GX42" s="98" t="n">
        <v>0.000858293016707176</v>
      </c>
      <c r="GY42" s="98" t="n">
        <v>0.00207044535292997</v>
      </c>
      <c r="GZ42" s="98" t="n">
        <v>0.00272573803061174</v>
      </c>
      <c r="HA42" s="100" t="n">
        <v>0.00174267663417709</v>
      </c>
      <c r="HB42" s="96" t="n">
        <v>0.889848097364803</v>
      </c>
      <c r="HC42" s="98" t="n">
        <v>0.927538729358095</v>
      </c>
      <c r="HD42" s="98" t="n">
        <v>0.899353711635525</v>
      </c>
      <c r="HE42" s="98" t="n">
        <v>0.908220179132992</v>
      </c>
      <c r="HF42" s="98" t="n">
        <v>0.888455656777922</v>
      </c>
      <c r="HG42" s="98" t="n">
        <v>0.96510330629649</v>
      </c>
      <c r="HH42" s="98" t="n">
        <v>0.902411671841113</v>
      </c>
      <c r="HI42" s="98" t="n">
        <v>0.850389134172792</v>
      </c>
      <c r="HJ42" s="100" t="n">
        <v>0.894325304051244</v>
      </c>
      <c r="HK42" s="69" t="s">
        <v>76</v>
      </c>
      <c r="HL42" s="69"/>
      <c r="HM42" s="69"/>
      <c r="HN42" s="69"/>
      <c r="HO42" s="69"/>
      <c r="HP42" s="69"/>
      <c r="HQ42" s="69"/>
      <c r="HR42" s="69"/>
      <c r="HS42" s="69"/>
      <c r="HT42" s="70"/>
    </row>
    <row r="43" s="37" customFormat="true" ht="19.35" hidden="false" customHeight="true" outlineLevel="0" collapsed="false">
      <c r="A43" s="104"/>
      <c r="B43" s="105" t="s">
        <v>77</v>
      </c>
      <c r="C43" s="105"/>
      <c r="D43" s="105"/>
      <c r="E43" s="105"/>
      <c r="F43" s="105"/>
      <c r="G43" s="105"/>
      <c r="H43" s="105"/>
      <c r="I43" s="105"/>
      <c r="J43" s="105"/>
      <c r="K43" s="106" t="n">
        <v>0.00766641214980196</v>
      </c>
      <c r="L43" s="107" t="n">
        <v>0.0170941947820989</v>
      </c>
      <c r="M43" s="108" t="n">
        <v>0.00647468107413875</v>
      </c>
      <c r="N43" s="108" t="n">
        <v>0.00115821188112578</v>
      </c>
      <c r="O43" s="108" t="n">
        <v>0.00680017594174816</v>
      </c>
      <c r="P43" s="108" t="n">
        <v>0.00340693895074879</v>
      </c>
      <c r="Q43" s="108" t="n">
        <v>0.00732345521565728</v>
      </c>
      <c r="R43" s="109" t="n">
        <v>0.00995578697786945</v>
      </c>
      <c r="S43" s="110" t="n">
        <v>0.00730361184851751</v>
      </c>
      <c r="T43" s="106" t="n">
        <v>0.0148840294416247</v>
      </c>
      <c r="U43" s="108" t="n">
        <v>0.0318519854540971</v>
      </c>
      <c r="V43" s="111" t="s">
        <v>47</v>
      </c>
      <c r="W43" s="108" t="n">
        <v>0.000238806943535647</v>
      </c>
      <c r="X43" s="108" t="n">
        <v>0.0224304035007143</v>
      </c>
      <c r="Y43" s="108" t="n">
        <v>4.87094517583575E-005</v>
      </c>
      <c r="Z43" s="108" t="n">
        <v>0.012763148438056</v>
      </c>
      <c r="AA43" s="108" t="n">
        <v>0.021776584220881</v>
      </c>
      <c r="AB43" s="110" t="n">
        <v>0.0140960821432635</v>
      </c>
      <c r="AC43" s="112" t="s">
        <v>78</v>
      </c>
      <c r="AD43" s="112"/>
      <c r="AE43" s="112"/>
      <c r="AF43" s="112"/>
      <c r="AG43" s="112"/>
      <c r="AH43" s="112"/>
      <c r="AI43" s="112"/>
      <c r="AJ43" s="112"/>
      <c r="AK43" s="112"/>
      <c r="AL43" s="113"/>
      <c r="AM43" s="104"/>
      <c r="AN43" s="105" t="s">
        <v>77</v>
      </c>
      <c r="AO43" s="105"/>
      <c r="AP43" s="105"/>
      <c r="AQ43" s="105"/>
      <c r="AR43" s="105"/>
      <c r="AS43" s="105"/>
      <c r="AT43" s="105"/>
      <c r="AU43" s="105"/>
      <c r="AV43" s="105"/>
      <c r="AW43" s="106" t="n">
        <v>0.00387375035009654</v>
      </c>
      <c r="AX43" s="108" t="n">
        <v>0.00146811274189699</v>
      </c>
      <c r="AY43" s="108" t="n">
        <v>0.00268260772982915</v>
      </c>
      <c r="AZ43" s="108" t="n">
        <v>0.00296367756492778</v>
      </c>
      <c r="BA43" s="108" t="n">
        <v>6.78238107802866E-005</v>
      </c>
      <c r="BB43" s="108" t="n">
        <v>0.00113445658608256</v>
      </c>
      <c r="BC43" s="108" t="n">
        <v>0.00443723657077219</v>
      </c>
      <c r="BD43" s="108" t="n">
        <v>0.0105043169607032</v>
      </c>
      <c r="BE43" s="110" t="n">
        <v>0.00270410317520979</v>
      </c>
      <c r="BF43" s="106" t="n">
        <v>0.00823992642297584</v>
      </c>
      <c r="BG43" s="108" t="n">
        <v>0.00276499437932234</v>
      </c>
      <c r="BH43" s="108" t="n">
        <v>0.00347421030393914</v>
      </c>
      <c r="BI43" s="108" t="n">
        <v>0.00393697386394404</v>
      </c>
      <c r="BJ43" s="108" t="n">
        <v>0.0055591528217364</v>
      </c>
      <c r="BK43" s="108" t="n">
        <v>0.00433751108367787</v>
      </c>
      <c r="BL43" s="108" t="n">
        <v>0.00820159694054856</v>
      </c>
      <c r="BM43" s="108" t="n">
        <v>0.00623675766043979</v>
      </c>
      <c r="BN43" s="110" t="n">
        <v>0.01065726281921</v>
      </c>
      <c r="BO43" s="112" t="s">
        <v>78</v>
      </c>
      <c r="BP43" s="112"/>
      <c r="BQ43" s="112"/>
      <c r="BR43" s="112"/>
      <c r="BS43" s="112"/>
      <c r="BT43" s="112"/>
      <c r="BU43" s="112"/>
      <c r="BV43" s="112"/>
      <c r="BW43" s="112"/>
      <c r="BX43" s="113"/>
      <c r="BY43" s="104"/>
      <c r="BZ43" s="105" t="s">
        <v>77</v>
      </c>
      <c r="CA43" s="105"/>
      <c r="CB43" s="105"/>
      <c r="CC43" s="105"/>
      <c r="CD43" s="105"/>
      <c r="CE43" s="105"/>
      <c r="CF43" s="105"/>
      <c r="CG43" s="105"/>
      <c r="CH43" s="105"/>
      <c r="CI43" s="106" t="n">
        <v>0.015160149605419</v>
      </c>
      <c r="CJ43" s="108" t="n">
        <v>0.107838536704826</v>
      </c>
      <c r="CK43" s="108" t="n">
        <v>0.0311623862161359</v>
      </c>
      <c r="CL43" s="108" t="n">
        <v>0.000384937859260796</v>
      </c>
      <c r="CM43" s="108" t="n">
        <v>0.0103077969569914</v>
      </c>
      <c r="CN43" s="108" t="n">
        <v>0.0155189981175682</v>
      </c>
      <c r="CO43" s="108" t="n">
        <v>0.00660335752026559</v>
      </c>
      <c r="CP43" s="108" t="n">
        <v>0.00924542024524675</v>
      </c>
      <c r="CQ43" s="110" t="n">
        <v>0.0156447094796301</v>
      </c>
      <c r="CR43" s="106" t="n">
        <v>0.00449299496248463</v>
      </c>
      <c r="CS43" s="108" t="n">
        <v>0.00247249015289503</v>
      </c>
      <c r="CT43" s="108" t="n">
        <v>0.00757068486384443</v>
      </c>
      <c r="CU43" s="111" t="s">
        <v>47</v>
      </c>
      <c r="CV43" s="108" t="n">
        <v>0.0136224055674882</v>
      </c>
      <c r="CW43" s="108" t="n">
        <v>0.00432575499586612</v>
      </c>
      <c r="CX43" s="108" t="n">
        <v>0.00408471645277322</v>
      </c>
      <c r="CY43" s="108" t="n">
        <v>0.00324322337817079</v>
      </c>
      <c r="CZ43" s="110" t="n">
        <v>0.00493179853885033</v>
      </c>
      <c r="DA43" s="112" t="s">
        <v>78</v>
      </c>
      <c r="DB43" s="112"/>
      <c r="DC43" s="112"/>
      <c r="DD43" s="112"/>
      <c r="DE43" s="112"/>
      <c r="DF43" s="112"/>
      <c r="DG43" s="112"/>
      <c r="DH43" s="112"/>
      <c r="DI43" s="112"/>
      <c r="DJ43" s="113"/>
      <c r="DK43" s="104"/>
      <c r="DL43" s="105" t="s">
        <v>77</v>
      </c>
      <c r="DM43" s="105"/>
      <c r="DN43" s="105"/>
      <c r="DO43" s="105"/>
      <c r="DP43" s="105"/>
      <c r="DQ43" s="105"/>
      <c r="DR43" s="105"/>
      <c r="DS43" s="105"/>
      <c r="DT43" s="105"/>
      <c r="DU43" s="106" t="n">
        <v>0.0100080152233896</v>
      </c>
      <c r="DV43" s="108" t="n">
        <v>0.000779740395279299</v>
      </c>
      <c r="DW43" s="108" t="n">
        <v>0.00344465509071809</v>
      </c>
      <c r="DX43" s="108" t="n">
        <v>0.000544676193334957</v>
      </c>
      <c r="DY43" s="108" t="n">
        <v>0.0105166691802984</v>
      </c>
      <c r="DZ43" s="108" t="n">
        <v>0.0047349956800602</v>
      </c>
      <c r="EA43" s="108" t="n">
        <v>0.00825161165869631</v>
      </c>
      <c r="EB43" s="108" t="n">
        <v>0.012644177900241</v>
      </c>
      <c r="EC43" s="110" t="n">
        <v>0.010283446939768</v>
      </c>
      <c r="ED43" s="106" t="n">
        <v>0.0174064540812598</v>
      </c>
      <c r="EE43" s="108" t="n">
        <v>0.00319367748085888</v>
      </c>
      <c r="EF43" s="108" t="n">
        <v>0.0204574581148888</v>
      </c>
      <c r="EG43" s="108" t="n">
        <v>0.000481809099589158</v>
      </c>
      <c r="EH43" s="108" t="n">
        <v>0.0095058331202932</v>
      </c>
      <c r="EI43" s="108" t="n">
        <v>0.00838805795068556</v>
      </c>
      <c r="EJ43" s="108" t="n">
        <v>0.01299694902014</v>
      </c>
      <c r="EK43" s="108" t="n">
        <v>0.0147430701479718</v>
      </c>
      <c r="EL43" s="110" t="n">
        <v>0.0216559780502373</v>
      </c>
      <c r="EM43" s="112" t="s">
        <v>78</v>
      </c>
      <c r="EN43" s="112"/>
      <c r="EO43" s="112"/>
      <c r="EP43" s="112"/>
      <c r="EQ43" s="112"/>
      <c r="ER43" s="112"/>
      <c r="ES43" s="112"/>
      <c r="ET43" s="112"/>
      <c r="EU43" s="112"/>
      <c r="EV43" s="113"/>
      <c r="EW43" s="104"/>
      <c r="EX43" s="105" t="s">
        <v>77</v>
      </c>
      <c r="EY43" s="105"/>
      <c r="EZ43" s="105"/>
      <c r="FA43" s="105"/>
      <c r="FB43" s="105"/>
      <c r="FC43" s="105"/>
      <c r="FD43" s="105"/>
      <c r="FE43" s="105"/>
      <c r="FF43" s="105"/>
      <c r="FG43" s="106" t="n">
        <v>0.00553889478322844</v>
      </c>
      <c r="FH43" s="108" t="n">
        <v>0.00192589797581969</v>
      </c>
      <c r="FI43" s="111" t="s">
        <v>47</v>
      </c>
      <c r="FJ43" s="108" t="n">
        <v>0.00309997646022705</v>
      </c>
      <c r="FK43" s="108" t="n">
        <v>0.00103600218790397</v>
      </c>
      <c r="FL43" s="108" t="n">
        <v>0.000909494470786717</v>
      </c>
      <c r="FM43" s="108" t="n">
        <v>0.00637444949406091</v>
      </c>
      <c r="FN43" s="108" t="n">
        <v>0.00653522812087795</v>
      </c>
      <c r="FO43" s="110" t="n">
        <v>0.00551750989202036</v>
      </c>
      <c r="FP43" s="106" t="n">
        <v>0.00423243924203022</v>
      </c>
      <c r="FQ43" s="111" t="s">
        <v>47</v>
      </c>
      <c r="FR43" s="111" t="s">
        <v>47</v>
      </c>
      <c r="FS43" s="108" t="n">
        <v>0.00106249483041473</v>
      </c>
      <c r="FT43" s="111" t="s">
        <v>47</v>
      </c>
      <c r="FU43" s="108" t="n">
        <v>0.00347875474753171</v>
      </c>
      <c r="FV43" s="108" t="n">
        <v>0.00532251621941306</v>
      </c>
      <c r="FW43" s="108" t="n">
        <v>0.00569482756018743</v>
      </c>
      <c r="FX43" s="110" t="n">
        <v>0.00375400470252947</v>
      </c>
      <c r="FY43" s="112" t="s">
        <v>78</v>
      </c>
      <c r="FZ43" s="112"/>
      <c r="GA43" s="112"/>
      <c r="GB43" s="112"/>
      <c r="GC43" s="112"/>
      <c r="GD43" s="112"/>
      <c r="GE43" s="112"/>
      <c r="GF43" s="112"/>
      <c r="GG43" s="112"/>
      <c r="GH43" s="113"/>
      <c r="GI43" s="104"/>
      <c r="GJ43" s="105" t="s">
        <v>77</v>
      </c>
      <c r="GK43" s="105"/>
      <c r="GL43" s="105"/>
      <c r="GM43" s="105"/>
      <c r="GN43" s="105"/>
      <c r="GO43" s="105"/>
      <c r="GP43" s="105"/>
      <c r="GQ43" s="105"/>
      <c r="GR43" s="105"/>
      <c r="GS43" s="106" t="n">
        <v>0.00312327999309073</v>
      </c>
      <c r="GT43" s="108" t="n">
        <v>0.0014846949840848</v>
      </c>
      <c r="GU43" s="108" t="n">
        <v>0.000583875151334898</v>
      </c>
      <c r="GV43" s="108" t="n">
        <v>0.000286140900771488</v>
      </c>
      <c r="GW43" s="108" t="n">
        <v>0.00239156817592952</v>
      </c>
      <c r="GX43" s="108" t="n">
        <v>0.00123658575582254</v>
      </c>
      <c r="GY43" s="108" t="n">
        <v>0.0071931756743702</v>
      </c>
      <c r="GZ43" s="108" t="n">
        <v>0.00272345101284191</v>
      </c>
      <c r="HA43" s="110" t="n">
        <v>0.00230295963209952</v>
      </c>
      <c r="HB43" s="106" t="n">
        <v>0.006105488260915</v>
      </c>
      <c r="HC43" s="108" t="n">
        <v>0.0127170694127473</v>
      </c>
      <c r="HD43" s="111" t="s">
        <v>47</v>
      </c>
      <c r="HE43" s="108" t="n">
        <v>0.000809151512921493</v>
      </c>
      <c r="HF43" s="108" t="n">
        <v>0.000389239136248732</v>
      </c>
      <c r="HG43" s="108" t="n">
        <v>0.00214452728559351</v>
      </c>
      <c r="HH43" s="108" t="n">
        <v>0.00760563260850112</v>
      </c>
      <c r="HI43" s="108" t="n">
        <v>0.00526759472162254</v>
      </c>
      <c r="HJ43" s="110" t="n">
        <v>0.0067097108826992</v>
      </c>
      <c r="HK43" s="112" t="s">
        <v>78</v>
      </c>
      <c r="HL43" s="112"/>
      <c r="HM43" s="112"/>
      <c r="HN43" s="112"/>
      <c r="HO43" s="112"/>
      <c r="HP43" s="112"/>
      <c r="HQ43" s="112"/>
      <c r="HR43" s="112"/>
      <c r="HS43" s="112"/>
      <c r="HT43" s="113"/>
    </row>
    <row r="44" s="119" customFormat="true" ht="12.75" hidden="false" customHeight="true" outlineLevel="0" collapsed="false">
      <c r="A44" s="114" t="s">
        <v>8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6"/>
      <c r="L44" s="116"/>
      <c r="M44" s="116"/>
      <c r="N44" s="116"/>
      <c r="O44" s="116"/>
      <c r="P44" s="116"/>
      <c r="Q44" s="116"/>
      <c r="R44" s="116"/>
      <c r="S44" s="116"/>
      <c r="T44" s="117" t="s">
        <v>82</v>
      </c>
      <c r="U44" s="117"/>
      <c r="V44" s="116"/>
      <c r="W44" s="116"/>
      <c r="X44" s="116"/>
      <c r="Y44" s="116"/>
      <c r="Z44" s="116"/>
      <c r="AA44" s="116"/>
      <c r="AB44" s="116"/>
      <c r="AC44" s="117"/>
      <c r="AD44" s="118"/>
      <c r="AE44" s="118"/>
      <c r="AF44" s="118"/>
      <c r="AG44" s="118"/>
      <c r="AH44" s="118"/>
      <c r="AI44" s="118"/>
      <c r="AJ44" s="118"/>
      <c r="AK44" s="118"/>
      <c r="AL44" s="118"/>
      <c r="AM44" s="114" t="s">
        <v>81</v>
      </c>
      <c r="AN44" s="115"/>
      <c r="AO44" s="115"/>
      <c r="AP44" s="115"/>
      <c r="AQ44" s="115"/>
      <c r="AR44" s="115"/>
      <c r="AS44" s="115"/>
      <c r="AT44" s="115"/>
      <c r="AU44" s="115"/>
      <c r="AV44" s="115"/>
      <c r="AW44" s="116"/>
      <c r="AX44" s="116"/>
      <c r="AY44" s="116"/>
      <c r="AZ44" s="116"/>
      <c r="BA44" s="116"/>
      <c r="BB44" s="116"/>
      <c r="BC44" s="116"/>
      <c r="BD44" s="116"/>
      <c r="BE44" s="116"/>
      <c r="BF44" s="117" t="s">
        <v>82</v>
      </c>
      <c r="BG44" s="117"/>
      <c r="BH44" s="116"/>
      <c r="BI44" s="116"/>
      <c r="BJ44" s="116"/>
      <c r="BK44" s="116"/>
      <c r="BL44" s="116"/>
      <c r="BM44" s="116"/>
      <c r="BN44" s="116"/>
      <c r="BO44" s="117"/>
      <c r="BP44" s="118"/>
      <c r="BQ44" s="118"/>
      <c r="BR44" s="118"/>
      <c r="BS44" s="118"/>
      <c r="BT44" s="118"/>
      <c r="BU44" s="118"/>
      <c r="BV44" s="118"/>
      <c r="BW44" s="118"/>
      <c r="BX44" s="118"/>
      <c r="BY44" s="114" t="s">
        <v>81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6"/>
      <c r="CJ44" s="116"/>
      <c r="CK44" s="116"/>
      <c r="CL44" s="116"/>
      <c r="CM44" s="116"/>
      <c r="CN44" s="116"/>
      <c r="CO44" s="116"/>
      <c r="CP44" s="116"/>
      <c r="CQ44" s="116"/>
      <c r="CR44" s="117" t="s">
        <v>82</v>
      </c>
      <c r="CS44" s="117"/>
      <c r="CT44" s="116"/>
      <c r="CU44" s="116"/>
      <c r="CV44" s="116"/>
      <c r="CW44" s="116"/>
      <c r="CX44" s="116"/>
      <c r="CY44" s="116"/>
      <c r="CZ44" s="116"/>
      <c r="DA44" s="117"/>
      <c r="DB44" s="118"/>
      <c r="DC44" s="118"/>
      <c r="DD44" s="118"/>
      <c r="DE44" s="118"/>
      <c r="DF44" s="118"/>
      <c r="DG44" s="118"/>
      <c r="DH44" s="118"/>
      <c r="DI44" s="118"/>
      <c r="DJ44" s="118"/>
      <c r="DK44" s="114" t="s">
        <v>81</v>
      </c>
      <c r="DL44" s="115"/>
      <c r="DM44" s="115"/>
      <c r="DN44" s="115"/>
      <c r="DO44" s="115"/>
      <c r="DP44" s="115"/>
      <c r="DQ44" s="115"/>
      <c r="DR44" s="115"/>
      <c r="DS44" s="115"/>
      <c r="DT44" s="115"/>
      <c r="DU44" s="116"/>
      <c r="DV44" s="116"/>
      <c r="DW44" s="116"/>
      <c r="DX44" s="116"/>
      <c r="DY44" s="116"/>
      <c r="DZ44" s="116"/>
      <c r="EA44" s="116"/>
      <c r="EB44" s="116"/>
      <c r="EC44" s="116"/>
      <c r="ED44" s="117" t="s">
        <v>82</v>
      </c>
      <c r="EE44" s="117"/>
      <c r="EF44" s="116"/>
      <c r="EG44" s="116"/>
      <c r="EH44" s="116"/>
      <c r="EI44" s="116"/>
      <c r="EJ44" s="116"/>
      <c r="EK44" s="116"/>
      <c r="EL44" s="116"/>
      <c r="EM44" s="117"/>
      <c r="EN44" s="118"/>
      <c r="EO44" s="118"/>
      <c r="EP44" s="118"/>
      <c r="EQ44" s="118"/>
      <c r="ER44" s="118"/>
      <c r="ES44" s="118"/>
      <c r="ET44" s="118"/>
      <c r="EU44" s="118"/>
      <c r="EV44" s="118"/>
      <c r="EW44" s="114" t="s">
        <v>81</v>
      </c>
      <c r="EX44" s="115"/>
      <c r="EY44" s="115"/>
      <c r="EZ44" s="115"/>
      <c r="FA44" s="115"/>
      <c r="FB44" s="115"/>
      <c r="FC44" s="115"/>
      <c r="FD44" s="115"/>
      <c r="FE44" s="115"/>
      <c r="FF44" s="115"/>
      <c r="FG44" s="116"/>
      <c r="FH44" s="116"/>
      <c r="FI44" s="116"/>
      <c r="FJ44" s="116"/>
      <c r="FK44" s="116"/>
      <c r="FL44" s="116"/>
      <c r="FM44" s="116"/>
      <c r="FN44" s="116"/>
      <c r="FO44" s="116"/>
      <c r="FP44" s="117" t="s">
        <v>82</v>
      </c>
      <c r="FQ44" s="117"/>
      <c r="FR44" s="116"/>
      <c r="FS44" s="116"/>
      <c r="FT44" s="116"/>
      <c r="FU44" s="116"/>
      <c r="FV44" s="116"/>
      <c r="FW44" s="116"/>
      <c r="FX44" s="116"/>
      <c r="FY44" s="117"/>
      <c r="FZ44" s="118"/>
      <c r="GA44" s="118"/>
      <c r="GB44" s="118"/>
      <c r="GC44" s="118"/>
      <c r="GD44" s="118"/>
      <c r="GE44" s="118"/>
      <c r="GF44" s="118"/>
      <c r="GG44" s="118"/>
      <c r="GH44" s="118"/>
      <c r="GI44" s="114" t="s">
        <v>81</v>
      </c>
      <c r="GJ44" s="115"/>
      <c r="GK44" s="115"/>
      <c r="GL44" s="115"/>
      <c r="GM44" s="115"/>
      <c r="GN44" s="115"/>
      <c r="GO44" s="115"/>
      <c r="GP44" s="115"/>
      <c r="GQ44" s="115"/>
      <c r="GR44" s="115"/>
      <c r="GS44" s="116"/>
      <c r="GT44" s="116"/>
      <c r="GU44" s="116"/>
      <c r="GV44" s="116"/>
      <c r="GW44" s="116"/>
      <c r="GX44" s="116"/>
      <c r="GY44" s="116"/>
      <c r="GZ44" s="116"/>
      <c r="HA44" s="116"/>
      <c r="HB44" s="117" t="s">
        <v>82</v>
      </c>
      <c r="HC44" s="117"/>
      <c r="HD44" s="116"/>
      <c r="HE44" s="116"/>
      <c r="HF44" s="116"/>
      <c r="HG44" s="116"/>
      <c r="HH44" s="116"/>
      <c r="HI44" s="116"/>
      <c r="HJ44" s="116"/>
      <c r="HK44" s="117"/>
      <c r="HL44" s="118"/>
      <c r="HM44" s="118"/>
      <c r="HN44" s="118"/>
      <c r="HO44" s="118"/>
      <c r="HP44" s="118"/>
      <c r="HQ44" s="118"/>
      <c r="HR44" s="118"/>
      <c r="HS44" s="118"/>
      <c r="HT44" s="118"/>
    </row>
    <row r="45" s="125" customFormat="true" ht="12.75" hidden="false" customHeight="true" outlineLevel="0" collapsed="false">
      <c r="A45" s="120" t="s">
        <v>83</v>
      </c>
      <c r="B45" s="1"/>
      <c r="C45" s="1"/>
      <c r="D45" s="1"/>
      <c r="E45" s="1"/>
      <c r="F45" s="1"/>
      <c r="G45" s="1"/>
      <c r="H45" s="1"/>
      <c r="I45" s="1"/>
      <c r="J45" s="1"/>
      <c r="K45" s="121"/>
      <c r="L45" s="121"/>
      <c r="M45" s="121"/>
      <c r="N45" s="121"/>
      <c r="O45" s="121"/>
      <c r="P45" s="121"/>
      <c r="Q45" s="121"/>
      <c r="R45" s="121"/>
      <c r="S45" s="121"/>
      <c r="T45" s="122" t="s">
        <v>84</v>
      </c>
      <c r="U45" s="122"/>
      <c r="V45" s="121"/>
      <c r="W45" s="121"/>
      <c r="X45" s="121"/>
      <c r="Y45" s="121"/>
      <c r="Z45" s="121"/>
      <c r="AA45" s="121"/>
      <c r="AB45" s="123"/>
      <c r="AC45" s="123"/>
      <c r="AD45" s="123"/>
      <c r="AE45" s="123"/>
      <c r="AF45" s="123"/>
      <c r="AG45" s="123"/>
      <c r="AH45" s="123"/>
      <c r="AI45" s="123"/>
      <c r="AJ45" s="123"/>
      <c r="AK45" s="120"/>
      <c r="AL45" s="1"/>
      <c r="AM45" s="120" t="s">
        <v>83</v>
      </c>
      <c r="AN45" s="1"/>
      <c r="AO45" s="1"/>
      <c r="AP45" s="1"/>
      <c r="AQ45" s="1"/>
      <c r="AR45" s="1"/>
      <c r="AS45" s="1"/>
      <c r="AT45" s="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2" t="s">
        <v>84</v>
      </c>
      <c r="BG45" s="122"/>
      <c r="BH45" s="121"/>
      <c r="BI45" s="121"/>
      <c r="BJ45" s="121"/>
      <c r="BK45" s="121"/>
      <c r="BL45" s="124"/>
      <c r="BM45" s="123"/>
      <c r="BN45" s="123"/>
      <c r="BO45" s="123"/>
      <c r="BP45" s="123"/>
      <c r="BQ45" s="123"/>
      <c r="BR45" s="123"/>
      <c r="BS45" s="123"/>
      <c r="BT45" s="123"/>
      <c r="BU45" s="120"/>
      <c r="BV45" s="1"/>
      <c r="BW45" s="1"/>
      <c r="BX45" s="1"/>
      <c r="BY45" s="120" t="s">
        <v>83</v>
      </c>
      <c r="BZ45" s="1"/>
      <c r="CA45" s="1"/>
      <c r="CB45" s="1"/>
      <c r="CC45" s="1"/>
      <c r="CD45" s="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2" t="s">
        <v>84</v>
      </c>
      <c r="CS45" s="122"/>
      <c r="CT45" s="121"/>
      <c r="CU45" s="121"/>
      <c r="CV45" s="121"/>
      <c r="CW45" s="121"/>
      <c r="CX45" s="124"/>
      <c r="CY45" s="123"/>
      <c r="CZ45" s="123"/>
      <c r="DA45" s="123"/>
      <c r="DB45" s="123"/>
      <c r="DC45" s="123"/>
      <c r="DD45" s="123"/>
      <c r="DE45" s="123"/>
      <c r="DF45" s="123"/>
      <c r="DG45" s="120"/>
      <c r="DH45" s="1"/>
      <c r="DI45" s="1"/>
      <c r="DJ45" s="1"/>
      <c r="DK45" s="120" t="s">
        <v>83</v>
      </c>
      <c r="DL45" s="1"/>
      <c r="DM45" s="1"/>
      <c r="DN45" s="1"/>
      <c r="DO45" s="1"/>
      <c r="DP45" s="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2" t="s">
        <v>84</v>
      </c>
      <c r="EE45" s="122"/>
      <c r="EF45" s="121"/>
      <c r="EG45" s="121"/>
      <c r="EH45" s="121"/>
      <c r="EI45" s="121"/>
      <c r="EJ45" s="124"/>
      <c r="EK45" s="123"/>
      <c r="EL45" s="123"/>
      <c r="EM45" s="123"/>
      <c r="EN45" s="123"/>
      <c r="EO45" s="123"/>
      <c r="EP45" s="123"/>
      <c r="EQ45" s="123"/>
      <c r="ER45" s="123"/>
      <c r="ES45" s="120"/>
      <c r="ET45" s="1"/>
      <c r="EU45" s="1"/>
      <c r="EV45" s="1"/>
      <c r="EW45" s="120" t="s">
        <v>83</v>
      </c>
      <c r="EX45" s="1"/>
      <c r="EY45" s="1"/>
      <c r="EZ45" s="1"/>
      <c r="FA45" s="1"/>
      <c r="FB45" s="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2" t="s">
        <v>84</v>
      </c>
      <c r="FQ45" s="122"/>
      <c r="FR45" s="121"/>
      <c r="FS45" s="121"/>
      <c r="FT45" s="121"/>
      <c r="FU45" s="121"/>
      <c r="FV45" s="124"/>
      <c r="FW45" s="123"/>
      <c r="FX45" s="123"/>
      <c r="FY45" s="123"/>
      <c r="FZ45" s="123"/>
      <c r="GA45" s="123"/>
      <c r="GB45" s="123"/>
      <c r="GC45" s="123"/>
      <c r="GD45" s="123"/>
      <c r="GE45" s="120"/>
      <c r="GF45" s="1"/>
      <c r="GG45" s="1"/>
      <c r="GH45" s="1"/>
      <c r="GI45" s="120" t="s">
        <v>83</v>
      </c>
      <c r="GJ45" s="1"/>
      <c r="GK45" s="1"/>
      <c r="GL45" s="1"/>
      <c r="GM45" s="1"/>
      <c r="GN45" s="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2" t="s">
        <v>84</v>
      </c>
      <c r="HC45" s="122"/>
      <c r="HD45" s="121"/>
      <c r="HE45" s="121"/>
      <c r="HF45" s="121"/>
      <c r="HG45" s="121"/>
      <c r="HH45" s="124"/>
      <c r="HI45" s="123"/>
      <c r="HJ45" s="123"/>
      <c r="HK45" s="123"/>
      <c r="HL45" s="123"/>
      <c r="HM45" s="123"/>
      <c r="HN45" s="123"/>
      <c r="HO45" s="123"/>
      <c r="HP45" s="123"/>
    </row>
    <row r="46" s="128" customFormat="true" ht="21.95" hidden="false" customHeight="true" outlineLevel="0" collapsed="false">
      <c r="A46" s="120"/>
      <c r="B46" s="1"/>
      <c r="C46" s="1"/>
      <c r="D46" s="1"/>
      <c r="E46" s="1"/>
      <c r="F46" s="1"/>
      <c r="G46" s="1"/>
      <c r="H46" s="1"/>
      <c r="I46" s="1"/>
      <c r="J46" s="1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7"/>
      <c r="AD46" s="3"/>
      <c r="AE46" s="3"/>
      <c r="AF46" s="3"/>
      <c r="AG46" s="3"/>
      <c r="AH46" s="3"/>
      <c r="AI46" s="3"/>
      <c r="AJ46" s="3"/>
      <c r="AK46" s="3"/>
      <c r="AL46" s="3"/>
      <c r="AM46" s="120"/>
      <c r="AN46" s="1"/>
      <c r="AO46" s="1"/>
      <c r="AP46" s="1"/>
      <c r="AQ46" s="1"/>
      <c r="AR46" s="1"/>
      <c r="AS46" s="1"/>
      <c r="AT46" s="1"/>
      <c r="AU46" s="1"/>
      <c r="AV46" s="1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7"/>
      <c r="BP46" s="3"/>
      <c r="BQ46" s="3"/>
      <c r="BR46" s="3"/>
      <c r="BS46" s="3"/>
      <c r="BT46" s="3"/>
      <c r="BU46" s="3"/>
      <c r="BV46" s="3"/>
      <c r="BW46" s="3"/>
      <c r="BX46" s="3"/>
      <c r="BY46" s="120"/>
      <c r="BZ46" s="1"/>
      <c r="CA46" s="1"/>
      <c r="CB46" s="1"/>
      <c r="CC46" s="1"/>
      <c r="CD46" s="1"/>
      <c r="CE46" s="1"/>
      <c r="CF46" s="1"/>
      <c r="CG46" s="1"/>
      <c r="CH46" s="1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7"/>
      <c r="DB46" s="3"/>
      <c r="DC46" s="3"/>
      <c r="DD46" s="3"/>
      <c r="DE46" s="3"/>
      <c r="DF46" s="3"/>
      <c r="DG46" s="3"/>
      <c r="DH46" s="3"/>
      <c r="DI46" s="3"/>
      <c r="DJ46" s="3"/>
      <c r="DK46" s="120"/>
      <c r="DL46" s="1"/>
      <c r="DM46" s="1"/>
      <c r="DN46" s="1"/>
      <c r="DO46" s="1"/>
      <c r="DP46" s="1"/>
      <c r="DQ46" s="1"/>
      <c r="DR46" s="1"/>
      <c r="DS46" s="1"/>
      <c r="DT46" s="1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7"/>
      <c r="EN46" s="3"/>
      <c r="EO46" s="3"/>
      <c r="EP46" s="3"/>
      <c r="EQ46" s="3"/>
      <c r="ER46" s="3"/>
      <c r="ES46" s="3"/>
      <c r="ET46" s="3"/>
      <c r="EU46" s="3"/>
      <c r="EV46" s="3"/>
      <c r="EW46" s="120"/>
      <c r="EX46" s="1"/>
      <c r="EY46" s="1"/>
      <c r="EZ46" s="1"/>
      <c r="FA46" s="1"/>
      <c r="FB46" s="1"/>
      <c r="FC46" s="1"/>
      <c r="FD46" s="1"/>
      <c r="FE46" s="1"/>
      <c r="FF46" s="1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7"/>
      <c r="FZ46" s="3"/>
      <c r="GA46" s="3"/>
      <c r="GB46" s="3"/>
      <c r="GC46" s="3"/>
      <c r="GD46" s="3"/>
      <c r="GE46" s="3"/>
      <c r="GF46" s="3"/>
      <c r="GG46" s="3"/>
      <c r="GH46" s="3"/>
      <c r="GI46" s="120"/>
      <c r="GJ46" s="1"/>
      <c r="GK46" s="1"/>
      <c r="GL46" s="1"/>
      <c r="GM46" s="1"/>
      <c r="GN46" s="1"/>
      <c r="GO46" s="1"/>
      <c r="GP46" s="1"/>
      <c r="GQ46" s="1"/>
      <c r="GR46" s="1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7"/>
      <c r="HL46" s="3"/>
      <c r="HM46" s="3"/>
      <c r="HN46" s="3"/>
      <c r="HO46" s="3"/>
      <c r="HP46" s="3"/>
      <c r="HQ46" s="3"/>
      <c r="HR46" s="3"/>
      <c r="HS46" s="3"/>
      <c r="HT46" s="3"/>
    </row>
    <row r="47" s="15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2"/>
      <c r="L47" s="152"/>
      <c r="M47" s="152"/>
      <c r="N47" s="152"/>
      <c r="O47" s="152"/>
      <c r="P47" s="152"/>
      <c r="Q47" s="152"/>
      <c r="R47" s="152"/>
      <c r="S47" s="153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3"/>
      <c r="BN47" s="152"/>
      <c r="BO47" s="152"/>
      <c r="BP47" s="152"/>
      <c r="BQ47" s="152"/>
      <c r="BR47" s="152"/>
      <c r="BS47" s="152"/>
      <c r="BT47" s="152"/>
      <c r="BU47" s="153"/>
      <c r="BV47" s="15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3"/>
      <c r="DC47" s="153"/>
      <c r="DD47" s="152"/>
      <c r="DE47" s="152"/>
      <c r="DF47" s="152"/>
      <c r="DG47" s="152"/>
      <c r="DH47" s="152"/>
      <c r="DI47" s="152"/>
      <c r="DJ47" s="152"/>
      <c r="DK47" s="153"/>
      <c r="DL47" s="15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52"/>
      <c r="EM47" s="152"/>
      <c r="EN47" s="152"/>
      <c r="EO47" s="152"/>
      <c r="EP47" s="152"/>
      <c r="EQ47" s="152"/>
      <c r="ER47" s="153"/>
      <c r="ES47" s="153"/>
      <c r="ET47" s="152"/>
      <c r="EU47" s="152"/>
      <c r="EV47" s="152"/>
      <c r="EW47" s="152"/>
      <c r="EX47" s="152"/>
      <c r="EY47" s="152"/>
      <c r="EZ47" s="152"/>
      <c r="FA47" s="153"/>
      <c r="FB47" s="15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52"/>
      <c r="GB47" s="152"/>
      <c r="GC47" s="152"/>
      <c r="GD47" s="152"/>
      <c r="GE47" s="152"/>
      <c r="GF47" s="152"/>
      <c r="GG47" s="152"/>
      <c r="GH47" s="153"/>
      <c r="GI47" s="152"/>
      <c r="GJ47" s="152"/>
      <c r="GK47" s="152"/>
      <c r="GL47" s="152"/>
      <c r="GM47" s="153"/>
      <c r="GN47" s="15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52"/>
      <c r="HN47" s="152"/>
      <c r="HO47" s="152"/>
      <c r="HP47" s="152"/>
      <c r="HQ47" s="152"/>
      <c r="HR47" s="152"/>
      <c r="HS47" s="152"/>
      <c r="HT47" s="153"/>
    </row>
    <row r="48" s="15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2"/>
      <c r="DE48" s="152"/>
      <c r="DF48" s="152"/>
      <c r="DG48" s="152"/>
      <c r="DH48" s="152"/>
      <c r="DI48" s="152"/>
      <c r="DJ48" s="152"/>
      <c r="DK48" s="152"/>
      <c r="DL48" s="152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52"/>
      <c r="EM48" s="152"/>
      <c r="EN48" s="152"/>
      <c r="EO48" s="152"/>
      <c r="EP48" s="152"/>
      <c r="EQ48" s="152"/>
      <c r="ER48" s="152"/>
      <c r="ES48" s="152"/>
      <c r="ET48" s="152"/>
      <c r="EU48" s="152"/>
      <c r="EV48" s="152"/>
      <c r="EW48" s="152"/>
      <c r="EX48" s="152"/>
      <c r="EY48" s="152"/>
      <c r="EZ48" s="152"/>
      <c r="FA48" s="152"/>
      <c r="FB48" s="152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52"/>
      <c r="GB48" s="152"/>
      <c r="GC48" s="152"/>
      <c r="GD48" s="152"/>
      <c r="GE48" s="152"/>
      <c r="GF48" s="152"/>
      <c r="GG48" s="152"/>
      <c r="GH48" s="152"/>
      <c r="GI48" s="152"/>
      <c r="GJ48" s="152"/>
      <c r="GK48" s="152"/>
      <c r="GL48" s="152"/>
      <c r="GM48" s="152"/>
      <c r="GN48" s="152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52"/>
      <c r="HN48" s="152"/>
      <c r="HO48" s="152"/>
      <c r="HP48" s="152"/>
      <c r="HQ48" s="152"/>
      <c r="HR48" s="152"/>
      <c r="HS48" s="152"/>
      <c r="HT48" s="152"/>
    </row>
    <row r="49" s="15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2"/>
      <c r="L49" s="152"/>
      <c r="M49" s="152"/>
      <c r="N49" s="152"/>
      <c r="O49" s="152"/>
      <c r="P49" s="152"/>
      <c r="Q49" s="152"/>
      <c r="R49" s="152"/>
      <c r="S49" s="155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5"/>
      <c r="AF49" s="155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5"/>
      <c r="BN49" s="152"/>
      <c r="BO49" s="152"/>
      <c r="BP49" s="152"/>
      <c r="BQ49" s="152"/>
      <c r="BR49" s="152"/>
      <c r="BS49" s="152"/>
      <c r="BT49" s="152"/>
      <c r="BU49" s="155"/>
      <c r="BV49" s="155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5"/>
      <c r="DC49" s="155"/>
      <c r="DD49" s="152"/>
      <c r="DE49" s="152"/>
      <c r="DF49" s="152"/>
      <c r="DG49" s="152"/>
      <c r="DH49" s="152"/>
      <c r="DI49" s="152"/>
      <c r="DJ49" s="152"/>
      <c r="DK49" s="155"/>
      <c r="DL49" s="155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52"/>
      <c r="EM49" s="152"/>
      <c r="EN49" s="152"/>
      <c r="EO49" s="152"/>
      <c r="EP49" s="152"/>
      <c r="EQ49" s="152"/>
      <c r="ER49" s="155"/>
      <c r="ES49" s="155"/>
      <c r="ET49" s="152"/>
      <c r="EU49" s="152"/>
      <c r="EV49" s="152"/>
      <c r="EW49" s="152"/>
      <c r="EX49" s="152"/>
      <c r="EY49" s="152"/>
      <c r="EZ49" s="152"/>
      <c r="FA49" s="155"/>
      <c r="FB49" s="155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52"/>
      <c r="GB49" s="152"/>
      <c r="GC49" s="152"/>
      <c r="GD49" s="152"/>
      <c r="GE49" s="152"/>
      <c r="GF49" s="152"/>
      <c r="GG49" s="152"/>
      <c r="GH49" s="155"/>
      <c r="GI49" s="152"/>
      <c r="GJ49" s="152"/>
      <c r="GK49" s="152"/>
      <c r="GL49" s="152"/>
      <c r="GM49" s="155"/>
      <c r="GN49" s="155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52"/>
      <c r="HN49" s="152"/>
      <c r="HO49" s="152"/>
      <c r="HP49" s="152"/>
      <c r="HQ49" s="152"/>
      <c r="HR49" s="152"/>
      <c r="HS49" s="152"/>
      <c r="HT49" s="155"/>
    </row>
    <row r="50" s="15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/>
      <c r="DI50" s="152"/>
      <c r="DJ50" s="152"/>
      <c r="DK50" s="152"/>
      <c r="DL50" s="152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52"/>
      <c r="EM50" s="152"/>
      <c r="EN50" s="152"/>
      <c r="EO50" s="152"/>
      <c r="EP50" s="152"/>
      <c r="EQ50" s="152"/>
      <c r="ER50" s="152"/>
      <c r="ES50" s="152"/>
      <c r="ET50" s="152"/>
      <c r="EU50" s="152"/>
      <c r="EV50" s="152"/>
      <c r="EW50" s="152"/>
      <c r="EX50" s="152"/>
      <c r="EY50" s="152"/>
      <c r="EZ50" s="152"/>
      <c r="FA50" s="152"/>
      <c r="FB50" s="152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52"/>
      <c r="GB50" s="152"/>
      <c r="GC50" s="152"/>
      <c r="GD50" s="152"/>
      <c r="GE50" s="152"/>
      <c r="GF50" s="152"/>
      <c r="GG50" s="152"/>
      <c r="GH50" s="152"/>
      <c r="GI50" s="152"/>
      <c r="GJ50" s="152"/>
      <c r="GK50" s="152"/>
      <c r="GL50" s="152"/>
      <c r="GM50" s="152"/>
      <c r="GN50" s="152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52"/>
      <c r="HN50" s="152"/>
      <c r="HO50" s="152"/>
      <c r="HP50" s="152"/>
      <c r="HQ50" s="152"/>
      <c r="HR50" s="152"/>
      <c r="HS50" s="152"/>
      <c r="HT50" s="152"/>
    </row>
    <row r="51" s="15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</row>
    <row r="52" s="15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3"/>
      <c r="GJ52" s="3"/>
      <c r="GK52" s="3"/>
      <c r="GL52" s="3"/>
      <c r="GM52" s="3"/>
      <c r="GN52" s="3"/>
      <c r="GO52" s="3"/>
      <c r="GP52" s="3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</row>
    <row r="53" s="15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3"/>
      <c r="GH53" s="3"/>
      <c r="GI53" s="3"/>
      <c r="GJ53" s="3"/>
      <c r="GK53" s="3"/>
      <c r="GL53" s="3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3"/>
      <c r="HT53" s="3"/>
    </row>
    <row r="54" s="15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3"/>
      <c r="GH54" s="3"/>
      <c r="GI54" s="3"/>
      <c r="GJ54" s="3"/>
      <c r="GK54" s="3"/>
      <c r="GL54" s="3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3"/>
      <c r="HT54" s="3"/>
    </row>
    <row r="55" s="15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3"/>
      <c r="GH55" s="3"/>
      <c r="GI55" s="3"/>
      <c r="GJ55" s="3"/>
      <c r="GK55" s="3"/>
      <c r="GL55" s="3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3"/>
      <c r="HT55" s="3"/>
    </row>
    <row r="56" s="15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52"/>
      <c r="FH56" s="152"/>
      <c r="FI56" s="152"/>
      <c r="FJ56" s="152"/>
      <c r="FK56" s="152"/>
      <c r="FL56" s="152"/>
      <c r="FM56" s="152"/>
      <c r="FN56" s="152"/>
      <c r="FO56" s="152"/>
      <c r="FP56" s="152"/>
      <c r="FQ56" s="152"/>
      <c r="FR56" s="152"/>
      <c r="FS56" s="152"/>
      <c r="FT56" s="152"/>
      <c r="FU56" s="152"/>
      <c r="FV56" s="152"/>
      <c r="FW56" s="152"/>
      <c r="FX56" s="152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52"/>
      <c r="GT56" s="152"/>
      <c r="GU56" s="152"/>
      <c r="GV56" s="152"/>
      <c r="GW56" s="152"/>
      <c r="GX56" s="152"/>
      <c r="GY56" s="152"/>
      <c r="GZ56" s="152"/>
      <c r="HA56" s="152"/>
      <c r="HB56" s="152"/>
      <c r="HC56" s="152"/>
      <c r="HD56" s="152"/>
      <c r="HE56" s="152"/>
      <c r="HF56" s="152"/>
      <c r="HG56" s="152"/>
      <c r="HH56" s="152"/>
      <c r="HI56" s="152"/>
      <c r="HJ56" s="152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5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52"/>
      <c r="FH57" s="152"/>
      <c r="FI57" s="152"/>
      <c r="FJ57" s="152"/>
      <c r="FK57" s="152"/>
      <c r="FL57" s="152"/>
      <c r="FM57" s="152"/>
      <c r="FN57" s="152"/>
      <c r="FO57" s="152"/>
      <c r="FP57" s="152"/>
      <c r="FQ57" s="152"/>
      <c r="FR57" s="152"/>
      <c r="FS57" s="152"/>
      <c r="FT57" s="152"/>
      <c r="FU57" s="152"/>
      <c r="FV57" s="152"/>
      <c r="FW57" s="152"/>
      <c r="FX57" s="152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52"/>
      <c r="GT57" s="152"/>
      <c r="GU57" s="152"/>
      <c r="GV57" s="152"/>
      <c r="GW57" s="152"/>
      <c r="GX57" s="152"/>
      <c r="GY57" s="152"/>
      <c r="GZ57" s="152"/>
      <c r="HA57" s="152"/>
      <c r="HB57" s="152"/>
      <c r="HC57" s="152"/>
      <c r="HD57" s="152"/>
      <c r="HE57" s="152"/>
      <c r="HF57" s="152"/>
      <c r="HG57" s="152"/>
      <c r="HH57" s="152"/>
      <c r="HI57" s="152"/>
      <c r="HJ57" s="152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5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52"/>
      <c r="FH58" s="152"/>
      <c r="FI58" s="152"/>
      <c r="FJ58" s="152"/>
      <c r="FK58" s="152"/>
      <c r="FL58" s="152"/>
      <c r="FM58" s="152"/>
      <c r="FN58" s="152"/>
      <c r="FO58" s="152"/>
      <c r="FP58" s="152"/>
      <c r="FQ58" s="152"/>
      <c r="FR58" s="152"/>
      <c r="FS58" s="152"/>
      <c r="FT58" s="152"/>
      <c r="FU58" s="152"/>
      <c r="FV58" s="152"/>
      <c r="FW58" s="152"/>
      <c r="FX58" s="152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52"/>
      <c r="GT58" s="152"/>
      <c r="GU58" s="152"/>
      <c r="GV58" s="152"/>
      <c r="GW58" s="152"/>
      <c r="GX58" s="152"/>
      <c r="GY58" s="152"/>
      <c r="GZ58" s="152"/>
      <c r="HA58" s="152"/>
      <c r="HB58" s="152"/>
      <c r="HC58" s="152"/>
      <c r="HD58" s="152"/>
      <c r="HE58" s="152"/>
      <c r="HF58" s="152"/>
      <c r="HG58" s="152"/>
      <c r="HH58" s="152"/>
      <c r="HI58" s="152"/>
      <c r="HJ58" s="152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5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52"/>
      <c r="FH59" s="152"/>
      <c r="FI59" s="152"/>
      <c r="FJ59" s="152"/>
      <c r="FK59" s="152"/>
      <c r="FL59" s="152"/>
      <c r="FM59" s="152"/>
      <c r="FN59" s="152"/>
      <c r="FO59" s="152"/>
      <c r="FP59" s="152"/>
      <c r="FQ59" s="152"/>
      <c r="FR59" s="152"/>
      <c r="FS59" s="152"/>
      <c r="FT59" s="152"/>
      <c r="FU59" s="152"/>
      <c r="FV59" s="152"/>
      <c r="FW59" s="152"/>
      <c r="FX59" s="152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52"/>
      <c r="GT59" s="152"/>
      <c r="GU59" s="152"/>
      <c r="GV59" s="152"/>
      <c r="GW59" s="152"/>
      <c r="GX59" s="152"/>
      <c r="GY59" s="152"/>
      <c r="GZ59" s="152"/>
      <c r="HA59" s="152"/>
      <c r="HB59" s="152"/>
      <c r="HC59" s="152"/>
      <c r="HD59" s="152"/>
      <c r="HE59" s="152"/>
      <c r="HF59" s="152"/>
      <c r="HG59" s="152"/>
      <c r="HH59" s="152"/>
      <c r="HI59" s="152"/>
      <c r="HJ59" s="152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5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52"/>
      <c r="FH60" s="152"/>
      <c r="FI60" s="152"/>
      <c r="FJ60" s="152"/>
      <c r="FK60" s="152"/>
      <c r="FL60" s="152"/>
      <c r="FM60" s="152"/>
      <c r="FN60" s="152"/>
      <c r="FO60" s="152"/>
      <c r="FP60" s="152"/>
      <c r="FQ60" s="152"/>
      <c r="FR60" s="152"/>
      <c r="FS60" s="152"/>
      <c r="FT60" s="152"/>
      <c r="FU60" s="152"/>
      <c r="FV60" s="152"/>
      <c r="FW60" s="152"/>
      <c r="FX60" s="152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52"/>
      <c r="GT60" s="152"/>
      <c r="GU60" s="152"/>
      <c r="GV60" s="152"/>
      <c r="GW60" s="152"/>
      <c r="GX60" s="152"/>
      <c r="GY60" s="152"/>
      <c r="GZ60" s="152"/>
      <c r="HA60" s="152"/>
      <c r="HB60" s="152"/>
      <c r="HC60" s="152"/>
      <c r="HD60" s="152"/>
      <c r="HE60" s="152"/>
      <c r="HF60" s="152"/>
      <c r="HG60" s="152"/>
      <c r="HH60" s="152"/>
      <c r="HI60" s="152"/>
      <c r="HJ60" s="152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5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52"/>
      <c r="DV61" s="152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52"/>
      <c r="FH61" s="152"/>
      <c r="FI61" s="152"/>
      <c r="FJ61" s="152"/>
      <c r="FK61" s="152"/>
      <c r="FL61" s="152"/>
      <c r="FM61" s="152"/>
      <c r="FN61" s="152"/>
      <c r="FO61" s="152"/>
      <c r="FP61" s="152"/>
      <c r="FQ61" s="152"/>
      <c r="FR61" s="152"/>
      <c r="FS61" s="152"/>
      <c r="FT61" s="152"/>
      <c r="FU61" s="152"/>
      <c r="FV61" s="152"/>
      <c r="FW61" s="152"/>
      <c r="FX61" s="152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52"/>
      <c r="GT61" s="152"/>
      <c r="GU61" s="152"/>
      <c r="GV61" s="152"/>
      <c r="GW61" s="152"/>
      <c r="GX61" s="152"/>
      <c r="GY61" s="152"/>
      <c r="GZ61" s="152"/>
      <c r="HA61" s="152"/>
      <c r="HB61" s="152"/>
      <c r="HC61" s="152"/>
      <c r="HD61" s="152"/>
      <c r="HE61" s="152"/>
      <c r="HF61" s="152"/>
      <c r="HG61" s="152"/>
      <c r="HH61" s="152"/>
      <c r="HI61" s="152"/>
      <c r="HJ61" s="152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5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52"/>
      <c r="DV62" s="152"/>
      <c r="DW62" s="152"/>
      <c r="DX62" s="152"/>
      <c r="DY62" s="152"/>
      <c r="DZ62" s="152"/>
      <c r="EA62" s="152"/>
      <c r="EB62" s="152"/>
      <c r="EC62" s="152"/>
      <c r="ED62" s="152"/>
      <c r="EE62" s="152"/>
      <c r="EF62" s="152"/>
      <c r="EG62" s="152"/>
      <c r="EH62" s="152"/>
      <c r="EI62" s="152"/>
      <c r="EJ62" s="152"/>
      <c r="EK62" s="152"/>
      <c r="EL62" s="152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52"/>
      <c r="FH62" s="152"/>
      <c r="FI62" s="152"/>
      <c r="FJ62" s="152"/>
      <c r="FK62" s="152"/>
      <c r="FL62" s="152"/>
      <c r="FM62" s="152"/>
      <c r="FN62" s="152"/>
      <c r="FO62" s="152"/>
      <c r="FP62" s="152"/>
      <c r="FQ62" s="152"/>
      <c r="FR62" s="152"/>
      <c r="FS62" s="152"/>
      <c r="FT62" s="152"/>
      <c r="FU62" s="152"/>
      <c r="FV62" s="152"/>
      <c r="FW62" s="152"/>
      <c r="FX62" s="152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52"/>
      <c r="GT62" s="152"/>
      <c r="GU62" s="152"/>
      <c r="GV62" s="152"/>
      <c r="GW62" s="152"/>
      <c r="GX62" s="152"/>
      <c r="GY62" s="152"/>
      <c r="GZ62" s="152"/>
      <c r="HA62" s="152"/>
      <c r="HB62" s="152"/>
      <c r="HC62" s="152"/>
      <c r="HD62" s="152"/>
      <c r="HE62" s="152"/>
      <c r="HF62" s="152"/>
      <c r="HG62" s="152"/>
      <c r="HH62" s="152"/>
      <c r="HI62" s="152"/>
      <c r="HJ62" s="152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5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2"/>
      <c r="L63" s="152"/>
      <c r="M63" s="152"/>
      <c r="N63" s="152"/>
      <c r="O63" s="152"/>
      <c r="P63" s="152"/>
      <c r="Q63" s="152"/>
      <c r="R63" s="152"/>
      <c r="S63" s="153"/>
      <c r="T63" s="152"/>
      <c r="U63" s="152"/>
      <c r="V63" s="152"/>
      <c r="W63" s="152"/>
      <c r="X63" s="152"/>
      <c r="Y63" s="152"/>
      <c r="Z63" s="152"/>
      <c r="AA63" s="152"/>
      <c r="AB63" s="15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52"/>
      <c r="AX63" s="152"/>
      <c r="AY63" s="152"/>
      <c r="AZ63" s="152"/>
      <c r="BA63" s="152"/>
      <c r="BB63" s="152"/>
      <c r="BC63" s="152"/>
      <c r="BD63" s="152"/>
      <c r="BE63" s="153"/>
      <c r="BF63" s="152"/>
      <c r="BG63" s="152"/>
      <c r="BH63" s="152"/>
      <c r="BI63" s="152"/>
      <c r="BJ63" s="152"/>
      <c r="BK63" s="152"/>
      <c r="BL63" s="152"/>
      <c r="BM63" s="152"/>
      <c r="BN63" s="15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52"/>
      <c r="CJ63" s="152"/>
      <c r="CK63" s="152"/>
      <c r="CL63" s="152"/>
      <c r="CM63" s="152"/>
      <c r="CN63" s="152"/>
      <c r="CO63" s="152"/>
      <c r="CP63" s="152"/>
      <c r="CQ63" s="153"/>
      <c r="CR63" s="152"/>
      <c r="CS63" s="152"/>
      <c r="CT63" s="152"/>
      <c r="CU63" s="152"/>
      <c r="CV63" s="152"/>
      <c r="CW63" s="152"/>
      <c r="CX63" s="152"/>
      <c r="CY63" s="152"/>
      <c r="CZ63" s="15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52"/>
      <c r="DV63" s="152"/>
      <c r="DW63" s="152"/>
      <c r="DX63" s="152"/>
      <c r="DY63" s="152"/>
      <c r="DZ63" s="152"/>
      <c r="EA63" s="152"/>
      <c r="EB63" s="152"/>
      <c r="EC63" s="153"/>
      <c r="ED63" s="152"/>
      <c r="EE63" s="152"/>
      <c r="EF63" s="152"/>
      <c r="EG63" s="152"/>
      <c r="EH63" s="152"/>
      <c r="EI63" s="152"/>
      <c r="EJ63" s="152"/>
      <c r="EK63" s="152"/>
      <c r="EL63" s="15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52"/>
      <c r="FH63" s="152"/>
      <c r="FI63" s="152"/>
      <c r="FJ63" s="152"/>
      <c r="FK63" s="152"/>
      <c r="FL63" s="152"/>
      <c r="FM63" s="152"/>
      <c r="FN63" s="152"/>
      <c r="FO63" s="153"/>
      <c r="FP63" s="152"/>
      <c r="FQ63" s="152"/>
      <c r="FR63" s="152"/>
      <c r="FS63" s="152"/>
      <c r="FT63" s="152"/>
      <c r="FU63" s="152"/>
      <c r="FV63" s="152"/>
      <c r="FW63" s="152"/>
      <c r="FX63" s="15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52"/>
      <c r="GT63" s="152"/>
      <c r="GU63" s="152"/>
      <c r="GV63" s="152"/>
      <c r="GW63" s="152"/>
      <c r="GX63" s="152"/>
      <c r="GY63" s="152"/>
      <c r="GZ63" s="152"/>
      <c r="HA63" s="153"/>
      <c r="HB63" s="152"/>
      <c r="HC63" s="152"/>
      <c r="HD63" s="152"/>
      <c r="HE63" s="152"/>
      <c r="HF63" s="152"/>
      <c r="HG63" s="152"/>
      <c r="HH63" s="152"/>
      <c r="HI63" s="152"/>
      <c r="HJ63" s="15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5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5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2"/>
      <c r="L65" s="152"/>
      <c r="M65" s="152"/>
      <c r="N65" s="152"/>
      <c r="O65" s="152"/>
      <c r="P65" s="152"/>
      <c r="Q65" s="152"/>
      <c r="R65" s="152"/>
      <c r="S65" s="155"/>
      <c r="T65" s="152"/>
      <c r="U65" s="152"/>
      <c r="V65" s="152"/>
      <c r="W65" s="152"/>
      <c r="X65" s="152"/>
      <c r="Y65" s="152"/>
      <c r="Z65" s="152"/>
      <c r="AA65" s="152"/>
      <c r="AB65" s="15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52"/>
      <c r="AX65" s="152"/>
      <c r="AY65" s="152"/>
      <c r="AZ65" s="152"/>
      <c r="BA65" s="152"/>
      <c r="BB65" s="152"/>
      <c r="BC65" s="152"/>
      <c r="BD65" s="152"/>
      <c r="BE65" s="155"/>
      <c r="BF65" s="152"/>
      <c r="BG65" s="152"/>
      <c r="BH65" s="152"/>
      <c r="BI65" s="152"/>
      <c r="BJ65" s="152"/>
      <c r="BK65" s="152"/>
      <c r="BL65" s="152"/>
      <c r="BM65" s="152"/>
      <c r="BN65" s="15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52"/>
      <c r="CJ65" s="152"/>
      <c r="CK65" s="152"/>
      <c r="CL65" s="152"/>
      <c r="CM65" s="152"/>
      <c r="CN65" s="152"/>
      <c r="CO65" s="152"/>
      <c r="CP65" s="152"/>
      <c r="CQ65" s="155"/>
      <c r="CR65" s="152"/>
      <c r="CS65" s="152"/>
      <c r="CT65" s="152"/>
      <c r="CU65" s="152"/>
      <c r="CV65" s="152"/>
      <c r="CW65" s="152"/>
      <c r="CX65" s="152"/>
      <c r="CY65" s="152"/>
      <c r="CZ65" s="15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52"/>
      <c r="DV65" s="152"/>
      <c r="DW65" s="152"/>
      <c r="DX65" s="152"/>
      <c r="DY65" s="152"/>
      <c r="DZ65" s="152"/>
      <c r="EA65" s="152"/>
      <c r="EB65" s="152"/>
      <c r="EC65" s="155"/>
      <c r="ED65" s="152"/>
      <c r="EE65" s="152"/>
      <c r="EF65" s="152"/>
      <c r="EG65" s="152"/>
      <c r="EH65" s="152"/>
      <c r="EI65" s="152"/>
      <c r="EJ65" s="152"/>
      <c r="EK65" s="152"/>
      <c r="EL65" s="15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52"/>
      <c r="FH65" s="152"/>
      <c r="FI65" s="152"/>
      <c r="FJ65" s="152"/>
      <c r="FK65" s="152"/>
      <c r="FL65" s="152"/>
      <c r="FM65" s="152"/>
      <c r="FN65" s="152"/>
      <c r="FO65" s="155"/>
      <c r="FP65" s="152"/>
      <c r="FQ65" s="152"/>
      <c r="FR65" s="152"/>
      <c r="FS65" s="152"/>
      <c r="FT65" s="152"/>
      <c r="FU65" s="152"/>
      <c r="FV65" s="152"/>
      <c r="FW65" s="152"/>
      <c r="FX65" s="15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52"/>
      <c r="GT65" s="152"/>
      <c r="GU65" s="152"/>
      <c r="GV65" s="152"/>
      <c r="GW65" s="152"/>
      <c r="GX65" s="152"/>
      <c r="GY65" s="152"/>
      <c r="GZ65" s="152"/>
      <c r="HA65" s="155"/>
      <c r="HB65" s="152"/>
      <c r="HC65" s="152"/>
      <c r="HD65" s="152"/>
      <c r="HE65" s="152"/>
      <c r="HF65" s="152"/>
      <c r="HG65" s="152"/>
      <c r="HH65" s="152"/>
      <c r="HI65" s="152"/>
      <c r="HJ65" s="15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5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5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5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5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5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52"/>
      <c r="FH70" s="152"/>
      <c r="FI70" s="152"/>
      <c r="FJ70" s="152"/>
      <c r="FK70" s="152"/>
      <c r="FL70" s="152"/>
      <c r="FM70" s="152"/>
      <c r="FN70" s="152"/>
      <c r="FO70" s="152"/>
      <c r="FP70" s="152"/>
      <c r="FQ70" s="152"/>
      <c r="FR70" s="152"/>
      <c r="FS70" s="152"/>
      <c r="FT70" s="152"/>
      <c r="FU70" s="152"/>
      <c r="FV70" s="152"/>
      <c r="FW70" s="152"/>
      <c r="FX70" s="152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52"/>
      <c r="GT70" s="152"/>
      <c r="GU70" s="152"/>
      <c r="GV70" s="152"/>
      <c r="GW70" s="152"/>
      <c r="GX70" s="152"/>
      <c r="GY70" s="152"/>
      <c r="GZ70" s="152"/>
      <c r="HA70" s="152"/>
      <c r="HB70" s="152"/>
      <c r="HC70" s="152"/>
      <c r="HD70" s="152"/>
      <c r="HE70" s="152"/>
      <c r="HF70" s="152"/>
      <c r="HG70" s="152"/>
      <c r="HH70" s="152"/>
      <c r="HI70" s="152"/>
      <c r="HJ70" s="152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5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52"/>
      <c r="DV71" s="152"/>
      <c r="DW71" s="152"/>
      <c r="DX71" s="152"/>
      <c r="DY71" s="152"/>
      <c r="DZ71" s="152"/>
      <c r="EA71" s="152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52"/>
      <c r="FH71" s="152"/>
      <c r="FI71" s="152"/>
      <c r="FJ71" s="152"/>
      <c r="FK71" s="152"/>
      <c r="FL71" s="152"/>
      <c r="FM71" s="152"/>
      <c r="FN71" s="152"/>
      <c r="FO71" s="152"/>
      <c r="FP71" s="152"/>
      <c r="FQ71" s="152"/>
      <c r="FR71" s="152"/>
      <c r="FS71" s="152"/>
      <c r="FT71" s="152"/>
      <c r="FU71" s="152"/>
      <c r="FV71" s="152"/>
      <c r="FW71" s="152"/>
      <c r="FX71" s="152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52"/>
      <c r="GT71" s="152"/>
      <c r="GU71" s="152"/>
      <c r="GV71" s="152"/>
      <c r="GW71" s="152"/>
      <c r="GX71" s="152"/>
      <c r="GY71" s="152"/>
      <c r="GZ71" s="152"/>
      <c r="HA71" s="152"/>
      <c r="HB71" s="152"/>
      <c r="HC71" s="152"/>
      <c r="HD71" s="152"/>
      <c r="HE71" s="152"/>
      <c r="HF71" s="152"/>
      <c r="HG71" s="152"/>
      <c r="HH71" s="152"/>
      <c r="HI71" s="152"/>
      <c r="HJ71" s="152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5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52"/>
      <c r="DV72" s="152"/>
      <c r="DW72" s="152"/>
      <c r="DX72" s="152"/>
      <c r="DY72" s="152"/>
      <c r="DZ72" s="152"/>
      <c r="EA72" s="152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52"/>
      <c r="FH72" s="152"/>
      <c r="FI72" s="152"/>
      <c r="FJ72" s="152"/>
      <c r="FK72" s="152"/>
      <c r="FL72" s="152"/>
      <c r="FM72" s="152"/>
      <c r="FN72" s="152"/>
      <c r="FO72" s="152"/>
      <c r="FP72" s="152"/>
      <c r="FQ72" s="152"/>
      <c r="FR72" s="152"/>
      <c r="FS72" s="152"/>
      <c r="FT72" s="152"/>
      <c r="FU72" s="152"/>
      <c r="FV72" s="152"/>
      <c r="FW72" s="152"/>
      <c r="FX72" s="152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52"/>
      <c r="GT72" s="152"/>
      <c r="GU72" s="152"/>
      <c r="GV72" s="152"/>
      <c r="GW72" s="152"/>
      <c r="GX72" s="152"/>
      <c r="GY72" s="152"/>
      <c r="GZ72" s="152"/>
      <c r="HA72" s="152"/>
      <c r="HB72" s="152"/>
      <c r="HC72" s="152"/>
      <c r="HD72" s="152"/>
      <c r="HE72" s="152"/>
      <c r="HF72" s="152"/>
      <c r="HG72" s="152"/>
      <c r="HH72" s="152"/>
      <c r="HI72" s="152"/>
      <c r="HJ72" s="152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5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52"/>
      <c r="CJ73" s="152"/>
      <c r="CK73" s="152"/>
      <c r="CL73" s="152"/>
      <c r="CM73" s="152"/>
      <c r="CN73" s="152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52"/>
      <c r="DV73" s="152"/>
      <c r="DW73" s="152"/>
      <c r="DX73" s="152"/>
      <c r="DY73" s="152"/>
      <c r="DZ73" s="152"/>
      <c r="EA73" s="152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52"/>
      <c r="FH73" s="152"/>
      <c r="FI73" s="152"/>
      <c r="FJ73" s="152"/>
      <c r="FK73" s="152"/>
      <c r="FL73" s="152"/>
      <c r="FM73" s="152"/>
      <c r="FN73" s="152"/>
      <c r="FO73" s="152"/>
      <c r="FP73" s="152"/>
      <c r="FQ73" s="152"/>
      <c r="FR73" s="152"/>
      <c r="FS73" s="152"/>
      <c r="FT73" s="152"/>
      <c r="FU73" s="152"/>
      <c r="FV73" s="152"/>
      <c r="FW73" s="152"/>
      <c r="FX73" s="152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52"/>
      <c r="GT73" s="152"/>
      <c r="GU73" s="152"/>
      <c r="GV73" s="152"/>
      <c r="GW73" s="152"/>
      <c r="GX73" s="152"/>
      <c r="GY73" s="152"/>
      <c r="GZ73" s="152"/>
      <c r="HA73" s="152"/>
      <c r="HB73" s="152"/>
      <c r="HC73" s="152"/>
      <c r="HD73" s="152"/>
      <c r="HE73" s="152"/>
      <c r="HF73" s="152"/>
      <c r="HG73" s="152"/>
      <c r="HH73" s="152"/>
      <c r="HI73" s="152"/>
      <c r="HJ73" s="152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5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52"/>
      <c r="CJ74" s="152"/>
      <c r="CK74" s="152"/>
      <c r="CL74" s="152"/>
      <c r="CM74" s="152"/>
      <c r="CN74" s="152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52"/>
      <c r="DV74" s="152"/>
      <c r="DW74" s="152"/>
      <c r="DX74" s="152"/>
      <c r="DY74" s="152"/>
      <c r="DZ74" s="152"/>
      <c r="EA74" s="152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52"/>
      <c r="FH74" s="152"/>
      <c r="FI74" s="152"/>
      <c r="FJ74" s="152"/>
      <c r="FK74" s="152"/>
      <c r="FL74" s="152"/>
      <c r="FM74" s="152"/>
      <c r="FN74" s="152"/>
      <c r="FO74" s="152"/>
      <c r="FP74" s="152"/>
      <c r="FQ74" s="152"/>
      <c r="FR74" s="152"/>
      <c r="FS74" s="152"/>
      <c r="FT74" s="152"/>
      <c r="FU74" s="152"/>
      <c r="FV74" s="152"/>
      <c r="FW74" s="152"/>
      <c r="FX74" s="152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52"/>
      <c r="GT74" s="152"/>
      <c r="GU74" s="152"/>
      <c r="GV74" s="152"/>
      <c r="GW74" s="152"/>
      <c r="GX74" s="152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CI75" s="156"/>
      <c r="CJ75" s="156"/>
      <c r="CK75" s="156"/>
      <c r="CL75" s="156"/>
      <c r="CM75" s="156"/>
      <c r="CN75" s="156"/>
      <c r="CO75" s="156"/>
      <c r="CP75" s="156"/>
      <c r="CQ75" s="156"/>
      <c r="CR75" s="156"/>
      <c r="CS75" s="156"/>
      <c r="CT75" s="156"/>
      <c r="CU75" s="156"/>
      <c r="CV75" s="156"/>
      <c r="CW75" s="156"/>
      <c r="CX75" s="156"/>
      <c r="CY75" s="156"/>
      <c r="CZ75" s="156"/>
      <c r="DU75" s="156"/>
      <c r="DV75" s="156"/>
      <c r="DW75" s="156"/>
      <c r="DX75" s="156"/>
      <c r="DY75" s="156"/>
      <c r="DZ75" s="156"/>
      <c r="EA75" s="156"/>
      <c r="EB75" s="156"/>
      <c r="EC75" s="156"/>
      <c r="ED75" s="156"/>
      <c r="EE75" s="156"/>
      <c r="EF75" s="156"/>
      <c r="EG75" s="156"/>
      <c r="EH75" s="156"/>
      <c r="EI75" s="156"/>
      <c r="EJ75" s="156"/>
      <c r="EK75" s="156"/>
      <c r="EL75" s="156"/>
      <c r="FG75" s="156"/>
      <c r="FH75" s="156"/>
      <c r="FI75" s="156"/>
      <c r="FJ75" s="156"/>
      <c r="FK75" s="156"/>
      <c r="FL75" s="156"/>
      <c r="FM75" s="156"/>
      <c r="FN75" s="156"/>
      <c r="FO75" s="156"/>
      <c r="FP75" s="156"/>
      <c r="FQ75" s="156"/>
      <c r="FR75" s="156"/>
      <c r="FS75" s="156"/>
      <c r="FT75" s="156"/>
      <c r="FU75" s="156"/>
      <c r="FV75" s="156"/>
      <c r="FW75" s="156"/>
      <c r="FX75" s="156"/>
      <c r="GS75" s="156"/>
      <c r="GT75" s="156"/>
      <c r="GU75" s="156"/>
      <c r="GV75" s="156"/>
      <c r="GW75" s="156"/>
      <c r="GX75" s="156"/>
      <c r="GY75" s="156"/>
      <c r="GZ75" s="156"/>
      <c r="HA75" s="156"/>
      <c r="HB75" s="156"/>
      <c r="HC75" s="156"/>
      <c r="HD75" s="156"/>
      <c r="HE75" s="156"/>
      <c r="HF75" s="156"/>
      <c r="HG75" s="156"/>
      <c r="HH75" s="156"/>
      <c r="HI75" s="156"/>
      <c r="HJ75" s="156"/>
    </row>
    <row r="76" customFormat="false" ht="21.95" hidden="false" customHeight="true" outlineLevel="0" collapsed="false"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CI76" s="156"/>
      <c r="CJ76" s="156"/>
      <c r="CK76" s="156"/>
      <c r="CL76" s="156"/>
      <c r="CM76" s="156"/>
      <c r="CN76" s="156"/>
      <c r="CO76" s="156"/>
      <c r="CP76" s="156"/>
      <c r="CQ76" s="156"/>
      <c r="CR76" s="156"/>
      <c r="CS76" s="156"/>
      <c r="CT76" s="156"/>
      <c r="CU76" s="156"/>
      <c r="CV76" s="156"/>
      <c r="CW76" s="156"/>
      <c r="CX76" s="156"/>
      <c r="CY76" s="156"/>
      <c r="CZ76" s="156"/>
      <c r="DU76" s="156"/>
      <c r="DV76" s="156"/>
      <c r="DW76" s="156"/>
      <c r="DX76" s="156"/>
      <c r="DY76" s="156"/>
      <c r="DZ76" s="156"/>
      <c r="EA76" s="156"/>
      <c r="EB76" s="156"/>
      <c r="EC76" s="156"/>
      <c r="ED76" s="156"/>
      <c r="EE76" s="156"/>
      <c r="EF76" s="156"/>
      <c r="EG76" s="156"/>
      <c r="EH76" s="156"/>
      <c r="EI76" s="156"/>
      <c r="EJ76" s="156"/>
      <c r="EK76" s="156"/>
      <c r="EL76" s="156"/>
      <c r="FG76" s="156"/>
      <c r="FH76" s="156"/>
      <c r="FI76" s="156"/>
      <c r="FJ76" s="156"/>
      <c r="FK76" s="156"/>
      <c r="FL76" s="156"/>
      <c r="FM76" s="156"/>
      <c r="FN76" s="156"/>
      <c r="FO76" s="156"/>
      <c r="FP76" s="156"/>
      <c r="FQ76" s="156"/>
      <c r="FR76" s="156"/>
      <c r="FS76" s="156"/>
      <c r="FT76" s="156"/>
      <c r="FU76" s="156"/>
      <c r="FV76" s="156"/>
      <c r="FW76" s="156"/>
      <c r="FX76" s="156"/>
      <c r="GS76" s="156"/>
      <c r="GT76" s="156"/>
      <c r="GU76" s="156"/>
      <c r="GV76" s="156"/>
      <c r="GW76" s="156"/>
      <c r="GX76" s="156"/>
      <c r="GY76" s="156"/>
      <c r="GZ76" s="156"/>
      <c r="HA76" s="156"/>
      <c r="HB76" s="156"/>
      <c r="HC76" s="156"/>
      <c r="HD76" s="156"/>
      <c r="HE76" s="156"/>
      <c r="HF76" s="156"/>
      <c r="HG76" s="156"/>
      <c r="HH76" s="156"/>
      <c r="HI76" s="156"/>
      <c r="HJ76" s="156"/>
    </row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</sheetData>
  <mergeCells count="4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/>
      <c r="Q1" s="5"/>
      <c r="R1" s="5"/>
      <c r="S1" s="5"/>
      <c r="T1" s="7" t="s">
        <v>2</v>
      </c>
      <c r="U1" s="6"/>
      <c r="V1" s="5"/>
      <c r="W1" s="5"/>
      <c r="X1" s="5"/>
      <c r="Y1" s="6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6"/>
      <c r="BC1" s="5"/>
      <c r="BD1" s="5"/>
      <c r="BE1" s="5"/>
      <c r="BF1" s="7" t="s">
        <v>2</v>
      </c>
      <c r="BG1" s="6"/>
      <c r="BH1" s="5"/>
      <c r="BI1" s="5"/>
      <c r="BJ1" s="5"/>
      <c r="BK1" s="6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6"/>
      <c r="CO1" s="5"/>
      <c r="CP1" s="5"/>
      <c r="CQ1" s="5"/>
      <c r="CR1" s="7" t="s">
        <v>2</v>
      </c>
      <c r="CS1" s="6"/>
      <c r="CT1" s="5"/>
      <c r="CU1" s="5"/>
      <c r="CV1" s="5"/>
      <c r="CW1" s="6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6"/>
      <c r="EA1" s="5"/>
      <c r="EB1" s="5"/>
      <c r="EC1" s="5"/>
      <c r="ED1" s="7" t="s">
        <v>2</v>
      </c>
      <c r="EE1" s="6"/>
      <c r="EF1" s="5"/>
      <c r="EG1" s="5"/>
      <c r="EH1" s="5"/>
      <c r="EI1" s="6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7" t="s">
        <v>2</v>
      </c>
      <c r="FQ1" s="6"/>
      <c r="FR1" s="6"/>
      <c r="FS1" s="6"/>
      <c r="FT1" s="5"/>
      <c r="FU1" s="5"/>
      <c r="FV1" s="5"/>
      <c r="FW1" s="5"/>
      <c r="FX1" s="5"/>
      <c r="FY1" s="5"/>
      <c r="FZ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7" t="s">
        <v>2</v>
      </c>
      <c r="HC1" s="6"/>
      <c r="HD1" s="6"/>
      <c r="HE1" s="6"/>
      <c r="HF1" s="5"/>
      <c r="HG1" s="5"/>
      <c r="HH1" s="5"/>
      <c r="HI1" s="5"/>
      <c r="HJ1" s="5"/>
      <c r="HK1" s="5"/>
      <c r="HL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8"/>
    </row>
    <row r="3" s="10" customFormat="true" ht="17.25" hidden="false" customHeight="true" outlineLevel="0" collapsed="false">
      <c r="A3" s="4" t="s">
        <v>3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6"/>
      <c r="Q3" s="5"/>
      <c r="R3" s="5"/>
      <c r="S3" s="5"/>
      <c r="T3" s="7" t="s">
        <v>4</v>
      </c>
      <c r="U3" s="6"/>
      <c r="V3" s="5"/>
      <c r="W3" s="5"/>
      <c r="X3" s="5"/>
      <c r="Y3" s="6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6"/>
      <c r="AY3" s="5"/>
      <c r="AZ3" s="5"/>
      <c r="BA3" s="5"/>
      <c r="BB3" s="6"/>
      <c r="BC3" s="5"/>
      <c r="BD3" s="5"/>
      <c r="BE3" s="5"/>
      <c r="BF3" s="7" t="s">
        <v>6</v>
      </c>
      <c r="BG3" s="6"/>
      <c r="BH3" s="5"/>
      <c r="BI3" s="5"/>
      <c r="BJ3" s="5"/>
      <c r="BK3" s="6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6"/>
      <c r="CK3" s="5"/>
      <c r="CL3" s="5"/>
      <c r="CM3" s="5"/>
      <c r="CN3" s="6"/>
      <c r="CO3" s="5"/>
      <c r="CP3" s="5"/>
      <c r="CQ3" s="5"/>
      <c r="CR3" s="7" t="s">
        <v>6</v>
      </c>
      <c r="CS3" s="6"/>
      <c r="CT3" s="5"/>
      <c r="CU3" s="5"/>
      <c r="CV3" s="5"/>
      <c r="CW3" s="6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6"/>
      <c r="DW3" s="5"/>
      <c r="DX3" s="5"/>
      <c r="DY3" s="5"/>
      <c r="DZ3" s="6"/>
      <c r="EA3" s="5"/>
      <c r="EB3" s="5"/>
      <c r="EC3" s="5"/>
      <c r="ED3" s="7" t="s">
        <v>6</v>
      </c>
      <c r="EE3" s="6"/>
      <c r="EF3" s="5"/>
      <c r="EG3" s="5"/>
      <c r="EH3" s="5"/>
      <c r="EI3" s="6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5"/>
      <c r="FL3" s="5"/>
      <c r="FM3" s="5"/>
      <c r="FN3" s="5"/>
      <c r="FO3" s="5"/>
      <c r="FP3" s="7" t="s">
        <v>6</v>
      </c>
      <c r="FQ3" s="6"/>
      <c r="FR3" s="6"/>
      <c r="FS3" s="6"/>
      <c r="FT3" s="5"/>
      <c r="FU3" s="5"/>
      <c r="FV3" s="5"/>
      <c r="FW3" s="5"/>
      <c r="FX3" s="5"/>
      <c r="FY3" s="5"/>
      <c r="FZ3" s="6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5"/>
      <c r="GX3" s="5"/>
      <c r="GY3" s="5"/>
      <c r="GZ3" s="5"/>
      <c r="HA3" s="5"/>
      <c r="HB3" s="7" t="s">
        <v>6</v>
      </c>
      <c r="HC3" s="6"/>
      <c r="HD3" s="6"/>
      <c r="HE3" s="6"/>
      <c r="HF3" s="5"/>
      <c r="HG3" s="5"/>
      <c r="HH3" s="5"/>
      <c r="HI3" s="5"/>
      <c r="HJ3" s="5"/>
      <c r="HK3" s="5"/>
      <c r="HL3" s="6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11"/>
      <c r="P4" s="5"/>
      <c r="Q4" s="5"/>
      <c r="R4" s="5"/>
      <c r="S4" s="12" t="s">
        <v>7</v>
      </c>
      <c r="T4" s="5"/>
      <c r="U4" s="5"/>
      <c r="V4" s="5"/>
      <c r="W4" s="5"/>
      <c r="X4" s="11"/>
      <c r="Y4" s="5"/>
      <c r="Z4" s="5"/>
      <c r="AA4" s="5"/>
      <c r="AB4" s="11"/>
      <c r="AL4" s="13" t="s">
        <v>8</v>
      </c>
      <c r="AM4" s="4"/>
      <c r="AW4" s="5"/>
      <c r="AX4" s="5"/>
      <c r="AY4" s="5"/>
      <c r="AZ4" s="5"/>
      <c r="BA4" s="11"/>
      <c r="BB4" s="5"/>
      <c r="BC4" s="5"/>
      <c r="BD4" s="5"/>
      <c r="BE4" s="12" t="s">
        <v>7</v>
      </c>
      <c r="BF4" s="5"/>
      <c r="BG4" s="5"/>
      <c r="BH4" s="5"/>
      <c r="BI4" s="5"/>
      <c r="BJ4" s="11"/>
      <c r="BK4" s="5"/>
      <c r="BL4" s="5"/>
      <c r="BM4" s="5"/>
      <c r="BN4" s="11"/>
      <c r="BX4" s="13" t="s">
        <v>8</v>
      </c>
      <c r="BY4" s="4"/>
      <c r="CI4" s="5"/>
      <c r="CJ4" s="5"/>
      <c r="CK4" s="5"/>
      <c r="CL4" s="5"/>
      <c r="CM4" s="11"/>
      <c r="CN4" s="5"/>
      <c r="CO4" s="5"/>
      <c r="CP4" s="5"/>
      <c r="CQ4" s="12" t="s">
        <v>7</v>
      </c>
      <c r="CR4" s="5"/>
      <c r="CS4" s="5"/>
      <c r="CT4" s="5"/>
      <c r="CU4" s="5"/>
      <c r="CV4" s="11"/>
      <c r="CW4" s="5"/>
      <c r="CX4" s="5"/>
      <c r="CY4" s="5"/>
      <c r="CZ4" s="11"/>
      <c r="DJ4" s="13" t="s">
        <v>8</v>
      </c>
      <c r="DK4" s="4"/>
      <c r="DU4" s="5"/>
      <c r="DV4" s="5"/>
      <c r="DW4" s="5"/>
      <c r="DX4" s="5"/>
      <c r="DY4" s="11"/>
      <c r="DZ4" s="5"/>
      <c r="EA4" s="5"/>
      <c r="EB4" s="5"/>
      <c r="EC4" s="12" t="s">
        <v>7</v>
      </c>
      <c r="ED4" s="5"/>
      <c r="EE4" s="5"/>
      <c r="EF4" s="5"/>
      <c r="EG4" s="5"/>
      <c r="EH4" s="11"/>
      <c r="EI4" s="5"/>
      <c r="EJ4" s="5"/>
      <c r="EK4" s="5"/>
      <c r="EL4" s="11"/>
      <c r="EV4" s="13" t="s">
        <v>8</v>
      </c>
      <c r="EW4" s="4"/>
      <c r="FG4" s="5"/>
      <c r="FH4" s="5"/>
      <c r="FI4" s="5"/>
      <c r="FJ4" s="5"/>
      <c r="FK4" s="5"/>
      <c r="FL4" s="11"/>
      <c r="FM4" s="5"/>
      <c r="FN4" s="5"/>
      <c r="FO4" s="12" t="s">
        <v>7</v>
      </c>
      <c r="FP4" s="11"/>
      <c r="FQ4" s="11"/>
      <c r="FR4" s="5"/>
      <c r="FS4" s="5"/>
      <c r="FT4" s="5"/>
      <c r="FU4" s="11"/>
      <c r="FV4" s="5"/>
      <c r="FW4" s="5"/>
      <c r="FX4" s="11"/>
      <c r="FY4" s="11"/>
      <c r="GH4" s="13" t="s">
        <v>8</v>
      </c>
      <c r="GI4" s="4"/>
      <c r="GS4" s="5"/>
      <c r="GT4" s="5"/>
      <c r="GU4" s="5"/>
      <c r="GV4" s="5"/>
      <c r="GW4" s="5"/>
      <c r="GX4" s="11"/>
      <c r="GY4" s="5"/>
      <c r="GZ4" s="5"/>
      <c r="HA4" s="12" t="s">
        <v>7</v>
      </c>
      <c r="HB4" s="11"/>
      <c r="HC4" s="11"/>
      <c r="HD4" s="5"/>
      <c r="HE4" s="5"/>
      <c r="HF4" s="5"/>
      <c r="HG4" s="11"/>
      <c r="HH4" s="5"/>
      <c r="HI4" s="5"/>
      <c r="HJ4" s="11"/>
      <c r="HK4" s="11"/>
      <c r="HT4" s="13" t="s">
        <v>8</v>
      </c>
    </row>
    <row r="5" s="18" customFormat="true" ht="1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0</v>
      </c>
      <c r="L5" s="15"/>
      <c r="M5" s="15"/>
      <c r="N5" s="15"/>
      <c r="O5" s="15"/>
      <c r="P5" s="15"/>
      <c r="Q5" s="15"/>
      <c r="R5" s="15"/>
      <c r="S5" s="15"/>
      <c r="T5" s="15" t="s">
        <v>11</v>
      </c>
      <c r="U5" s="15"/>
      <c r="V5" s="15"/>
      <c r="W5" s="15"/>
      <c r="X5" s="15"/>
      <c r="Y5" s="15"/>
      <c r="Z5" s="15"/>
      <c r="AA5" s="15"/>
      <c r="AB5" s="15"/>
      <c r="AC5" s="16" t="s">
        <v>12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9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3</v>
      </c>
      <c r="AX5" s="15"/>
      <c r="AY5" s="15"/>
      <c r="AZ5" s="15"/>
      <c r="BA5" s="15"/>
      <c r="BB5" s="15"/>
      <c r="BC5" s="15"/>
      <c r="BD5" s="15"/>
      <c r="BE5" s="15"/>
      <c r="BF5" s="15" t="s">
        <v>14</v>
      </c>
      <c r="BG5" s="15"/>
      <c r="BH5" s="15"/>
      <c r="BI5" s="15"/>
      <c r="BJ5" s="15"/>
      <c r="BK5" s="15"/>
      <c r="BL5" s="15"/>
      <c r="BM5" s="15"/>
      <c r="BN5" s="15"/>
      <c r="BO5" s="16" t="s">
        <v>12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9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5</v>
      </c>
      <c r="CJ5" s="15"/>
      <c r="CK5" s="15"/>
      <c r="CL5" s="15"/>
      <c r="CM5" s="15"/>
      <c r="CN5" s="15"/>
      <c r="CO5" s="15"/>
      <c r="CP5" s="15"/>
      <c r="CQ5" s="15"/>
      <c r="CR5" s="15" t="s">
        <v>16</v>
      </c>
      <c r="CS5" s="15"/>
      <c r="CT5" s="15"/>
      <c r="CU5" s="15"/>
      <c r="CV5" s="15"/>
      <c r="CW5" s="15"/>
      <c r="CX5" s="15"/>
      <c r="CY5" s="15"/>
      <c r="CZ5" s="15"/>
      <c r="DA5" s="16" t="s">
        <v>12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9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7</v>
      </c>
      <c r="DV5" s="15"/>
      <c r="DW5" s="15"/>
      <c r="DX5" s="15"/>
      <c r="DY5" s="15"/>
      <c r="DZ5" s="15"/>
      <c r="EA5" s="15"/>
      <c r="EB5" s="15"/>
      <c r="EC5" s="15"/>
      <c r="ED5" s="15" t="s">
        <v>18</v>
      </c>
      <c r="EE5" s="15"/>
      <c r="EF5" s="15"/>
      <c r="EG5" s="15"/>
      <c r="EH5" s="15"/>
      <c r="EI5" s="15"/>
      <c r="EJ5" s="15"/>
      <c r="EK5" s="15"/>
      <c r="EL5" s="15"/>
      <c r="EM5" s="16" t="s">
        <v>12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9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9</v>
      </c>
      <c r="FH5" s="17"/>
      <c r="FI5" s="17"/>
      <c r="FJ5" s="17"/>
      <c r="FK5" s="17"/>
      <c r="FL5" s="17"/>
      <c r="FM5" s="17"/>
      <c r="FN5" s="17"/>
      <c r="FO5" s="17"/>
      <c r="FP5" s="15" t="s">
        <v>20</v>
      </c>
      <c r="FQ5" s="15"/>
      <c r="FR5" s="15"/>
      <c r="FS5" s="15"/>
      <c r="FT5" s="15"/>
      <c r="FU5" s="15"/>
      <c r="FV5" s="15"/>
      <c r="FW5" s="15"/>
      <c r="FX5" s="15"/>
      <c r="FY5" s="16" t="s">
        <v>12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9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1</v>
      </c>
      <c r="GT5" s="17"/>
      <c r="GU5" s="17"/>
      <c r="GV5" s="17"/>
      <c r="GW5" s="17"/>
      <c r="GX5" s="17"/>
      <c r="GY5" s="17"/>
      <c r="GZ5" s="17"/>
      <c r="HA5" s="17"/>
      <c r="HB5" s="15" t="s">
        <v>22</v>
      </c>
      <c r="HC5" s="15"/>
      <c r="HD5" s="15"/>
      <c r="HE5" s="15"/>
      <c r="HF5" s="15"/>
      <c r="HG5" s="15"/>
      <c r="HH5" s="15"/>
      <c r="HI5" s="15"/>
      <c r="HJ5" s="15"/>
      <c r="HK5" s="16" t="s">
        <v>12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3"/>
      <c r="L6" s="20" t="s">
        <v>23</v>
      </c>
      <c r="M6" s="20" t="s">
        <v>24</v>
      </c>
      <c r="N6" s="20" t="s">
        <v>25</v>
      </c>
      <c r="O6" s="20" t="s">
        <v>26</v>
      </c>
      <c r="P6" s="21" t="s">
        <v>27</v>
      </c>
      <c r="Q6" s="21" t="s">
        <v>28</v>
      </c>
      <c r="R6" s="21" t="s">
        <v>29</v>
      </c>
      <c r="S6" s="22" t="s">
        <v>30</v>
      </c>
      <c r="T6" s="23"/>
      <c r="U6" s="20" t="s">
        <v>23</v>
      </c>
      <c r="V6" s="20" t="s">
        <v>24</v>
      </c>
      <c r="W6" s="20" t="s">
        <v>25</v>
      </c>
      <c r="X6" s="20" t="s">
        <v>26</v>
      </c>
      <c r="Y6" s="21" t="s">
        <v>27</v>
      </c>
      <c r="Z6" s="21" t="s">
        <v>28</v>
      </c>
      <c r="AA6" s="21" t="s">
        <v>29</v>
      </c>
      <c r="AB6" s="22" t="s">
        <v>30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23"/>
      <c r="AX6" s="20" t="s">
        <v>23</v>
      </c>
      <c r="AY6" s="20" t="s">
        <v>24</v>
      </c>
      <c r="AZ6" s="20" t="s">
        <v>25</v>
      </c>
      <c r="BA6" s="20" t="s">
        <v>26</v>
      </c>
      <c r="BB6" s="21" t="s">
        <v>27</v>
      </c>
      <c r="BC6" s="21" t="s">
        <v>28</v>
      </c>
      <c r="BD6" s="21" t="s">
        <v>29</v>
      </c>
      <c r="BE6" s="22" t="s">
        <v>30</v>
      </c>
      <c r="BF6" s="23"/>
      <c r="BG6" s="20" t="s">
        <v>23</v>
      </c>
      <c r="BH6" s="20" t="s">
        <v>24</v>
      </c>
      <c r="BI6" s="20" t="s">
        <v>25</v>
      </c>
      <c r="BJ6" s="20" t="s">
        <v>26</v>
      </c>
      <c r="BK6" s="21" t="s">
        <v>27</v>
      </c>
      <c r="BL6" s="21" t="s">
        <v>28</v>
      </c>
      <c r="BM6" s="21" t="s">
        <v>29</v>
      </c>
      <c r="BN6" s="22" t="s">
        <v>30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23"/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21" t="s">
        <v>28</v>
      </c>
      <c r="CP6" s="21" t="s">
        <v>29</v>
      </c>
      <c r="CQ6" s="22" t="s">
        <v>30</v>
      </c>
      <c r="CR6" s="23"/>
      <c r="CS6" s="20" t="s">
        <v>23</v>
      </c>
      <c r="CT6" s="20" t="s">
        <v>24</v>
      </c>
      <c r="CU6" s="20" t="s">
        <v>25</v>
      </c>
      <c r="CV6" s="20" t="s">
        <v>26</v>
      </c>
      <c r="CW6" s="21" t="s">
        <v>27</v>
      </c>
      <c r="CX6" s="21" t="s">
        <v>28</v>
      </c>
      <c r="CY6" s="21" t="s">
        <v>29</v>
      </c>
      <c r="CZ6" s="22" t="s">
        <v>30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23"/>
      <c r="DV6" s="20" t="s">
        <v>23</v>
      </c>
      <c r="DW6" s="20" t="s">
        <v>24</v>
      </c>
      <c r="DX6" s="20" t="s">
        <v>25</v>
      </c>
      <c r="DY6" s="20" t="s">
        <v>26</v>
      </c>
      <c r="DZ6" s="21" t="s">
        <v>27</v>
      </c>
      <c r="EA6" s="21" t="s">
        <v>28</v>
      </c>
      <c r="EB6" s="21" t="s">
        <v>29</v>
      </c>
      <c r="EC6" s="22" t="s">
        <v>30</v>
      </c>
      <c r="ED6" s="23"/>
      <c r="EE6" s="20" t="s">
        <v>23</v>
      </c>
      <c r="EF6" s="20" t="s">
        <v>24</v>
      </c>
      <c r="EG6" s="20" t="s">
        <v>25</v>
      </c>
      <c r="EH6" s="20" t="s">
        <v>26</v>
      </c>
      <c r="EI6" s="21" t="s">
        <v>27</v>
      </c>
      <c r="EJ6" s="21" t="s">
        <v>28</v>
      </c>
      <c r="EK6" s="21" t="s">
        <v>29</v>
      </c>
      <c r="EL6" s="22" t="s">
        <v>30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23"/>
      <c r="FH6" s="20" t="s">
        <v>23</v>
      </c>
      <c r="FI6" s="20" t="s">
        <v>24</v>
      </c>
      <c r="FJ6" s="20" t="s">
        <v>25</v>
      </c>
      <c r="FK6" s="20" t="s">
        <v>26</v>
      </c>
      <c r="FL6" s="21" t="s">
        <v>27</v>
      </c>
      <c r="FM6" s="21" t="s">
        <v>28</v>
      </c>
      <c r="FN6" s="21" t="s">
        <v>29</v>
      </c>
      <c r="FO6" s="22" t="s">
        <v>30</v>
      </c>
      <c r="FP6" s="23"/>
      <c r="FQ6" s="20" t="s">
        <v>23</v>
      </c>
      <c r="FR6" s="20" t="s">
        <v>24</v>
      </c>
      <c r="FS6" s="20" t="s">
        <v>25</v>
      </c>
      <c r="FT6" s="20" t="s">
        <v>26</v>
      </c>
      <c r="FU6" s="21" t="s">
        <v>27</v>
      </c>
      <c r="FV6" s="21" t="s">
        <v>28</v>
      </c>
      <c r="FW6" s="21" t="s">
        <v>29</v>
      </c>
      <c r="FX6" s="22" t="s">
        <v>30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23"/>
      <c r="GT6" s="20" t="s">
        <v>23</v>
      </c>
      <c r="GU6" s="20" t="s">
        <v>24</v>
      </c>
      <c r="GV6" s="20" t="s">
        <v>25</v>
      </c>
      <c r="GW6" s="20" t="s">
        <v>26</v>
      </c>
      <c r="GX6" s="21" t="s">
        <v>27</v>
      </c>
      <c r="GY6" s="21" t="s">
        <v>28</v>
      </c>
      <c r="GZ6" s="21" t="s">
        <v>29</v>
      </c>
      <c r="HA6" s="22" t="s">
        <v>30</v>
      </c>
      <c r="HB6" s="23"/>
      <c r="HC6" s="20" t="s">
        <v>23</v>
      </c>
      <c r="HD6" s="20" t="s">
        <v>24</v>
      </c>
      <c r="HE6" s="20" t="s">
        <v>25</v>
      </c>
      <c r="HF6" s="20" t="s">
        <v>26</v>
      </c>
      <c r="HG6" s="21" t="s">
        <v>27</v>
      </c>
      <c r="HH6" s="21" t="s">
        <v>28</v>
      </c>
      <c r="HI6" s="21" t="s">
        <v>29</v>
      </c>
      <c r="HJ6" s="22" t="s">
        <v>30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1</v>
      </c>
      <c r="L7" s="20"/>
      <c r="M7" s="20"/>
      <c r="N7" s="20"/>
      <c r="O7" s="20"/>
      <c r="P7" s="24" t="s">
        <v>32</v>
      </c>
      <c r="Q7" s="24" t="s">
        <v>32</v>
      </c>
      <c r="R7" s="24" t="s">
        <v>32</v>
      </c>
      <c r="S7" s="22"/>
      <c r="T7" s="23" t="s">
        <v>31</v>
      </c>
      <c r="U7" s="20"/>
      <c r="V7" s="20"/>
      <c r="W7" s="20"/>
      <c r="X7" s="20"/>
      <c r="Y7" s="24" t="s">
        <v>32</v>
      </c>
      <c r="Z7" s="24" t="s">
        <v>32</v>
      </c>
      <c r="AA7" s="24" t="s">
        <v>32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1</v>
      </c>
      <c r="AX7" s="20"/>
      <c r="AY7" s="20"/>
      <c r="AZ7" s="20"/>
      <c r="BA7" s="20"/>
      <c r="BB7" s="24" t="s">
        <v>32</v>
      </c>
      <c r="BC7" s="24" t="s">
        <v>32</v>
      </c>
      <c r="BD7" s="24" t="s">
        <v>32</v>
      </c>
      <c r="BE7" s="22"/>
      <c r="BF7" s="23" t="s">
        <v>31</v>
      </c>
      <c r="BG7" s="20"/>
      <c r="BH7" s="20"/>
      <c r="BI7" s="20"/>
      <c r="BJ7" s="20"/>
      <c r="BK7" s="24" t="s">
        <v>32</v>
      </c>
      <c r="BL7" s="24" t="s">
        <v>32</v>
      </c>
      <c r="BM7" s="24" t="s">
        <v>32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1</v>
      </c>
      <c r="CJ7" s="20"/>
      <c r="CK7" s="20"/>
      <c r="CL7" s="20"/>
      <c r="CM7" s="20"/>
      <c r="CN7" s="24" t="s">
        <v>32</v>
      </c>
      <c r="CO7" s="24" t="s">
        <v>32</v>
      </c>
      <c r="CP7" s="24" t="s">
        <v>32</v>
      </c>
      <c r="CQ7" s="22"/>
      <c r="CR7" s="23" t="s">
        <v>31</v>
      </c>
      <c r="CS7" s="20"/>
      <c r="CT7" s="20"/>
      <c r="CU7" s="20"/>
      <c r="CV7" s="20"/>
      <c r="CW7" s="24" t="s">
        <v>32</v>
      </c>
      <c r="CX7" s="24" t="s">
        <v>32</v>
      </c>
      <c r="CY7" s="24" t="s">
        <v>32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1</v>
      </c>
      <c r="DV7" s="20"/>
      <c r="DW7" s="20"/>
      <c r="DX7" s="20"/>
      <c r="DY7" s="20"/>
      <c r="DZ7" s="24" t="s">
        <v>32</v>
      </c>
      <c r="EA7" s="24" t="s">
        <v>32</v>
      </c>
      <c r="EB7" s="24" t="s">
        <v>32</v>
      </c>
      <c r="EC7" s="22"/>
      <c r="ED7" s="23" t="s">
        <v>31</v>
      </c>
      <c r="EE7" s="20"/>
      <c r="EF7" s="20"/>
      <c r="EG7" s="20"/>
      <c r="EH7" s="20"/>
      <c r="EI7" s="24" t="s">
        <v>32</v>
      </c>
      <c r="EJ7" s="24" t="s">
        <v>32</v>
      </c>
      <c r="EK7" s="24" t="s">
        <v>32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1</v>
      </c>
      <c r="FH7" s="20"/>
      <c r="FI7" s="20"/>
      <c r="FJ7" s="20"/>
      <c r="FK7" s="20"/>
      <c r="FL7" s="24" t="s">
        <v>32</v>
      </c>
      <c r="FM7" s="24" t="s">
        <v>32</v>
      </c>
      <c r="FN7" s="24" t="s">
        <v>32</v>
      </c>
      <c r="FO7" s="22"/>
      <c r="FP7" s="23" t="s">
        <v>31</v>
      </c>
      <c r="FQ7" s="20"/>
      <c r="FR7" s="20"/>
      <c r="FS7" s="20"/>
      <c r="FT7" s="20"/>
      <c r="FU7" s="24" t="s">
        <v>32</v>
      </c>
      <c r="FV7" s="24" t="s">
        <v>32</v>
      </c>
      <c r="FW7" s="24" t="s">
        <v>32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1</v>
      </c>
      <c r="GT7" s="20"/>
      <c r="GU7" s="20"/>
      <c r="GV7" s="20"/>
      <c r="GW7" s="20"/>
      <c r="GX7" s="24" t="s">
        <v>32</v>
      </c>
      <c r="GY7" s="24" t="s">
        <v>32</v>
      </c>
      <c r="GZ7" s="24" t="s">
        <v>32</v>
      </c>
      <c r="HA7" s="22"/>
      <c r="HB7" s="23" t="s">
        <v>31</v>
      </c>
      <c r="HC7" s="20"/>
      <c r="HD7" s="20"/>
      <c r="HE7" s="20"/>
      <c r="HF7" s="20"/>
      <c r="HG7" s="24" t="s">
        <v>32</v>
      </c>
      <c r="HH7" s="24" t="s">
        <v>32</v>
      </c>
      <c r="HI7" s="24" t="s">
        <v>32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3</v>
      </c>
      <c r="Q8" s="21" t="s">
        <v>34</v>
      </c>
      <c r="R8" s="21" t="s">
        <v>35</v>
      </c>
      <c r="S8" s="22"/>
      <c r="T8" s="23"/>
      <c r="U8" s="20"/>
      <c r="V8" s="20"/>
      <c r="W8" s="20"/>
      <c r="X8" s="20"/>
      <c r="Y8" s="21" t="s">
        <v>33</v>
      </c>
      <c r="Z8" s="21" t="s">
        <v>34</v>
      </c>
      <c r="AA8" s="21" t="s">
        <v>35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3</v>
      </c>
      <c r="BC8" s="21" t="s">
        <v>34</v>
      </c>
      <c r="BD8" s="21" t="s">
        <v>35</v>
      </c>
      <c r="BE8" s="22"/>
      <c r="BF8" s="23"/>
      <c r="BG8" s="20"/>
      <c r="BH8" s="20"/>
      <c r="BI8" s="20"/>
      <c r="BJ8" s="20"/>
      <c r="BK8" s="21" t="s">
        <v>33</v>
      </c>
      <c r="BL8" s="21" t="s">
        <v>34</v>
      </c>
      <c r="BM8" s="21" t="s">
        <v>35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3</v>
      </c>
      <c r="CO8" s="21" t="s">
        <v>34</v>
      </c>
      <c r="CP8" s="21" t="s">
        <v>35</v>
      </c>
      <c r="CQ8" s="22"/>
      <c r="CR8" s="23"/>
      <c r="CS8" s="20"/>
      <c r="CT8" s="20"/>
      <c r="CU8" s="20"/>
      <c r="CV8" s="20"/>
      <c r="CW8" s="21" t="s">
        <v>33</v>
      </c>
      <c r="CX8" s="21" t="s">
        <v>34</v>
      </c>
      <c r="CY8" s="21" t="s">
        <v>35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3</v>
      </c>
      <c r="EA8" s="21" t="s">
        <v>34</v>
      </c>
      <c r="EB8" s="21" t="s">
        <v>35</v>
      </c>
      <c r="EC8" s="22"/>
      <c r="ED8" s="23"/>
      <c r="EE8" s="20"/>
      <c r="EF8" s="20"/>
      <c r="EG8" s="20"/>
      <c r="EH8" s="20"/>
      <c r="EI8" s="21" t="s">
        <v>33</v>
      </c>
      <c r="EJ8" s="21" t="s">
        <v>34</v>
      </c>
      <c r="EK8" s="21" t="s">
        <v>35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3</v>
      </c>
      <c r="FM8" s="21" t="s">
        <v>34</v>
      </c>
      <c r="FN8" s="21" t="s">
        <v>35</v>
      </c>
      <c r="FO8" s="22"/>
      <c r="FP8" s="23"/>
      <c r="FQ8" s="20"/>
      <c r="FR8" s="20"/>
      <c r="FS8" s="20"/>
      <c r="FT8" s="20"/>
      <c r="FU8" s="21" t="s">
        <v>33</v>
      </c>
      <c r="FV8" s="21" t="s">
        <v>34</v>
      </c>
      <c r="FW8" s="21" t="s">
        <v>35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3</v>
      </c>
      <c r="GY8" s="21" t="s">
        <v>34</v>
      </c>
      <c r="GZ8" s="21" t="s">
        <v>35</v>
      </c>
      <c r="HA8" s="22"/>
      <c r="HB8" s="23"/>
      <c r="HC8" s="20"/>
      <c r="HD8" s="20"/>
      <c r="HE8" s="20"/>
      <c r="HF8" s="20"/>
      <c r="HG8" s="21" t="s">
        <v>33</v>
      </c>
      <c r="HH8" s="21" t="s">
        <v>34</v>
      </c>
      <c r="HI8" s="21" t="s">
        <v>35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6</v>
      </c>
      <c r="L9" s="26" t="s">
        <v>37</v>
      </c>
      <c r="M9" s="26" t="n">
        <v>2010</v>
      </c>
      <c r="N9" s="26" t="n">
        <v>2009</v>
      </c>
      <c r="O9" s="26" t="n">
        <v>2008</v>
      </c>
      <c r="P9" s="27" t="s">
        <v>38</v>
      </c>
      <c r="Q9" s="27" t="s">
        <v>39</v>
      </c>
      <c r="R9" s="27" t="s">
        <v>40</v>
      </c>
      <c r="S9" s="28" t="s">
        <v>41</v>
      </c>
      <c r="T9" s="25" t="s">
        <v>36</v>
      </c>
      <c r="U9" s="26" t="s">
        <v>37</v>
      </c>
      <c r="V9" s="26" t="n">
        <v>2010</v>
      </c>
      <c r="W9" s="26" t="n">
        <v>2009</v>
      </c>
      <c r="X9" s="26" t="n">
        <v>2008</v>
      </c>
      <c r="Y9" s="27" t="s">
        <v>38</v>
      </c>
      <c r="Z9" s="27" t="s">
        <v>39</v>
      </c>
      <c r="AA9" s="27" t="s">
        <v>40</v>
      </c>
      <c r="AB9" s="28" t="s">
        <v>41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6</v>
      </c>
      <c r="AX9" s="26" t="s">
        <v>37</v>
      </c>
      <c r="AY9" s="26" t="n">
        <v>2010</v>
      </c>
      <c r="AZ9" s="26" t="n">
        <v>2009</v>
      </c>
      <c r="BA9" s="26" t="n">
        <v>2008</v>
      </c>
      <c r="BB9" s="27" t="s">
        <v>38</v>
      </c>
      <c r="BC9" s="27" t="s">
        <v>39</v>
      </c>
      <c r="BD9" s="27" t="s">
        <v>40</v>
      </c>
      <c r="BE9" s="28" t="s">
        <v>41</v>
      </c>
      <c r="BF9" s="25" t="s">
        <v>36</v>
      </c>
      <c r="BG9" s="26" t="s">
        <v>37</v>
      </c>
      <c r="BH9" s="26" t="n">
        <v>2010</v>
      </c>
      <c r="BI9" s="26" t="n">
        <v>2009</v>
      </c>
      <c r="BJ9" s="26" t="n">
        <v>2008</v>
      </c>
      <c r="BK9" s="27" t="s">
        <v>38</v>
      </c>
      <c r="BL9" s="27" t="s">
        <v>39</v>
      </c>
      <c r="BM9" s="27" t="s">
        <v>40</v>
      </c>
      <c r="BN9" s="28" t="s">
        <v>41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6</v>
      </c>
      <c r="CJ9" s="26" t="s">
        <v>37</v>
      </c>
      <c r="CK9" s="26" t="n">
        <v>2010</v>
      </c>
      <c r="CL9" s="26" t="n">
        <v>2009</v>
      </c>
      <c r="CM9" s="26" t="n">
        <v>2008</v>
      </c>
      <c r="CN9" s="27" t="s">
        <v>38</v>
      </c>
      <c r="CO9" s="27" t="s">
        <v>39</v>
      </c>
      <c r="CP9" s="27" t="s">
        <v>40</v>
      </c>
      <c r="CQ9" s="28" t="s">
        <v>41</v>
      </c>
      <c r="CR9" s="25" t="s">
        <v>36</v>
      </c>
      <c r="CS9" s="26" t="s">
        <v>37</v>
      </c>
      <c r="CT9" s="26" t="n">
        <v>2010</v>
      </c>
      <c r="CU9" s="26" t="n">
        <v>2009</v>
      </c>
      <c r="CV9" s="26" t="n">
        <v>2008</v>
      </c>
      <c r="CW9" s="27" t="s">
        <v>38</v>
      </c>
      <c r="CX9" s="27" t="s">
        <v>39</v>
      </c>
      <c r="CY9" s="27" t="s">
        <v>40</v>
      </c>
      <c r="CZ9" s="28" t="s">
        <v>41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6</v>
      </c>
      <c r="DV9" s="26" t="s">
        <v>37</v>
      </c>
      <c r="DW9" s="26" t="n">
        <v>2010</v>
      </c>
      <c r="DX9" s="26" t="n">
        <v>2009</v>
      </c>
      <c r="DY9" s="26" t="n">
        <v>2008</v>
      </c>
      <c r="DZ9" s="27" t="s">
        <v>38</v>
      </c>
      <c r="EA9" s="27" t="s">
        <v>39</v>
      </c>
      <c r="EB9" s="27" t="s">
        <v>40</v>
      </c>
      <c r="EC9" s="28" t="s">
        <v>41</v>
      </c>
      <c r="ED9" s="25" t="s">
        <v>36</v>
      </c>
      <c r="EE9" s="26" t="s">
        <v>37</v>
      </c>
      <c r="EF9" s="26" t="n">
        <v>2010</v>
      </c>
      <c r="EG9" s="26" t="n">
        <v>2009</v>
      </c>
      <c r="EH9" s="26" t="n">
        <v>2008</v>
      </c>
      <c r="EI9" s="27" t="s">
        <v>38</v>
      </c>
      <c r="EJ9" s="27" t="s">
        <v>39</v>
      </c>
      <c r="EK9" s="27" t="s">
        <v>40</v>
      </c>
      <c r="EL9" s="28" t="s">
        <v>41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6</v>
      </c>
      <c r="FH9" s="26" t="s">
        <v>37</v>
      </c>
      <c r="FI9" s="26" t="n">
        <v>2010</v>
      </c>
      <c r="FJ9" s="26" t="n">
        <v>2009</v>
      </c>
      <c r="FK9" s="26" t="n">
        <v>2008</v>
      </c>
      <c r="FL9" s="27" t="s">
        <v>38</v>
      </c>
      <c r="FM9" s="27" t="s">
        <v>39</v>
      </c>
      <c r="FN9" s="27" t="s">
        <v>40</v>
      </c>
      <c r="FO9" s="28" t="s">
        <v>41</v>
      </c>
      <c r="FP9" s="25" t="s">
        <v>36</v>
      </c>
      <c r="FQ9" s="26" t="s">
        <v>37</v>
      </c>
      <c r="FR9" s="26" t="n">
        <v>2010</v>
      </c>
      <c r="FS9" s="26" t="n">
        <v>2009</v>
      </c>
      <c r="FT9" s="26" t="n">
        <v>2008</v>
      </c>
      <c r="FU9" s="27" t="s">
        <v>38</v>
      </c>
      <c r="FV9" s="27" t="s">
        <v>39</v>
      </c>
      <c r="FW9" s="27" t="s">
        <v>40</v>
      </c>
      <c r="FX9" s="28" t="s">
        <v>41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6</v>
      </c>
      <c r="GT9" s="26" t="s">
        <v>37</v>
      </c>
      <c r="GU9" s="26" t="n">
        <v>2010</v>
      </c>
      <c r="GV9" s="26" t="n">
        <v>2009</v>
      </c>
      <c r="GW9" s="26" t="n">
        <v>2008</v>
      </c>
      <c r="GX9" s="27" t="s">
        <v>38</v>
      </c>
      <c r="GY9" s="27" t="s">
        <v>39</v>
      </c>
      <c r="GZ9" s="27" t="s">
        <v>40</v>
      </c>
      <c r="HA9" s="28" t="s">
        <v>41</v>
      </c>
      <c r="HB9" s="25" t="s">
        <v>36</v>
      </c>
      <c r="HC9" s="26" t="s">
        <v>37</v>
      </c>
      <c r="HD9" s="26" t="n">
        <v>2010</v>
      </c>
      <c r="HE9" s="26" t="n">
        <v>2009</v>
      </c>
      <c r="HF9" s="26" t="n">
        <v>2008</v>
      </c>
      <c r="HG9" s="27" t="s">
        <v>38</v>
      </c>
      <c r="HH9" s="27" t="s">
        <v>39</v>
      </c>
      <c r="HI9" s="27" t="s">
        <v>40</v>
      </c>
      <c r="HJ9" s="28" t="s">
        <v>41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s="37" customFormat="true" ht="19.35" hidden="false" customHeight="true" outlineLevel="0" collapsed="false">
      <c r="A10" s="29" t="s">
        <v>42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230.541391201194</v>
      </c>
      <c r="M10" s="32" t="n">
        <f aca="false">正!M10-誤!M10</f>
        <v>32.4330407763409</v>
      </c>
      <c r="N10" s="32" t="n">
        <f aca="false">正!N10-誤!N10</f>
        <v>-17.9442176483935</v>
      </c>
      <c r="O10" s="32" t="n">
        <f aca="false">正!O10-誤!O10</f>
        <v>333.000065130673</v>
      </c>
      <c r="P10" s="32" t="n">
        <f aca="false">正!P10-誤!P10</f>
        <v>-325.502748853498</v>
      </c>
      <c r="Q10" s="32" t="n">
        <f aca="false">正!Q10-誤!Q10</f>
        <v>436.11033142393</v>
      </c>
      <c r="R10" s="33" t="n">
        <f aca="false">正!R10-誤!R10</f>
        <v>-192.122700674867</v>
      </c>
      <c r="S10" s="34" t="n">
        <f aca="false">正!S10-誤!S10</f>
        <v>-75.8699860563502</v>
      </c>
      <c r="T10" s="35" t="n">
        <f aca="false">正!T10-誤!T10</f>
        <v>0</v>
      </c>
      <c r="U10" s="31" t="n">
        <f aca="false">正!U10-誤!U10</f>
        <v>-49.6414028171089</v>
      </c>
      <c r="V10" s="32" t="n">
        <f aca="false">正!V10-誤!V10</f>
        <v>52.5093353080783</v>
      </c>
      <c r="W10" s="32" t="n">
        <f aca="false">正!W10-誤!W10</f>
        <v>-113.246295772997</v>
      </c>
      <c r="X10" s="32" t="n">
        <f aca="false">正!X10-誤!X10</f>
        <v>97.5933585258199</v>
      </c>
      <c r="Y10" s="32" t="n">
        <f aca="false">正!Y10-誤!Y10</f>
        <v>-220.762775357269</v>
      </c>
      <c r="Z10" s="32" t="n">
        <f aca="false">正!Z10-誤!Z10</f>
        <v>-363.639936787513</v>
      </c>
      <c r="AA10" s="32" t="n">
        <f aca="false">正!AA10-誤!AA10</f>
        <v>-258.029438020269</v>
      </c>
      <c r="AB10" s="34" t="n">
        <f aca="false">正!AB10-誤!AB10</f>
        <v>849.99407067553</v>
      </c>
      <c r="AC10" s="36" t="s">
        <v>43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29" t="s">
        <v>42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5" t="n">
        <f aca="false">正!AW10-誤!AW10</f>
        <v>-1.62981450557709E-009</v>
      </c>
      <c r="AX10" s="31" t="n">
        <f aca="false">正!AX10-誤!AX10</f>
        <v>25.8732063043371</v>
      </c>
      <c r="AY10" s="32" t="n">
        <f aca="false">正!AY10-誤!AY10</f>
        <v>-77.7609765425793</v>
      </c>
      <c r="AZ10" s="32" t="n">
        <f aca="false">正!AZ10-誤!AZ10</f>
        <v>24.384482355129</v>
      </c>
      <c r="BA10" s="32" t="n">
        <f aca="false">正!BA10-誤!BA10</f>
        <v>20.3465173042996</v>
      </c>
      <c r="BB10" s="32" t="n">
        <f aca="false">正!BB10-誤!BB10</f>
        <v>-17.1515600657494</v>
      </c>
      <c r="BC10" s="32" t="n">
        <f aca="false">正!BC10-誤!BC10</f>
        <v>-314.475868478236</v>
      </c>
      <c r="BD10" s="32" t="n">
        <f aca="false">正!BD10-誤!BD10</f>
        <v>165.919344001362</v>
      </c>
      <c r="BE10" s="34" t="n">
        <f aca="false">正!BE10-誤!BE10</f>
        <v>161.728467027016</v>
      </c>
      <c r="BF10" s="35" t="n">
        <f aca="false">正!BF10-誤!BF10</f>
        <v>0</v>
      </c>
      <c r="BG10" s="31" t="n">
        <f aca="false">正!BG10-誤!BG10</f>
        <v>15.7924132718654</v>
      </c>
      <c r="BH10" s="32" t="n">
        <f aca="false">正!BH10-誤!BH10</f>
        <v>5.00702758377452</v>
      </c>
      <c r="BI10" s="32" t="n">
        <f aca="false">正!BI10-誤!BI10</f>
        <v>-5.20851160583766</v>
      </c>
      <c r="BJ10" s="32" t="n">
        <f aca="false">正!BJ10-誤!BJ10</f>
        <v>-20.1449727831215</v>
      </c>
      <c r="BK10" s="32" t="n">
        <f aca="false">正!BK10-誤!BK10</f>
        <v>11.7168824072173</v>
      </c>
      <c r="BL10" s="32" t="n">
        <f aca="false">正!BL10-誤!BL10</f>
        <v>-29.05140006699</v>
      </c>
      <c r="BM10" s="32" t="n">
        <f aca="false">正!BM10-誤!BM10</f>
        <v>46.533551632001</v>
      </c>
      <c r="BN10" s="34" t="n">
        <f aca="false">正!BN10-誤!BN10</f>
        <v>-25.561185464112</v>
      </c>
      <c r="BO10" s="36" t="s">
        <v>43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29" t="s">
        <v>42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5" t="n">
        <f aca="false">正!CI10-誤!CI10</f>
        <v>3.20142135024071E-010</v>
      </c>
      <c r="CJ10" s="31" t="n">
        <f aca="false">正!CJ10-誤!CJ10</f>
        <v>-8.25655713067215</v>
      </c>
      <c r="CK10" s="32" t="n">
        <f aca="false">正!CK10-誤!CK10</f>
        <v>-41.1828930805398</v>
      </c>
      <c r="CL10" s="32" t="n">
        <f aca="false">正!CL10-誤!CL10</f>
        <v>-0.408674755535458</v>
      </c>
      <c r="CM10" s="32" t="n">
        <f aca="false">正!CM10-誤!CM10</f>
        <v>-2.2396359075986</v>
      </c>
      <c r="CN10" s="32" t="n">
        <f aca="false">正!CN10-誤!CN10</f>
        <v>26.7408137546281</v>
      </c>
      <c r="CO10" s="32" t="n">
        <f aca="false">正!CO10-誤!CO10</f>
        <v>-4.84309467149797</v>
      </c>
      <c r="CP10" s="32" t="n">
        <f aca="false">正!CP10-誤!CP10</f>
        <v>5.23303169986684</v>
      </c>
      <c r="CQ10" s="34" t="n">
        <f aca="false">正!CQ10-誤!CQ10</f>
        <v>24.7137125335576</v>
      </c>
      <c r="CR10" s="35" t="n">
        <f aca="false">正!CR10-誤!CR10</f>
        <v>0</v>
      </c>
      <c r="CS10" s="31" t="n">
        <f aca="false">正!CS10-誤!CS10</f>
        <v>25.8666694363051</v>
      </c>
      <c r="CT10" s="32" t="n">
        <f aca="false">正!CT10-誤!CT10</f>
        <v>13.5153862344494</v>
      </c>
      <c r="CU10" s="32" t="n">
        <f aca="false">正!CU10-誤!CU10</f>
        <v>-8.70629951256194</v>
      </c>
      <c r="CV10" s="32" t="n">
        <f aca="false">正!CV10-誤!CV10</f>
        <v>70.4552260362609</v>
      </c>
      <c r="CW10" s="32" t="n">
        <f aca="false">正!CW10-誤!CW10</f>
        <v>35.3945662245969</v>
      </c>
      <c r="CX10" s="32" t="n">
        <f aca="false">正!CX10-誤!CX10</f>
        <v>129.354253038113</v>
      </c>
      <c r="CY10" s="32" t="n">
        <f aca="false">正!CY10-誤!CY10</f>
        <v>49.3641796176889</v>
      </c>
      <c r="CZ10" s="34" t="n">
        <f aca="false">正!CZ10-誤!CZ10</f>
        <v>-319.446083300354</v>
      </c>
      <c r="DA10" s="36" t="s">
        <v>43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29" t="s">
        <v>42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5" t="n">
        <f aca="false">正!DU10-誤!DU10</f>
        <v>0</v>
      </c>
      <c r="DV10" s="31" t="n">
        <f aca="false">正!DV10-誤!DV10</f>
        <v>35.5734834880341</v>
      </c>
      <c r="DW10" s="32" t="n">
        <f aca="false">正!DW10-誤!DW10</f>
        <v>73.0158386263338</v>
      </c>
      <c r="DX10" s="32" t="n">
        <f aca="false">正!DX10-誤!DX10</f>
        <v>133.449402586042</v>
      </c>
      <c r="DY10" s="32" t="n">
        <f aca="false">正!DY10-誤!DY10</f>
        <v>193.846681126849</v>
      </c>
      <c r="DZ10" s="32" t="n">
        <f aca="false">正!DZ10-誤!DZ10</f>
        <v>-171.609311925</v>
      </c>
      <c r="EA10" s="32" t="n">
        <f aca="false">正!EA10-誤!EA10</f>
        <v>963.265204290437</v>
      </c>
      <c r="EB10" s="32" t="n">
        <f aca="false">正!EB10-誤!EB10</f>
        <v>-221.734079814945</v>
      </c>
      <c r="EC10" s="34" t="n">
        <f aca="false">正!EC10-誤!EC10</f>
        <v>-1008.8301732066</v>
      </c>
      <c r="ED10" s="35" t="n">
        <f aca="false">正!ED10-誤!ED10</f>
        <v>-1.01863406598568E-009</v>
      </c>
      <c r="EE10" s="31" t="n">
        <f aca="false">正!EE10-誤!EE10</f>
        <v>-12.9112978108496</v>
      </c>
      <c r="EF10" s="32" t="n">
        <f aca="false">正!EF10-誤!EF10</f>
        <v>-3.71863997083153</v>
      </c>
      <c r="EG10" s="32" t="n">
        <f aca="false">正!EG10-誤!EG10</f>
        <v>-38.0753196232191</v>
      </c>
      <c r="EH10" s="32" t="n">
        <f aca="false">正!EH10-誤!EH10</f>
        <v>-3.17334329999426</v>
      </c>
      <c r="EI10" s="32" t="n">
        <f aca="false">正!EI10-誤!EI10</f>
        <v>-15.1857698598214</v>
      </c>
      <c r="EJ10" s="32" t="n">
        <f aca="false">正!EJ10-誤!EJ10</f>
        <v>-61.1772664806522</v>
      </c>
      <c r="EK10" s="32" t="n">
        <f aca="false">正!EK10-誤!EK10</f>
        <v>-19.4628122605573</v>
      </c>
      <c r="EL10" s="34" t="n">
        <f aca="false">正!EL10-誤!EL10</f>
        <v>154.707385651011</v>
      </c>
      <c r="EM10" s="36" t="s">
        <v>43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29" t="s">
        <v>42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5" t="n">
        <f aca="false">正!FG10-誤!FG10</f>
        <v>-1.83354131877422E-009</v>
      </c>
      <c r="FH10" s="31" t="n">
        <f aca="false">正!FH10-誤!FH10</f>
        <v>8.12392866863229</v>
      </c>
      <c r="FI10" s="32" t="n">
        <f aca="false">正!FI10-誤!FI10</f>
        <v>5.32303922897609</v>
      </c>
      <c r="FJ10" s="32" t="n">
        <f aca="false">正!FJ10-誤!FJ10</f>
        <v>1.68586278831128</v>
      </c>
      <c r="FK10" s="32" t="n">
        <f aca="false">正!FK10-誤!FK10</f>
        <v>20.1268050505114</v>
      </c>
      <c r="FL10" s="32" t="n">
        <f aca="false">正!FL10-誤!FL10</f>
        <v>2.63627718679527</v>
      </c>
      <c r="FM10" s="32" t="n">
        <f aca="false">正!FM10-誤!FM10</f>
        <v>-97.985092075869</v>
      </c>
      <c r="FN10" s="32" t="n">
        <f aca="false">正!FN10-誤!FN10</f>
        <v>71.1876257782969</v>
      </c>
      <c r="FO10" s="34" t="n">
        <f aca="false">正!FO10-誤!FO10</f>
        <v>-13.7319299659393</v>
      </c>
      <c r="FP10" s="35" t="n">
        <f aca="false">正!FP10-誤!FP10</f>
        <v>0</v>
      </c>
      <c r="FQ10" s="31" t="n">
        <f aca="false">正!FQ10-誤!FQ10</f>
        <v>-262.580873207888</v>
      </c>
      <c r="FR10" s="32" t="n">
        <f aca="false">正!FR10-誤!FR10</f>
        <v>6.95478511308829</v>
      </c>
      <c r="FS10" s="32" t="n">
        <f aca="false">正!FS10-誤!FS10</f>
        <v>9.30244530566506</v>
      </c>
      <c r="FT10" s="32" t="n">
        <f aca="false">正!FT10-誤!FT10</f>
        <v>-8.95603500915229</v>
      </c>
      <c r="FU10" s="32" t="n">
        <f aca="false">正!FU10-誤!FU10</f>
        <v>46.5246502037062</v>
      </c>
      <c r="FV10" s="32" t="n">
        <f aca="false">正!FV10-誤!FV10</f>
        <v>83.9130452469362</v>
      </c>
      <c r="FW10" s="32" t="n">
        <f aca="false">正!FW10-誤!FW10</f>
        <v>72.6645784448592</v>
      </c>
      <c r="FX10" s="34" t="n">
        <f aca="false">正!FX10-誤!FX10</f>
        <v>47.4514942476671</v>
      </c>
      <c r="FY10" s="36" t="s">
        <v>43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29" t="s">
        <v>42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5" t="n">
        <f aca="false">正!GS10-誤!GS10</f>
        <v>1.33877620100975E-009</v>
      </c>
      <c r="GT10" s="31" t="n">
        <f aca="false">正!GT10-誤!GT10</f>
        <v>-4.70965094278893</v>
      </c>
      <c r="GU10" s="32" t="n">
        <f aca="false">正!GU10-誤!GU10</f>
        <v>5.94001784552472</v>
      </c>
      <c r="GV10" s="32" t="n">
        <f aca="false">正!GV10-誤!GV10</f>
        <v>-7.23674506232305</v>
      </c>
      <c r="GW10" s="32" t="n">
        <f aca="false">正!GW10-誤!GW10</f>
        <v>-8.14937888883355</v>
      </c>
      <c r="GX10" s="32" t="n">
        <f aca="false">正!GX10-誤!GX10</f>
        <v>-21.327923581357</v>
      </c>
      <c r="GY10" s="32" t="n">
        <f aca="false">正!GY10-誤!GY10</f>
        <v>48.8838464698783</v>
      </c>
      <c r="GZ10" s="32" t="n">
        <f aca="false">正!GZ10-誤!GZ10</f>
        <v>-85.6444116053172</v>
      </c>
      <c r="HA10" s="34" t="n">
        <f aca="false">正!HA10-誤!HA10</f>
        <v>67.2499062563584</v>
      </c>
      <c r="HB10" s="35" t="n">
        <f aca="false">正!HB10-誤!HB10</f>
        <v>0</v>
      </c>
      <c r="HC10" s="31" t="n">
        <f aca="false">正!HC10-誤!HC10</f>
        <v>-3.67131046106033</v>
      </c>
      <c r="HD10" s="32" t="n">
        <f aca="false">正!HD10-誤!HD10</f>
        <v>-7.16987956993501</v>
      </c>
      <c r="HE10" s="32" t="n">
        <f aca="false">正!HE10-誤!HE10</f>
        <v>-13.8845643510691</v>
      </c>
      <c r="HF10" s="32" t="n">
        <f aca="false">正!HF10-誤!HF10</f>
        <v>-26.7051570243655</v>
      </c>
      <c r="HG10" s="32" t="n">
        <f aca="false">正!HG10-誤!HG10</f>
        <v>-2.47859784125103</v>
      </c>
      <c r="HH10" s="32" t="n">
        <f aca="false">正!HH10-誤!HH10</f>
        <v>81.8666409393154</v>
      </c>
      <c r="HI10" s="32" t="n">
        <f aca="false">正!HI10-誤!HI10</f>
        <v>-18.1542701478429</v>
      </c>
      <c r="HJ10" s="34" t="n">
        <f aca="false">正!HJ10-誤!HJ10</f>
        <v>-14.1456505103924</v>
      </c>
      <c r="HK10" s="36" t="s">
        <v>43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9.3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f aca="false">正!K11-誤!K11</f>
        <v>31177.0498979911</v>
      </c>
      <c r="L11" s="40" t="n">
        <f aca="false">正!L11-誤!L11</f>
        <v>-2492.05865562733</v>
      </c>
      <c r="M11" s="41" t="n">
        <f aca="false">正!M11-誤!M11</f>
        <v>3428.88528751425</v>
      </c>
      <c r="N11" s="41" t="n">
        <f aca="false">正!N11-誤!N11</f>
        <v>-2131.74744059998</v>
      </c>
      <c r="O11" s="41" t="n">
        <f aca="false">正!O11-誤!O11</f>
        <v>-2111.41542061369</v>
      </c>
      <c r="P11" s="41" t="n">
        <f aca="false">正!P11-誤!P11</f>
        <v>1265.21583274985</v>
      </c>
      <c r="Q11" s="41" t="n">
        <f aca="false">正!Q11-誤!Q11</f>
        <v>4404.72358022537</v>
      </c>
      <c r="R11" s="42" t="n">
        <f aca="false">正!R11-誤!R11</f>
        <v>-3826.34439285938</v>
      </c>
      <c r="S11" s="43" t="n">
        <f aca="false">正!S11-誤!S11</f>
        <v>31946.3750886079</v>
      </c>
      <c r="T11" s="39" t="n">
        <f aca="false">正!T11-誤!T11</f>
        <v>3450.94619089551</v>
      </c>
      <c r="U11" s="40" t="n">
        <f aca="false">正!U11-誤!U11</f>
        <v>-640.923245433576</v>
      </c>
      <c r="V11" s="41" t="n">
        <f aca="false">正!V11-誤!V11</f>
        <v>229.259401852812</v>
      </c>
      <c r="W11" s="41" t="n">
        <f aca="false">正!W11-誤!W11</f>
        <v>-319.669927788833</v>
      </c>
      <c r="X11" s="41" t="n">
        <f aca="false">正!X11-誤!X11</f>
        <v>512.982172448617</v>
      </c>
      <c r="Y11" s="41" t="n">
        <f aca="false">正!Y11-誤!Y11</f>
        <v>-1172.3601564819</v>
      </c>
      <c r="Z11" s="41" t="n">
        <f aca="false">正!Z11-誤!Z11</f>
        <v>-5065.51310394949</v>
      </c>
      <c r="AA11" s="41" t="n">
        <f aca="false">正!AA11-誤!AA11</f>
        <v>-3538.53464392887</v>
      </c>
      <c r="AB11" s="43" t="n">
        <f aca="false">正!AB11-誤!AB11</f>
        <v>13485.6529400118</v>
      </c>
      <c r="AC11" s="44" t="s">
        <v>45</v>
      </c>
      <c r="AD11" s="44"/>
      <c r="AE11" s="44"/>
      <c r="AF11" s="44"/>
      <c r="AG11" s="44"/>
      <c r="AH11" s="44"/>
      <c r="AI11" s="44"/>
      <c r="AJ11" s="44"/>
      <c r="AK11" s="44"/>
      <c r="AL11" s="44"/>
      <c r="AM11" s="38" t="s">
        <v>44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f aca="false">正!AW11-誤!AW11</f>
        <v>8781.53853337653</v>
      </c>
      <c r="AX11" s="40" t="n">
        <f aca="false">正!AX11-誤!AX11</f>
        <v>140.799611325121</v>
      </c>
      <c r="AY11" s="41" t="n">
        <f aca="false">正!AY11-誤!AY11</f>
        <v>3433.16807233822</v>
      </c>
      <c r="AZ11" s="41" t="n">
        <f aca="false">正!AZ11-誤!AZ11</f>
        <v>325.967344093275</v>
      </c>
      <c r="BA11" s="41" t="n">
        <f aca="false">正!BA11-誤!BA11</f>
        <v>-79.8386182336762</v>
      </c>
      <c r="BB11" s="41" t="n">
        <f aca="false">正!BB11-誤!BB11</f>
        <v>422.83922732994</v>
      </c>
      <c r="BC11" s="41" t="n">
        <f aca="false">正!BC11-誤!BC11</f>
        <v>-1067.20428939722</v>
      </c>
      <c r="BD11" s="41" t="n">
        <f aca="false">正!BD11-誤!BD11</f>
        <v>709.523026789073</v>
      </c>
      <c r="BE11" s="43" t="n">
        <f aca="false">正!BE11-誤!BE11</f>
        <v>4800.14581256872</v>
      </c>
      <c r="BF11" s="39" t="n">
        <f aca="false">正!BF11-誤!BF11</f>
        <v>6427.15146121173</v>
      </c>
      <c r="BG11" s="40" t="n">
        <f aca="false">正!BG11-誤!BG11</f>
        <v>69.3377639658374</v>
      </c>
      <c r="BH11" s="41" t="n">
        <f aca="false">正!BH11-誤!BH11</f>
        <v>30.0130652703574</v>
      </c>
      <c r="BI11" s="41" t="n">
        <f aca="false">正!BI11-誤!BI11</f>
        <v>-103.642020802048</v>
      </c>
      <c r="BJ11" s="41" t="n">
        <f aca="false">正!BJ11-誤!BJ11</f>
        <v>-125.299545644566</v>
      </c>
      <c r="BK11" s="41" t="n">
        <f aca="false">正!BK11-誤!BK11</f>
        <v>1430.57355227988</v>
      </c>
      <c r="BL11" s="41" t="n">
        <f aca="false">正!BL11-誤!BL11</f>
        <v>5505.9787465304</v>
      </c>
      <c r="BM11" s="41" t="n">
        <f aca="false">正!BM11-誤!BM11</f>
        <v>116.936614038161</v>
      </c>
      <c r="BN11" s="43" t="n">
        <f aca="false">正!BN11-誤!BN11</f>
        <v>-658.589478897658</v>
      </c>
      <c r="BO11" s="44" t="s">
        <v>45</v>
      </c>
      <c r="BP11" s="44"/>
      <c r="BQ11" s="44"/>
      <c r="BR11" s="44"/>
      <c r="BS11" s="44"/>
      <c r="BT11" s="44"/>
      <c r="BU11" s="44"/>
      <c r="BV11" s="44"/>
      <c r="BW11" s="44"/>
      <c r="BX11" s="44"/>
      <c r="BY11" s="38" t="s">
        <v>44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f aca="false">正!CI11-誤!CI11</f>
        <v>2260.31703092856</v>
      </c>
      <c r="CJ11" s="40" t="n">
        <f aca="false">正!CJ11-誤!CJ11</f>
        <v>-894.519338499344</v>
      </c>
      <c r="CK11" s="41" t="n">
        <f aca="false">正!CK11-誤!CK11</f>
        <v>-294.376389608387</v>
      </c>
      <c r="CL11" s="41" t="n">
        <f aca="false">正!CL11-誤!CL11</f>
        <v>-1120.56345787086</v>
      </c>
      <c r="CM11" s="41" t="n">
        <f aca="false">正!CM11-誤!CM11</f>
        <v>-118.073201657457</v>
      </c>
      <c r="CN11" s="41" t="n">
        <f aca="false">正!CN11-誤!CN11</f>
        <v>1029.0395331724</v>
      </c>
      <c r="CO11" s="41" t="n">
        <f aca="false">正!CO11-誤!CO11</f>
        <v>-135.156014427368</v>
      </c>
      <c r="CP11" s="41" t="n">
        <f aca="false">正!CP11-誤!CP11</f>
        <v>326.006504478224</v>
      </c>
      <c r="CQ11" s="43" t="n">
        <f aca="false">正!CQ11-誤!CQ11</f>
        <v>3447.2991981674</v>
      </c>
      <c r="CR11" s="39" t="n">
        <f aca="false">正!CR11-誤!CR11</f>
        <v>13616.5337716108</v>
      </c>
      <c r="CS11" s="40" t="n">
        <f aca="false">正!CS11-誤!CS11</f>
        <v>71.0580893268088</v>
      </c>
      <c r="CT11" s="41" t="n">
        <f aca="false">正!CT11-誤!CT11</f>
        <v>73.4324402121583</v>
      </c>
      <c r="CU11" s="41" t="n">
        <f aca="false">正!CU11-誤!CU11</f>
        <v>-40.4305943029085</v>
      </c>
      <c r="CV11" s="41" t="n">
        <f aca="false">正!CV11-誤!CV11</f>
        <v>352.891650299356</v>
      </c>
      <c r="CW11" s="41" t="n">
        <f aca="false">正!CW11-誤!CW11</f>
        <v>487.963912217318</v>
      </c>
      <c r="CX11" s="41" t="n">
        <f aca="false">正!CX11-誤!CX11</f>
        <v>1251.99198616369</v>
      </c>
      <c r="CY11" s="41" t="n">
        <f aca="false">正!CY11-誤!CY11</f>
        <v>-2186.2766356275</v>
      </c>
      <c r="CZ11" s="43" t="n">
        <f aca="false">正!CZ11-誤!CZ11</f>
        <v>13579.415790875</v>
      </c>
      <c r="DA11" s="44" t="s">
        <v>45</v>
      </c>
      <c r="DB11" s="44"/>
      <c r="DC11" s="44"/>
      <c r="DD11" s="44"/>
      <c r="DE11" s="44"/>
      <c r="DF11" s="44"/>
      <c r="DG11" s="44"/>
      <c r="DH11" s="44"/>
      <c r="DI11" s="44"/>
      <c r="DJ11" s="44"/>
      <c r="DK11" s="38" t="s">
        <v>44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f aca="false">正!DU11-誤!DU11</f>
        <v>-1025.73979528621</v>
      </c>
      <c r="DV11" s="40" t="n">
        <f aca="false">正!DV11-誤!DV11</f>
        <v>584.734024777637</v>
      </c>
      <c r="DW11" s="41" t="n">
        <f aca="false">正!DW11-誤!DW11</f>
        <v>47.7916567819175</v>
      </c>
      <c r="DX11" s="41" t="n">
        <f aca="false">正!DX11-誤!DX11</f>
        <v>-25.9259402462085</v>
      </c>
      <c r="DY11" s="41" t="n">
        <f aca="false">正!DY11-誤!DY11</f>
        <v>838.197296102087</v>
      </c>
      <c r="DZ11" s="41" t="n">
        <f aca="false">正!DZ11-誤!DZ11</f>
        <v>-1415.12616010748</v>
      </c>
      <c r="EA11" s="41" t="n">
        <f aca="false">正!EA11-誤!EA11</f>
        <v>4903.41076475917</v>
      </c>
      <c r="EB11" s="41" t="n">
        <f aca="false">正!EB11-誤!EB11</f>
        <v>-1164.49671773252</v>
      </c>
      <c r="EC11" s="43" t="n">
        <f aca="false">正!EC11-誤!EC11</f>
        <v>-4879.66428848589</v>
      </c>
      <c r="ED11" s="39" t="n">
        <f aca="false">正!ED11-誤!ED11</f>
        <v>-1626.68639934564</v>
      </c>
      <c r="EE11" s="40" t="n">
        <f aca="false">正!EE11-誤!EE11</f>
        <v>-98.8818973501584</v>
      </c>
      <c r="EF11" s="41" t="n">
        <f aca="false">正!EF11-誤!EF11</f>
        <v>-52.5142616893882</v>
      </c>
      <c r="EG11" s="41" t="n">
        <f aca="false">正!EG11-誤!EG11</f>
        <v>-120.594220370434</v>
      </c>
      <c r="EH11" s="41" t="n">
        <f aca="false">正!EH11-誤!EH11</f>
        <v>681.257885384574</v>
      </c>
      <c r="EI11" s="41" t="n">
        <f aca="false">正!EI11-誤!EI11</f>
        <v>-159.599014000407</v>
      </c>
      <c r="EJ11" s="41" t="n">
        <f aca="false">正!EJ11-誤!EJ11</f>
        <v>-947.811376632046</v>
      </c>
      <c r="EK11" s="41" t="n">
        <f aca="false">正!EK11-誤!EK11</f>
        <v>-715.683959797403</v>
      </c>
      <c r="EL11" s="43" t="n">
        <f aca="false">正!EL11-誤!EL11</f>
        <v>-184.410722533183</v>
      </c>
      <c r="EM11" s="44" t="s">
        <v>45</v>
      </c>
      <c r="EN11" s="44"/>
      <c r="EO11" s="44"/>
      <c r="EP11" s="44"/>
      <c r="EQ11" s="44"/>
      <c r="ER11" s="44"/>
      <c r="ES11" s="44"/>
      <c r="ET11" s="44"/>
      <c r="EU11" s="44"/>
      <c r="EV11" s="44"/>
      <c r="EW11" s="38" t="s">
        <v>44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f aca="false">正!FG11-誤!FG11</f>
        <v>81.9966839688132</v>
      </c>
      <c r="FH11" s="40" t="n">
        <f aca="false">正!FH11-誤!FH11</f>
        <v>100.655255164509</v>
      </c>
      <c r="FI11" s="41" t="n">
        <f aca="false">正!FI11-誤!FI11</f>
        <v>-63.4558536665181</v>
      </c>
      <c r="FJ11" s="41" t="n">
        <f aca="false">正!FJ11-誤!FJ11</f>
        <v>-66.7285157279812</v>
      </c>
      <c r="FK11" s="41" t="n">
        <f aca="false">正!FK11-誤!FK11</f>
        <v>85.2227614854492</v>
      </c>
      <c r="FL11" s="41" t="n">
        <f aca="false">正!FL11-誤!FL11</f>
        <v>-173.420758969056</v>
      </c>
      <c r="FM11" s="41" t="n">
        <f aca="false">正!FM11-誤!FM11</f>
        <v>-674.186104034248</v>
      </c>
      <c r="FN11" s="41" t="n">
        <f aca="false">正!FN11-誤!FN11</f>
        <v>214.209389674244</v>
      </c>
      <c r="FO11" s="43" t="n">
        <f aca="false">正!FO11-誤!FO11</f>
        <v>488.936648596951</v>
      </c>
      <c r="FP11" s="39" t="n">
        <f aca="false">正!FP11-誤!FP11</f>
        <v>-2851.57773063402</v>
      </c>
      <c r="FQ11" s="40" t="n">
        <f aca="false">正!FQ11-誤!FQ11</f>
        <v>-1512.23846843293</v>
      </c>
      <c r="FR11" s="41" t="n">
        <f aca="false">正!FR11-誤!FR11</f>
        <v>117.818811821669</v>
      </c>
      <c r="FS11" s="41" t="n">
        <f aca="false">正!FS11-誤!FS11</f>
        <v>146.033692370089</v>
      </c>
      <c r="FT11" s="41" t="n">
        <f aca="false">正!FT11-誤!FT11</f>
        <v>-452.61777883174</v>
      </c>
      <c r="FU11" s="41" t="n">
        <f aca="false">正!FU11-誤!FU11</f>
        <v>852.169197120631</v>
      </c>
      <c r="FV11" s="41" t="n">
        <f aca="false">正!FV11-誤!FV11</f>
        <v>-556.28718234488</v>
      </c>
      <c r="FW11" s="41" t="n">
        <f aca="false">正!FW11-誤!FW11</f>
        <v>-1897.81361595081</v>
      </c>
      <c r="FX11" s="43" t="n">
        <f aca="false">正!FX11-誤!FX11</f>
        <v>380.371448906953</v>
      </c>
      <c r="FY11" s="44" t="s">
        <v>45</v>
      </c>
      <c r="FZ11" s="44"/>
      <c r="GA11" s="44"/>
      <c r="GB11" s="44"/>
      <c r="GC11" s="44"/>
      <c r="GD11" s="44"/>
      <c r="GE11" s="44"/>
      <c r="GF11" s="44"/>
      <c r="GG11" s="44"/>
      <c r="GH11" s="44"/>
      <c r="GI11" s="38" t="s">
        <v>44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f aca="false">正!GS11-誤!GS11</f>
        <v>-4389.6985871715</v>
      </c>
      <c r="GT11" s="40" t="n">
        <f aca="false">正!GT11-誤!GT11</f>
        <v>-159.93654199698</v>
      </c>
      <c r="GU11" s="41" t="n">
        <f aca="false">正!GU11-誤!GU11</f>
        <v>13.9306943021957</v>
      </c>
      <c r="GV11" s="41" t="n">
        <f aca="false">正!GV11-誤!GV11</f>
        <v>-210.933508201397</v>
      </c>
      <c r="GW11" s="41" t="n">
        <f aca="false">正!GW11-誤!GW11</f>
        <v>-3698.8953839339</v>
      </c>
      <c r="GX11" s="41" t="n">
        <f aca="false">正!GX11-誤!GX11</f>
        <v>-367.608419188917</v>
      </c>
      <c r="GY11" s="41" t="n">
        <f aca="false">正!GY11-誤!GY11</f>
        <v>276.838126359944</v>
      </c>
      <c r="GZ11" s="41" t="n">
        <f aca="false">正!GZ11-誤!GZ11</f>
        <v>-872.588576055074</v>
      </c>
      <c r="HA11" s="43" t="n">
        <f aca="false">正!HA11-誤!HA11</f>
        <v>558.936410359398</v>
      </c>
      <c r="HB11" s="39" t="n">
        <f aca="false">正!HB11-誤!HB11</f>
        <v>6452.26873843744</v>
      </c>
      <c r="HC11" s="40" t="n">
        <f aca="false">正!HC11-誤!HC11</f>
        <v>-152.143908474327</v>
      </c>
      <c r="HD11" s="41" t="n">
        <f aca="false">正!HD11-誤!HD11</f>
        <v>-106.182350100787</v>
      </c>
      <c r="HE11" s="41" t="n">
        <f aca="false">正!HE11-誤!HE11</f>
        <v>-595.260291752678</v>
      </c>
      <c r="HF11" s="41" t="n">
        <f aca="false">正!HF11-誤!HF11</f>
        <v>-107.242658032432</v>
      </c>
      <c r="HG11" s="41" t="n">
        <f aca="false">正!HG11-誤!HG11</f>
        <v>330.744919377525</v>
      </c>
      <c r="HH11" s="41" t="n">
        <f aca="false">正!HH11-誤!HH11</f>
        <v>912.662027197366</v>
      </c>
      <c r="HI11" s="41" t="n">
        <f aca="false">正!HI11-誤!HI11</f>
        <v>5182.37422125367</v>
      </c>
      <c r="HJ11" s="43" t="n">
        <f aca="false">正!HJ11-誤!HJ11</f>
        <v>928.28132903669</v>
      </c>
      <c r="HK11" s="44" t="s">
        <v>45</v>
      </c>
      <c r="HL11" s="44"/>
      <c r="HM11" s="44"/>
      <c r="HN11" s="44"/>
      <c r="HO11" s="44"/>
      <c r="HP11" s="44"/>
      <c r="HQ11" s="44"/>
      <c r="HR11" s="44"/>
      <c r="HS11" s="44"/>
      <c r="HT11" s="44"/>
    </row>
    <row r="12" s="37" customFormat="true" ht="19.35" hidden="false" customHeight="true" outlineLevel="0" collapsed="false">
      <c r="A12" s="45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6" t="n">
        <f aca="false">正!K12-誤!K12</f>
        <v>0</v>
      </c>
      <c r="L12" s="47" t="n">
        <f aca="false">正!L12-誤!L12</f>
        <v>0</v>
      </c>
      <c r="M12" s="48" t="n">
        <f aca="false">正!M12-誤!M12</f>
        <v>0</v>
      </c>
      <c r="N12" s="48" t="n">
        <f aca="false">正!N12-誤!N12</f>
        <v>0</v>
      </c>
      <c r="O12" s="48" t="n">
        <f aca="false">正!O12-誤!O12</f>
        <v>0</v>
      </c>
      <c r="P12" s="48" t="n">
        <f aca="false">正!P12-誤!P12</f>
        <v>0</v>
      </c>
      <c r="Q12" s="48" t="n">
        <f aca="false">正!Q12-誤!Q12</f>
        <v>0</v>
      </c>
      <c r="R12" s="49" t="n">
        <f aca="false">正!R12-誤!R12</f>
        <v>0</v>
      </c>
      <c r="S12" s="50" t="n">
        <f aca="false">正!S12-誤!S12</f>
        <v>0</v>
      </c>
      <c r="T12" s="51" t="n">
        <f aca="false">正!T12-誤!T12</f>
        <v>0</v>
      </c>
      <c r="U12" s="47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50" t="n">
        <v>0</v>
      </c>
      <c r="AC12" s="55" t="s">
        <v>48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5" t="s">
        <v>46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51" t="n">
        <f aca="false">正!AW12-誤!AW12</f>
        <v>0</v>
      </c>
      <c r="AX12" s="47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50" t="n">
        <v>0</v>
      </c>
      <c r="BF12" s="51" t="n">
        <f aca="false">正!BF12-誤!BF12</f>
        <v>0</v>
      </c>
      <c r="BG12" s="47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50" t="n">
        <v>0</v>
      </c>
      <c r="BO12" s="55" t="s">
        <v>48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5" t="s">
        <v>46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51" t="n">
        <f aca="false">正!CI12-誤!CI12</f>
        <v>0</v>
      </c>
      <c r="CJ12" s="47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50" t="n">
        <v>0</v>
      </c>
      <c r="CR12" s="51" t="n">
        <f aca="false">正!CR12-誤!CR12</f>
        <v>0</v>
      </c>
      <c r="CS12" s="47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50" t="n">
        <v>0</v>
      </c>
      <c r="DA12" s="55" t="s">
        <v>48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5" t="s">
        <v>46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51" t="n">
        <f aca="false">正!DU12-誤!DU12</f>
        <v>0</v>
      </c>
      <c r="DV12" s="47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50" t="n">
        <v>0</v>
      </c>
      <c r="ED12" s="51" t="n">
        <f aca="false">正!ED12-誤!ED12</f>
        <v>0</v>
      </c>
      <c r="EE12" s="47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50" t="n">
        <v>0</v>
      </c>
      <c r="EM12" s="55" t="s">
        <v>48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5" t="s">
        <v>46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51" t="n">
        <f aca="false">正!FG12-誤!FG12</f>
        <v>0</v>
      </c>
      <c r="FH12" s="47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50" t="n">
        <v>0</v>
      </c>
      <c r="FP12" s="51" t="n">
        <f aca="false">正!FP12-誤!FP12</f>
        <v>0</v>
      </c>
      <c r="FQ12" s="47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50" t="n">
        <v>0</v>
      </c>
      <c r="FY12" s="55" t="s">
        <v>48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5" t="s">
        <v>46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51" t="n">
        <f aca="false">正!GS12-誤!GS12</f>
        <v>0</v>
      </c>
      <c r="GT12" s="47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50" t="n">
        <v>0</v>
      </c>
      <c r="HB12" s="51" t="n">
        <f aca="false">正!HB12-誤!HB12</f>
        <v>0</v>
      </c>
      <c r="HC12" s="47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50" t="n">
        <v>0</v>
      </c>
      <c r="HK12" s="55" t="s">
        <v>48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37" customFormat="true" ht="19.35" hidden="false" customHeight="true" outlineLevel="0" collapsed="false">
      <c r="A13" s="56" t="s">
        <v>49</v>
      </c>
      <c r="B13" s="56"/>
      <c r="C13" s="56"/>
      <c r="D13" s="56"/>
      <c r="E13" s="56"/>
      <c r="F13" s="56"/>
      <c r="G13" s="56"/>
      <c r="H13" s="56"/>
      <c r="I13" s="56"/>
      <c r="J13" s="56"/>
      <c r="K13" s="57" t="n">
        <f aca="false">正!K13-誤!K13</f>
        <v>-5145251.81970406</v>
      </c>
      <c r="L13" s="58" t="n">
        <f aca="false">正!L13-誤!L13</f>
        <v>-23674.985738866</v>
      </c>
      <c r="M13" s="59" t="n">
        <f aca="false">正!M13-誤!M13</f>
        <v>32504.3426852324</v>
      </c>
      <c r="N13" s="59" t="n">
        <f aca="false">正!N13-誤!N13</f>
        <v>191431.259342901</v>
      </c>
      <c r="O13" s="59" t="n">
        <f aca="false">正!O13-誤!O13</f>
        <v>15140.0946921008</v>
      </c>
      <c r="P13" s="59" t="n">
        <f aca="false">正!P13-誤!P13</f>
        <v>-1530433.01543759</v>
      </c>
      <c r="Q13" s="59" t="n">
        <f aca="false">正!Q13-誤!Q13</f>
        <v>-332497.478684552</v>
      </c>
      <c r="R13" s="60" t="n">
        <f aca="false">正!R13-誤!R13</f>
        <v>-3779111.44589154</v>
      </c>
      <c r="S13" s="61" t="n">
        <f aca="false">正!S13-誤!S13</f>
        <v>112992.294308364</v>
      </c>
      <c r="T13" s="57" t="n">
        <f aca="false">正!T13-誤!T13</f>
        <v>-73469.0911397338</v>
      </c>
      <c r="U13" s="58" t="n">
        <f aca="false">正!U13-誤!U13</f>
        <v>-11094.9212255585</v>
      </c>
      <c r="V13" s="59" t="n">
        <f aca="false">正!V13-誤!V13</f>
        <v>1567.25537736957</v>
      </c>
      <c r="W13" s="59" t="n">
        <f aca="false">正!W13-誤!W13</f>
        <v>-5471.5355579918</v>
      </c>
      <c r="X13" s="59" t="n">
        <f aca="false">正!X13-誤!X13</f>
        <v>10947.9109028521</v>
      </c>
      <c r="Y13" s="59" t="n">
        <f aca="false">正!Y13-誤!Y13</f>
        <v>-27641.2143168687</v>
      </c>
      <c r="Z13" s="59" t="n">
        <f aca="false">正!Z13-誤!Z13</f>
        <v>-176992.022985455</v>
      </c>
      <c r="AA13" s="59" t="n">
        <f aca="false">正!AA13-誤!AA13</f>
        <v>-13600.5035998002</v>
      </c>
      <c r="AB13" s="61" t="n">
        <f aca="false">正!AB13-誤!AB13</f>
        <v>149686.519321106</v>
      </c>
      <c r="AC13" s="62" t="s">
        <v>50</v>
      </c>
      <c r="AD13" s="62"/>
      <c r="AE13" s="62"/>
      <c r="AF13" s="62"/>
      <c r="AG13" s="62"/>
      <c r="AH13" s="62"/>
      <c r="AI13" s="62"/>
      <c r="AJ13" s="62"/>
      <c r="AK13" s="62"/>
      <c r="AL13" s="62"/>
      <c r="AM13" s="56" t="s">
        <v>49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7" t="n">
        <f aca="false">正!AW13-誤!AW13</f>
        <v>376063.265316188</v>
      </c>
      <c r="AX13" s="58" t="n">
        <f aca="false">正!AX13-誤!AX13</f>
        <v>774.045984525234</v>
      </c>
      <c r="AY13" s="59" t="n">
        <f aca="false">正!AY13-誤!AY13</f>
        <v>47416.8729354311</v>
      </c>
      <c r="AZ13" s="59" t="n">
        <f aca="false">正!AZ13-誤!AZ13</f>
        <v>2529.77829149051</v>
      </c>
      <c r="BA13" s="59" t="n">
        <f aca="false">正!BA13-誤!BA13</f>
        <v>-1906.24675055593</v>
      </c>
      <c r="BB13" s="59" t="n">
        <f aca="false">正!BB13-誤!BB13</f>
        <v>4307.92348481668</v>
      </c>
      <c r="BC13" s="59" t="n">
        <f aca="false">正!BC13-誤!BC13</f>
        <v>-35908.1329676714</v>
      </c>
      <c r="BD13" s="59" t="n">
        <f aca="false">正!BD13-誤!BD13</f>
        <v>96813.7977994792</v>
      </c>
      <c r="BE13" s="61" t="n">
        <f aca="false">正!BE13-誤!BE13</f>
        <v>248500.831520781</v>
      </c>
      <c r="BF13" s="57" t="n">
        <f aca="false">正!BF13-誤!BF13</f>
        <v>279700.317768466</v>
      </c>
      <c r="BG13" s="58" t="n">
        <f aca="false">正!BG13-誤!BG13</f>
        <v>691.058843392646</v>
      </c>
      <c r="BH13" s="59" t="n">
        <f aca="false">正!BH13-誤!BH13</f>
        <v>545.575687744873</v>
      </c>
      <c r="BI13" s="59" t="n">
        <f aca="false">正!BI13-誤!BI13</f>
        <v>-241.705248696657</v>
      </c>
      <c r="BJ13" s="59" t="n">
        <f aca="false">正!BJ13-誤!BJ13</f>
        <v>1710.52938965167</v>
      </c>
      <c r="BK13" s="59" t="n">
        <f aca="false">正!BK13-誤!BK13</f>
        <v>274897.34756774</v>
      </c>
      <c r="BL13" s="59" t="n">
        <f aca="false">正!BL13-誤!BL13</f>
        <v>52682.3548586196</v>
      </c>
      <c r="BM13" s="59" t="n">
        <f aca="false">正!BM13-誤!BM13</f>
        <v>-56553.4195582108</v>
      </c>
      <c r="BN13" s="61" t="n">
        <f aca="false">正!BN13-誤!BN13</f>
        <v>-1111.45866865851</v>
      </c>
      <c r="BO13" s="62" t="s">
        <v>50</v>
      </c>
      <c r="BP13" s="62"/>
      <c r="BQ13" s="62"/>
      <c r="BR13" s="62"/>
      <c r="BS13" s="62"/>
      <c r="BT13" s="62"/>
      <c r="BU13" s="62"/>
      <c r="BV13" s="62"/>
      <c r="BW13" s="62"/>
      <c r="BX13" s="62"/>
      <c r="BY13" s="56" t="s">
        <v>49</v>
      </c>
      <c r="BZ13" s="56"/>
      <c r="CA13" s="56"/>
      <c r="CB13" s="56"/>
      <c r="CC13" s="56"/>
      <c r="CD13" s="56"/>
      <c r="CE13" s="56"/>
      <c r="CF13" s="56"/>
      <c r="CG13" s="56"/>
      <c r="CH13" s="56"/>
      <c r="CI13" s="57" t="n">
        <f aca="false">正!CI13-誤!CI13</f>
        <v>-148352.122479495</v>
      </c>
      <c r="CJ13" s="58" t="n">
        <f aca="false">正!CJ13-誤!CJ13</f>
        <v>-10181.8071305119</v>
      </c>
      <c r="CK13" s="59" t="n">
        <f aca="false">正!CK13-誤!CK13</f>
        <v>-1938.20328605425</v>
      </c>
      <c r="CL13" s="59" t="n">
        <f aca="false">正!CL13-誤!CL13</f>
        <v>-3843.08872531544</v>
      </c>
      <c r="CM13" s="59" t="n">
        <f aca="false">正!CM13-誤!CM13</f>
        <v>-239.801510766672</v>
      </c>
      <c r="CN13" s="59" t="n">
        <f aca="false">正!CN13-誤!CN13</f>
        <v>8682.08781202848</v>
      </c>
      <c r="CO13" s="59" t="n">
        <f aca="false">正!CO13-誤!CO13</f>
        <v>-24026.2034255741</v>
      </c>
      <c r="CP13" s="59" t="n">
        <f aca="false">正!CP13-誤!CP13</f>
        <v>-29533.956644773</v>
      </c>
      <c r="CQ13" s="61" t="n">
        <f aca="false">正!CQ13-誤!CQ13</f>
        <v>-87383.4416299574</v>
      </c>
      <c r="CR13" s="57" t="n">
        <f aca="false">正!CR13-誤!CR13</f>
        <v>-5279021.52055338</v>
      </c>
      <c r="CS13" s="58" t="n">
        <f aca="false">正!CS13-誤!CS13</f>
        <v>12116.5887027354</v>
      </c>
      <c r="CT13" s="59" t="n">
        <f aca="false">正!CT13-誤!CT13</f>
        <v>-548.468887716444</v>
      </c>
      <c r="CU13" s="59" t="n">
        <f aca="false">正!CU13-誤!CU13</f>
        <v>-71021.8869353168</v>
      </c>
      <c r="CV13" s="59" t="n">
        <f aca="false">正!CV13-誤!CV13</f>
        <v>17829.496103727</v>
      </c>
      <c r="CW13" s="59" t="n">
        <f aca="false">正!CW13-誤!CW13</f>
        <v>-1366078.40811405</v>
      </c>
      <c r="CX13" s="59" t="n">
        <f aca="false">正!CX13-誤!CX13</f>
        <v>-67748.8461447544</v>
      </c>
      <c r="CY13" s="59" t="n">
        <f aca="false">正!CY13-誤!CY13</f>
        <v>-3753801.72136879</v>
      </c>
      <c r="CZ13" s="61" t="n">
        <f aca="false">正!CZ13-誤!CZ13</f>
        <v>-127577.664770857</v>
      </c>
      <c r="DA13" s="62" t="s">
        <v>50</v>
      </c>
      <c r="DB13" s="62"/>
      <c r="DC13" s="62"/>
      <c r="DD13" s="62"/>
      <c r="DE13" s="62"/>
      <c r="DF13" s="62"/>
      <c r="DG13" s="62"/>
      <c r="DH13" s="62"/>
      <c r="DI13" s="62"/>
      <c r="DJ13" s="62"/>
      <c r="DK13" s="56" t="s">
        <v>49</v>
      </c>
      <c r="DL13" s="56"/>
      <c r="DM13" s="56"/>
      <c r="DN13" s="56"/>
      <c r="DO13" s="56"/>
      <c r="DP13" s="56"/>
      <c r="DQ13" s="56"/>
      <c r="DR13" s="56"/>
      <c r="DS13" s="56"/>
      <c r="DT13" s="56"/>
      <c r="DU13" s="57" t="n">
        <f aca="false">正!DU13-誤!DU13</f>
        <v>59974.0555929989</v>
      </c>
      <c r="DV13" s="58" t="n">
        <f aca="false">正!DV13-誤!DV13</f>
        <v>-7557.99042586802</v>
      </c>
      <c r="DW13" s="59" t="n">
        <f aca="false">正!DW13-誤!DW13</f>
        <v>-2995.19580307059</v>
      </c>
      <c r="DX13" s="59" t="n">
        <f aca="false">正!DX13-誤!DX13</f>
        <v>297953.047330852</v>
      </c>
      <c r="DY13" s="59" t="n">
        <f aca="false">正!DY13-誤!DY13</f>
        <v>19135.4954795545</v>
      </c>
      <c r="DZ13" s="59" t="n">
        <f aca="false">正!DZ13-誤!DZ13</f>
        <v>-373075.772504606</v>
      </c>
      <c r="EA13" s="59" t="n">
        <f aca="false">正!EA13-誤!EA13</f>
        <v>41910.9238487482</v>
      </c>
      <c r="EB13" s="59" t="n">
        <f aca="false">正!EB13-誤!EB13</f>
        <v>25899.1621842273</v>
      </c>
      <c r="EC13" s="61" t="n">
        <f aca="false">正!EC13-誤!EC13</f>
        <v>50699.219808314</v>
      </c>
      <c r="ED13" s="57" t="n">
        <f aca="false">正!ED13-誤!ED13</f>
        <v>-117082.943048529</v>
      </c>
      <c r="EE13" s="58" t="n">
        <f aca="false">正!EE13-誤!EE13</f>
        <v>-2541.95815583371</v>
      </c>
      <c r="EF13" s="59" t="n">
        <f aca="false">正!EF13-誤!EF13</f>
        <v>-9220.81959673931</v>
      </c>
      <c r="EG13" s="59" t="n">
        <f aca="false">正!EG13-誤!EG13</f>
        <v>-1623.32170300662</v>
      </c>
      <c r="EH13" s="59" t="n">
        <f aca="false">正!EH13-誤!EH13</f>
        <v>-1214.42172718464</v>
      </c>
      <c r="EI13" s="59" t="n">
        <f aca="false">正!EI13-誤!EI13</f>
        <v>-7969.96005727025</v>
      </c>
      <c r="EJ13" s="59" t="n">
        <f aca="false">正!EJ13-誤!EJ13</f>
        <v>-29243.7175168488</v>
      </c>
      <c r="EK13" s="59" t="n">
        <f aca="false">正!EK13-誤!EK13</f>
        <v>-41467.1580197234</v>
      </c>
      <c r="EL13" s="61" t="n">
        <f aca="false">正!EL13-誤!EL13</f>
        <v>-42962.7890834063</v>
      </c>
      <c r="EM13" s="62" t="s">
        <v>50</v>
      </c>
      <c r="EN13" s="62"/>
      <c r="EO13" s="62"/>
      <c r="EP13" s="62"/>
      <c r="EQ13" s="62"/>
      <c r="ER13" s="62"/>
      <c r="ES13" s="62"/>
      <c r="ET13" s="62"/>
      <c r="EU13" s="62"/>
      <c r="EV13" s="62"/>
      <c r="EW13" s="56" t="s">
        <v>49</v>
      </c>
      <c r="EX13" s="56"/>
      <c r="EY13" s="56"/>
      <c r="EZ13" s="56"/>
      <c r="FA13" s="56"/>
      <c r="FB13" s="56"/>
      <c r="FC13" s="56"/>
      <c r="FD13" s="56"/>
      <c r="FE13" s="56"/>
      <c r="FF13" s="56"/>
      <c r="FG13" s="57" t="n">
        <f aca="false">正!FG13-誤!FG13</f>
        <v>-55950.9514724575</v>
      </c>
      <c r="FH13" s="58" t="n">
        <f aca="false">正!FH13-誤!FH13</f>
        <v>-520.30898094039</v>
      </c>
      <c r="FI13" s="59" t="n">
        <f aca="false">正!FI13-誤!FI13</f>
        <v>-2648.20149654126</v>
      </c>
      <c r="FJ13" s="59" t="n">
        <f aca="false">正!FJ13-誤!FJ13</f>
        <v>-3203.97419085589</v>
      </c>
      <c r="FK13" s="59" t="n">
        <f aca="false">正!FK13-誤!FK13</f>
        <v>-1177.77126922587</v>
      </c>
      <c r="FL13" s="59" t="n">
        <f aca="false">正!FL13-誤!FL13</f>
        <v>-3380.36118850182</v>
      </c>
      <c r="FM13" s="59" t="n">
        <f aca="false">正!FM13-誤!FM13</f>
        <v>-12828.8518139489</v>
      </c>
      <c r="FN13" s="59" t="n">
        <f aca="false">正!FN13-誤!FN13</f>
        <v>-2116.81868793862</v>
      </c>
      <c r="FO13" s="61" t="n">
        <f aca="false">正!FO13-誤!FO13</f>
        <v>-32988.3194614453</v>
      </c>
      <c r="FP13" s="57" t="n">
        <f aca="false">正!FP13-誤!FP13</f>
        <v>-46261.1166897435</v>
      </c>
      <c r="FQ13" s="58" t="n">
        <f aca="false">正!FQ13-誤!FQ13</f>
        <v>-1744.66216344046</v>
      </c>
      <c r="FR13" s="59" t="n">
        <f aca="false">正!FR13-誤!FR13</f>
        <v>844.399507134644</v>
      </c>
      <c r="FS13" s="59" t="n">
        <f aca="false">正!FS13-誤!FS13</f>
        <v>-1064.89805716435</v>
      </c>
      <c r="FT13" s="59" t="n">
        <f aca="false">正!FT13-誤!FT13</f>
        <v>-5175.91835923679</v>
      </c>
      <c r="FU13" s="59" t="n">
        <f aca="false">正!FU13-誤!FU13</f>
        <v>5561.44623166369</v>
      </c>
      <c r="FV13" s="59" t="n">
        <f aca="false">正!FV13-誤!FV13</f>
        <v>-9328.37851630757</v>
      </c>
      <c r="FW13" s="59" t="n">
        <f aca="false">正!FW13-誤!FW13</f>
        <v>-1706.93859513919</v>
      </c>
      <c r="FX13" s="61" t="n">
        <f aca="false">正!FX13-誤!FX13</f>
        <v>-37713.4692031704</v>
      </c>
      <c r="FY13" s="62" t="s">
        <v>50</v>
      </c>
      <c r="FZ13" s="62"/>
      <c r="GA13" s="62"/>
      <c r="GB13" s="62"/>
      <c r="GC13" s="62"/>
      <c r="GD13" s="62"/>
      <c r="GE13" s="62"/>
      <c r="GF13" s="62"/>
      <c r="GG13" s="62"/>
      <c r="GH13" s="62"/>
      <c r="GI13" s="56" t="s">
        <v>49</v>
      </c>
      <c r="GJ13" s="56"/>
      <c r="GK13" s="56"/>
      <c r="GL13" s="56"/>
      <c r="GM13" s="56"/>
      <c r="GN13" s="56"/>
      <c r="GO13" s="56"/>
      <c r="GP13" s="56"/>
      <c r="GQ13" s="56"/>
      <c r="GR13" s="56"/>
      <c r="GS13" s="57" t="n">
        <f aca="false">正!GS13-誤!GS13</f>
        <v>-82576.389207799</v>
      </c>
      <c r="GT13" s="58" t="n">
        <f aca="false">正!GT13-誤!GT13</f>
        <v>-3715.36862469031</v>
      </c>
      <c r="GU13" s="59" t="n">
        <f aca="false">正!GU13-誤!GU13</f>
        <v>267.882031346817</v>
      </c>
      <c r="GV13" s="59" t="n">
        <f aca="false">正!GV13-誤!GV13</f>
        <v>-10669.919770593</v>
      </c>
      <c r="GW13" s="59" t="n">
        <f aca="false">正!GW13-誤!GW13</f>
        <v>-23810.3451322613</v>
      </c>
      <c r="GX13" s="59" t="n">
        <f aca="false">正!GX13-誤!GX13</f>
        <v>-32546.1773181227</v>
      </c>
      <c r="GY13" s="59" t="n">
        <f aca="false">正!GY13-誤!GY13</f>
        <v>-28989.8232377903</v>
      </c>
      <c r="GZ13" s="59" t="n">
        <f aca="false">正!GZ13-誤!GZ13</f>
        <v>-7004.73129643034</v>
      </c>
      <c r="HA13" s="61" t="n">
        <f aca="false">正!HA13-誤!HA13</f>
        <v>-2276.64969520643</v>
      </c>
      <c r="HB13" s="57" t="n">
        <f aca="false">正!HB13-誤!HB13</f>
        <v>-58275.3237904869</v>
      </c>
      <c r="HC13" s="58" t="n">
        <f aca="false">正!HC13-誤!HC13</f>
        <v>100.337437322916</v>
      </c>
      <c r="HD13" s="59" t="n">
        <f aca="false">正!HD13-誤!HD13</f>
        <v>-786.753783672117</v>
      </c>
      <c r="HE13" s="59" t="n">
        <f aca="false">正!HE13-誤!HE13</f>
        <v>-11911.2360905022</v>
      </c>
      <c r="HF13" s="59" t="n">
        <f aca="false">正!HF13-誤!HF13</f>
        <v>-958.83243445371</v>
      </c>
      <c r="HG13" s="59" t="n">
        <f aca="false">正!HG13-誤!HG13</f>
        <v>-13189.9270344214</v>
      </c>
      <c r="HH13" s="59" t="n">
        <f aca="false">正!HH13-誤!HH13</f>
        <v>-42024.7807835741</v>
      </c>
      <c r="HI13" s="59" t="n">
        <f aca="false">正!HI13-誤!HI13</f>
        <v>3960.84189556306</v>
      </c>
      <c r="HJ13" s="61" t="n">
        <f aca="false">正!HJ13-誤!HJ13</f>
        <v>-3880.48382915929</v>
      </c>
      <c r="HK13" s="62" t="s">
        <v>50</v>
      </c>
      <c r="HL13" s="62"/>
      <c r="HM13" s="62"/>
      <c r="HN13" s="62"/>
      <c r="HO13" s="62"/>
      <c r="HP13" s="62"/>
      <c r="HQ13" s="62"/>
      <c r="HR13" s="62"/>
      <c r="HS13" s="62"/>
      <c r="HT13" s="62"/>
    </row>
    <row r="14" s="37" customFormat="true" ht="19.35" hidden="false" customHeight="true" outlineLevel="0" collapsed="false">
      <c r="A14" s="63"/>
      <c r="B14" s="64" t="s">
        <v>51</v>
      </c>
      <c r="C14" s="64"/>
      <c r="D14" s="64"/>
      <c r="E14" s="64"/>
      <c r="F14" s="64"/>
      <c r="G14" s="64"/>
      <c r="H14" s="64"/>
      <c r="I14" s="64"/>
      <c r="J14" s="64"/>
      <c r="K14" s="51" t="n">
        <f aca="false">正!K14-誤!K14</f>
        <v>-82327.6960112155</v>
      </c>
      <c r="L14" s="65" t="n">
        <f aca="false">正!L14-誤!L14</f>
        <v>-11781.3984537986</v>
      </c>
      <c r="M14" s="66" t="n">
        <f aca="false">正!M14-誤!M14</f>
        <v>-789.991876734246</v>
      </c>
      <c r="N14" s="66" t="n">
        <f aca="false">正!N14-誤!N14</f>
        <v>-5483.610115572</v>
      </c>
      <c r="O14" s="66" t="n">
        <f aca="false">正!O14-誤!O14</f>
        <v>10365.306182691</v>
      </c>
      <c r="P14" s="66" t="n">
        <f aca="false">正!P14-誤!P14</f>
        <v>-28362.7385818218</v>
      </c>
      <c r="Q14" s="66" t="n">
        <f aca="false">正!Q14-誤!Q14</f>
        <v>-163941.808915288</v>
      </c>
      <c r="R14" s="67" t="n">
        <f aca="false">正!R14-誤!R14</f>
        <v>-28504.8767134454</v>
      </c>
      <c r="S14" s="68" t="n">
        <f aca="false">正!S14-誤!S14</f>
        <v>147044.445917711</v>
      </c>
      <c r="T14" s="51" t="n">
        <f aca="false">正!T14-誤!T14</f>
        <v>-58069.743232891</v>
      </c>
      <c r="U14" s="65" t="n">
        <f aca="false">正!U14-誤!U14</f>
        <v>-10891.4555982058</v>
      </c>
      <c r="V14" s="66" t="n">
        <f aca="false">正!V14-誤!V14</f>
        <v>1552.08644410192</v>
      </c>
      <c r="W14" s="66" t="n">
        <f aca="false">正!W14-誤!W14</f>
        <v>-5467.34864890657</v>
      </c>
      <c r="X14" s="66" t="n">
        <f aca="false">正!X14-誤!X14</f>
        <v>10419.0191928368</v>
      </c>
      <c r="Y14" s="66" t="n">
        <f aca="false">正!Y14-誤!Y14</f>
        <v>-27970.2574584568</v>
      </c>
      <c r="Z14" s="66" t="n">
        <f aca="false">正!Z14-誤!Z14</f>
        <v>-142231.131042898</v>
      </c>
      <c r="AA14" s="66" t="n">
        <f aca="false">正!AA14-誤!AA14</f>
        <v>-24543.8609092608</v>
      </c>
      <c r="AB14" s="68" t="n">
        <f aca="false">正!AB14-誤!AB14</f>
        <v>141933.783843219</v>
      </c>
      <c r="AC14" s="69" t="s">
        <v>52</v>
      </c>
      <c r="AD14" s="69"/>
      <c r="AE14" s="69"/>
      <c r="AF14" s="69"/>
      <c r="AG14" s="69"/>
      <c r="AH14" s="69"/>
      <c r="AI14" s="69"/>
      <c r="AJ14" s="69"/>
      <c r="AK14" s="69"/>
      <c r="AL14" s="70"/>
      <c r="AM14" s="63"/>
      <c r="AN14" s="64" t="s">
        <v>51</v>
      </c>
      <c r="AO14" s="64"/>
      <c r="AP14" s="64"/>
      <c r="AQ14" s="64"/>
      <c r="AR14" s="64"/>
      <c r="AS14" s="64"/>
      <c r="AT14" s="64"/>
      <c r="AU14" s="64"/>
      <c r="AV14" s="64"/>
      <c r="AW14" s="51" t="n">
        <f aca="false">正!AW14-誤!AW14</f>
        <v>8935.52014331776</v>
      </c>
      <c r="AX14" s="65" t="n">
        <f aca="false">正!AX14-誤!AX14</f>
        <v>19.2892902786466</v>
      </c>
      <c r="AY14" s="66" t="n">
        <f aca="false">正!AY14-誤!AY14</f>
        <v>-2329.30595764777</v>
      </c>
      <c r="AZ14" s="66" t="n">
        <v>0</v>
      </c>
      <c r="BA14" s="66" t="n">
        <f aca="false">正!BA14-誤!BA14</f>
        <v>-95.2165796508058</v>
      </c>
      <c r="BB14" s="66" t="n">
        <f aca="false">正!BB14-誤!BB14</f>
        <v>-51.9900306922782</v>
      </c>
      <c r="BC14" s="66" t="n">
        <f aca="false">正!BC14-誤!BC14</f>
        <v>-4046.39999613447</v>
      </c>
      <c r="BD14" s="66" t="n">
        <f aca="false">正!BD14-誤!BD14</f>
        <v>2277.26483798178</v>
      </c>
      <c r="BE14" s="68" t="n">
        <f aca="false">正!BE14-誤!BE14</f>
        <v>13180.4685194871</v>
      </c>
      <c r="BF14" s="51" t="n">
        <f aca="false">正!BF14-誤!BF14</f>
        <v>-702.29869239483</v>
      </c>
      <c r="BG14" s="65" t="n">
        <v>0</v>
      </c>
      <c r="BH14" s="66" t="n">
        <v>0</v>
      </c>
      <c r="BI14" s="66" t="n">
        <v>0</v>
      </c>
      <c r="BJ14" s="66" t="n">
        <f aca="false">正!BJ14-誤!BJ14</f>
        <v>1.95438381042614</v>
      </c>
      <c r="BK14" s="66" t="n">
        <f aca="false">正!BK14-誤!BK14</f>
        <v>-4.42542619050829</v>
      </c>
      <c r="BL14" s="66" t="n">
        <f aca="false">正!BL14-誤!BL14</f>
        <v>-94.7274039748058</v>
      </c>
      <c r="BM14" s="66" t="n">
        <f aca="false">正!BM14-誤!BM14</f>
        <v>-321.691167304291</v>
      </c>
      <c r="BN14" s="68" t="n">
        <f aca="false">正!BN14-誤!BN14</f>
        <v>-283.409078735651</v>
      </c>
      <c r="BO14" s="69" t="s">
        <v>52</v>
      </c>
      <c r="BP14" s="69"/>
      <c r="BQ14" s="69"/>
      <c r="BR14" s="69"/>
      <c r="BS14" s="69"/>
      <c r="BT14" s="69"/>
      <c r="BU14" s="69"/>
      <c r="BV14" s="69"/>
      <c r="BW14" s="69"/>
      <c r="BX14" s="70"/>
      <c r="BY14" s="63"/>
      <c r="BZ14" s="64" t="s">
        <v>51</v>
      </c>
      <c r="CA14" s="64"/>
      <c r="CB14" s="64"/>
      <c r="CC14" s="64"/>
      <c r="CD14" s="64"/>
      <c r="CE14" s="64"/>
      <c r="CF14" s="64"/>
      <c r="CG14" s="64"/>
      <c r="CH14" s="64"/>
      <c r="CI14" s="51" t="n">
        <f aca="false">正!CI14-誤!CI14</f>
        <v>2436.66658963868</v>
      </c>
      <c r="CJ14" s="65" t="n">
        <f aca="false">正!CJ14-誤!CJ14</f>
        <v>-77.5713104207114</v>
      </c>
      <c r="CK14" s="66" t="n">
        <v>0</v>
      </c>
      <c r="CL14" s="66" t="n">
        <v>0</v>
      </c>
      <c r="CM14" s="66" t="n">
        <v>0</v>
      </c>
      <c r="CN14" s="66" t="n">
        <f aca="false">正!CN14-誤!CN14</f>
        <v>271.529321049589</v>
      </c>
      <c r="CO14" s="66" t="n">
        <f aca="false">正!CO14-誤!CO14</f>
        <v>-589.993060326635</v>
      </c>
      <c r="CP14" s="66" t="n">
        <f aca="false">正!CP14-誤!CP14</f>
        <v>1673.88693161302</v>
      </c>
      <c r="CQ14" s="68" t="n">
        <f aca="false">正!CQ14-誤!CQ14</f>
        <v>1158.8147077234</v>
      </c>
      <c r="CR14" s="51" t="n">
        <f aca="false">正!CR14-誤!CR14</f>
        <v>-11152.1741612377</v>
      </c>
      <c r="CS14" s="65" t="n">
        <f aca="false">正!CS14-誤!CS14</f>
        <v>-829.237934126606</v>
      </c>
      <c r="CT14" s="66" t="n">
        <v>0</v>
      </c>
      <c r="CU14" s="66" t="n">
        <v>0</v>
      </c>
      <c r="CV14" s="66" t="n">
        <f aca="false">正!CV14-誤!CV14</f>
        <v>79.800552024117</v>
      </c>
      <c r="CW14" s="66" t="n">
        <f aca="false">正!CW14-誤!CW14</f>
        <v>330.501544527284</v>
      </c>
      <c r="CX14" s="66" t="n">
        <f aca="false">正!CX14-誤!CX14</f>
        <v>-1245.86654148794</v>
      </c>
      <c r="CY14" s="66" t="n">
        <f aca="false">正!CY14-誤!CY14</f>
        <v>-3890.62639845256</v>
      </c>
      <c r="CZ14" s="68" t="n">
        <f aca="false">正!CZ14-誤!CZ14</f>
        <v>-5596.74538372259</v>
      </c>
      <c r="DA14" s="69" t="s">
        <v>52</v>
      </c>
      <c r="DB14" s="69"/>
      <c r="DC14" s="69"/>
      <c r="DD14" s="69"/>
      <c r="DE14" s="69"/>
      <c r="DF14" s="69"/>
      <c r="DG14" s="69"/>
      <c r="DH14" s="69"/>
      <c r="DI14" s="69"/>
      <c r="DJ14" s="70"/>
      <c r="DK14" s="63"/>
      <c r="DL14" s="64" t="s">
        <v>51</v>
      </c>
      <c r="DM14" s="64"/>
      <c r="DN14" s="64"/>
      <c r="DO14" s="64"/>
      <c r="DP14" s="64"/>
      <c r="DQ14" s="64"/>
      <c r="DR14" s="64"/>
      <c r="DS14" s="64"/>
      <c r="DT14" s="64"/>
      <c r="DU14" s="51" t="n">
        <f aca="false">正!DU14-誤!DU14</f>
        <v>-19440.7682436944</v>
      </c>
      <c r="DV14" s="65" t="n">
        <f aca="false">正!DV14-誤!DV14</f>
        <v>0.836375598298133</v>
      </c>
      <c r="DW14" s="66" t="n">
        <v>0</v>
      </c>
      <c r="DX14" s="66" t="n">
        <v>0</v>
      </c>
      <c r="DY14" s="66" t="n">
        <f aca="false">正!DY14-誤!DY14</f>
        <v>-61.7871880931339</v>
      </c>
      <c r="DZ14" s="66" t="n">
        <f aca="false">正!DZ14-誤!DZ14</f>
        <v>-711.061841246927</v>
      </c>
      <c r="EA14" s="66" t="n">
        <f aca="false">正!EA14-誤!EA14</f>
        <v>-13902.1505639266</v>
      </c>
      <c r="EB14" s="66" t="n">
        <f aca="false">正!EB14-誤!EB14</f>
        <v>-371.20556278472</v>
      </c>
      <c r="EC14" s="68" t="n">
        <f aca="false">正!EC14-誤!EC14</f>
        <v>-4395.39946324125</v>
      </c>
      <c r="ED14" s="51" t="n">
        <f aca="false">正!ED14-誤!ED14</f>
        <v>-1208.91339071048</v>
      </c>
      <c r="EE14" s="65" t="n">
        <f aca="false">正!EE14-誤!EE14</f>
        <v>-3.05042745091384</v>
      </c>
      <c r="EF14" s="66" t="n">
        <f aca="false">正!EF14-誤!EF14</f>
        <v>-12.7723631883835</v>
      </c>
      <c r="EG14" s="66" t="n">
        <f aca="false">正!EG14-誤!EG14</f>
        <v>-16.2614666654289</v>
      </c>
      <c r="EH14" s="66" t="n">
        <f aca="false">正!EH14-誤!EH14</f>
        <v>3.51647515189961</v>
      </c>
      <c r="EI14" s="66" t="n">
        <f aca="false">正!EI14-誤!EI14</f>
        <v>-5.48816474088744</v>
      </c>
      <c r="EJ14" s="66" t="n">
        <f aca="false">正!EJ14-誤!EJ14</f>
        <v>-72.8578485285543</v>
      </c>
      <c r="EK14" s="66" t="n">
        <f aca="false">正!EK14-誤!EK14</f>
        <v>-1575.40386588839</v>
      </c>
      <c r="EL14" s="68" t="n">
        <f aca="false">正!EL14-誤!EL14</f>
        <v>457.258729947323</v>
      </c>
      <c r="EM14" s="69" t="s">
        <v>52</v>
      </c>
      <c r="EN14" s="69"/>
      <c r="EO14" s="69"/>
      <c r="EP14" s="69"/>
      <c r="EQ14" s="69"/>
      <c r="ER14" s="69"/>
      <c r="ES14" s="69"/>
      <c r="ET14" s="69"/>
      <c r="EU14" s="69"/>
      <c r="EV14" s="70"/>
      <c r="EW14" s="63"/>
      <c r="EX14" s="64" t="s">
        <v>51</v>
      </c>
      <c r="EY14" s="64"/>
      <c r="EZ14" s="64"/>
      <c r="FA14" s="64"/>
      <c r="FB14" s="64"/>
      <c r="FC14" s="64"/>
      <c r="FD14" s="64"/>
      <c r="FE14" s="64"/>
      <c r="FF14" s="64"/>
      <c r="FG14" s="51" t="n">
        <f aca="false">正!FG14-誤!FG14</f>
        <v>1484.95313041421</v>
      </c>
      <c r="FH14" s="65" t="n">
        <v>0</v>
      </c>
      <c r="FI14" s="66" t="n">
        <v>0</v>
      </c>
      <c r="FJ14" s="66" t="n">
        <v>0</v>
      </c>
      <c r="FK14" s="66" t="n">
        <v>0</v>
      </c>
      <c r="FL14" s="66" t="n">
        <f aca="false">正!FL14-誤!FL14</f>
        <v>1.26915733176277</v>
      </c>
      <c r="FM14" s="66" t="n">
        <f aca="false">正!FM14-誤!FM14</f>
        <v>-181.149207041552</v>
      </c>
      <c r="FN14" s="66" t="n">
        <f aca="false">正!FN14-誤!FN14</f>
        <v>-63.5132360674961</v>
      </c>
      <c r="FO14" s="68" t="n">
        <f aca="false">正!FO14-誤!FO14</f>
        <v>1728.3464161915</v>
      </c>
      <c r="FP14" s="51" t="n">
        <f aca="false">正!FP14-誤!FP14</f>
        <v>-101.043754405247</v>
      </c>
      <c r="FQ14" s="65" t="n">
        <v>0</v>
      </c>
      <c r="FR14" s="66" t="n">
        <v>0</v>
      </c>
      <c r="FS14" s="66" t="n">
        <v>0</v>
      </c>
      <c r="FT14" s="66" t="n">
        <v>0</v>
      </c>
      <c r="FU14" s="66" t="n">
        <f aca="false">正!FU14-誤!FU14</f>
        <v>-2.91558826892597</v>
      </c>
      <c r="FV14" s="66" t="n">
        <v>0</v>
      </c>
      <c r="FW14" s="66" t="n">
        <v>0</v>
      </c>
      <c r="FX14" s="68" t="n">
        <f aca="false">正!FX14-誤!FX14</f>
        <v>-98.1281661363219</v>
      </c>
      <c r="FY14" s="69" t="s">
        <v>52</v>
      </c>
      <c r="FZ14" s="69"/>
      <c r="GA14" s="69"/>
      <c r="GB14" s="69"/>
      <c r="GC14" s="69"/>
      <c r="GD14" s="69"/>
      <c r="GE14" s="69"/>
      <c r="GF14" s="69"/>
      <c r="GG14" s="69"/>
      <c r="GH14" s="70"/>
      <c r="GI14" s="63"/>
      <c r="GJ14" s="64" t="s">
        <v>51</v>
      </c>
      <c r="GK14" s="64"/>
      <c r="GL14" s="64"/>
      <c r="GM14" s="64"/>
      <c r="GN14" s="64"/>
      <c r="GO14" s="64"/>
      <c r="GP14" s="64"/>
      <c r="GQ14" s="64"/>
      <c r="GR14" s="64"/>
      <c r="GS14" s="51" t="n">
        <f aca="false">正!GS14-誤!GS14</f>
        <v>-48.2886793878188</v>
      </c>
      <c r="GT14" s="65" t="n">
        <v>0</v>
      </c>
      <c r="GU14" s="66" t="n">
        <v>0</v>
      </c>
      <c r="GV14" s="66" t="n">
        <v>0</v>
      </c>
      <c r="GW14" s="66" t="n">
        <f aca="false">正!GW14-誤!GW14</f>
        <v>0.99941875416198</v>
      </c>
      <c r="GX14" s="66" t="n">
        <v>0</v>
      </c>
      <c r="GY14" s="66" t="n">
        <f aca="false">正!GY14-誤!GY14</f>
        <v>1.36428922799814</v>
      </c>
      <c r="GZ14" s="66" t="n">
        <f aca="false">正!GZ14-誤!GZ14</f>
        <v>-13.2361759988387</v>
      </c>
      <c r="HA14" s="68" t="n">
        <f aca="false">正!HA14-誤!HA14</f>
        <v>-37.4162113711409</v>
      </c>
      <c r="HB14" s="51" t="n">
        <f aca="false">正!HB14-誤!HB14</f>
        <v>-4461.60571989219</v>
      </c>
      <c r="HC14" s="65" t="n">
        <f aca="false">正!HC14-誤!HC14</f>
        <v>-0.208849471401429</v>
      </c>
      <c r="HD14" s="66" t="n">
        <v>0</v>
      </c>
      <c r="HE14" s="66" t="n">
        <v>0</v>
      </c>
      <c r="HF14" s="66" t="n">
        <f aca="false">正!HF14-誤!HF14</f>
        <v>17.0199278574841</v>
      </c>
      <c r="HG14" s="66" t="n">
        <f aca="false">正!HG14-誤!HG14</f>
        <v>-219.900095134655</v>
      </c>
      <c r="HH14" s="66" t="n">
        <f aca="false">正!HH14-誤!HH14</f>
        <v>-1578.89754019819</v>
      </c>
      <c r="HI14" s="66" t="n">
        <f aca="false">正!HI14-誤!HI14</f>
        <v>-1676.49116728516</v>
      </c>
      <c r="HJ14" s="68" t="n">
        <f aca="false">正!HJ14-誤!HJ14</f>
        <v>-1003.12799566015</v>
      </c>
      <c r="HK14" s="69" t="s">
        <v>52</v>
      </c>
      <c r="HL14" s="69"/>
      <c r="HM14" s="69"/>
      <c r="HN14" s="69"/>
      <c r="HO14" s="69"/>
      <c r="HP14" s="69"/>
      <c r="HQ14" s="69"/>
      <c r="HR14" s="69"/>
      <c r="HS14" s="69"/>
      <c r="HT14" s="70"/>
    </row>
    <row r="15" s="37" customFormat="true" ht="19.35" hidden="false" customHeight="true" outlineLevel="0" collapsed="false">
      <c r="A15" s="63"/>
      <c r="B15" s="64" t="s">
        <v>53</v>
      </c>
      <c r="C15" s="64"/>
      <c r="D15" s="64"/>
      <c r="E15" s="64"/>
      <c r="F15" s="64"/>
      <c r="G15" s="64"/>
      <c r="H15" s="64"/>
      <c r="I15" s="64"/>
      <c r="J15" s="64"/>
      <c r="K15" s="51" t="n">
        <f aca="false">正!K15-誤!K15</f>
        <v>374567.898138702</v>
      </c>
      <c r="L15" s="65" t="n">
        <f aca="false">正!L15-誤!L15</f>
        <v>174.613426759373</v>
      </c>
      <c r="M15" s="66" t="n">
        <f aca="false">正!M15-誤!M15</f>
        <v>7926.52675713215</v>
      </c>
      <c r="N15" s="66" t="n">
        <f aca="false">正!N15-誤!N15</f>
        <v>4673.29756395018</v>
      </c>
      <c r="O15" s="66" t="n">
        <f aca="false">正!O15-誤!O15</f>
        <v>-1988.5780098195</v>
      </c>
      <c r="P15" s="66" t="n">
        <f aca="false">正!P15-誤!P15</f>
        <v>-501.341156205162</v>
      </c>
      <c r="Q15" s="66" t="n">
        <f aca="false">正!Q15-誤!Q15</f>
        <v>-45514.0339808147</v>
      </c>
      <c r="R15" s="67" t="n">
        <f aca="false">正!R15-誤!R15</f>
        <v>80980.7503196485</v>
      </c>
      <c r="S15" s="68" t="n">
        <f aca="false">正!S15-誤!S15</f>
        <v>313836.846575245</v>
      </c>
      <c r="T15" s="51" t="n">
        <f aca="false">正!T15-誤!T15</f>
        <v>16181.311144253</v>
      </c>
      <c r="U15" s="65" t="n">
        <f aca="false">正!U15-誤!U15</f>
        <v>-3.48794023995349</v>
      </c>
      <c r="V15" s="66" t="n">
        <f aca="false">正!V15-誤!V15</f>
        <v>134.663006054879</v>
      </c>
      <c r="W15" s="66" t="n">
        <v>0</v>
      </c>
      <c r="X15" s="66" t="n">
        <v>0</v>
      </c>
      <c r="Y15" s="66" t="n">
        <f aca="false">正!Y15-誤!Y15</f>
        <v>3.6462806511816</v>
      </c>
      <c r="Z15" s="66" t="n">
        <f aca="false">正!Z15-誤!Z15</f>
        <v>1814.44127020761</v>
      </c>
      <c r="AA15" s="66" t="n">
        <f aca="false">正!AA15-誤!AA15</f>
        <v>5686.0957926242</v>
      </c>
      <c r="AB15" s="68" t="n">
        <f aca="false">正!AB15-誤!AB15</f>
        <v>8545.95273495547</v>
      </c>
      <c r="AC15" s="69" t="s">
        <v>54</v>
      </c>
      <c r="AD15" s="69"/>
      <c r="AE15" s="69"/>
      <c r="AF15" s="69"/>
      <c r="AG15" s="69"/>
      <c r="AH15" s="69"/>
      <c r="AI15" s="69"/>
      <c r="AJ15" s="69"/>
      <c r="AK15" s="69"/>
      <c r="AL15" s="70"/>
      <c r="AM15" s="63"/>
      <c r="AN15" s="64" t="s">
        <v>53</v>
      </c>
      <c r="AO15" s="64"/>
      <c r="AP15" s="64"/>
      <c r="AQ15" s="64"/>
      <c r="AR15" s="64"/>
      <c r="AS15" s="64"/>
      <c r="AT15" s="64"/>
      <c r="AU15" s="64"/>
      <c r="AV15" s="64"/>
      <c r="AW15" s="51" t="n">
        <f aca="false">正!AW15-誤!AW15</f>
        <v>315536.600196034</v>
      </c>
      <c r="AX15" s="65" t="n">
        <f aca="false">正!AX15-誤!AX15</f>
        <v>17.1451788664563</v>
      </c>
      <c r="AY15" s="66" t="n">
        <f aca="false">正!AY15-誤!AY15</f>
        <v>7810.79872906883</v>
      </c>
      <c r="AZ15" s="66" t="n">
        <f aca="false">正!AZ15-誤!AZ15</f>
        <v>4637.59673128813</v>
      </c>
      <c r="BA15" s="66" t="n">
        <f aca="false">正!BA15-誤!BA15</f>
        <v>-2510.86371967488</v>
      </c>
      <c r="BB15" s="66" t="n">
        <f aca="false">正!BB15-誤!BB15</f>
        <v>3959.43708723737</v>
      </c>
      <c r="BC15" s="66" t="n">
        <f aca="false">正!BC15-誤!BC15</f>
        <v>-51160.6532892911</v>
      </c>
      <c r="BD15" s="66" t="n">
        <f aca="false">正!BD15-誤!BD15</f>
        <v>73123.3152958173</v>
      </c>
      <c r="BE15" s="68" t="n">
        <f aca="false">正!BE15-誤!BE15</f>
        <v>264687.354904562</v>
      </c>
      <c r="BF15" s="51" t="n">
        <f aca="false">正!BF15-誤!BF15</f>
        <v>256.986898478914</v>
      </c>
      <c r="BG15" s="65" t="n">
        <f aca="false">正!BG15-誤!BG15</f>
        <v>-8.35069283487289</v>
      </c>
      <c r="BH15" s="66" t="n">
        <v>0</v>
      </c>
      <c r="BI15" s="66" t="n">
        <v>0</v>
      </c>
      <c r="BJ15" s="66" t="n">
        <f aca="false">正!BJ15-誤!BJ15</f>
        <v>5.88425335833158</v>
      </c>
      <c r="BK15" s="66" t="n">
        <f aca="false">正!BK15-誤!BK15</f>
        <v>-40.7602298109014</v>
      </c>
      <c r="BL15" s="66" t="n">
        <f aca="false">正!BL15-誤!BL15</f>
        <v>2.09587848807041</v>
      </c>
      <c r="BM15" s="66" t="n">
        <f aca="false">正!BM15-誤!BM15</f>
        <v>-15.6775675972322</v>
      </c>
      <c r="BN15" s="68" t="n">
        <f aca="false">正!BN15-誤!BN15</f>
        <v>313.795256875519</v>
      </c>
      <c r="BO15" s="69" t="s">
        <v>54</v>
      </c>
      <c r="BP15" s="69"/>
      <c r="BQ15" s="69"/>
      <c r="BR15" s="69"/>
      <c r="BS15" s="69"/>
      <c r="BT15" s="69"/>
      <c r="BU15" s="69"/>
      <c r="BV15" s="69"/>
      <c r="BW15" s="69"/>
      <c r="BX15" s="70"/>
      <c r="BY15" s="63"/>
      <c r="BZ15" s="64" t="s">
        <v>53</v>
      </c>
      <c r="CA15" s="64"/>
      <c r="CB15" s="64"/>
      <c r="CC15" s="64"/>
      <c r="CD15" s="64"/>
      <c r="CE15" s="64"/>
      <c r="CF15" s="64"/>
      <c r="CG15" s="64"/>
      <c r="CH15" s="64"/>
      <c r="CI15" s="51" t="n">
        <f aca="false">正!CI15-誤!CI15</f>
        <v>865.280449381575</v>
      </c>
      <c r="CJ15" s="65" t="n">
        <f aca="false">正!CJ15-誤!CJ15</f>
        <v>-2.88745411204218</v>
      </c>
      <c r="CK15" s="66" t="n">
        <f aca="false">正!CK15-誤!CK15</f>
        <v>-3.43038428303467</v>
      </c>
      <c r="CL15" s="66" t="n">
        <f aca="false">正!CL15-誤!CL15</f>
        <v>-3.36784011214445</v>
      </c>
      <c r="CM15" s="66" t="n">
        <v>0</v>
      </c>
      <c r="CN15" s="66" t="n">
        <f aca="false">正!CN15-誤!CN15</f>
        <v>281.886287840211</v>
      </c>
      <c r="CO15" s="66" t="n">
        <f aca="false">正!CO15-誤!CO15</f>
        <v>744.89325937665</v>
      </c>
      <c r="CP15" s="66" t="n">
        <f aca="false">正!CP15-誤!CP15</f>
        <v>-2.30247084596112</v>
      </c>
      <c r="CQ15" s="68" t="n">
        <f aca="false">正!CQ15-誤!CQ15</f>
        <v>-149.510948482111</v>
      </c>
      <c r="CR15" s="51" t="n">
        <f aca="false">正!CR15-誤!CR15</f>
        <v>37690.0901902495</v>
      </c>
      <c r="CS15" s="65" t="n">
        <f aca="false">正!CS15-誤!CS15</f>
        <v>144.431695926013</v>
      </c>
      <c r="CT15" s="66" t="n">
        <f aca="false">正!CT15-誤!CT15</f>
        <v>-15.5045937085056</v>
      </c>
      <c r="CU15" s="66" t="n">
        <f aca="false">正!CU15-誤!CU15</f>
        <v>-149.861851743268</v>
      </c>
      <c r="CV15" s="66" t="n">
        <f aca="false">正!CV15-誤!CV15</f>
        <v>432.077047556847</v>
      </c>
      <c r="CW15" s="66" t="n">
        <f aca="false">正!CW15-誤!CW15</f>
        <v>-3332.92839192219</v>
      </c>
      <c r="CX15" s="66" t="n">
        <f aca="false">正!CX15-誤!CX15</f>
        <v>3099.89408338482</v>
      </c>
      <c r="CY15" s="66" t="n">
        <f aca="false">正!CY15-誤!CY15</f>
        <v>1643.93295546211</v>
      </c>
      <c r="CZ15" s="68" t="n">
        <f aca="false">正!CZ15-誤!CZ15</f>
        <v>35860.7018805898</v>
      </c>
      <c r="DA15" s="69" t="s">
        <v>54</v>
      </c>
      <c r="DB15" s="69"/>
      <c r="DC15" s="69"/>
      <c r="DD15" s="69"/>
      <c r="DE15" s="69"/>
      <c r="DF15" s="69"/>
      <c r="DG15" s="69"/>
      <c r="DH15" s="69"/>
      <c r="DI15" s="69"/>
      <c r="DJ15" s="70"/>
      <c r="DK15" s="63"/>
      <c r="DL15" s="64" t="s">
        <v>53</v>
      </c>
      <c r="DM15" s="64"/>
      <c r="DN15" s="64"/>
      <c r="DO15" s="64"/>
      <c r="DP15" s="64"/>
      <c r="DQ15" s="64"/>
      <c r="DR15" s="64"/>
      <c r="DS15" s="64"/>
      <c r="DT15" s="64"/>
      <c r="DU15" s="51" t="n">
        <f aca="false">正!DU15-誤!DU15</f>
        <v>656.645680459056</v>
      </c>
      <c r="DV15" s="65" t="n">
        <v>0</v>
      </c>
      <c r="DW15" s="66" t="n">
        <v>0</v>
      </c>
      <c r="DX15" s="66" t="n">
        <v>0</v>
      </c>
      <c r="DY15" s="66" t="n">
        <v>0</v>
      </c>
      <c r="DZ15" s="66" t="n">
        <f aca="false">正!DZ15-誤!DZ15</f>
        <v>-1276.14069699946</v>
      </c>
      <c r="EA15" s="66" t="n">
        <f aca="false">正!EA15-誤!EA15</f>
        <v>214.051258894748</v>
      </c>
      <c r="EB15" s="66" t="n">
        <f aca="false">正!EB15-誤!EB15</f>
        <v>359.120835038731</v>
      </c>
      <c r="EC15" s="68" t="n">
        <f aca="false">正!EC15-誤!EC15</f>
        <v>1359.61428352506</v>
      </c>
      <c r="ED15" s="51" t="n">
        <f aca="false">正!ED15-誤!ED15</f>
        <v>230.340896459355</v>
      </c>
      <c r="EE15" s="65" t="n">
        <f aca="false">正!EE15-誤!EE15</f>
        <v>21.0369650413753</v>
      </c>
      <c r="EF15" s="66" t="n">
        <v>0</v>
      </c>
      <c r="EG15" s="66" t="n">
        <v>0</v>
      </c>
      <c r="EH15" s="66" t="n">
        <v>0</v>
      </c>
      <c r="EI15" s="66" t="n">
        <f aca="false">正!EI15-誤!EI15</f>
        <v>-8.69008529894961</v>
      </c>
      <c r="EJ15" s="66" t="n">
        <f aca="false">正!EJ15-誤!EJ15</f>
        <v>-160.144090373145</v>
      </c>
      <c r="EK15" s="66" t="n">
        <f aca="false">正!EK15-誤!EK15</f>
        <v>58.3585432873206</v>
      </c>
      <c r="EL15" s="68" t="n">
        <f aca="false">正!EL15-誤!EL15</f>
        <v>319.779563802753</v>
      </c>
      <c r="EM15" s="69" t="s">
        <v>54</v>
      </c>
      <c r="EN15" s="69"/>
      <c r="EO15" s="69"/>
      <c r="EP15" s="69"/>
      <c r="EQ15" s="69"/>
      <c r="ER15" s="69"/>
      <c r="ES15" s="69"/>
      <c r="ET15" s="69"/>
      <c r="EU15" s="69"/>
      <c r="EV15" s="70"/>
      <c r="EW15" s="63"/>
      <c r="EX15" s="64" t="s">
        <v>53</v>
      </c>
      <c r="EY15" s="64"/>
      <c r="EZ15" s="64"/>
      <c r="FA15" s="64"/>
      <c r="FB15" s="64"/>
      <c r="FC15" s="64"/>
      <c r="FD15" s="64"/>
      <c r="FE15" s="64"/>
      <c r="FF15" s="64"/>
      <c r="FG15" s="51" t="n">
        <f aca="false">正!FG15-誤!FG15</f>
        <v>80.0731671211506</v>
      </c>
      <c r="FH15" s="65" t="n">
        <f aca="false">正!FH15-誤!FH15</f>
        <v>6.63962121482683</v>
      </c>
      <c r="FI15" s="66" t="n">
        <v>0</v>
      </c>
      <c r="FJ15" s="66" t="n">
        <f aca="false">正!FJ15-誤!FJ15</f>
        <v>-14.172886157741</v>
      </c>
      <c r="FK15" s="66" t="n">
        <f aca="false">正!FK15-誤!FK15</f>
        <v>84.3244089401319</v>
      </c>
      <c r="FL15" s="66" t="n">
        <f aca="false">正!FL15-誤!FL15</f>
        <v>-37.9036074164287</v>
      </c>
      <c r="FM15" s="66" t="n">
        <f aca="false">正!FM15-誤!FM15</f>
        <v>14.892361779544</v>
      </c>
      <c r="FN15" s="66" t="n">
        <f aca="false">正!FN15-誤!FN15</f>
        <v>71.0665416639167</v>
      </c>
      <c r="FO15" s="68" t="n">
        <f aca="false">正!FO15-誤!FO15</f>
        <v>-44.7732729030959</v>
      </c>
      <c r="FP15" s="51" t="n">
        <f aca="false">正!FP15-誤!FP15</f>
        <v>1238.88352248475</v>
      </c>
      <c r="FQ15" s="65" t="n">
        <v>0</v>
      </c>
      <c r="FR15" s="66" t="n">
        <v>0</v>
      </c>
      <c r="FS15" s="66" t="n">
        <v>0</v>
      </c>
      <c r="FT15" s="66" t="n">
        <v>0</v>
      </c>
      <c r="FU15" s="66" t="n">
        <f aca="false">正!FU15-誤!FU15</f>
        <v>-40.4020799163984</v>
      </c>
      <c r="FV15" s="66" t="n">
        <f aca="false">正!FV15-誤!FV15</f>
        <v>16.0036304479122</v>
      </c>
      <c r="FW15" s="66" t="n">
        <f aca="false">正!FW15-誤!FW15</f>
        <v>-232.601207053276</v>
      </c>
      <c r="FX15" s="68" t="n">
        <f aca="false">正!FX15-誤!FX15</f>
        <v>1495.88317900652</v>
      </c>
      <c r="FY15" s="69" t="s">
        <v>54</v>
      </c>
      <c r="FZ15" s="69"/>
      <c r="GA15" s="69"/>
      <c r="GB15" s="69"/>
      <c r="GC15" s="69"/>
      <c r="GD15" s="69"/>
      <c r="GE15" s="69"/>
      <c r="GF15" s="69"/>
      <c r="GG15" s="69"/>
      <c r="GH15" s="70"/>
      <c r="GI15" s="63"/>
      <c r="GJ15" s="64" t="s">
        <v>53</v>
      </c>
      <c r="GK15" s="64"/>
      <c r="GL15" s="64"/>
      <c r="GM15" s="64"/>
      <c r="GN15" s="64"/>
      <c r="GO15" s="64"/>
      <c r="GP15" s="64"/>
      <c r="GQ15" s="64"/>
      <c r="GR15" s="64"/>
      <c r="GS15" s="51" t="n">
        <f aca="false">正!GS15-誤!GS15</f>
        <v>505.460708294268</v>
      </c>
      <c r="GT15" s="65" t="n">
        <f aca="false">正!GT15-誤!GT15</f>
        <v>0.0860528974303787</v>
      </c>
      <c r="GU15" s="66" t="n">
        <v>0</v>
      </c>
      <c r="GV15" s="66" t="n">
        <v>0</v>
      </c>
      <c r="GW15" s="66" t="n">
        <v>0</v>
      </c>
      <c r="GX15" s="66" t="n">
        <f aca="false">正!GX15-誤!GX15</f>
        <v>1.67885941080357</v>
      </c>
      <c r="GY15" s="66" t="n">
        <f aca="false">正!GY15-誤!GY15</f>
        <v>8.97601078438538</v>
      </c>
      <c r="GZ15" s="66" t="n">
        <f aca="false">正!GZ15-誤!GZ15</f>
        <v>4.98760786493506</v>
      </c>
      <c r="HA15" s="68" t="n">
        <f aca="false">正!HA15-誤!HA15</f>
        <v>489.732177336708</v>
      </c>
      <c r="HB15" s="51" t="n">
        <f aca="false">正!HB15-誤!HB15</f>
        <v>1326.22528549208</v>
      </c>
      <c r="HC15" s="65" t="n">
        <v>0</v>
      </c>
      <c r="HD15" s="66" t="n">
        <v>0</v>
      </c>
      <c r="HE15" s="66" t="n">
        <f aca="false">正!HE15-誤!HE15</f>
        <v>203.103410675347</v>
      </c>
      <c r="HF15" s="66" t="n">
        <v>0</v>
      </c>
      <c r="HG15" s="66" t="n">
        <f aca="false">正!HG15-誤!HG15</f>
        <v>-11.1645799800667</v>
      </c>
      <c r="HH15" s="66" t="n">
        <f aca="false">正!HH15-誤!HH15</f>
        <v>-108.484354513907</v>
      </c>
      <c r="HI15" s="66" t="n">
        <f aca="false">正!HI15-誤!HI15</f>
        <v>284.453993380175</v>
      </c>
      <c r="HJ15" s="68" t="n">
        <f aca="false">正!HJ15-誤!HJ15</f>
        <v>958.316815930528</v>
      </c>
      <c r="HK15" s="69" t="s">
        <v>54</v>
      </c>
      <c r="HL15" s="69"/>
      <c r="HM15" s="69"/>
      <c r="HN15" s="69"/>
      <c r="HO15" s="69"/>
      <c r="HP15" s="69"/>
      <c r="HQ15" s="69"/>
      <c r="HR15" s="69"/>
      <c r="HS15" s="69"/>
      <c r="HT15" s="70"/>
    </row>
    <row r="16" s="37" customFormat="true" ht="19.35" hidden="false" customHeight="true" outlineLevel="0" collapsed="false">
      <c r="A16" s="63"/>
      <c r="B16" s="64" t="s">
        <v>55</v>
      </c>
      <c r="C16" s="64"/>
      <c r="D16" s="64"/>
      <c r="E16" s="64"/>
      <c r="F16" s="64"/>
      <c r="G16" s="64"/>
      <c r="H16" s="64"/>
      <c r="I16" s="64"/>
      <c r="J16" s="64"/>
      <c r="K16" s="51" t="n">
        <f aca="false">正!K16-誤!K16</f>
        <v>73061.3492484745</v>
      </c>
      <c r="L16" s="65" t="n">
        <f aca="false">正!L16-誤!L16</f>
        <v>197.838368011566</v>
      </c>
      <c r="M16" s="66" t="n">
        <f aca="false">正!M16-誤!M16</f>
        <v>44212.0570660235</v>
      </c>
      <c r="N16" s="66" t="n">
        <f aca="false">正!N16-誤!N16</f>
        <v>-2224.6282100658</v>
      </c>
      <c r="O16" s="66" t="n">
        <f aca="false">正!O16-誤!O16</f>
        <v>498.201473897105</v>
      </c>
      <c r="P16" s="66" t="n">
        <f aca="false">正!P16-誤!P16</f>
        <v>431.685007058608</v>
      </c>
      <c r="Q16" s="66" t="n">
        <f aca="false">正!Q16-誤!Q16</f>
        <v>5952.24374757335</v>
      </c>
      <c r="R16" s="67" t="n">
        <f aca="false">正!R16-誤!R16</f>
        <v>29021.9011368677</v>
      </c>
      <c r="S16" s="68" t="n">
        <f aca="false">正!S16-誤!S16</f>
        <v>-3596.14134144783</v>
      </c>
      <c r="T16" s="51" t="n">
        <f aca="false">正!T16-誤!T16</f>
        <v>1165.89126904222</v>
      </c>
      <c r="U16" s="65" t="n">
        <v>0</v>
      </c>
      <c r="V16" s="66" t="n">
        <f aca="false">正!V16-誤!V16</f>
        <v>92.8710386585376</v>
      </c>
      <c r="W16" s="66" t="n">
        <v>0</v>
      </c>
      <c r="X16" s="66" t="n">
        <v>0</v>
      </c>
      <c r="Y16" s="66" t="n">
        <f aca="false">正!Y16-誤!Y16</f>
        <v>-0.482824913998343</v>
      </c>
      <c r="Z16" s="66" t="n">
        <f aca="false">正!Z16-誤!Z16</f>
        <v>37.2545028992736</v>
      </c>
      <c r="AA16" s="66" t="n">
        <f aca="false">正!AA16-誤!AA16</f>
        <v>109.60573572891</v>
      </c>
      <c r="AB16" s="68" t="n">
        <f aca="false">正!AB16-誤!AB16</f>
        <v>926.642816669482</v>
      </c>
      <c r="AC16" s="69" t="s">
        <v>56</v>
      </c>
      <c r="AD16" s="69"/>
      <c r="AE16" s="69"/>
      <c r="AF16" s="69"/>
      <c r="AG16" s="69"/>
      <c r="AH16" s="69"/>
      <c r="AI16" s="69"/>
      <c r="AJ16" s="69"/>
      <c r="AK16" s="69"/>
      <c r="AL16" s="70"/>
      <c r="AM16" s="63"/>
      <c r="AN16" s="64" t="s">
        <v>55</v>
      </c>
      <c r="AO16" s="64"/>
      <c r="AP16" s="64"/>
      <c r="AQ16" s="64"/>
      <c r="AR16" s="64"/>
      <c r="AS16" s="64"/>
      <c r="AT16" s="64"/>
      <c r="AU16" s="64"/>
      <c r="AV16" s="64"/>
      <c r="AW16" s="51" t="n">
        <f aca="false">正!AW16-誤!AW16</f>
        <v>68582.2885756828</v>
      </c>
      <c r="AX16" s="65" t="n">
        <f aca="false">正!AX16-誤!AX16</f>
        <v>354.231861275446</v>
      </c>
      <c r="AY16" s="66" t="n">
        <f aca="false">正!AY16-誤!AY16</f>
        <v>44095.1601517348</v>
      </c>
      <c r="AZ16" s="66" t="n">
        <f aca="false">正!AZ16-誤!AZ16</f>
        <v>-2089.70309692434</v>
      </c>
      <c r="BA16" s="66" t="n">
        <f aca="false">正!BA16-誤!BA16</f>
        <v>462.095722599799</v>
      </c>
      <c r="BB16" s="66" t="n">
        <f aca="false">正!BB16-誤!BB16</f>
        <v>418.482947435812</v>
      </c>
      <c r="BC16" s="66" t="n">
        <f aca="false">正!BC16-誤!BC16</f>
        <v>3946.49139335728</v>
      </c>
      <c r="BD16" s="66" t="n">
        <f aca="false">正!BD16-誤!BD16</f>
        <v>29634.0916907531</v>
      </c>
      <c r="BE16" s="68" t="n">
        <f aca="false">正!BE16-誤!BE16</f>
        <v>-6810.49465930741</v>
      </c>
      <c r="BF16" s="51" t="n">
        <f aca="false">正!BF16-誤!BF16</f>
        <v>-27.093431699388</v>
      </c>
      <c r="BG16" s="65" t="n">
        <v>0</v>
      </c>
      <c r="BH16" s="66" t="n">
        <v>0</v>
      </c>
      <c r="BI16" s="66" t="n">
        <f aca="false">正!BI16-誤!BI16</f>
        <v>0.933966031228273</v>
      </c>
      <c r="BJ16" s="66" t="n">
        <v>0</v>
      </c>
      <c r="BK16" s="66" t="n">
        <v>0</v>
      </c>
      <c r="BL16" s="66" t="n">
        <f aca="false">正!BL16-誤!BL16</f>
        <v>-2.27151892061571</v>
      </c>
      <c r="BM16" s="66" t="n">
        <f aca="false">正!BM16-誤!BM16</f>
        <v>-13.9717965500627</v>
      </c>
      <c r="BN16" s="68" t="n">
        <f aca="false">正!BN16-誤!BN16</f>
        <v>-11.7840822599374</v>
      </c>
      <c r="BO16" s="69" t="s">
        <v>56</v>
      </c>
      <c r="BP16" s="69"/>
      <c r="BQ16" s="69"/>
      <c r="BR16" s="69"/>
      <c r="BS16" s="69"/>
      <c r="BT16" s="69"/>
      <c r="BU16" s="69"/>
      <c r="BV16" s="69"/>
      <c r="BW16" s="69"/>
      <c r="BX16" s="70"/>
      <c r="BY16" s="63"/>
      <c r="BZ16" s="64" t="s">
        <v>55</v>
      </c>
      <c r="CA16" s="64"/>
      <c r="CB16" s="64"/>
      <c r="CC16" s="64"/>
      <c r="CD16" s="64"/>
      <c r="CE16" s="64"/>
      <c r="CF16" s="64"/>
      <c r="CG16" s="64"/>
      <c r="CH16" s="64"/>
      <c r="CI16" s="51" t="n">
        <f aca="false">正!CI16-誤!CI16</f>
        <v>-510.993869101832</v>
      </c>
      <c r="CJ16" s="65" t="n">
        <f aca="false">正!CJ16-誤!CJ16</f>
        <v>2.9145308094644</v>
      </c>
      <c r="CK16" s="66" t="n">
        <v>0</v>
      </c>
      <c r="CL16" s="66" t="n">
        <f aca="false">正!CL16-誤!CL16</f>
        <v>-4.49045348285928</v>
      </c>
      <c r="CM16" s="66" t="n">
        <v>0</v>
      </c>
      <c r="CN16" s="66" t="n">
        <f aca="false">正!CN16-誤!CN16</f>
        <v>6.88893957159117</v>
      </c>
      <c r="CO16" s="66" t="n">
        <f aca="false">正!CO16-誤!CO16</f>
        <v>7.71524419584966</v>
      </c>
      <c r="CP16" s="66" t="n">
        <f aca="false">正!CP16-誤!CP16</f>
        <v>-286.197157749913</v>
      </c>
      <c r="CQ16" s="68" t="n">
        <f aca="false">正!CQ16-誤!CQ16</f>
        <v>-234.084408246519</v>
      </c>
      <c r="CR16" s="51" t="n">
        <f aca="false">正!CR16-誤!CR16</f>
        <v>3902.24925499706</v>
      </c>
      <c r="CS16" s="65" t="n">
        <f aca="false">正!CS16-誤!CS16</f>
        <v>-159.174281391101</v>
      </c>
      <c r="CT16" s="66" t="n">
        <v>0</v>
      </c>
      <c r="CU16" s="66" t="n">
        <f aca="false">正!CU16-誤!CU16</f>
        <v>-17.9834222091921</v>
      </c>
      <c r="CV16" s="66" t="n">
        <f aca="false">正!CV16-誤!CV16</f>
        <v>7.33516163817194</v>
      </c>
      <c r="CW16" s="66" t="n">
        <f aca="false">正!CW16-誤!CW16</f>
        <v>-3.9848418618194</v>
      </c>
      <c r="CX16" s="66" t="n">
        <f aca="false">正!CX16-誤!CX16</f>
        <v>382.391328127054</v>
      </c>
      <c r="CY16" s="66" t="n">
        <f aca="false">正!CY16-誤!CY16</f>
        <v>637.014028625486</v>
      </c>
      <c r="CZ16" s="68" t="n">
        <f aca="false">正!CZ16-誤!CZ16</f>
        <v>3056.65128206858</v>
      </c>
      <c r="DA16" s="69" t="s">
        <v>56</v>
      </c>
      <c r="DB16" s="69"/>
      <c r="DC16" s="69"/>
      <c r="DD16" s="69"/>
      <c r="DE16" s="69"/>
      <c r="DF16" s="69"/>
      <c r="DG16" s="69"/>
      <c r="DH16" s="69"/>
      <c r="DI16" s="69"/>
      <c r="DJ16" s="70"/>
      <c r="DK16" s="63"/>
      <c r="DL16" s="64" t="s">
        <v>55</v>
      </c>
      <c r="DM16" s="64"/>
      <c r="DN16" s="64"/>
      <c r="DO16" s="64"/>
      <c r="DP16" s="64"/>
      <c r="DQ16" s="64"/>
      <c r="DR16" s="64"/>
      <c r="DS16" s="64"/>
      <c r="DT16" s="64"/>
      <c r="DU16" s="51" t="n">
        <f aca="false">正!DU16-誤!DU16</f>
        <v>281.205201385077</v>
      </c>
      <c r="DV16" s="65" t="n">
        <f aca="false">正!DV16-誤!DV16</f>
        <v>0.568710729595466</v>
      </c>
      <c r="DW16" s="66" t="n">
        <f aca="false">正!DW16-誤!DW16</f>
        <v>22.1541302974006</v>
      </c>
      <c r="DX16" s="66" t="n">
        <v>0</v>
      </c>
      <c r="DY16" s="66" t="n">
        <v>0</v>
      </c>
      <c r="DZ16" s="66" t="n">
        <f aca="false">正!DZ16-誤!DZ16</f>
        <v>-12.0960336019695</v>
      </c>
      <c r="EA16" s="66" t="n">
        <f aca="false">正!EA16-誤!EA16</f>
        <v>1674.62952017237</v>
      </c>
      <c r="EB16" s="66" t="n">
        <f aca="false">正!EB16-誤!EB16</f>
        <v>-1022.94454425479</v>
      </c>
      <c r="EC16" s="68" t="n">
        <f aca="false">正!EC16-誤!EC16</f>
        <v>-381.106581957538</v>
      </c>
      <c r="ED16" s="51" t="n">
        <f aca="false">正!ED16-誤!ED16</f>
        <v>-378.495789658362</v>
      </c>
      <c r="EE16" s="65" t="n">
        <f aca="false">正!EE16-誤!EE16</f>
        <v>-0.702453411841333</v>
      </c>
      <c r="EF16" s="66" t="n">
        <v>0</v>
      </c>
      <c r="EG16" s="66" t="n">
        <f aca="false">正!EG16-誤!EG16</f>
        <v>-112.789348115494</v>
      </c>
      <c r="EH16" s="66" t="n">
        <v>0</v>
      </c>
      <c r="EI16" s="66" t="n">
        <v>0</v>
      </c>
      <c r="EJ16" s="66" t="n">
        <f aca="false">正!EJ16-誤!EJ16</f>
        <v>-28.4757406825855</v>
      </c>
      <c r="EK16" s="66" t="n">
        <f aca="false">正!EK16-誤!EK16</f>
        <v>-13.4538476210369</v>
      </c>
      <c r="EL16" s="68" t="n">
        <f aca="false">正!EL16-誤!EL16</f>
        <v>-223.074399827405</v>
      </c>
      <c r="EM16" s="69" t="s">
        <v>56</v>
      </c>
      <c r="EN16" s="69"/>
      <c r="EO16" s="69"/>
      <c r="EP16" s="69"/>
      <c r="EQ16" s="69"/>
      <c r="ER16" s="69"/>
      <c r="ES16" s="69"/>
      <c r="ET16" s="69"/>
      <c r="EU16" s="69"/>
      <c r="EV16" s="70"/>
      <c r="EW16" s="63"/>
      <c r="EX16" s="64" t="s">
        <v>55</v>
      </c>
      <c r="EY16" s="64"/>
      <c r="EZ16" s="64"/>
      <c r="FA16" s="64"/>
      <c r="FB16" s="64"/>
      <c r="FC16" s="64"/>
      <c r="FD16" s="64"/>
      <c r="FE16" s="64"/>
      <c r="FF16" s="64"/>
      <c r="FG16" s="51" t="n">
        <f aca="false">正!FG16-誤!FG16</f>
        <v>-454.271703503728</v>
      </c>
      <c r="FH16" s="65" t="n">
        <v>0</v>
      </c>
      <c r="FI16" s="66" t="n">
        <f aca="false">正!FI16-誤!FI16</f>
        <v>1.87174533273365</v>
      </c>
      <c r="FJ16" s="66" t="n">
        <f aca="false">正!FJ16-誤!FJ16</f>
        <v>-0.595855365160048</v>
      </c>
      <c r="FK16" s="66" t="n">
        <v>0</v>
      </c>
      <c r="FL16" s="66" t="n">
        <f aca="false">正!FL16-誤!FL16</f>
        <v>13.7596950502254</v>
      </c>
      <c r="FM16" s="66" t="n">
        <f aca="false">正!FM16-誤!FM16</f>
        <v>57.1861207187114</v>
      </c>
      <c r="FN16" s="66" t="n">
        <f aca="false">正!FN16-誤!FN16</f>
        <v>1.81791593229491</v>
      </c>
      <c r="FO16" s="68" t="n">
        <f aca="false">正!FO16-誤!FO16</f>
        <v>-528.311325172532</v>
      </c>
      <c r="FP16" s="51" t="n">
        <f aca="false">正!FP16-誤!FP16</f>
        <v>382.530763268496</v>
      </c>
      <c r="FQ16" s="65" t="n">
        <v>0</v>
      </c>
      <c r="FR16" s="66" t="n">
        <v>0</v>
      </c>
      <c r="FS16" s="66" t="n">
        <v>0</v>
      </c>
      <c r="FT16" s="66" t="n">
        <v>0</v>
      </c>
      <c r="FU16" s="66" t="n">
        <v>0</v>
      </c>
      <c r="FV16" s="66" t="n">
        <f aca="false">正!FV16-誤!FV16</f>
        <v>-30.7718622005729</v>
      </c>
      <c r="FW16" s="66" t="n">
        <f aca="false">正!FW16-誤!FW16</f>
        <v>-39.6149361564791</v>
      </c>
      <c r="FX16" s="68" t="n">
        <f aca="false">正!FX16-誤!FX16</f>
        <v>452.917561625548</v>
      </c>
      <c r="FY16" s="69" t="s">
        <v>56</v>
      </c>
      <c r="FZ16" s="69"/>
      <c r="GA16" s="69"/>
      <c r="GB16" s="69"/>
      <c r="GC16" s="69"/>
      <c r="GD16" s="69"/>
      <c r="GE16" s="69"/>
      <c r="GF16" s="69"/>
      <c r="GG16" s="69"/>
      <c r="GH16" s="70"/>
      <c r="GI16" s="63"/>
      <c r="GJ16" s="64" t="s">
        <v>55</v>
      </c>
      <c r="GK16" s="64"/>
      <c r="GL16" s="64"/>
      <c r="GM16" s="64"/>
      <c r="GN16" s="64"/>
      <c r="GO16" s="64"/>
      <c r="GP16" s="64"/>
      <c r="GQ16" s="64"/>
      <c r="GR16" s="64"/>
      <c r="GS16" s="51" t="n">
        <f aca="false">正!GS16-誤!GS16</f>
        <v>-18.6069447996438</v>
      </c>
      <c r="GT16" s="65" t="n">
        <v>0</v>
      </c>
      <c r="GU16" s="66" t="n">
        <v>0</v>
      </c>
      <c r="GV16" s="66" t="n">
        <v>0</v>
      </c>
      <c r="GW16" s="66" t="n">
        <v>0</v>
      </c>
      <c r="GX16" s="66" t="n">
        <f aca="false">正!GX16-誤!GX16</f>
        <v>1.88283786410241</v>
      </c>
      <c r="GY16" s="66" t="n">
        <f aca="false">正!GY16-誤!GY16</f>
        <v>1.42738936257035</v>
      </c>
      <c r="GZ16" s="66" t="n">
        <f aca="false">正!GZ16-誤!GZ16</f>
        <v>-1.02153563132754</v>
      </c>
      <c r="HA16" s="68" t="n">
        <f aca="false">正!HA16-誤!HA16</f>
        <v>-20.8956363949887</v>
      </c>
      <c r="HB16" s="51" t="n">
        <f aca="false">正!HB16-誤!HB16</f>
        <v>136.645922861797</v>
      </c>
      <c r="HC16" s="65" t="n">
        <v>0</v>
      </c>
      <c r="HD16" s="66" t="n">
        <v>0</v>
      </c>
      <c r="HE16" s="66" t="n">
        <v>0</v>
      </c>
      <c r="HF16" s="66" t="n">
        <f aca="false">正!HF16-誤!HF16</f>
        <v>28.7705896591376</v>
      </c>
      <c r="HG16" s="66" t="n">
        <f aca="false">正!HG16-誤!HG16</f>
        <v>7.23428751470732</v>
      </c>
      <c r="HH16" s="66" t="n">
        <f aca="false">正!HH16-誤!HH16</f>
        <v>-93.3326294565013</v>
      </c>
      <c r="HI16" s="66" t="n">
        <f aca="false">正!HI16-誤!HI16</f>
        <v>16.5755837908263</v>
      </c>
      <c r="HJ16" s="68" t="n">
        <f aca="false">正!HJ16-誤!HJ16</f>
        <v>177.398091353636</v>
      </c>
      <c r="HK16" s="69" t="s">
        <v>56</v>
      </c>
      <c r="HL16" s="69"/>
      <c r="HM16" s="69"/>
      <c r="HN16" s="69"/>
      <c r="HO16" s="69"/>
      <c r="HP16" s="69"/>
      <c r="HQ16" s="69"/>
      <c r="HR16" s="69"/>
      <c r="HS16" s="69"/>
      <c r="HT16" s="70"/>
    </row>
    <row r="17" s="37" customFormat="true" ht="19.35" hidden="false" customHeight="true" outlineLevel="0" collapsed="false">
      <c r="A17" s="63"/>
      <c r="B17" s="64" t="s">
        <v>57</v>
      </c>
      <c r="C17" s="64"/>
      <c r="D17" s="64"/>
      <c r="E17" s="64"/>
      <c r="F17" s="64"/>
      <c r="G17" s="64"/>
      <c r="H17" s="64"/>
      <c r="I17" s="64"/>
      <c r="J17" s="64"/>
      <c r="K17" s="51" t="n">
        <f aca="false">正!K17-誤!K17</f>
        <v>273375.271286387</v>
      </c>
      <c r="L17" s="65" t="n">
        <f aca="false">正!L17-誤!L17</f>
        <v>400.399790129857</v>
      </c>
      <c r="M17" s="66" t="n">
        <f aca="false">正!M17-誤!M17</f>
        <v>553.729381245212</v>
      </c>
      <c r="N17" s="66" t="n">
        <f aca="false">正!N17-誤!N17</f>
        <v>-285.613866347325</v>
      </c>
      <c r="O17" s="66" t="n">
        <f aca="false">正!O17-誤!O17</f>
        <v>1843.70315488544</v>
      </c>
      <c r="P17" s="66" t="n">
        <f aca="false">正!P17-誤!P17</f>
        <v>273597.331508399</v>
      </c>
      <c r="Q17" s="66" t="n">
        <f aca="false">正!Q17-誤!Q17</f>
        <v>47446.1932224291</v>
      </c>
      <c r="R17" s="67" t="n">
        <f aca="false">正!R17-誤!R17</f>
        <v>-53259.9304041672</v>
      </c>
      <c r="S17" s="68" t="n">
        <f aca="false">正!S17-誤!S17</f>
        <v>-4000.57639706787</v>
      </c>
      <c r="T17" s="51" t="n">
        <f aca="false">正!T17-誤!T17</f>
        <v>330.88194477732</v>
      </c>
      <c r="U17" s="65" t="n">
        <f aca="false">正!U17-誤!U17</f>
        <v>-10.4638207198605</v>
      </c>
      <c r="V17" s="66" t="n">
        <v>0</v>
      </c>
      <c r="W17" s="66" t="n">
        <v>0</v>
      </c>
      <c r="X17" s="66" t="n">
        <v>0</v>
      </c>
      <c r="Y17" s="66" t="n">
        <f aca="false">正!Y17-誤!Y17</f>
        <v>105.541876587002</v>
      </c>
      <c r="Z17" s="66" t="n">
        <f aca="false">正!Z17-誤!Z17</f>
        <v>63.5390408515348</v>
      </c>
      <c r="AA17" s="66" t="n">
        <f aca="false">正!AA17-誤!AA17</f>
        <v>130.698357735864</v>
      </c>
      <c r="AB17" s="68" t="n">
        <f aca="false">正!AB17-誤!AB17</f>
        <v>41.5664903227798</v>
      </c>
      <c r="AC17" s="69" t="s">
        <v>58</v>
      </c>
      <c r="AD17" s="69"/>
      <c r="AE17" s="69"/>
      <c r="AF17" s="69"/>
      <c r="AG17" s="69"/>
      <c r="AH17" s="69"/>
      <c r="AI17" s="69"/>
      <c r="AJ17" s="69"/>
      <c r="AK17" s="69"/>
      <c r="AL17" s="70"/>
      <c r="AM17" s="63"/>
      <c r="AN17" s="64" t="s">
        <v>57</v>
      </c>
      <c r="AO17" s="64"/>
      <c r="AP17" s="64"/>
      <c r="AQ17" s="64"/>
      <c r="AR17" s="64"/>
      <c r="AS17" s="64"/>
      <c r="AT17" s="64"/>
      <c r="AU17" s="64"/>
      <c r="AV17" s="64"/>
      <c r="AW17" s="51" t="n">
        <f aca="false">正!AW17-誤!AW17</f>
        <v>-961.138082025122</v>
      </c>
      <c r="AX17" s="65" t="n">
        <f aca="false">正!AX17-誤!AX17</f>
        <v>-3.18675789390736</v>
      </c>
      <c r="AY17" s="66" t="n">
        <f aca="false">正!AY17-誤!AY17</f>
        <v>-0.541795873180774</v>
      </c>
      <c r="AZ17" s="66" t="n">
        <f aca="false">正!AZ17-誤!AZ17</f>
        <v>-6.9678163907487</v>
      </c>
      <c r="BA17" s="66" t="n">
        <f aca="false">正!BA17-誤!BA17</f>
        <v>0.724536337599716</v>
      </c>
      <c r="BB17" s="66" t="n">
        <f aca="false">正!BB17-誤!BB17</f>
        <v>-43.2630407807203</v>
      </c>
      <c r="BC17" s="66" t="n">
        <f aca="false">正!BC17-誤!BC17</f>
        <v>-3.37514799520068</v>
      </c>
      <c r="BD17" s="66" t="n">
        <f aca="false">正!BD17-誤!BD17</f>
        <v>-309.254472429311</v>
      </c>
      <c r="BE17" s="68" t="n">
        <f aca="false">正!BE17-誤!BE17</f>
        <v>-595.273586999654</v>
      </c>
      <c r="BF17" s="51" t="n">
        <f aca="false">正!BF17-誤!BF17</f>
        <v>279003.939757727</v>
      </c>
      <c r="BG17" s="65" t="n">
        <f aca="false">正!BG17-誤!BG17</f>
        <v>590.760571707884</v>
      </c>
      <c r="BH17" s="66" t="n">
        <f aca="false">正!BH17-誤!BH17</f>
        <v>573.972689040427</v>
      </c>
      <c r="BI17" s="66" t="n">
        <f aca="false">正!BI17-誤!BI17</f>
        <v>-253.217586626619</v>
      </c>
      <c r="BJ17" s="66" t="n">
        <f aca="false">正!BJ17-誤!BJ17</f>
        <v>1782.75576117015</v>
      </c>
      <c r="BK17" s="66" t="n">
        <f aca="false">正!BK17-誤!BK17</f>
        <v>275090.131902336</v>
      </c>
      <c r="BL17" s="66" t="n">
        <f aca="false">正!BL17-誤!BL17</f>
        <v>50023.0844682795</v>
      </c>
      <c r="BM17" s="66" t="n">
        <f aca="false">正!BM17-誤!BM17</f>
        <v>-55997.1225522831</v>
      </c>
      <c r="BN17" s="68" t="n">
        <f aca="false">正!BN17-誤!BN17</f>
        <v>113.539607222192</v>
      </c>
      <c r="BO17" s="69" t="s">
        <v>58</v>
      </c>
      <c r="BP17" s="69"/>
      <c r="BQ17" s="69"/>
      <c r="BR17" s="69"/>
      <c r="BS17" s="69"/>
      <c r="BT17" s="69"/>
      <c r="BU17" s="69"/>
      <c r="BV17" s="69"/>
      <c r="BW17" s="69"/>
      <c r="BX17" s="70"/>
      <c r="BY17" s="63"/>
      <c r="BZ17" s="64" t="s">
        <v>57</v>
      </c>
      <c r="CA17" s="64"/>
      <c r="CB17" s="64"/>
      <c r="CC17" s="64"/>
      <c r="CD17" s="64"/>
      <c r="CE17" s="64"/>
      <c r="CF17" s="64"/>
      <c r="CG17" s="64"/>
      <c r="CH17" s="64"/>
      <c r="CI17" s="51" t="n">
        <f aca="false">正!CI17-誤!CI17</f>
        <v>178.890435750642</v>
      </c>
      <c r="CJ17" s="65" t="n">
        <v>0</v>
      </c>
      <c r="CK17" s="66" t="n">
        <v>0</v>
      </c>
      <c r="CL17" s="66" t="n">
        <v>0</v>
      </c>
      <c r="CM17" s="66" t="n">
        <v>0</v>
      </c>
      <c r="CN17" s="66" t="n">
        <v>0</v>
      </c>
      <c r="CO17" s="66" t="n">
        <f aca="false">正!CO17-誤!CO17</f>
        <v>-0.470965705866888</v>
      </c>
      <c r="CP17" s="66" t="n">
        <f aca="false">正!CP17-誤!CP17</f>
        <v>21.4920137306947</v>
      </c>
      <c r="CQ17" s="68" t="n">
        <f aca="false">正!CQ17-誤!CQ17</f>
        <v>157.869387725814</v>
      </c>
      <c r="CR17" s="51" t="n">
        <f aca="false">正!CR17-誤!CR17</f>
        <v>-1001.59874828144</v>
      </c>
      <c r="CS17" s="65" t="n">
        <f aca="false">正!CS17-誤!CS17</f>
        <v>-98.2967351570928</v>
      </c>
      <c r="CT17" s="66" t="n">
        <v>0</v>
      </c>
      <c r="CU17" s="66" t="n">
        <v>0</v>
      </c>
      <c r="CV17" s="66" t="n">
        <f aca="false">正!CV17-誤!CV17</f>
        <v>-0.691786046606772</v>
      </c>
      <c r="CW17" s="66" t="n">
        <f aca="false">正!CW17-誤!CW17</f>
        <v>-940.066381580957</v>
      </c>
      <c r="CX17" s="66" t="n">
        <f aca="false">正!CX17-誤!CX17</f>
        <v>-272.696217489436</v>
      </c>
      <c r="CY17" s="66" t="n">
        <f aca="false">正!CY17-誤!CY17</f>
        <v>766.460495607345</v>
      </c>
      <c r="CZ17" s="68" t="n">
        <f aca="false">正!CZ17-誤!CZ17</f>
        <v>-456.308123614712</v>
      </c>
      <c r="DA17" s="69" t="s">
        <v>58</v>
      </c>
      <c r="DB17" s="69"/>
      <c r="DC17" s="69"/>
      <c r="DD17" s="69"/>
      <c r="DE17" s="69"/>
      <c r="DF17" s="69"/>
      <c r="DG17" s="69"/>
      <c r="DH17" s="69"/>
      <c r="DI17" s="69"/>
      <c r="DJ17" s="70"/>
      <c r="DK17" s="63"/>
      <c r="DL17" s="64" t="s">
        <v>57</v>
      </c>
      <c r="DM17" s="64"/>
      <c r="DN17" s="64"/>
      <c r="DO17" s="64"/>
      <c r="DP17" s="64"/>
      <c r="DQ17" s="64"/>
      <c r="DR17" s="64"/>
      <c r="DS17" s="64"/>
      <c r="DT17" s="64"/>
      <c r="DU17" s="51" t="n">
        <f aca="false">正!DU17-誤!DU17</f>
        <v>-4888.50447984449</v>
      </c>
      <c r="DV17" s="65" t="n">
        <f aca="false">正!DV17-誤!DV17</f>
        <v>-78.2820599717957</v>
      </c>
      <c r="DW17" s="66" t="n">
        <f aca="false">正!DW17-誤!DW17</f>
        <v>-19.6964504153971</v>
      </c>
      <c r="DX17" s="66" t="n">
        <f aca="false">正!DX17-誤!DX17</f>
        <v>-1.37925558283615</v>
      </c>
      <c r="DY17" s="66" t="n">
        <f aca="false">正!DY17-誤!DY17</f>
        <v>-6.1232439265228</v>
      </c>
      <c r="DZ17" s="66" t="n">
        <f aca="false">正!DZ17-誤!DZ17</f>
        <v>-575.859592786415</v>
      </c>
      <c r="EA17" s="66" t="n">
        <f aca="false">正!EA17-誤!EA17</f>
        <v>-2245.34086137149</v>
      </c>
      <c r="EB17" s="66" t="n">
        <f aca="false">正!EB17-誤!EB17</f>
        <v>742.439921347617</v>
      </c>
      <c r="EC17" s="68" t="n">
        <f aca="false">正!EC17-誤!EC17</f>
        <v>-2704.26293713766</v>
      </c>
      <c r="ED17" s="51" t="n">
        <f aca="false">正!ED17-誤!ED17</f>
        <v>-105.438576068276</v>
      </c>
      <c r="EE17" s="65" t="n">
        <v>0</v>
      </c>
      <c r="EF17" s="66" t="n">
        <v>0</v>
      </c>
      <c r="EG17" s="66" t="n">
        <f aca="false">正!EG17-誤!EG17</f>
        <v>4.66318461244865</v>
      </c>
      <c r="EH17" s="66" t="n">
        <f aca="false">正!EH17-誤!EH17</f>
        <v>0.049414251103979</v>
      </c>
      <c r="EI17" s="66" t="n">
        <f aca="false">正!EI17-誤!EI17</f>
        <v>-0.426830661888744</v>
      </c>
      <c r="EJ17" s="66" t="n">
        <f aca="false">正!EJ17-誤!EJ17</f>
        <v>-41.6638553662328</v>
      </c>
      <c r="EK17" s="66" t="n">
        <f aca="false">正!EK17-誤!EK17</f>
        <v>34.4279440693286</v>
      </c>
      <c r="EL17" s="68" t="n">
        <f aca="false">正!EL17-誤!EL17</f>
        <v>-102.488432973036</v>
      </c>
      <c r="EM17" s="69" t="s">
        <v>58</v>
      </c>
      <c r="EN17" s="69"/>
      <c r="EO17" s="69"/>
      <c r="EP17" s="69"/>
      <c r="EQ17" s="69"/>
      <c r="ER17" s="69"/>
      <c r="ES17" s="69"/>
      <c r="ET17" s="69"/>
      <c r="EU17" s="69"/>
      <c r="EV17" s="70"/>
      <c r="EW17" s="63"/>
      <c r="EX17" s="64" t="s">
        <v>57</v>
      </c>
      <c r="EY17" s="64"/>
      <c r="EZ17" s="64"/>
      <c r="FA17" s="64"/>
      <c r="FB17" s="64"/>
      <c r="FC17" s="64"/>
      <c r="FD17" s="64"/>
      <c r="FE17" s="64"/>
      <c r="FF17" s="64"/>
      <c r="FG17" s="51" t="n">
        <f aca="false">正!FG17-誤!FG17</f>
        <v>1073.69657809361</v>
      </c>
      <c r="FH17" s="65" t="n">
        <f aca="false">正!FH17-誤!FH17</f>
        <v>-0.13140783540522</v>
      </c>
      <c r="FI17" s="66" t="n">
        <v>0</v>
      </c>
      <c r="FJ17" s="66" t="n">
        <f aca="false">正!FJ17-誤!FJ17</f>
        <v>-27.1217617838734</v>
      </c>
      <c r="FK17" s="66" t="n">
        <f aca="false">正!FK17-誤!FK17</f>
        <v>67.4579222809294</v>
      </c>
      <c r="FL17" s="66" t="n">
        <f aca="false">正!FL17-誤!FL17</f>
        <v>-21.95111172726</v>
      </c>
      <c r="FM17" s="66" t="n">
        <f aca="false">正!FM17-誤!FM17</f>
        <v>-56.9247888482496</v>
      </c>
      <c r="FN17" s="66" t="n">
        <f aca="false">正!FN17-誤!FN17</f>
        <v>1361.55165455469</v>
      </c>
      <c r="FO17" s="68" t="n">
        <f aca="false">正!FO17-誤!FO17</f>
        <v>-249.183928547243</v>
      </c>
      <c r="FP17" s="51" t="n">
        <f aca="false">正!FP17-誤!FP17</f>
        <v>-66.8227281641885</v>
      </c>
      <c r="FQ17" s="65" t="n">
        <v>0</v>
      </c>
      <c r="FR17" s="66" t="n">
        <v>0</v>
      </c>
      <c r="FS17" s="66" t="n">
        <v>0</v>
      </c>
      <c r="FT17" s="66" t="n">
        <v>0</v>
      </c>
      <c r="FU17" s="66" t="n">
        <v>0</v>
      </c>
      <c r="FV17" s="66" t="n">
        <f aca="false">正!FV17-誤!FV17</f>
        <v>-65.0765744669797</v>
      </c>
      <c r="FW17" s="66" t="n">
        <v>0</v>
      </c>
      <c r="FX17" s="68" t="n">
        <f aca="false">正!FX17-誤!FX17</f>
        <v>-1.7461536972088</v>
      </c>
      <c r="FY17" s="69" t="s">
        <v>58</v>
      </c>
      <c r="FZ17" s="69"/>
      <c r="GA17" s="69"/>
      <c r="GB17" s="69"/>
      <c r="GC17" s="69"/>
      <c r="GD17" s="69"/>
      <c r="GE17" s="69"/>
      <c r="GF17" s="69"/>
      <c r="GG17" s="69"/>
      <c r="GH17" s="70"/>
      <c r="GI17" s="63"/>
      <c r="GJ17" s="64" t="s">
        <v>57</v>
      </c>
      <c r="GK17" s="64"/>
      <c r="GL17" s="64"/>
      <c r="GM17" s="64"/>
      <c r="GN17" s="64"/>
      <c r="GO17" s="64"/>
      <c r="GP17" s="64"/>
      <c r="GQ17" s="64"/>
      <c r="GR17" s="64"/>
      <c r="GS17" s="51" t="n">
        <f aca="false">正!GS17-誤!GS17</f>
        <v>-482.174122993436</v>
      </c>
      <c r="GT17" s="65" t="n">
        <v>0</v>
      </c>
      <c r="GU17" s="66" t="n">
        <f aca="false">正!GU17-誤!GU17</f>
        <v>-0.00506150663915861</v>
      </c>
      <c r="GV17" s="66" t="n">
        <f aca="false">正!GV17-誤!GV17</f>
        <v>-1.59063057570047</v>
      </c>
      <c r="GW17" s="66" t="n">
        <f aca="false">正!GW17-誤!GW17</f>
        <v>-0.469449181219334</v>
      </c>
      <c r="GX17" s="66" t="n">
        <f aca="false">正!GX17-誤!GX17</f>
        <v>-0.148106999118991</v>
      </c>
      <c r="GY17" s="66" t="n">
        <f aca="false">正!GY17-誤!GY17</f>
        <v>-210.348065100648</v>
      </c>
      <c r="GZ17" s="66" t="n">
        <f aca="false">正!GZ17-誤!GZ17</f>
        <v>18.1643576018014</v>
      </c>
      <c r="HA17" s="68" t="n">
        <f aca="false">正!HA17-誤!HA17</f>
        <v>-287.77716723191</v>
      </c>
      <c r="HB17" s="51" t="n">
        <f aca="false">正!HB17-誤!HB17</f>
        <v>293.539307413477</v>
      </c>
      <c r="HC17" s="65" t="n">
        <v>0</v>
      </c>
      <c r="HD17" s="66" t="n">
        <v>0</v>
      </c>
      <c r="HE17" s="66" t="n">
        <v>0</v>
      </c>
      <c r="HF17" s="66" t="n">
        <v>0</v>
      </c>
      <c r="HG17" s="66" t="n">
        <f aca="false">正!HG17-誤!HG17</f>
        <v>-16.6272059872199</v>
      </c>
      <c r="HH17" s="66" t="n">
        <f aca="false">正!HH17-誤!HH17</f>
        <v>255.46618964122</v>
      </c>
      <c r="HI17" s="66" t="n">
        <f aca="false">正!HI17-誤!HI17</f>
        <v>-28.7881241026425</v>
      </c>
      <c r="HJ17" s="68" t="n">
        <f aca="false">正!HJ17-誤!HJ17</f>
        <v>83.4884478621098</v>
      </c>
      <c r="HK17" s="69" t="s">
        <v>58</v>
      </c>
      <c r="HL17" s="69"/>
      <c r="HM17" s="69"/>
      <c r="HN17" s="69"/>
      <c r="HO17" s="69"/>
      <c r="HP17" s="69"/>
      <c r="HQ17" s="69"/>
      <c r="HR17" s="69"/>
      <c r="HS17" s="69"/>
      <c r="HT17" s="70"/>
    </row>
    <row r="18" s="37" customFormat="true" ht="19.35" hidden="false" customHeight="true" outlineLevel="0" collapsed="false">
      <c r="A18" s="63"/>
      <c r="B18" s="64" t="s">
        <v>59</v>
      </c>
      <c r="C18" s="64"/>
      <c r="D18" s="64"/>
      <c r="E18" s="64"/>
      <c r="F18" s="64"/>
      <c r="G18" s="64"/>
      <c r="H18" s="64"/>
      <c r="I18" s="64"/>
      <c r="J18" s="64"/>
      <c r="K18" s="51" t="n">
        <f aca="false">正!K18-誤!K18</f>
        <v>-138082.229521859</v>
      </c>
      <c r="L18" s="65" t="n">
        <f aca="false">正!L18-誤!L18</f>
        <v>-6950.1577748378</v>
      </c>
      <c r="M18" s="66" t="n">
        <f aca="false">正!M18-誤!M18</f>
        <v>-2043.81580835217</v>
      </c>
      <c r="N18" s="66" t="n">
        <f aca="false">正!N18-誤!N18</f>
        <v>-3833.52636594078</v>
      </c>
      <c r="O18" s="66" t="n">
        <f aca="false">正!O18-誤!O18</f>
        <v>-141.341942893356</v>
      </c>
      <c r="P18" s="66" t="n">
        <f aca="false">正!P18-誤!P18</f>
        <v>7124.09556582011</v>
      </c>
      <c r="Q18" s="66" t="n">
        <f aca="false">正!Q18-誤!Q18</f>
        <v>-24009.0661879932</v>
      </c>
      <c r="R18" s="67" t="n">
        <f aca="false">正!R18-誤!R18</f>
        <v>-25364.1210705191</v>
      </c>
      <c r="S18" s="68" t="n">
        <f aca="false">正!S18-誤!S18</f>
        <v>-82984.4169606753</v>
      </c>
      <c r="T18" s="51" t="n">
        <f aca="false">正!T18-誤!T18</f>
        <v>-2198.61802079086</v>
      </c>
      <c r="U18" s="65" t="n">
        <f aca="false">正!U18-誤!U18</f>
        <v>42.998917356873</v>
      </c>
      <c r="V18" s="66" t="n">
        <v>0</v>
      </c>
      <c r="W18" s="66" t="n">
        <f aca="false">正!W18-誤!W18</f>
        <v>-3.20976710148814</v>
      </c>
      <c r="X18" s="66" t="n">
        <v>0</v>
      </c>
      <c r="Y18" s="66" t="n">
        <f aca="false">正!Y18-誤!Y18</f>
        <v>-89.5311574015641</v>
      </c>
      <c r="Z18" s="66" t="n">
        <f aca="false">正!Z18-誤!Z18</f>
        <v>-938.265780048012</v>
      </c>
      <c r="AA18" s="66" t="n">
        <f aca="false">正!AA18-誤!AA18</f>
        <v>-2402.24744969336</v>
      </c>
      <c r="AB18" s="68" t="n">
        <f aca="false">正!AB18-誤!AB18</f>
        <v>1191.63721609669</v>
      </c>
      <c r="AC18" s="69" t="s">
        <v>60</v>
      </c>
      <c r="AD18" s="69"/>
      <c r="AE18" s="69"/>
      <c r="AF18" s="69"/>
      <c r="AG18" s="69"/>
      <c r="AH18" s="69"/>
      <c r="AI18" s="69"/>
      <c r="AJ18" s="69"/>
      <c r="AK18" s="69"/>
      <c r="AL18" s="70"/>
      <c r="AM18" s="63"/>
      <c r="AN18" s="64" t="s">
        <v>59</v>
      </c>
      <c r="AO18" s="64"/>
      <c r="AP18" s="64"/>
      <c r="AQ18" s="64"/>
      <c r="AR18" s="64"/>
      <c r="AS18" s="64"/>
      <c r="AT18" s="64"/>
      <c r="AU18" s="64"/>
      <c r="AV18" s="64"/>
      <c r="AW18" s="51" t="n">
        <f aca="false">正!AW18-誤!AW18</f>
        <v>-1775.66477211466</v>
      </c>
      <c r="AX18" s="65" t="n">
        <f aca="false">正!AX18-誤!AX18</f>
        <v>5.6252299434093</v>
      </c>
      <c r="AY18" s="66" t="n">
        <f aca="false">正!AY18-誤!AY18</f>
        <v>-40.8639541793721</v>
      </c>
      <c r="AZ18" s="66" t="n">
        <f aca="false">正!AZ18-誤!AZ18</f>
        <v>0.269565663158176</v>
      </c>
      <c r="BA18" s="66" t="n">
        <f aca="false">正!BA18-誤!BA18</f>
        <v>130.1901922239</v>
      </c>
      <c r="BB18" s="66" t="n">
        <f aca="false">正!BB18-誤!BB18</f>
        <v>60.6091425917839</v>
      </c>
      <c r="BC18" s="66" t="n">
        <f aca="false">正!BC18-誤!BC18</f>
        <v>19.6047067082545</v>
      </c>
      <c r="BD18" s="66" t="n">
        <f aca="false">正!BD18-誤!BD18</f>
        <v>-193.225092814841</v>
      </c>
      <c r="BE18" s="68" t="n">
        <f aca="false">正!BE18-誤!BE18</f>
        <v>-1757.874562251</v>
      </c>
      <c r="BF18" s="51" t="n">
        <f aca="false">正!BF18-誤!BF18</f>
        <v>12.2035829399588</v>
      </c>
      <c r="BG18" s="65" t="n">
        <v>0</v>
      </c>
      <c r="BH18" s="66" t="n">
        <v>0</v>
      </c>
      <c r="BI18" s="66" t="n">
        <v>0</v>
      </c>
      <c r="BJ18" s="66" t="n">
        <v>0</v>
      </c>
      <c r="BK18" s="66" t="n">
        <v>0</v>
      </c>
      <c r="BL18" s="66" t="n">
        <f aca="false">正!BL18-誤!BL18</f>
        <v>3.02598806740866</v>
      </c>
      <c r="BM18" s="66" t="n">
        <f aca="false">正!BM18-誤!BM18</f>
        <v>8.09671564397404</v>
      </c>
      <c r="BN18" s="68" t="n">
        <f aca="false">正!BN18-誤!BN18</f>
        <v>1.08087922857612</v>
      </c>
      <c r="BO18" s="69" t="s">
        <v>60</v>
      </c>
      <c r="BP18" s="69"/>
      <c r="BQ18" s="69"/>
      <c r="BR18" s="69"/>
      <c r="BS18" s="69"/>
      <c r="BT18" s="69"/>
      <c r="BU18" s="69"/>
      <c r="BV18" s="69"/>
      <c r="BW18" s="69"/>
      <c r="BX18" s="70"/>
      <c r="BY18" s="63"/>
      <c r="BZ18" s="64" t="s">
        <v>59</v>
      </c>
      <c r="CA18" s="64"/>
      <c r="CB18" s="64"/>
      <c r="CC18" s="64"/>
      <c r="CD18" s="64"/>
      <c r="CE18" s="64"/>
      <c r="CF18" s="64"/>
      <c r="CG18" s="64"/>
      <c r="CH18" s="64"/>
      <c r="CI18" s="51" t="n">
        <f aca="false">正!CI18-誤!CI18</f>
        <v>-134279.315027192</v>
      </c>
      <c r="CJ18" s="65" t="n">
        <f aca="false">正!CJ18-誤!CJ18</f>
        <v>-6723.89873413777</v>
      </c>
      <c r="CK18" s="66" t="n">
        <f aca="false">正!CK18-誤!CK18</f>
        <v>-2003.66850668355</v>
      </c>
      <c r="CL18" s="66" t="n">
        <f aca="false">正!CL18-誤!CL18</f>
        <v>-3824.52993949916</v>
      </c>
      <c r="CM18" s="66" t="n">
        <f aca="false">正!CM18-誤!CM18</f>
        <v>-245.400097176302</v>
      </c>
      <c r="CN18" s="66" t="n">
        <f aca="false">正!CN18-誤!CN18</f>
        <v>7247.36120843364</v>
      </c>
      <c r="CO18" s="66" t="n">
        <f aca="false">正!CO18-誤!CO18</f>
        <v>-24935.7646546797</v>
      </c>
      <c r="CP18" s="66" t="n">
        <f aca="false">正!CP18-誤!CP18</f>
        <v>-22818.3366799988</v>
      </c>
      <c r="CQ18" s="68" t="n">
        <f aca="false">正!CQ18-誤!CQ18</f>
        <v>-81091.5909560155</v>
      </c>
      <c r="CR18" s="51" t="n">
        <f aca="false">正!CR18-誤!CR18</f>
        <v>-2036.75538472162</v>
      </c>
      <c r="CS18" s="65" t="n">
        <f aca="false">正!CS18-誤!CS18</f>
        <v>-11.5073850647787</v>
      </c>
      <c r="CT18" s="66" t="n">
        <v>0</v>
      </c>
      <c r="CU18" s="66" t="n">
        <v>0</v>
      </c>
      <c r="CV18" s="66" t="n">
        <f aca="false">正!CV18-誤!CV18</f>
        <v>-0.158342962777482</v>
      </c>
      <c r="CW18" s="66" t="n">
        <f aca="false">正!CW18-誤!CW18</f>
        <v>-162.310414966144</v>
      </c>
      <c r="CX18" s="66" t="n">
        <f aca="false">正!CX18-誤!CX18</f>
        <v>808.088088993667</v>
      </c>
      <c r="CY18" s="66" t="n">
        <f aca="false">正!CY18-誤!CY18</f>
        <v>-252.776517896438</v>
      </c>
      <c r="CZ18" s="68" t="n">
        <f aca="false">正!CZ18-誤!CZ18</f>
        <v>-2418.09081282516</v>
      </c>
      <c r="DA18" s="69" t="s">
        <v>60</v>
      </c>
      <c r="DB18" s="69"/>
      <c r="DC18" s="69"/>
      <c r="DD18" s="69"/>
      <c r="DE18" s="69"/>
      <c r="DF18" s="69"/>
      <c r="DG18" s="69"/>
      <c r="DH18" s="69"/>
      <c r="DI18" s="69"/>
      <c r="DJ18" s="70"/>
      <c r="DK18" s="63"/>
      <c r="DL18" s="64" t="s">
        <v>59</v>
      </c>
      <c r="DM18" s="64"/>
      <c r="DN18" s="64"/>
      <c r="DO18" s="64"/>
      <c r="DP18" s="64"/>
      <c r="DQ18" s="64"/>
      <c r="DR18" s="64"/>
      <c r="DS18" s="64"/>
      <c r="DT18" s="64"/>
      <c r="DU18" s="51" t="n">
        <f aca="false">正!DU18-誤!DU18</f>
        <v>1128.03122564449</v>
      </c>
      <c r="DV18" s="65" t="n">
        <v>0</v>
      </c>
      <c r="DW18" s="66" t="n">
        <f aca="false">正!DW18-誤!DW18</f>
        <v>-1.22186716871283</v>
      </c>
      <c r="DX18" s="66" t="n">
        <f aca="false">正!DX18-誤!DX18</f>
        <v>-6.05622500330692</v>
      </c>
      <c r="DY18" s="66" t="n">
        <v>0</v>
      </c>
      <c r="DZ18" s="66" t="n">
        <f aca="false">正!DZ18-誤!DZ18</f>
        <v>61.0766647739943</v>
      </c>
      <c r="EA18" s="66" t="n">
        <f aca="false">正!EA18-誤!EA18</f>
        <v>2.77319624039184</v>
      </c>
      <c r="EB18" s="66" t="n">
        <f aca="false">正!EB18-誤!EB18</f>
        <v>-146.933992134294</v>
      </c>
      <c r="EC18" s="68" t="n">
        <f aca="false">正!EC18-誤!EC18</f>
        <v>1214.78575797065</v>
      </c>
      <c r="ED18" s="51" t="n">
        <f aca="false">正!ED18-誤!ED18</f>
        <v>-493.001952699327</v>
      </c>
      <c r="EE18" s="65" t="n">
        <f aca="false">正!EE18-誤!EE18</f>
        <v>-263.375802935466</v>
      </c>
      <c r="EF18" s="66" t="n">
        <v>0</v>
      </c>
      <c r="EG18" s="66" t="n">
        <v>0</v>
      </c>
      <c r="EH18" s="66" t="n">
        <v>0</v>
      </c>
      <c r="EI18" s="66" t="n">
        <f aca="false">正!EI18-誤!EI18</f>
        <v>3.42692388707769</v>
      </c>
      <c r="EJ18" s="66" t="n">
        <f aca="false">正!EJ18-誤!EJ18</f>
        <v>-48.8273929272264</v>
      </c>
      <c r="EK18" s="66" t="n">
        <f aca="false">正!EK18-誤!EK18</f>
        <v>-42.8503260304337</v>
      </c>
      <c r="EL18" s="68" t="n">
        <f aca="false">正!EL18-誤!EL18</f>
        <v>-141.375354693264</v>
      </c>
      <c r="EM18" s="69" t="s">
        <v>60</v>
      </c>
      <c r="EN18" s="69"/>
      <c r="EO18" s="69"/>
      <c r="EP18" s="69"/>
      <c r="EQ18" s="69"/>
      <c r="ER18" s="69"/>
      <c r="ES18" s="69"/>
      <c r="ET18" s="69"/>
      <c r="EU18" s="69"/>
      <c r="EV18" s="70"/>
      <c r="EW18" s="63"/>
      <c r="EX18" s="64" t="s">
        <v>59</v>
      </c>
      <c r="EY18" s="64"/>
      <c r="EZ18" s="64"/>
      <c r="FA18" s="64"/>
      <c r="FB18" s="64"/>
      <c r="FC18" s="64"/>
      <c r="FD18" s="64"/>
      <c r="FE18" s="64"/>
      <c r="FF18" s="64"/>
      <c r="FG18" s="51" t="n">
        <f aca="false">正!FG18-誤!FG18</f>
        <v>171.573855437159</v>
      </c>
      <c r="FH18" s="65" t="n">
        <v>0</v>
      </c>
      <c r="FI18" s="66" t="n">
        <v>0</v>
      </c>
      <c r="FJ18" s="66" t="n">
        <v>0</v>
      </c>
      <c r="FK18" s="66" t="n">
        <f aca="false">正!FK18-誤!FK18</f>
        <v>-1.92306829725135</v>
      </c>
      <c r="FL18" s="66" t="n">
        <f aca="false">正!FL18-誤!FL18</f>
        <v>4.59262959641922</v>
      </c>
      <c r="FM18" s="66" t="n">
        <f aca="false">正!FM18-誤!FM18</f>
        <v>2.97598221786697</v>
      </c>
      <c r="FN18" s="66" t="n">
        <f aca="false">正!FN18-誤!FN18</f>
        <v>141.654886800062</v>
      </c>
      <c r="FO18" s="68" t="n">
        <f aca="false">正!FO18-誤!FO18</f>
        <v>24.2734251200627</v>
      </c>
      <c r="FP18" s="51" t="n">
        <f aca="false">正!FP18-誤!FP18</f>
        <v>-41.1182244149843</v>
      </c>
      <c r="FQ18" s="65" t="n">
        <v>0</v>
      </c>
      <c r="FR18" s="66" t="n">
        <v>0</v>
      </c>
      <c r="FS18" s="66" t="n">
        <v>0</v>
      </c>
      <c r="FT18" s="66" t="n">
        <v>0</v>
      </c>
      <c r="FU18" s="66" t="n">
        <f aca="false">正!FU18-誤!FU18</f>
        <v>-1.59068109598061</v>
      </c>
      <c r="FV18" s="66" t="n">
        <f aca="false">正!FV18-誤!FV18</f>
        <v>0</v>
      </c>
      <c r="FW18" s="66" t="n">
        <f aca="false">正!FW18-誤!FW18</f>
        <v>-18.8532507330801</v>
      </c>
      <c r="FX18" s="68" t="n">
        <f aca="false">正!FX18-誤!FX18</f>
        <v>-20.6742925859236</v>
      </c>
      <c r="FY18" s="69" t="s">
        <v>60</v>
      </c>
      <c r="FZ18" s="69"/>
      <c r="GA18" s="69"/>
      <c r="GB18" s="69"/>
      <c r="GC18" s="69"/>
      <c r="GD18" s="69"/>
      <c r="GE18" s="69"/>
      <c r="GF18" s="69"/>
      <c r="GG18" s="69"/>
      <c r="GH18" s="70"/>
      <c r="GI18" s="63"/>
      <c r="GJ18" s="64" t="s">
        <v>59</v>
      </c>
      <c r="GK18" s="64"/>
      <c r="GL18" s="64"/>
      <c r="GM18" s="64"/>
      <c r="GN18" s="64"/>
      <c r="GO18" s="64"/>
      <c r="GP18" s="64"/>
      <c r="GQ18" s="64"/>
      <c r="GR18" s="64"/>
      <c r="GS18" s="51" t="n">
        <f aca="false">正!GS18-誤!GS18</f>
        <v>14.7300868086168</v>
      </c>
      <c r="GT18" s="65" t="n">
        <v>0</v>
      </c>
      <c r="GU18" s="66" t="n">
        <f aca="false">正!GU18-誤!GU18</f>
        <v>1.93851967946097</v>
      </c>
      <c r="GV18" s="66" t="n">
        <v>0</v>
      </c>
      <c r="GW18" s="66" t="n">
        <v>0</v>
      </c>
      <c r="GX18" s="66" t="n">
        <f aca="false">正!GX18-誤!GX18</f>
        <v>0.461250000776658</v>
      </c>
      <c r="GY18" s="66" t="n">
        <f aca="false">正!GY18-誤!GY18</f>
        <v>14.436317482347</v>
      </c>
      <c r="GZ18" s="66" t="n">
        <f aca="false">正!GZ18-誤!GZ18</f>
        <v>7.49075508256919</v>
      </c>
      <c r="HA18" s="68" t="n">
        <f aca="false">正!HA18-誤!HA18</f>
        <v>-9.59675543653611</v>
      </c>
      <c r="HB18" s="51" t="n">
        <f aca="false">正!HB18-誤!HB18</f>
        <v>1415.70510924273</v>
      </c>
      <c r="HC18" s="65" t="n">
        <v>0</v>
      </c>
      <c r="HD18" s="66" t="n">
        <v>0</v>
      </c>
      <c r="HE18" s="66" t="n">
        <v>0</v>
      </c>
      <c r="HF18" s="66" t="n">
        <f aca="false">正!HF18-誤!HF18</f>
        <v>-24.0506266809232</v>
      </c>
      <c r="HG18" s="66" t="n">
        <v>0</v>
      </c>
      <c r="HH18" s="66" t="n">
        <f aca="false">正!HH18-誤!HH18</f>
        <v>1062.88735995219</v>
      </c>
      <c r="HI18" s="66" t="n">
        <f aca="false">正!HI18-誤!HI18</f>
        <v>353.859881255876</v>
      </c>
      <c r="HJ18" s="68" t="n">
        <f aca="false">正!HJ18-誤!HJ18</f>
        <v>23.0084947155992</v>
      </c>
      <c r="HK18" s="69" t="s">
        <v>60</v>
      </c>
      <c r="HL18" s="69"/>
      <c r="HM18" s="69"/>
      <c r="HN18" s="69"/>
      <c r="HO18" s="69"/>
      <c r="HP18" s="69"/>
      <c r="HQ18" s="69"/>
      <c r="HR18" s="69"/>
      <c r="HS18" s="69"/>
      <c r="HT18" s="70"/>
    </row>
    <row r="19" s="37" customFormat="true" ht="19.35" hidden="false" customHeight="true" outlineLevel="0" collapsed="false">
      <c r="A19" s="63"/>
      <c r="B19" s="73" t="s">
        <v>61</v>
      </c>
      <c r="C19" s="73"/>
      <c r="D19" s="73"/>
      <c r="E19" s="73"/>
      <c r="F19" s="73"/>
      <c r="G19" s="73"/>
      <c r="H19" s="73"/>
      <c r="I19" s="73"/>
      <c r="J19" s="73"/>
      <c r="K19" s="51" t="n">
        <f aca="false">正!K19-誤!K19</f>
        <v>-5269826.92668016</v>
      </c>
      <c r="L19" s="65" t="n">
        <f aca="false">正!L19-誤!L19</f>
        <v>9522.98462762812</v>
      </c>
      <c r="M19" s="66" t="n">
        <f aca="false">正!M19-誤!M19</f>
        <v>-342.457093229314</v>
      </c>
      <c r="N19" s="66" t="n">
        <f aca="false">正!N19-誤!N19</f>
        <v>-70910.6347192604</v>
      </c>
      <c r="O19" s="66" t="n">
        <f aca="false">正!O19-誤!O19</f>
        <v>18331.9506708771</v>
      </c>
      <c r="P19" s="66" t="n">
        <f aca="false">正!P19-誤!P19</f>
        <v>-1367692.25079365</v>
      </c>
      <c r="Q19" s="66" t="n">
        <f aca="false">正!Q19-誤!Q19</f>
        <v>-56281.5791892037</v>
      </c>
      <c r="R19" s="67" t="n">
        <f aca="false">正!R19-誤!R19</f>
        <v>-3718522.30707312</v>
      </c>
      <c r="S19" s="68" t="n">
        <f aca="false">正!S19-誤!S19</f>
        <v>-161742.898131549</v>
      </c>
      <c r="T19" s="51" t="n">
        <f aca="false">正!T19-誤!T19</f>
        <v>-2405.81200182659</v>
      </c>
      <c r="U19" s="65" t="n">
        <v>0</v>
      </c>
      <c r="V19" s="66" t="n">
        <v>0</v>
      </c>
      <c r="W19" s="66" t="n">
        <f aca="false">正!W19-誤!W19</f>
        <v>0.515726534761125</v>
      </c>
      <c r="X19" s="66" t="n">
        <f aca="false">正!X19-誤!X19</f>
        <v>246.96997434436</v>
      </c>
      <c r="Y19" s="66" t="n">
        <f aca="false">正!Y19-誤!Y19</f>
        <v>-3530.51210592863</v>
      </c>
      <c r="Z19" s="66" t="n">
        <f aca="false">正!Z19-誤!Z19</f>
        <v>815.404103773893</v>
      </c>
      <c r="AA19" s="66" t="n">
        <f aca="false">正!AA19-誤!AA19</f>
        <v>13156.1046833038</v>
      </c>
      <c r="AB19" s="68" t="n">
        <f aca="false">正!AB19-誤!AB19</f>
        <v>-13094.2943838544</v>
      </c>
      <c r="AC19" s="74" t="s">
        <v>62</v>
      </c>
      <c r="AD19" s="74"/>
      <c r="AE19" s="74"/>
      <c r="AF19" s="74"/>
      <c r="AG19" s="74"/>
      <c r="AH19" s="74"/>
      <c r="AI19" s="74"/>
      <c r="AJ19" s="74"/>
      <c r="AK19" s="74"/>
      <c r="AL19" s="70"/>
      <c r="AM19" s="63"/>
      <c r="AN19" s="73" t="s">
        <v>61</v>
      </c>
      <c r="AO19" s="73"/>
      <c r="AP19" s="73"/>
      <c r="AQ19" s="73"/>
      <c r="AR19" s="73"/>
      <c r="AS19" s="73"/>
      <c r="AT19" s="73"/>
      <c r="AU19" s="73"/>
      <c r="AV19" s="73"/>
      <c r="AW19" s="51" t="n">
        <f aca="false">正!AW19-誤!AW19</f>
        <v>9400.15397003479</v>
      </c>
      <c r="AX19" s="65" t="n">
        <f aca="false">正!AX19-誤!AX19</f>
        <v>152.971492663746</v>
      </c>
      <c r="AY19" s="66" t="n">
        <f aca="false">正!AY19-誤!AY19</f>
        <v>122.099850968723</v>
      </c>
      <c r="AZ19" s="66" t="n">
        <f aca="false">正!AZ19-誤!AZ19</f>
        <v>35.0821353696165</v>
      </c>
      <c r="BA19" s="66" t="n">
        <f aca="false">正!BA19-誤!BA19</f>
        <v>79.0825025085924</v>
      </c>
      <c r="BB19" s="66" t="n">
        <f aca="false">正!BB19-誤!BB19</f>
        <v>94.5869572553202</v>
      </c>
      <c r="BC19" s="66" t="n">
        <f aca="false">正!BC19-誤!BC19</f>
        <v>16478.7058329845</v>
      </c>
      <c r="BD19" s="66" t="n">
        <f aca="false">正!BD19-誤!BD19</f>
        <v>1649.06565508927</v>
      </c>
      <c r="BE19" s="68" t="n">
        <f aca="false">正!BE19-誤!BE19</f>
        <v>-9218.32051140396</v>
      </c>
      <c r="BF19" s="51" t="n">
        <f aca="false">正!BF19-誤!BF19</f>
        <v>888.641078636196</v>
      </c>
      <c r="BG19" s="65" t="n">
        <f aca="false">正!BG19-誤!BG19</f>
        <v>26.6772553084547</v>
      </c>
      <c r="BH19" s="66" t="n">
        <f aca="false">正!BH19-誤!BH19</f>
        <v>-0.0809401380168258</v>
      </c>
      <c r="BI19" s="66" t="n">
        <f aca="false">正!BI19-誤!BI19</f>
        <v>0.860626355844232</v>
      </c>
      <c r="BJ19" s="66" t="n">
        <f aca="false">正!BJ19-誤!BJ19</f>
        <v>6.4950133329076</v>
      </c>
      <c r="BK19" s="66" t="n">
        <f aca="false">正!BK19-誤!BK19</f>
        <v>-102.434780195145</v>
      </c>
      <c r="BL19" s="66" t="n">
        <f aca="false">正!BL19-誤!BL19</f>
        <v>1297.04666841882</v>
      </c>
      <c r="BM19" s="66" t="n">
        <f aca="false">正!BM19-誤!BM19</f>
        <v>136.15493045</v>
      </c>
      <c r="BN19" s="68" t="n">
        <f aca="false">正!BN19-誤!BN19</f>
        <v>-476.077694896674</v>
      </c>
      <c r="BO19" s="74" t="s">
        <v>62</v>
      </c>
      <c r="BP19" s="74"/>
      <c r="BQ19" s="74"/>
      <c r="BR19" s="74"/>
      <c r="BS19" s="74"/>
      <c r="BT19" s="74"/>
      <c r="BU19" s="74"/>
      <c r="BV19" s="74"/>
      <c r="BW19" s="74"/>
      <c r="BX19" s="70"/>
      <c r="BY19" s="63"/>
      <c r="BZ19" s="73" t="s">
        <v>61</v>
      </c>
      <c r="CA19" s="73"/>
      <c r="CB19" s="73"/>
      <c r="CC19" s="73"/>
      <c r="CD19" s="73"/>
      <c r="CE19" s="73"/>
      <c r="CF19" s="73"/>
      <c r="CG19" s="73"/>
      <c r="CH19" s="73"/>
      <c r="CI19" s="51" t="n">
        <f aca="false">正!CI19-誤!CI19</f>
        <v>-4004.51741320724</v>
      </c>
      <c r="CJ19" s="65" t="n">
        <f aca="false">正!CJ19-誤!CJ19</f>
        <v>-2.02076537919675</v>
      </c>
      <c r="CK19" s="66" t="n">
        <f aca="false">正!CK19-誤!CK19</f>
        <v>7.49364956135128</v>
      </c>
      <c r="CL19" s="66" t="n">
        <f aca="false">正!CL19-誤!CL19</f>
        <v>-4.49045348285928</v>
      </c>
      <c r="CM19" s="66" t="n">
        <f aca="false">正!CM19-誤!CM19</f>
        <v>-2.91930061701902</v>
      </c>
      <c r="CN19" s="66" t="n">
        <f aca="false">正!CN19-誤!CN19</f>
        <v>57.6808893438997</v>
      </c>
      <c r="CO19" s="66" t="n">
        <f aca="false">正!CO19-誤!CO19</f>
        <v>-279.471451387167</v>
      </c>
      <c r="CP19" s="66" t="n">
        <f aca="false">正!CP19-誤!CP19</f>
        <v>-2317.96646471018</v>
      </c>
      <c r="CQ19" s="68" t="n">
        <f aca="false">正!CQ19-誤!CQ19</f>
        <v>-1462.82351653611</v>
      </c>
      <c r="CR19" s="51" t="n">
        <f aca="false">正!CR19-誤!CR19</f>
        <v>-5274716.54846236</v>
      </c>
      <c r="CS19" s="65" t="n">
        <f aca="false">正!CS19-誤!CS19</f>
        <v>10026.78074745</v>
      </c>
      <c r="CT19" s="66" t="n">
        <f aca="false">正!CT19-誤!CT19</f>
        <v>-352.442281733413</v>
      </c>
      <c r="CU19" s="66" t="n">
        <f aca="false">正!CU19-誤!CU19</f>
        <v>-70908.1829715421</v>
      </c>
      <c r="CV19" s="66" t="n">
        <f aca="false">正!CV19-誤!CV19</f>
        <v>16600.922763355</v>
      </c>
      <c r="CW19" s="66" t="n">
        <f aca="false">正!CW19-誤!CW19</f>
        <v>-1360824.33618766</v>
      </c>
      <c r="CX19" s="66" t="n">
        <f aca="false">正!CX19-誤!CX19</f>
        <v>-80669.1479046457</v>
      </c>
      <c r="CY19" s="66" t="n">
        <f aca="false">正!CY19-誤!CY19</f>
        <v>-3739925.96748802</v>
      </c>
      <c r="CZ19" s="68" t="n">
        <f aca="false">正!CZ19-誤!CZ19</f>
        <v>-126467.560106322</v>
      </c>
      <c r="DA19" s="74" t="s">
        <v>62</v>
      </c>
      <c r="DB19" s="74"/>
      <c r="DC19" s="74"/>
      <c r="DD19" s="74"/>
      <c r="DE19" s="74"/>
      <c r="DF19" s="74"/>
      <c r="DG19" s="74"/>
      <c r="DH19" s="74"/>
      <c r="DI19" s="74"/>
      <c r="DJ19" s="70"/>
      <c r="DK19" s="63"/>
      <c r="DL19" s="73" t="s">
        <v>61</v>
      </c>
      <c r="DM19" s="73"/>
      <c r="DN19" s="73"/>
      <c r="DO19" s="73"/>
      <c r="DP19" s="73"/>
      <c r="DQ19" s="73"/>
      <c r="DR19" s="73"/>
      <c r="DS19" s="73"/>
      <c r="DT19" s="73"/>
      <c r="DU19" s="51" t="n">
        <f aca="false">正!DU19-誤!DU19</f>
        <v>16.0626582056284</v>
      </c>
      <c r="DV19" s="65" t="n">
        <f aca="false">正!DV19-誤!DV19</f>
        <v>-683.147966644578</v>
      </c>
      <c r="DW19" s="66" t="n">
        <v>0</v>
      </c>
      <c r="DX19" s="66" t="n">
        <f aca="false">正!DX19-誤!DX19</f>
        <v>-0.348491027419755</v>
      </c>
      <c r="DY19" s="66" t="n">
        <f aca="false">正!DY19-誤!DY19</f>
        <v>1309.00536743204</v>
      </c>
      <c r="DZ19" s="66" t="n">
        <f aca="false">正!DZ19-誤!DZ19</f>
        <v>-3612.4556101847</v>
      </c>
      <c r="EA19" s="66" t="n">
        <f aca="false">正!EA19-誤!EA19</f>
        <v>6276.39857190137</v>
      </c>
      <c r="EB19" s="66" t="n">
        <f aca="false">正!EB19-誤!EB19</f>
        <v>5354.30961276247</v>
      </c>
      <c r="EC19" s="68" t="n">
        <f aca="false">正!EC19-誤!EC19</f>
        <v>-8627.69882603432</v>
      </c>
      <c r="ED19" s="51" t="n">
        <f aca="false">正!ED19-誤!ED19</f>
        <v>-108.701926728565</v>
      </c>
      <c r="EE19" s="65" t="n">
        <f aca="false">正!EE19-誤!EE19</f>
        <v>-27.5271230127128</v>
      </c>
      <c r="EF19" s="66" t="n">
        <f aca="false">正!EF19-誤!EF19</f>
        <v>-9.38417457789353</v>
      </c>
      <c r="EG19" s="66" t="n">
        <f aca="false">正!EG19-誤!EG19</f>
        <v>-0.0215722551373903</v>
      </c>
      <c r="EH19" s="66" t="n">
        <f aca="false">正!EH19-誤!EH19</f>
        <v>3.46436886512237</v>
      </c>
      <c r="EI19" s="66" t="n">
        <f aca="false">正!EI19-誤!EI19</f>
        <v>281.307430806077</v>
      </c>
      <c r="EJ19" s="66" t="n">
        <f aca="false">正!EJ19-誤!EJ19</f>
        <v>-151.222254607963</v>
      </c>
      <c r="EK19" s="66" t="n">
        <f aca="false">正!EK19-誤!EK19</f>
        <v>1257.20610898721</v>
      </c>
      <c r="EL19" s="68" t="n">
        <f aca="false">正!EL19-誤!EL19</f>
        <v>-1462.52471093326</v>
      </c>
      <c r="EM19" s="74" t="s">
        <v>62</v>
      </c>
      <c r="EN19" s="74"/>
      <c r="EO19" s="74"/>
      <c r="EP19" s="74"/>
      <c r="EQ19" s="74"/>
      <c r="ER19" s="74"/>
      <c r="ES19" s="74"/>
      <c r="ET19" s="74"/>
      <c r="EU19" s="74"/>
      <c r="EV19" s="70"/>
      <c r="EW19" s="63"/>
      <c r="EX19" s="73" t="s">
        <v>61</v>
      </c>
      <c r="EY19" s="73"/>
      <c r="EZ19" s="73"/>
      <c r="FA19" s="73"/>
      <c r="FB19" s="73"/>
      <c r="FC19" s="73"/>
      <c r="FD19" s="73"/>
      <c r="FE19" s="73"/>
      <c r="FF19" s="73"/>
      <c r="FG19" s="51" t="n">
        <f aca="false">正!FG19-誤!FG19</f>
        <v>-2804.50962278257</v>
      </c>
      <c r="FH19" s="65" t="n">
        <f aca="false">正!FH19-誤!FH19</f>
        <v>47.0046914573566</v>
      </c>
      <c r="FI19" s="66" t="n">
        <v>0</v>
      </c>
      <c r="FJ19" s="66" t="n">
        <f aca="false">正!FJ19-誤!FJ19</f>
        <v>-34.0497192130542</v>
      </c>
      <c r="FK19" s="66" t="n">
        <f aca="false">正!FK19-誤!FK19</f>
        <v>39.9158413122591</v>
      </c>
      <c r="FL19" s="66" t="n">
        <f aca="false">正!FL19-誤!FL19</f>
        <v>-0.607185707993722</v>
      </c>
      <c r="FM19" s="66" t="n">
        <f aca="false">正!FM19-誤!FM19</f>
        <v>109.12656782422</v>
      </c>
      <c r="FN19" s="66" t="n">
        <f aca="false">正!FN19-誤!FN19</f>
        <v>121.146117022465</v>
      </c>
      <c r="FO19" s="68" t="n">
        <f aca="false">正!FO19-誤!FO19</f>
        <v>-3087.04593547782</v>
      </c>
      <c r="FP19" s="51" t="n">
        <f aca="false">正!FP19-誤!FP19</f>
        <v>-199.788880669825</v>
      </c>
      <c r="FQ19" s="65" t="n">
        <v>0</v>
      </c>
      <c r="FR19" s="66" t="n">
        <v>0</v>
      </c>
      <c r="FS19" s="66" t="n">
        <v>0</v>
      </c>
      <c r="FT19" s="66" t="n">
        <f aca="false">正!FT19-誤!FT19</f>
        <v>-2.47481088526439</v>
      </c>
      <c r="FU19" s="66" t="n">
        <f aca="false">正!FU19-誤!FU19</f>
        <v>-1.08226253784835</v>
      </c>
      <c r="FV19" s="66" t="n">
        <f aca="false">正!FV19-誤!FV19</f>
        <v>-158.829741104656</v>
      </c>
      <c r="FW19" s="66" t="n">
        <f aca="false">正!FW19-誤!FW19</f>
        <v>-280.780516765244</v>
      </c>
      <c r="FX19" s="68" t="n">
        <f aca="false">正!FX19-誤!FX19</f>
        <v>243.378450623186</v>
      </c>
      <c r="FY19" s="74" t="s">
        <v>62</v>
      </c>
      <c r="FZ19" s="74"/>
      <c r="GA19" s="74"/>
      <c r="GB19" s="74"/>
      <c r="GC19" s="74"/>
      <c r="GD19" s="74"/>
      <c r="GE19" s="74"/>
      <c r="GF19" s="74"/>
      <c r="GG19" s="74"/>
      <c r="GH19" s="70"/>
      <c r="GI19" s="63"/>
      <c r="GJ19" s="73" t="s">
        <v>61</v>
      </c>
      <c r="GK19" s="73"/>
      <c r="GL19" s="73"/>
      <c r="GM19" s="73"/>
      <c r="GN19" s="73"/>
      <c r="GO19" s="73"/>
      <c r="GP19" s="73"/>
      <c r="GQ19" s="73"/>
      <c r="GR19" s="73"/>
      <c r="GS19" s="51" t="n">
        <f aca="false">正!GS19-誤!GS19</f>
        <v>712.094910648812</v>
      </c>
      <c r="GT19" s="65" t="n">
        <f aca="false">正!GT19-誤!GT19</f>
        <v>-13.2112749246056</v>
      </c>
      <c r="GU19" s="66" t="n">
        <f aca="false">正!GU19-誤!GU19</f>
        <v>3.03617823310231</v>
      </c>
      <c r="GV19" s="66" t="n">
        <v>0</v>
      </c>
      <c r="GW19" s="66" t="n">
        <v>0</v>
      </c>
      <c r="GX19" s="66" t="n">
        <f aca="false">正!GX19-誤!GX19</f>
        <v>21.7186658167838</v>
      </c>
      <c r="GY19" s="66" t="n">
        <f aca="false">正!GY19-誤!GY19</f>
        <v>-80.6775023637024</v>
      </c>
      <c r="GZ19" s="66" t="n">
        <f aca="false">正!GZ19-誤!GZ19</f>
        <v>-50.0784999816642</v>
      </c>
      <c r="HA19" s="68" t="n">
        <f aca="false">正!HA19-誤!HA19</f>
        <v>831.307343868903</v>
      </c>
      <c r="HB19" s="51" t="n">
        <f aca="false">正!HB19-誤!HB19</f>
        <v>3395.99900989895</v>
      </c>
      <c r="HC19" s="65" t="n">
        <f aca="false">正!HC19-誤!HC19</f>
        <v>-4.54242929014369</v>
      </c>
      <c r="HD19" s="66" t="n">
        <f aca="false">正!HD19-誤!HD19</f>
        <v>-113.179375543167</v>
      </c>
      <c r="HE19" s="66" t="n">
        <v>0</v>
      </c>
      <c r="HF19" s="66" t="n">
        <f aca="false">正!HF19-誤!HF19</f>
        <v>51.4889512290447</v>
      </c>
      <c r="HG19" s="66" t="n">
        <f aca="false">正!HG19-誤!HG19</f>
        <v>-76.116604657449</v>
      </c>
      <c r="HH19" s="66" t="n">
        <f aca="false">正!HH19-誤!HH19</f>
        <v>81.0879200021045</v>
      </c>
      <c r="HI19" s="66" t="n">
        <f aca="false">正!HI19-誤!HI19</f>
        <v>2378.49878873785</v>
      </c>
      <c r="HJ19" s="68" t="n">
        <f aca="false">正!HJ19-誤!HJ19</f>
        <v>1078.76175942073</v>
      </c>
      <c r="HK19" s="74" t="s">
        <v>62</v>
      </c>
      <c r="HL19" s="74"/>
      <c r="HM19" s="74"/>
      <c r="HN19" s="74"/>
      <c r="HO19" s="74"/>
      <c r="HP19" s="74"/>
      <c r="HQ19" s="74"/>
      <c r="HR19" s="74"/>
      <c r="HS19" s="74"/>
      <c r="HT19" s="70"/>
    </row>
    <row r="20" s="37" customFormat="true" ht="19.35" hidden="false" customHeight="true" outlineLevel="0" collapsed="false">
      <c r="A20" s="63"/>
      <c r="B20" s="64" t="s">
        <v>63</v>
      </c>
      <c r="C20" s="64"/>
      <c r="D20" s="64"/>
      <c r="E20" s="64"/>
      <c r="F20" s="64"/>
      <c r="G20" s="64"/>
      <c r="H20" s="64"/>
      <c r="I20" s="64"/>
      <c r="J20" s="64"/>
      <c r="K20" s="51" t="n">
        <f aca="false">正!K20-誤!K20</f>
        <v>231734.492144033</v>
      </c>
      <c r="L20" s="65" t="n">
        <f aca="false">正!L20-誤!L20</f>
        <v>-3673.04491156247</v>
      </c>
      <c r="M20" s="66" t="n">
        <f aca="false">正!M20-誤!M20</f>
        <v>-3264.5706885955</v>
      </c>
      <c r="N20" s="66" t="n">
        <f aca="false">正!N20-誤!N20</f>
        <v>298618.582592172</v>
      </c>
      <c r="O20" s="66" t="n">
        <f aca="false">正!O20-誤!O20</f>
        <v>17355.111028311</v>
      </c>
      <c r="P20" s="66" t="n">
        <f aca="false">正!P20-誤!P20</f>
        <v>-182883.559900314</v>
      </c>
      <c r="Q20" s="66" t="n">
        <f aca="false">正!Q20-誤!Q20</f>
        <v>31279.7959619369</v>
      </c>
      <c r="R20" s="67" t="n">
        <f aca="false">正!R20-誤!R20</f>
        <v>21398.2498912532</v>
      </c>
      <c r="S20" s="68" t="n">
        <f aca="false">正!S20-誤!S20</f>
        <v>44917.5500146598</v>
      </c>
      <c r="T20" s="51" t="n">
        <f aca="false">正!T20-誤!T20</f>
        <v>-3953.32695676672</v>
      </c>
      <c r="U20" s="65" t="n">
        <f aca="false">正!U20-誤!U20</f>
        <v>-614.617167886645</v>
      </c>
      <c r="V20" s="66" t="n">
        <v>0</v>
      </c>
      <c r="W20" s="66" t="n">
        <v>0</v>
      </c>
      <c r="X20" s="66" t="n">
        <v>0</v>
      </c>
      <c r="Y20" s="66" t="n">
        <f aca="false">正!Y20-誤!Y20</f>
        <v>-175.840389132204</v>
      </c>
      <c r="Z20" s="66" t="n">
        <f aca="false">正!Z20-誤!Z20</f>
        <v>-10023.817530638</v>
      </c>
      <c r="AA20" s="66" t="n">
        <f aca="false">正!AA20-誤!AA20</f>
        <v>-2659.63368761344</v>
      </c>
      <c r="AB20" s="68" t="n">
        <f aca="false">正!AB20-誤!AB20</f>
        <v>9520.58181850359</v>
      </c>
      <c r="AC20" s="69" t="s">
        <v>64</v>
      </c>
      <c r="AD20" s="69"/>
      <c r="AE20" s="69"/>
      <c r="AF20" s="69"/>
      <c r="AG20" s="69"/>
      <c r="AH20" s="69"/>
      <c r="AI20" s="69"/>
      <c r="AJ20" s="69"/>
      <c r="AK20" s="69"/>
      <c r="AL20" s="70"/>
      <c r="AM20" s="63"/>
      <c r="AN20" s="64" t="s">
        <v>63</v>
      </c>
      <c r="AO20" s="64"/>
      <c r="AP20" s="64"/>
      <c r="AQ20" s="64"/>
      <c r="AR20" s="64"/>
      <c r="AS20" s="64"/>
      <c r="AT20" s="64"/>
      <c r="AU20" s="64"/>
      <c r="AV20" s="64"/>
      <c r="AW20" s="51" t="n">
        <f aca="false">正!AW20-誤!AW20</f>
        <v>-7470.05439558113</v>
      </c>
      <c r="AX20" s="65" t="n">
        <f aca="false">正!AX20-誤!AX20</f>
        <v>222.199078570173</v>
      </c>
      <c r="AY20" s="66" t="n">
        <f aca="false">正!AY20-誤!AY20</f>
        <v>15.4793841385658</v>
      </c>
      <c r="AZ20" s="66" t="n">
        <f aca="false">正!AZ20-誤!AZ20</f>
        <v>9.952954377021</v>
      </c>
      <c r="BA20" s="66" t="n">
        <f aca="false">正!BA20-誤!BA20</f>
        <v>14.51824868471</v>
      </c>
      <c r="BB20" s="66" t="n">
        <f aca="false">正!BB20-誤!BB20</f>
        <v>-62.8839968669699</v>
      </c>
      <c r="BC20" s="66" t="n">
        <f aca="false">正!BC20-誤!BC20</f>
        <v>-132.041275033916</v>
      </c>
      <c r="BD20" s="66" t="n">
        <f aca="false">正!BD20-誤!BD20</f>
        <v>-1814.74370818644</v>
      </c>
      <c r="BE20" s="68" t="n">
        <f aca="false">正!BE20-誤!BE20</f>
        <v>-5722.53508126433</v>
      </c>
      <c r="BF20" s="51" t="n">
        <f aca="false">正!BF20-誤!BF20</f>
        <v>573.259982975898</v>
      </c>
      <c r="BG20" s="65" t="n">
        <f aca="false">正!BG20-誤!BG20</f>
        <v>7.50536132067106</v>
      </c>
      <c r="BH20" s="66" t="n">
        <f aca="false">正!BH20-誤!BH20</f>
        <v>-1.94211740372293</v>
      </c>
      <c r="BI20" s="66" t="n">
        <f aca="false">正!BI20-誤!BI20</f>
        <v>14.6417244412572</v>
      </c>
      <c r="BJ20" s="66" t="n">
        <f aca="false">正!BJ20-誤!BJ20</f>
        <v>-1.22491364563874</v>
      </c>
      <c r="BK20" s="66" t="n">
        <f aca="false">正!BK20-誤!BK20</f>
        <v>-0.805639853658477</v>
      </c>
      <c r="BL20" s="66" t="n">
        <f aca="false">正!BL20-誤!BL20</f>
        <v>178.113687087538</v>
      </c>
      <c r="BM20" s="66" t="n">
        <f aca="false">正!BM20-誤!BM20</f>
        <v>1058.7191314697</v>
      </c>
      <c r="BN20" s="68" t="n">
        <f aca="false">正!BN20-誤!BN20</f>
        <v>-681.747250440247</v>
      </c>
      <c r="BO20" s="69" t="s">
        <v>64</v>
      </c>
      <c r="BP20" s="69"/>
      <c r="BQ20" s="69"/>
      <c r="BR20" s="69"/>
      <c r="BS20" s="69"/>
      <c r="BT20" s="69"/>
      <c r="BU20" s="69"/>
      <c r="BV20" s="69"/>
      <c r="BW20" s="69"/>
      <c r="BX20" s="70"/>
      <c r="BY20" s="63"/>
      <c r="BZ20" s="64" t="s">
        <v>63</v>
      </c>
      <c r="CA20" s="64"/>
      <c r="CB20" s="64"/>
      <c r="CC20" s="64"/>
      <c r="CD20" s="64"/>
      <c r="CE20" s="64"/>
      <c r="CF20" s="64"/>
      <c r="CG20" s="64"/>
      <c r="CH20" s="64"/>
      <c r="CI20" s="51" t="n">
        <f aca="false">正!CI20-誤!CI20</f>
        <v>-2042.1774108299</v>
      </c>
      <c r="CJ20" s="65" t="n">
        <f aca="false">正!CJ20-誤!CJ20</f>
        <v>-11.7919555590597</v>
      </c>
      <c r="CK20" s="66" t="n">
        <f aca="false">正!CK20-誤!CK20</f>
        <v>0.313458544084487</v>
      </c>
      <c r="CL20" s="66" t="n">
        <f aca="false">正!CL20-誤!CL20</f>
        <v>-0.916739944000256</v>
      </c>
      <c r="CM20" s="66" t="n">
        <f aca="false">正!CM20-誤!CM20</f>
        <v>-0.0123914576212982</v>
      </c>
      <c r="CN20" s="66" t="n">
        <f aca="false">正!CN20-誤!CN20</f>
        <v>0.490845963879508</v>
      </c>
      <c r="CO20" s="66" t="n">
        <f aca="false">正!CO20-誤!CO20</f>
        <v>108.483408195224</v>
      </c>
      <c r="CP20" s="66" t="n">
        <f aca="false">正!CP20-誤!CP20</f>
        <v>-2884.26590734576</v>
      </c>
      <c r="CQ20" s="68" t="n">
        <f aca="false">正!CQ20-誤!CQ20</f>
        <v>745.521870773286</v>
      </c>
      <c r="CR20" s="51" t="n">
        <f aca="false">正!CR20-誤!CR20</f>
        <v>-20150.679946451</v>
      </c>
      <c r="CS20" s="65" t="n">
        <f aca="false">正!CS20-誤!CS20</f>
        <v>2395.09545758052</v>
      </c>
      <c r="CT20" s="66" t="n">
        <f aca="false">正!CT20-誤!CT20</f>
        <v>-26.0876668159824</v>
      </c>
      <c r="CU20" s="66" t="n">
        <f aca="false">正!CU20-誤!CU20</f>
        <v>198.458751485292</v>
      </c>
      <c r="CV20" s="66" t="n">
        <f aca="false">正!CV20-誤!CV20</f>
        <v>-84.797349549187</v>
      </c>
      <c r="CW20" s="66" t="n">
        <f aca="false">正!CW20-誤!CW20</f>
        <v>-1455.43868289261</v>
      </c>
      <c r="CX20" s="66" t="n">
        <f aca="false">正!CX20-誤!CX20</f>
        <v>6030.94376978223</v>
      </c>
      <c r="CY20" s="66" t="n">
        <f aca="false">正!CY20-誤!CY20</f>
        <v>-4897.33655229985</v>
      </c>
      <c r="CZ20" s="68" t="n">
        <f aca="false">正!CZ20-誤!CZ20</f>
        <v>-22311.5176737434</v>
      </c>
      <c r="DA20" s="69" t="s">
        <v>64</v>
      </c>
      <c r="DB20" s="69"/>
      <c r="DC20" s="69"/>
      <c r="DD20" s="69"/>
      <c r="DE20" s="69"/>
      <c r="DF20" s="69"/>
      <c r="DG20" s="69"/>
      <c r="DH20" s="69"/>
      <c r="DI20" s="69"/>
      <c r="DJ20" s="70"/>
      <c r="DK20" s="63"/>
      <c r="DL20" s="64" t="s">
        <v>63</v>
      </c>
      <c r="DM20" s="64"/>
      <c r="DN20" s="64"/>
      <c r="DO20" s="64"/>
      <c r="DP20" s="64"/>
      <c r="DQ20" s="64"/>
      <c r="DR20" s="64"/>
      <c r="DS20" s="64"/>
      <c r="DT20" s="64"/>
      <c r="DU20" s="51" t="n">
        <f aca="false">正!DU20-誤!DU20</f>
        <v>276380.404673427</v>
      </c>
      <c r="DV20" s="65" t="n">
        <f aca="false">正!DV20-誤!DV20</f>
        <v>-5921.7255706375</v>
      </c>
      <c r="DW20" s="66" t="n">
        <f aca="false">正!DW20-誤!DW20</f>
        <v>-3006.75520544735</v>
      </c>
      <c r="DX20" s="66" t="n">
        <f aca="false">正!DX20-誤!DX20</f>
        <v>298540.411188252</v>
      </c>
      <c r="DY20" s="66" t="n">
        <f aca="false">正!DY20-誤!DY20</f>
        <v>17235.3091286741</v>
      </c>
      <c r="DZ20" s="66" t="n">
        <f aca="false">正!DZ20-誤!DZ20</f>
        <v>-180790.5363184</v>
      </c>
      <c r="EA20" s="66" t="n">
        <f aca="false">正!EA20-誤!EA20</f>
        <v>38345.6567919608</v>
      </c>
      <c r="EB20" s="66" t="n">
        <f aca="false">正!EB20-誤!EB20</f>
        <v>34245.2398272771</v>
      </c>
      <c r="EC20" s="68" t="n">
        <f aca="false">正!EC20-誤!EC20</f>
        <v>69778.2636799254</v>
      </c>
      <c r="ED20" s="51" t="n">
        <f aca="false">正!ED20-誤!ED20</f>
        <v>-1976.11222768636</v>
      </c>
      <c r="EE20" s="65" t="n">
        <f aca="false">正!EE20-誤!EE20</f>
        <v>-22.4777673828371</v>
      </c>
      <c r="EF20" s="66" t="n">
        <f aca="false">正!EF20-誤!EF20</f>
        <v>-5.88970985723822</v>
      </c>
      <c r="EG20" s="66" t="n">
        <f aca="false">正!EG20-誤!EG20</f>
        <v>-59.4371077362509</v>
      </c>
      <c r="EH20" s="66" t="n">
        <f aca="false">正!EH20-誤!EH20</f>
        <v>2.03688717754613</v>
      </c>
      <c r="EI20" s="66" t="n">
        <f aca="false">正!EI20-誤!EI20</f>
        <v>-341.461609707225</v>
      </c>
      <c r="EJ20" s="66" t="n">
        <f aca="false">正!EJ20-誤!EJ20</f>
        <v>361.727749875143</v>
      </c>
      <c r="EK20" s="66" t="n">
        <f aca="false">正!EK20-誤!EK20</f>
        <v>-368.890454176501</v>
      </c>
      <c r="EL20" s="68" t="n">
        <f aca="false">正!EL20-誤!EL20</f>
        <v>-1541.53929092614</v>
      </c>
      <c r="EM20" s="69" t="s">
        <v>64</v>
      </c>
      <c r="EN20" s="69"/>
      <c r="EO20" s="69"/>
      <c r="EP20" s="69"/>
      <c r="EQ20" s="69"/>
      <c r="ER20" s="69"/>
      <c r="ES20" s="69"/>
      <c r="ET20" s="69"/>
      <c r="EU20" s="69"/>
      <c r="EV20" s="70"/>
      <c r="EW20" s="63"/>
      <c r="EX20" s="64" t="s">
        <v>63</v>
      </c>
      <c r="EY20" s="64"/>
      <c r="EZ20" s="64"/>
      <c r="FA20" s="64"/>
      <c r="FB20" s="64"/>
      <c r="FC20" s="64"/>
      <c r="FD20" s="64"/>
      <c r="FE20" s="64"/>
      <c r="FF20" s="64"/>
      <c r="FG20" s="51" t="n">
        <f aca="false">正!FG20-誤!FG20</f>
        <v>-3540.58513283188</v>
      </c>
      <c r="FH20" s="65" t="n">
        <f aca="false">正!FH20-誤!FH20</f>
        <v>7.14868271593201</v>
      </c>
      <c r="FI20" s="66" t="n">
        <v>0</v>
      </c>
      <c r="FJ20" s="66" t="n">
        <f aca="false">正!FJ20-誤!FJ20</f>
        <v>-13.7527749248343</v>
      </c>
      <c r="FK20" s="66" t="n">
        <f aca="false">正!FK20-誤!FK20</f>
        <v>0.960921599334327</v>
      </c>
      <c r="FL20" s="66" t="n">
        <f aca="false">正!FL20-誤!FL20</f>
        <v>-109.9258102483</v>
      </c>
      <c r="FM20" s="66" t="n">
        <f aca="false">正!FM20-誤!FM20</f>
        <v>-86.9700035147289</v>
      </c>
      <c r="FN20" s="66" t="n">
        <f aca="false">正!FN20-誤!FN20</f>
        <v>-106.857353388577</v>
      </c>
      <c r="FO20" s="68" t="n">
        <f aca="false">正!FO20-誤!FO20</f>
        <v>-3231.1887950707</v>
      </c>
      <c r="FP20" s="51" t="n">
        <f aca="false">正!FP20-誤!FP20</f>
        <v>-1851.37263853353</v>
      </c>
      <c r="FQ20" s="65" t="n">
        <v>0</v>
      </c>
      <c r="FR20" s="66" t="n">
        <f aca="false">正!FR20-誤!FR20</f>
        <v>2.70953796832578</v>
      </c>
      <c r="FS20" s="66" t="n">
        <f aca="false">正!FS20-誤!FS20</f>
        <v>-98.1460931142779</v>
      </c>
      <c r="FT20" s="66" t="n">
        <v>0</v>
      </c>
      <c r="FU20" s="66" t="n">
        <f aca="false">正!FU20-誤!FU20</f>
        <v>-209.805175249274</v>
      </c>
      <c r="FV20" s="66" t="n">
        <f aca="false">正!FV20-誤!FV20</f>
        <v>-336.057674420368</v>
      </c>
      <c r="FW20" s="66" t="n">
        <f aca="false">正!FW20-誤!FW20</f>
        <v>309.517917465229</v>
      </c>
      <c r="FX20" s="68" t="n">
        <f aca="false">正!FX20-誤!FX20</f>
        <v>-1503.55797035593</v>
      </c>
      <c r="FY20" s="69" t="s">
        <v>64</v>
      </c>
      <c r="FZ20" s="69"/>
      <c r="GA20" s="69"/>
      <c r="GB20" s="69"/>
      <c r="GC20" s="69"/>
      <c r="GD20" s="69"/>
      <c r="GE20" s="69"/>
      <c r="GF20" s="69"/>
      <c r="GG20" s="69"/>
      <c r="GH20" s="70"/>
      <c r="GI20" s="63"/>
      <c r="GJ20" s="64" t="s">
        <v>63</v>
      </c>
      <c r="GK20" s="64"/>
      <c r="GL20" s="64"/>
      <c r="GM20" s="64"/>
      <c r="GN20" s="64"/>
      <c r="GO20" s="64"/>
      <c r="GP20" s="64"/>
      <c r="GQ20" s="64"/>
      <c r="GR20" s="64"/>
      <c r="GS20" s="51" t="n">
        <f aca="false">正!GS20-誤!GS20</f>
        <v>1353.98684547134</v>
      </c>
      <c r="GT20" s="65" t="n">
        <f aca="false">正!GT20-誤!GT20</f>
        <v>-5.50294162509431</v>
      </c>
      <c r="GU20" s="66" t="n">
        <f aca="false">正!GU20-誤!GU20</f>
        <v>13.9212118608202</v>
      </c>
      <c r="GV20" s="66" t="n">
        <f aca="false">正!GV20-誤!GV20</f>
        <v>-12.568050459523</v>
      </c>
      <c r="GW20" s="66" t="n">
        <f aca="false">正!GW20-誤!GW20</f>
        <v>153.253502583577</v>
      </c>
      <c r="GX20" s="66" t="n">
        <f aca="false">正!GX20-誤!GX20</f>
        <v>28.1162601338156</v>
      </c>
      <c r="GY20" s="66" t="n">
        <f aca="false">正!GY20-誤!GY20</f>
        <v>326.579596208605</v>
      </c>
      <c r="GZ20" s="66" t="n">
        <f aca="false">正!GZ20-誤!GZ20</f>
        <v>-928.07500620198</v>
      </c>
      <c r="HA20" s="68" t="n">
        <f aca="false">正!HA20-誤!HA20</f>
        <v>1766.59372472166</v>
      </c>
      <c r="HB20" s="51" t="n">
        <f aca="false">正!HB20-誤!HB20</f>
        <v>-5588.85064916976</v>
      </c>
      <c r="HC20" s="65" t="n">
        <f aca="false">正!HC20-誤!HC20</f>
        <v>271.12191134133</v>
      </c>
      <c r="HD20" s="66" t="n">
        <f aca="false">正!HD20-誤!HD20</f>
        <v>-256.319581583003</v>
      </c>
      <c r="HE20" s="66" t="n">
        <f aca="false">正!HE20-誤!HE20</f>
        <v>39.938739795015</v>
      </c>
      <c r="HF20" s="66" t="n">
        <f aca="false">正!HF20-誤!HF20</f>
        <v>35.0669942442482</v>
      </c>
      <c r="HG20" s="66" t="n">
        <f aca="false">正!HG20-誤!HG20</f>
        <v>234.530615938298</v>
      </c>
      <c r="HH20" s="66" t="n">
        <f aca="false">正!HH20-誤!HH20</f>
        <v>-3492.82255756724</v>
      </c>
      <c r="HI20" s="66" t="n">
        <f aca="false">正!HI20-誤!HI20</f>
        <v>-555.424315746495</v>
      </c>
      <c r="HJ20" s="68" t="n">
        <f aca="false">正!HJ20-誤!HJ20</f>
        <v>-1901.32501746318</v>
      </c>
      <c r="HK20" s="69" t="s">
        <v>64</v>
      </c>
      <c r="HL20" s="69"/>
      <c r="HM20" s="69"/>
      <c r="HN20" s="69"/>
      <c r="HO20" s="69"/>
      <c r="HP20" s="69"/>
      <c r="HQ20" s="69"/>
      <c r="HR20" s="69"/>
      <c r="HS20" s="69"/>
      <c r="HT20" s="70"/>
    </row>
    <row r="21" s="37" customFormat="true" ht="19.35" hidden="false" customHeight="true" outlineLevel="0" collapsed="false">
      <c r="A21" s="63"/>
      <c r="B21" s="64" t="s">
        <v>65</v>
      </c>
      <c r="C21" s="64"/>
      <c r="D21" s="64"/>
      <c r="E21" s="64"/>
      <c r="F21" s="64"/>
      <c r="G21" s="64"/>
      <c r="H21" s="64"/>
      <c r="I21" s="64"/>
      <c r="J21" s="64"/>
      <c r="K21" s="51" t="n">
        <f aca="false">正!K21-誤!K21</f>
        <v>-202593.088377979</v>
      </c>
      <c r="L21" s="65" t="n">
        <f aca="false">正!L21-誤!L21</f>
        <v>-2401.29890501651</v>
      </c>
      <c r="M21" s="66" t="n">
        <f aca="false">正!M21-誤!M21</f>
        <v>-9599.45612860797</v>
      </c>
      <c r="N21" s="66" t="n">
        <f aca="false">正!N21-誤!N21</f>
        <v>-1525.19667767061</v>
      </c>
      <c r="O21" s="66" t="n">
        <f aca="false">正!O21-誤!O21</f>
        <v>-2419.33878514856</v>
      </c>
      <c r="P21" s="66" t="n">
        <f aca="false">正!P21-誤!P21</f>
        <v>-57294.4334523226</v>
      </c>
      <c r="Q21" s="66" t="n">
        <f aca="false">正!Q21-誤!Q21</f>
        <v>-45692.6966395415</v>
      </c>
      <c r="R21" s="67" t="n">
        <f aca="false">正!R21-誤!R21</f>
        <v>-50889.2363708383</v>
      </c>
      <c r="S21" s="68" t="n">
        <f aca="false">正!S21-誤!S21</f>
        <v>-51933.6500052083</v>
      </c>
      <c r="T21" s="51" t="n">
        <f aca="false">正!T21-誤!T21</f>
        <v>-14315.6157335858</v>
      </c>
      <c r="U21" s="65" t="n">
        <v>0</v>
      </c>
      <c r="V21" s="66" t="n">
        <f aca="false">正!V21-誤!V21</f>
        <v>-268.087734640909</v>
      </c>
      <c r="W21" s="66" t="n">
        <f aca="false">正!W21-誤!W21</f>
        <v>0.386794901070845</v>
      </c>
      <c r="X21" s="66" t="n">
        <f aca="false">正!X21-誤!X21</f>
        <v>87.0680725658331</v>
      </c>
      <c r="Y21" s="66" t="n">
        <f aca="false">正!Y21-誤!Y21</f>
        <v>4117.403911567</v>
      </c>
      <c r="Z21" s="66" t="n">
        <f aca="false">正!Z21-誤!Z21</f>
        <v>-24477.1002189761</v>
      </c>
      <c r="AA21" s="66" t="n">
        <f aca="false">正!AA21-誤!AA21</f>
        <v>-4698.06822969651</v>
      </c>
      <c r="AB21" s="68" t="n">
        <f aca="false">正!AB21-誤!AB21</f>
        <v>10922.7816706935</v>
      </c>
      <c r="AC21" s="75" t="s">
        <v>66</v>
      </c>
      <c r="AD21" s="75"/>
      <c r="AE21" s="75"/>
      <c r="AF21" s="75"/>
      <c r="AG21" s="75"/>
      <c r="AH21" s="75"/>
      <c r="AI21" s="75"/>
      <c r="AJ21" s="75"/>
      <c r="AK21" s="75"/>
      <c r="AL21" s="70"/>
      <c r="AM21" s="63"/>
      <c r="AN21" s="64" t="s">
        <v>65</v>
      </c>
      <c r="AO21" s="64"/>
      <c r="AP21" s="64"/>
      <c r="AQ21" s="64"/>
      <c r="AR21" s="64"/>
      <c r="AS21" s="64"/>
      <c r="AT21" s="64"/>
      <c r="AU21" s="64"/>
      <c r="AV21" s="64"/>
      <c r="AW21" s="51" t="n">
        <f aca="false">正!AW21-誤!AW21</f>
        <v>-5925.44491169625</v>
      </c>
      <c r="AX21" s="65" t="n">
        <f aca="false">正!AX21-誤!AX21</f>
        <v>4.06894326803712</v>
      </c>
      <c r="AY21" s="66" t="n">
        <f aca="false">正!AY21-誤!AY21</f>
        <v>-449.503495973094</v>
      </c>
      <c r="AZ21" s="66" t="n">
        <f aca="false">正!AZ21-誤!AZ21</f>
        <v>1.12633949542521</v>
      </c>
      <c r="BA21" s="66" t="n">
        <f aca="false">正!BA21-誤!BA21</f>
        <v>5.1462484800789</v>
      </c>
      <c r="BB21" s="66" t="n">
        <f aca="false">正!BB21-誤!BB21</f>
        <v>-12.7922578284542</v>
      </c>
      <c r="BC21" s="66" t="n">
        <f aca="false">正!BC21-誤!BC21</f>
        <v>-159.844071858484</v>
      </c>
      <c r="BD21" s="66" t="n">
        <f aca="false">正!BD21-誤!BD21</f>
        <v>-376.954513233915</v>
      </c>
      <c r="BE21" s="68" t="n">
        <f aca="false">正!BE21-誤!BE21</f>
        <v>-4938.26606297604</v>
      </c>
      <c r="BF21" s="51" t="n">
        <f aca="false">正!BF21-誤!BF21</f>
        <v>1081.65722519844</v>
      </c>
      <c r="BG21" s="65" t="n">
        <v>0</v>
      </c>
      <c r="BH21" s="66" t="n">
        <v>0</v>
      </c>
      <c r="BI21" s="66" t="n">
        <v>0</v>
      </c>
      <c r="BJ21" s="66" t="n">
        <v>0</v>
      </c>
      <c r="BK21" s="66" t="n">
        <f aca="false">正!BK21-誤!BK21</f>
        <v>19.5319190400833</v>
      </c>
      <c r="BL21" s="66" t="n">
        <f aca="false">正!BL21-誤!BL21</f>
        <v>489.837026298192</v>
      </c>
      <c r="BM21" s="66" t="n">
        <f aca="false">正!BM21-誤!BM21</f>
        <v>141.158016468862</v>
      </c>
      <c r="BN21" s="68" t="n">
        <f aca="false">正!BN21-誤!BN21</f>
        <v>431.130263391307</v>
      </c>
      <c r="BO21" s="75" t="s">
        <v>66</v>
      </c>
      <c r="BP21" s="75"/>
      <c r="BQ21" s="75"/>
      <c r="BR21" s="75"/>
      <c r="BS21" s="75"/>
      <c r="BT21" s="75"/>
      <c r="BU21" s="75"/>
      <c r="BV21" s="75"/>
      <c r="BW21" s="75"/>
      <c r="BX21" s="70"/>
      <c r="BY21" s="63"/>
      <c r="BZ21" s="64" t="s">
        <v>65</v>
      </c>
      <c r="CA21" s="64"/>
      <c r="CB21" s="64"/>
      <c r="CC21" s="64"/>
      <c r="CD21" s="64"/>
      <c r="CE21" s="64"/>
      <c r="CF21" s="64"/>
      <c r="CG21" s="64"/>
      <c r="CH21" s="64"/>
      <c r="CI21" s="51" t="n">
        <f aca="false">正!CI21-誤!CI21</f>
        <v>-8920.47848562503</v>
      </c>
      <c r="CJ21" s="65" t="n">
        <f aca="false">正!CJ21-誤!CJ21</f>
        <v>-37.3110790101446</v>
      </c>
      <c r="CK21" s="66" t="n">
        <v>0</v>
      </c>
      <c r="CL21" s="66" t="n">
        <f aca="false">正!CL21-誤!CL21</f>
        <v>-2.04123927122487</v>
      </c>
      <c r="CM21" s="66" t="n">
        <f aca="false">正!CM21-誤!CM21</f>
        <v>0.398411546653931</v>
      </c>
      <c r="CN21" s="66" t="n">
        <f aca="false">正!CN21-誤!CN21</f>
        <v>306.131749270673</v>
      </c>
      <c r="CO21" s="66" t="n">
        <f aca="false">正!CO21-誤!CO21</f>
        <v>-110.957329078765</v>
      </c>
      <c r="CP21" s="66" t="n">
        <f aca="false">正!CP21-誤!CP21</f>
        <v>-69.4696260539458</v>
      </c>
      <c r="CQ21" s="68" t="n">
        <f aca="false">正!CQ21-誤!CQ21</f>
        <v>-9007.2293730283</v>
      </c>
      <c r="CR21" s="51" t="n">
        <f aca="false">正!CR21-誤!CR21</f>
        <v>-4060.74438211171</v>
      </c>
      <c r="CS21" s="65" t="n">
        <f aca="false">正!CS21-誤!CS21</f>
        <v>-24.1905165884232</v>
      </c>
      <c r="CT21" s="66" t="n">
        <f aca="false">正!CT21-誤!CT21</f>
        <v>5.84453487782841</v>
      </c>
      <c r="CU21" s="66" t="n">
        <v>0</v>
      </c>
      <c r="CV21" s="66" t="n">
        <f aca="false">正!CV21-誤!CV21</f>
        <v>30.51126697444</v>
      </c>
      <c r="CW21" s="66" t="n">
        <f aca="false">正!CW21-誤!CW21</f>
        <v>119.050166546931</v>
      </c>
      <c r="CX21" s="66" t="n">
        <f aca="false">正!CX21-誤!CX21</f>
        <v>-470.234113460079</v>
      </c>
      <c r="CY21" s="66" t="n">
        <f aca="false">正!CY21-誤!CY21</f>
        <v>-581.828529208004</v>
      </c>
      <c r="CZ21" s="68" t="n">
        <f aca="false">正!CZ21-誤!CZ21</f>
        <v>-3139.89719125454</v>
      </c>
      <c r="DA21" s="75" t="s">
        <v>66</v>
      </c>
      <c r="DB21" s="75"/>
      <c r="DC21" s="75"/>
      <c r="DD21" s="75"/>
      <c r="DE21" s="75"/>
      <c r="DF21" s="75"/>
      <c r="DG21" s="75"/>
      <c r="DH21" s="75"/>
      <c r="DI21" s="75"/>
      <c r="DJ21" s="70"/>
      <c r="DK21" s="63"/>
      <c r="DL21" s="64" t="s">
        <v>65</v>
      </c>
      <c r="DM21" s="64"/>
      <c r="DN21" s="64"/>
      <c r="DO21" s="64"/>
      <c r="DP21" s="64"/>
      <c r="DQ21" s="64"/>
      <c r="DR21" s="64"/>
      <c r="DS21" s="64"/>
      <c r="DT21" s="64"/>
      <c r="DU21" s="51" t="n">
        <f aca="false">正!DU21-誤!DU21</f>
        <v>-53171.6893843802</v>
      </c>
      <c r="DV21" s="65" t="n">
        <f aca="false">正!DV21-誤!DV21</f>
        <v>20.776052988937</v>
      </c>
      <c r="DW21" s="66" t="n">
        <v>0</v>
      </c>
      <c r="DX21" s="66" t="n">
        <f aca="false">正!DX21-誤!DX21</f>
        <v>-174.031781681683</v>
      </c>
      <c r="DY21" s="66" t="n">
        <f aca="false">正!DY21-誤!DY21</f>
        <v>195.157102606414</v>
      </c>
      <c r="DZ21" s="66" t="n">
        <f aca="false">正!DZ21-誤!DZ21</f>
        <v>-54273.927884459</v>
      </c>
      <c r="EA21" s="66" t="n">
        <f aca="false">正!EA21-誤!EA21</f>
        <v>6926.42949539673</v>
      </c>
      <c r="EB21" s="66" t="n">
        <f aca="false">正!EB21-誤!EB21</f>
        <v>-5268.7676549594</v>
      </c>
      <c r="EC21" s="68" t="n">
        <f aca="false">正!EC21-誤!EC21</f>
        <v>-597.324714272196</v>
      </c>
      <c r="ED21" s="51" t="n">
        <f aca="false">正!ED21-誤!ED21</f>
        <v>-109412.856494185</v>
      </c>
      <c r="EE21" s="65" t="n">
        <f aca="false">正!EE21-誤!EE21</f>
        <v>-2199.67811722984</v>
      </c>
      <c r="EF21" s="66" t="n">
        <f aca="false">正!EF21-誤!EF21</f>
        <v>-8889.34851269453</v>
      </c>
      <c r="EG21" s="66" t="n">
        <f aca="false">正!EG21-誤!EG21</f>
        <v>-1333.57146195588</v>
      </c>
      <c r="EH21" s="66" t="n">
        <f aca="false">正!EH21-誤!EH21</f>
        <v>-1206.22124604367</v>
      </c>
      <c r="EI21" s="66" t="n">
        <f aca="false">正!EI21-誤!EI21</f>
        <v>-7599.47744108806</v>
      </c>
      <c r="EJ21" s="66" t="n">
        <f aca="false">正!EJ21-誤!EJ21</f>
        <v>-27735.8974688398</v>
      </c>
      <c r="EK21" s="66" t="n">
        <f aca="false">正!EK21-誤!EK21</f>
        <v>-40324.2163690748</v>
      </c>
      <c r="EL21" s="68" t="n">
        <f aca="false">正!EL21-誤!EL21</f>
        <v>-39294.9172929544</v>
      </c>
      <c r="EM21" s="75" t="s">
        <v>66</v>
      </c>
      <c r="EN21" s="75"/>
      <c r="EO21" s="75"/>
      <c r="EP21" s="75"/>
      <c r="EQ21" s="75"/>
      <c r="ER21" s="75"/>
      <c r="ES21" s="75"/>
      <c r="ET21" s="75"/>
      <c r="EU21" s="75"/>
      <c r="EV21" s="70"/>
      <c r="EW21" s="63"/>
      <c r="EX21" s="64" t="s">
        <v>65</v>
      </c>
      <c r="EY21" s="64"/>
      <c r="EZ21" s="64"/>
      <c r="FA21" s="64"/>
      <c r="FB21" s="64"/>
      <c r="FC21" s="64"/>
      <c r="FD21" s="64"/>
      <c r="FE21" s="64"/>
      <c r="FF21" s="64"/>
      <c r="FG21" s="51" t="n">
        <f aca="false">正!FG21-誤!FG21</f>
        <v>1286.82822029453</v>
      </c>
      <c r="FH21" s="65" t="n">
        <f aca="false">正!FH21-誤!FH21</f>
        <v>-34.3203510039184</v>
      </c>
      <c r="FI21" s="66" t="n">
        <v>0</v>
      </c>
      <c r="FJ21" s="66" t="n">
        <f aca="false">正!FJ21-誤!FJ21</f>
        <v>0.355577016578081</v>
      </c>
      <c r="FK21" s="66" t="n">
        <f aca="false">正!FK21-誤!FK21</f>
        <v>18.6596267652612</v>
      </c>
      <c r="FL21" s="66" t="n">
        <f aca="false">正!FL21-誤!FL21</f>
        <v>2.92756459210841</v>
      </c>
      <c r="FM21" s="66" t="n">
        <f aca="false">正!FM21-誤!FM21</f>
        <v>96.7870931631069</v>
      </c>
      <c r="FN21" s="66" t="n">
        <f aca="false">正!FN21-誤!FN21</f>
        <v>24.9374765000684</v>
      </c>
      <c r="FO21" s="68" t="n">
        <f aca="false">正!FO21-誤!FO21</f>
        <v>1177.48123326133</v>
      </c>
      <c r="FP21" s="51" t="n">
        <f aca="false">正!FP21-誤!FP21</f>
        <v>-7216.20604693278</v>
      </c>
      <c r="FQ21" s="65" t="n">
        <v>0</v>
      </c>
      <c r="FR21" s="66" t="n">
        <v>0</v>
      </c>
      <c r="FS21" s="66" t="n">
        <v>0</v>
      </c>
      <c r="FT21" s="66" t="n">
        <f aca="false">正!FT21-誤!FT21</f>
        <v>-12.6995624502307</v>
      </c>
      <c r="FU21" s="66" t="n">
        <f aca="false">正!FU21-誤!FU21</f>
        <v>13.3448350990366</v>
      </c>
      <c r="FV21" s="66" t="n">
        <f aca="false">正!FV21-誤!FV21</f>
        <v>-275.481724086534</v>
      </c>
      <c r="FW21" s="66" t="n">
        <f aca="false">正!FW21-誤!FW21</f>
        <v>-296.591667998327</v>
      </c>
      <c r="FX21" s="68" t="n">
        <f aca="false">正!FX21-誤!FX21</f>
        <v>-6634.95113924783</v>
      </c>
      <c r="FY21" s="75" t="s">
        <v>66</v>
      </c>
      <c r="FZ21" s="75"/>
      <c r="GA21" s="75"/>
      <c r="GB21" s="75"/>
      <c r="GC21" s="75"/>
      <c r="GD21" s="75"/>
      <c r="GE21" s="75"/>
      <c r="GF21" s="75"/>
      <c r="GG21" s="75"/>
      <c r="GH21" s="70"/>
      <c r="GI21" s="63"/>
      <c r="GJ21" s="64" t="s">
        <v>65</v>
      </c>
      <c r="GK21" s="64"/>
      <c r="GL21" s="64"/>
      <c r="GM21" s="64"/>
      <c r="GN21" s="64"/>
      <c r="GO21" s="64"/>
      <c r="GP21" s="64"/>
      <c r="GQ21" s="64"/>
      <c r="GR21" s="64"/>
      <c r="GS21" s="51" t="n">
        <f aca="false">正!GS21-誤!GS21</f>
        <v>-2104.13783968959</v>
      </c>
      <c r="GT21" s="65" t="n">
        <f aca="false">正!GT21-誤!GT21</f>
        <v>-67.3038227736201</v>
      </c>
      <c r="GU21" s="66" t="n">
        <f aca="false">正!GU21-誤!GU21</f>
        <v>1.63907982278938</v>
      </c>
      <c r="GV21" s="66" t="n">
        <f aca="false">正!GV21-誤!GV21</f>
        <v>-17.4209061749016</v>
      </c>
      <c r="GW21" s="66" t="n">
        <f aca="false">正!GW21-誤!GW21</f>
        <v>-1537.35870559334</v>
      </c>
      <c r="GX21" s="66" t="n">
        <f aca="false">正!GX21-誤!GX21</f>
        <v>-59.4125291753562</v>
      </c>
      <c r="GY21" s="66" t="n">
        <f aca="false">正!GY21-誤!GY21</f>
        <v>31.1105933396102</v>
      </c>
      <c r="GZ21" s="66" t="n">
        <f aca="false">正!GZ21-誤!GZ21</f>
        <v>179.787005989972</v>
      </c>
      <c r="HA21" s="68" t="n">
        <f aca="false">正!HA21-誤!HA21</f>
        <v>-635.178555124716</v>
      </c>
      <c r="HB21" s="51" t="n">
        <f aca="false">正!HB21-誤!HB21</f>
        <v>165.599454733485</v>
      </c>
      <c r="HC21" s="65" t="n">
        <f aca="false">正!HC21-誤!HC21</f>
        <v>-63.3400146675238</v>
      </c>
      <c r="HD21" s="66" t="n">
        <v>0</v>
      </c>
      <c r="HE21" s="66" t="n">
        <v>0</v>
      </c>
      <c r="HF21" s="66" t="n">
        <v>0</v>
      </c>
      <c r="HG21" s="66" t="n">
        <f aca="false">正!HG21-誤!HG21</f>
        <v>72.7865141121647</v>
      </c>
      <c r="HH21" s="66" t="n">
        <f aca="false">正!HH21-誤!HH21</f>
        <v>-7.34592143902228</v>
      </c>
      <c r="HI21" s="66" t="n">
        <f aca="false">正!HI21-誤!HI21</f>
        <v>380.777720427279</v>
      </c>
      <c r="HJ21" s="68" t="n">
        <f aca="false">正!HJ21-誤!HJ21</f>
        <v>-217.27884369942</v>
      </c>
      <c r="HK21" s="75" t="s">
        <v>66</v>
      </c>
      <c r="HL21" s="75"/>
      <c r="HM21" s="75"/>
      <c r="HN21" s="75"/>
      <c r="HO21" s="75"/>
      <c r="HP21" s="75"/>
      <c r="HQ21" s="75"/>
      <c r="HR21" s="75"/>
      <c r="HS21" s="75"/>
      <c r="HT21" s="70"/>
    </row>
    <row r="22" s="37" customFormat="true" ht="19.35" hidden="false" customHeight="true" outlineLevel="0" collapsed="false">
      <c r="A22" s="63"/>
      <c r="B22" s="64" t="s">
        <v>67</v>
      </c>
      <c r="C22" s="64"/>
      <c r="D22" s="64"/>
      <c r="E22" s="64"/>
      <c r="F22" s="64"/>
      <c r="G22" s="64"/>
      <c r="H22" s="64"/>
      <c r="I22" s="64"/>
      <c r="J22" s="64"/>
      <c r="K22" s="51" t="n">
        <f aca="false">正!K22-誤!K22</f>
        <v>-64073.56024375</v>
      </c>
      <c r="L22" s="65" t="n">
        <f aca="false">正!L22-誤!L22</f>
        <v>-534.746802510679</v>
      </c>
      <c r="M22" s="66" t="n">
        <f aca="false">正!M22-誤!M22</f>
        <v>-2727.544127264</v>
      </c>
      <c r="N22" s="66" t="n">
        <f aca="false">正!N22-誤!N22</f>
        <v>-3102.06539344456</v>
      </c>
      <c r="O22" s="66" t="n">
        <f aca="false">正!O22-誤!O22</f>
        <v>-1431.03209522735</v>
      </c>
      <c r="P22" s="66" t="n">
        <f aca="false">正!P22-誤!P22</f>
        <v>-2656.66444199142</v>
      </c>
      <c r="Q22" s="66" t="n">
        <f aca="false">正!Q22-誤!Q22</f>
        <v>-11645.0499222393</v>
      </c>
      <c r="R22" s="67" t="n">
        <f aca="false">正!R22-誤!R22</f>
        <v>-8244.98564196471</v>
      </c>
      <c r="S22" s="68" t="n">
        <f aca="false">正!S22-誤!S22</f>
        <v>-36645.1274360488</v>
      </c>
      <c r="T22" s="51" t="n">
        <f aca="false">正!T22-誤!T22</f>
        <v>-418.221732569298</v>
      </c>
      <c r="U22" s="65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f aca="false">正!Z22-誤!Z22</f>
        <v>20.1792895160797</v>
      </c>
      <c r="AA22" s="66" t="n">
        <f aca="false">正!AA22-誤!AA22</f>
        <v>191.534931489178</v>
      </c>
      <c r="AB22" s="68" t="n">
        <f aca="false">正!AB22-誤!AB22</f>
        <v>-629.935953574553</v>
      </c>
      <c r="AC22" s="76" t="s">
        <v>68</v>
      </c>
      <c r="AD22" s="76"/>
      <c r="AE22" s="76"/>
      <c r="AF22" s="76"/>
      <c r="AG22" s="76"/>
      <c r="AH22" s="76"/>
      <c r="AI22" s="76"/>
      <c r="AJ22" s="76"/>
      <c r="AK22" s="76"/>
      <c r="AL22" s="70"/>
      <c r="AM22" s="63"/>
      <c r="AN22" s="64" t="s">
        <v>67</v>
      </c>
      <c r="AO22" s="64"/>
      <c r="AP22" s="64"/>
      <c r="AQ22" s="64"/>
      <c r="AR22" s="64"/>
      <c r="AS22" s="64"/>
      <c r="AT22" s="64"/>
      <c r="AU22" s="64"/>
      <c r="AV22" s="64"/>
      <c r="AW22" s="51" t="n">
        <f aca="false">正!AW22-誤!AW22</f>
        <v>-6772.62781088952</v>
      </c>
      <c r="AX22" s="65" t="n">
        <f aca="false">正!AX22-誤!AX22</f>
        <v>4.78444166361373</v>
      </c>
      <c r="AY22" s="66" t="n">
        <f aca="false">正!AY22-誤!AY22</f>
        <v>-6.31755105470423</v>
      </c>
      <c r="AZ22" s="66" t="n">
        <f aca="false">正!AZ22-誤!AZ22</f>
        <v>-20.7210648306241</v>
      </c>
      <c r="BA22" s="66" t="n">
        <f aca="false">正!BA22-誤!BA22</f>
        <v>-0.707137222916011</v>
      </c>
      <c r="BB22" s="66" t="n">
        <f aca="false">正!BB22-誤!BB22</f>
        <v>-185.005790584835</v>
      </c>
      <c r="BC22" s="66" t="n">
        <f aca="false">正!BC22-誤!BC22</f>
        <v>-324.935034878874</v>
      </c>
      <c r="BD22" s="66" t="n">
        <f aca="false">正!BD22-誤!BD22</f>
        <v>-5768.64985237368</v>
      </c>
      <c r="BE22" s="68" t="n">
        <f aca="false">正!BE22-誤!BE22</f>
        <v>-471.075821607519</v>
      </c>
      <c r="BF22" s="51" t="n">
        <f aca="false">正!BF22-誤!BF22</f>
        <v>-89.3378479502426</v>
      </c>
      <c r="BG22" s="65" t="n">
        <f aca="false">正!BG22-誤!BG22</f>
        <v>18.2960794591628</v>
      </c>
      <c r="BH22" s="66" t="n">
        <f aca="false">正!BH22-誤!BH22</f>
        <v>3.06215847499895</v>
      </c>
      <c r="BI22" s="66" t="n">
        <v>0</v>
      </c>
      <c r="BJ22" s="66" t="n">
        <f aca="false">正!BJ22-誤!BJ22</f>
        <v>-25.0018494639521</v>
      </c>
      <c r="BK22" s="66" t="n">
        <f aca="false">正!BK22-誤!BK22</f>
        <v>-25.9306068791334</v>
      </c>
      <c r="BL22" s="66" t="n">
        <f aca="false">正!BL22-誤!BL22</f>
        <v>604.411912726398</v>
      </c>
      <c r="BM22" s="66" t="n">
        <f aca="false">正!BM22-誤!BM22</f>
        <v>114.12659260084</v>
      </c>
      <c r="BN22" s="68" t="n">
        <f aca="false">正!BN22-誤!BN22</f>
        <v>-778.302134868554</v>
      </c>
      <c r="BO22" s="76" t="s">
        <v>68</v>
      </c>
      <c r="BP22" s="76"/>
      <c r="BQ22" s="76"/>
      <c r="BR22" s="76"/>
      <c r="BS22" s="76"/>
      <c r="BT22" s="76"/>
      <c r="BU22" s="76"/>
      <c r="BV22" s="76"/>
      <c r="BW22" s="76"/>
      <c r="BX22" s="70"/>
      <c r="BY22" s="63"/>
      <c r="BZ22" s="64" t="s">
        <v>67</v>
      </c>
      <c r="CA22" s="64"/>
      <c r="CB22" s="64"/>
      <c r="CC22" s="64"/>
      <c r="CD22" s="64"/>
      <c r="CE22" s="64"/>
      <c r="CF22" s="64"/>
      <c r="CG22" s="64"/>
      <c r="CH22" s="64"/>
      <c r="CI22" s="51" t="n">
        <f aca="false">正!CI22-誤!CI22</f>
        <v>186.540230725346</v>
      </c>
      <c r="CJ22" s="65" t="n">
        <f aca="false">正!CJ22-誤!CJ22</f>
        <v>0.285141616235649</v>
      </c>
      <c r="CK22" s="66" t="n">
        <v>0</v>
      </c>
      <c r="CL22" s="66" t="n">
        <f aca="false">正!CL22-誤!CL22</f>
        <v>-0.0689096355687866</v>
      </c>
      <c r="CM22" s="66" t="n">
        <v>0</v>
      </c>
      <c r="CN22" s="66" t="n">
        <v>0</v>
      </c>
      <c r="CO22" s="66" t="n">
        <f aca="false">正!CO22-誤!CO22</f>
        <v>-44.4168875820074</v>
      </c>
      <c r="CP22" s="66" t="n">
        <f aca="false">正!CP22-誤!CP22</f>
        <v>15.7775119317648</v>
      </c>
      <c r="CQ22" s="68" t="n">
        <f aca="false">正!CQ22-誤!CQ22</f>
        <v>214.96337439492</v>
      </c>
      <c r="CR22" s="51" t="n">
        <f aca="false">正!CR22-誤!CR22</f>
        <v>226.75882517724</v>
      </c>
      <c r="CS22" s="65" t="n">
        <f aca="false">正!CS22-誤!CS22</f>
        <v>-9.78250699130695</v>
      </c>
      <c r="CT22" s="66" t="n">
        <f aca="false">正!CT22-誤!CT22</f>
        <v>-70.2451323556388</v>
      </c>
      <c r="CU22" s="66" t="n">
        <v>0</v>
      </c>
      <c r="CV22" s="66" t="n">
        <f aca="false">正!CV22-誤!CV22</f>
        <v>11.0973572817188</v>
      </c>
      <c r="CW22" s="66" t="n">
        <f aca="false">正!CW22-誤!CW22</f>
        <v>39.4507419300435</v>
      </c>
      <c r="CX22" s="66" t="n">
        <f aca="false">正!CX22-誤!CX22</f>
        <v>916.557118186549</v>
      </c>
      <c r="CY22" s="66" t="n">
        <f aca="false">正!CY22-誤!CY22</f>
        <v>517.789648424934</v>
      </c>
      <c r="CZ22" s="68" t="n">
        <f aca="false">正!CZ22-誤!CZ22</f>
        <v>-1178.10840129906</v>
      </c>
      <c r="DA22" s="76" t="s">
        <v>68</v>
      </c>
      <c r="DB22" s="76"/>
      <c r="DC22" s="76"/>
      <c r="DD22" s="76"/>
      <c r="DE22" s="76"/>
      <c r="DF22" s="76"/>
      <c r="DG22" s="76"/>
      <c r="DH22" s="76"/>
      <c r="DI22" s="76"/>
      <c r="DJ22" s="70"/>
      <c r="DK22" s="63"/>
      <c r="DL22" s="64" t="s">
        <v>67</v>
      </c>
      <c r="DM22" s="64"/>
      <c r="DN22" s="64"/>
      <c r="DO22" s="64"/>
      <c r="DP22" s="64"/>
      <c r="DQ22" s="64"/>
      <c r="DR22" s="64"/>
      <c r="DS22" s="64"/>
      <c r="DT22" s="64"/>
      <c r="DU22" s="51" t="n">
        <f aca="false">正!DU22-誤!DU22</f>
        <v>-2219.80421386114</v>
      </c>
      <c r="DV22" s="65" t="n">
        <f aca="false">正!DV22-誤!DV22</f>
        <v>0.22397714278577</v>
      </c>
      <c r="DW22" s="66" t="n">
        <v>0</v>
      </c>
      <c r="DX22" s="66" t="n">
        <v>0</v>
      </c>
      <c r="DY22" s="66" t="n">
        <v>0</v>
      </c>
      <c r="DZ22" s="66" t="n">
        <f aca="false">正!DZ22-誤!DZ22</f>
        <v>744.048110955705</v>
      </c>
      <c r="EA22" s="66" t="n">
        <f aca="false">正!EA22-誤!EA22</f>
        <v>502.611806248036</v>
      </c>
      <c r="EB22" s="66" t="n">
        <f aca="false">正!EB22-誤!EB22</f>
        <v>-158.527106013433</v>
      </c>
      <c r="EC22" s="68" t="n">
        <f aca="false">正!EC22-誤!EC22</f>
        <v>-3308.16100219423</v>
      </c>
      <c r="ED22" s="51" t="n">
        <f aca="false">正!ED22-誤!ED22</f>
        <v>-561.014523461905</v>
      </c>
      <c r="EE22" s="65" t="n">
        <f aca="false">正!EE22-誤!EE22</f>
        <v>-0.526519686609674</v>
      </c>
      <c r="EF22" s="66" t="n">
        <f aca="false">正!EF22-誤!EF22</f>
        <v>-0.911667057822854</v>
      </c>
      <c r="EG22" s="66" t="n">
        <f aca="false">正!EG22-誤!EG22</f>
        <v>-0.453904612372796</v>
      </c>
      <c r="EH22" s="66" t="n">
        <v>0</v>
      </c>
      <c r="EI22" s="66" t="n">
        <f aca="false">正!EI22-誤!EI22</f>
        <v>-22.991725011379</v>
      </c>
      <c r="EJ22" s="66" t="n">
        <f aca="false">正!EJ22-誤!EJ22</f>
        <v>-331.401011166079</v>
      </c>
      <c r="EK22" s="66" t="n">
        <f aca="false">正!EK22-誤!EK22</f>
        <v>-104.36735005363</v>
      </c>
      <c r="EL22" s="68" t="n">
        <f aca="false">正!EL22-誤!EL22</f>
        <v>-100.362345874008</v>
      </c>
      <c r="EM22" s="76" t="s">
        <v>68</v>
      </c>
      <c r="EN22" s="76"/>
      <c r="EO22" s="76"/>
      <c r="EP22" s="76"/>
      <c r="EQ22" s="76"/>
      <c r="ER22" s="76"/>
      <c r="ES22" s="76"/>
      <c r="ET22" s="76"/>
      <c r="EU22" s="76"/>
      <c r="EV22" s="70"/>
      <c r="EW22" s="63"/>
      <c r="EX22" s="64" t="s">
        <v>67</v>
      </c>
      <c r="EY22" s="64"/>
      <c r="EZ22" s="64"/>
      <c r="FA22" s="64"/>
      <c r="FB22" s="64"/>
      <c r="FC22" s="64"/>
      <c r="FD22" s="64"/>
      <c r="FE22" s="64"/>
      <c r="FF22" s="64"/>
      <c r="FG22" s="51" t="n">
        <f aca="false">正!FG22-誤!FG22</f>
        <v>-52905.327959436</v>
      </c>
      <c r="FH22" s="65" t="n">
        <f aca="false">正!FH22-誤!FH22</f>
        <v>-546.088977600215</v>
      </c>
      <c r="FI22" s="66" t="n">
        <f aca="false">正!FI22-誤!FI22</f>
        <v>-2653.18780123192</v>
      </c>
      <c r="FJ22" s="66" t="n">
        <f aca="false">正!FJ22-誤!FJ22</f>
        <v>-3080.821514366</v>
      </c>
      <c r="FK22" s="66" t="n">
        <f aca="false">正!FK22-誤!FK22</f>
        <v>-1416.54024978086</v>
      </c>
      <c r="FL22" s="66" t="n">
        <f aca="false">正!FL22-誤!FL22</f>
        <v>-3168.66716477257</v>
      </c>
      <c r="FM22" s="66" t="n">
        <f aca="false">正!FM22-誤!FM22</f>
        <v>-13008.7552960194</v>
      </c>
      <c r="FN22" s="66" t="n">
        <f aca="false">正!FN22-誤!FN22</f>
        <v>-3725.98053584388</v>
      </c>
      <c r="FO22" s="68" t="n">
        <f aca="false">正!FO22-誤!FO22</f>
        <v>-28218.9420367582</v>
      </c>
      <c r="FP22" s="51" t="n">
        <f aca="false">正!FP22-誤!FP22</f>
        <v>24.953407831948</v>
      </c>
      <c r="FQ22" s="65" t="n">
        <v>0</v>
      </c>
      <c r="FR22" s="66" t="n">
        <v>0</v>
      </c>
      <c r="FS22" s="66" t="n">
        <v>0</v>
      </c>
      <c r="FT22" s="66" t="n">
        <v>0</v>
      </c>
      <c r="FU22" s="66" t="n">
        <f aca="false">正!FU22-誤!FU22</f>
        <v>3.01714879796441</v>
      </c>
      <c r="FV22" s="66" t="n">
        <f aca="false">正!FV22-誤!FV22</f>
        <v>29.3652981496966</v>
      </c>
      <c r="FW22" s="66" t="n">
        <f aca="false">正!FW22-誤!FW22</f>
        <v>-7.42903911571275</v>
      </c>
      <c r="FX22" s="68" t="n">
        <v>0</v>
      </c>
      <c r="FY22" s="76" t="s">
        <v>68</v>
      </c>
      <c r="FZ22" s="76"/>
      <c r="GA22" s="76"/>
      <c r="GB22" s="76"/>
      <c r="GC22" s="76"/>
      <c r="GD22" s="76"/>
      <c r="GE22" s="76"/>
      <c r="GF22" s="76"/>
      <c r="GG22" s="76"/>
      <c r="GH22" s="70"/>
      <c r="GI22" s="63"/>
      <c r="GJ22" s="64" t="s">
        <v>67</v>
      </c>
      <c r="GK22" s="64"/>
      <c r="GL22" s="64"/>
      <c r="GM22" s="64"/>
      <c r="GN22" s="64"/>
      <c r="GO22" s="64"/>
      <c r="GP22" s="64"/>
      <c r="GQ22" s="64"/>
      <c r="GR22" s="64"/>
      <c r="GS22" s="51" t="n">
        <f aca="false">正!GS22-誤!GS22</f>
        <v>-399.942196184431</v>
      </c>
      <c r="GT22" s="65" t="n">
        <f aca="false">正!GT22-誤!GT22</f>
        <v>-1.93843811434834</v>
      </c>
      <c r="GU22" s="66" t="n">
        <f aca="false">正!GU22-誤!GU22</f>
        <v>3.17212311184522</v>
      </c>
      <c r="GV22" s="66" t="n">
        <v>0</v>
      </c>
      <c r="GW22" s="66" t="n">
        <f aca="false">正!GW22-誤!GW22</f>
        <v>0.119783958659843</v>
      </c>
      <c r="GX22" s="66" t="n">
        <f aca="false">正!GX22-誤!GX22</f>
        <v>-28.264757839587</v>
      </c>
      <c r="GY22" s="66" t="n">
        <f aca="false">正!GY22-誤!GY22</f>
        <v>-52.7081050184388</v>
      </c>
      <c r="GZ22" s="66" t="n">
        <f aca="false">正!GZ22-誤!GZ22</f>
        <v>53.0101869735518</v>
      </c>
      <c r="HA22" s="68" t="n">
        <f aca="false">正!HA22-誤!HA22</f>
        <v>-373.332989256112</v>
      </c>
      <c r="HB22" s="51" t="n">
        <f aca="false">正!HB22-誤!HB22</f>
        <v>-1145.53642313571</v>
      </c>
      <c r="HC22" s="65" t="n">
        <v>0</v>
      </c>
      <c r="HD22" s="66" t="n">
        <f aca="false">正!HD22-誤!HD22</f>
        <v>-3.11625715075991</v>
      </c>
      <c r="HE22" s="66" t="n">
        <v>0</v>
      </c>
      <c r="HF22" s="66" t="n">
        <v>0</v>
      </c>
      <c r="HG22" s="66" t="n">
        <f aca="false">正!HG22-誤!HG22</f>
        <v>-12.3203985876469</v>
      </c>
      <c r="HH22" s="66" t="n">
        <f aca="false">正!HH22-誤!HH22</f>
        <v>44.0409875989089</v>
      </c>
      <c r="HI22" s="66" t="n">
        <f aca="false">正!HI22-誤!HI22</f>
        <v>627.729370015015</v>
      </c>
      <c r="HJ22" s="68" t="n">
        <f aca="false">正!HJ22-誤!HJ22</f>
        <v>-1801.87012501124</v>
      </c>
      <c r="HK22" s="76" t="s">
        <v>68</v>
      </c>
      <c r="HL22" s="76"/>
      <c r="HM22" s="76"/>
      <c r="HN22" s="76"/>
      <c r="HO22" s="76"/>
      <c r="HP22" s="76"/>
      <c r="HQ22" s="76"/>
      <c r="HR22" s="76"/>
      <c r="HS22" s="76"/>
      <c r="HT22" s="70"/>
    </row>
    <row r="23" s="37" customFormat="true" ht="19.35" hidden="false" customHeight="true" outlineLevel="0" collapsed="false">
      <c r="A23" s="63"/>
      <c r="B23" s="64" t="s">
        <v>69</v>
      </c>
      <c r="C23" s="64"/>
      <c r="D23" s="64"/>
      <c r="E23" s="64"/>
      <c r="F23" s="64"/>
      <c r="G23" s="64"/>
      <c r="H23" s="64"/>
      <c r="I23" s="64"/>
      <c r="J23" s="64"/>
      <c r="K23" s="51" t="n">
        <f aca="false">正!K23-誤!K23</f>
        <v>-8999.76121661719</v>
      </c>
      <c r="L23" s="65" t="n">
        <f aca="false">正!L23-誤!L23</f>
        <v>94.5830658257592</v>
      </c>
      <c r="M23" s="66" t="n">
        <f aca="false">正!M23-誤!M23</f>
        <v>-83.9015902852557</v>
      </c>
      <c r="N23" s="66" t="n">
        <f aca="false">正!N23-誤!N23</f>
        <v>-176.980933221847</v>
      </c>
      <c r="O23" s="66" t="n">
        <f aca="false">正!O23-誤!O23</f>
        <v>-1803.55969063146</v>
      </c>
      <c r="P23" s="66" t="n">
        <f aca="false">正!P23-誤!P23</f>
        <v>-92.6374717460712</v>
      </c>
      <c r="Q23" s="66" t="n">
        <f aca="false">正!Q23-誤!Q23</f>
        <v>-1870.05072468496</v>
      </c>
      <c r="R23" s="67" t="n">
        <f aca="false">正!R23-誤!R23</f>
        <v>-1758.25815687876</v>
      </c>
      <c r="S23" s="68" t="n">
        <f aca="false">正!S23-誤!S23</f>
        <v>-3308.95571499318</v>
      </c>
      <c r="T23" s="51" t="n">
        <f aca="false">正!T23-誤!T23</f>
        <v>357.579354495341</v>
      </c>
      <c r="U23" s="65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f aca="false">正!AA23-誤!AA23</f>
        <v>216.392321222402</v>
      </c>
      <c r="AB23" s="68" t="n">
        <f aca="false">正!AB23-誤!AB23</f>
        <v>141.187033272945</v>
      </c>
      <c r="AC23" s="69" t="s">
        <v>70</v>
      </c>
      <c r="AD23" s="69"/>
      <c r="AE23" s="69"/>
      <c r="AF23" s="69"/>
      <c r="AG23" s="69"/>
      <c r="AH23" s="69"/>
      <c r="AI23" s="69"/>
      <c r="AJ23" s="69"/>
      <c r="AK23" s="69"/>
      <c r="AL23" s="70"/>
      <c r="AM23" s="63"/>
      <c r="AN23" s="64" t="s">
        <v>69</v>
      </c>
      <c r="AO23" s="64"/>
      <c r="AP23" s="64"/>
      <c r="AQ23" s="64"/>
      <c r="AR23" s="64"/>
      <c r="AS23" s="64"/>
      <c r="AT23" s="64"/>
      <c r="AU23" s="64"/>
      <c r="AV23" s="64"/>
      <c r="AW23" s="51" t="n">
        <f aca="false">正!AW23-誤!AW23</f>
        <v>135.488537747755</v>
      </c>
      <c r="AX23" s="65" t="n">
        <v>0</v>
      </c>
      <c r="AY23" s="66" t="n">
        <v>0</v>
      </c>
      <c r="AZ23" s="66" t="n">
        <v>0</v>
      </c>
      <c r="BA23" s="66" t="n">
        <v>0</v>
      </c>
      <c r="BB23" s="66" t="n">
        <v>0</v>
      </c>
      <c r="BC23" s="66" t="n">
        <f aca="false">正!BC23-誤!BC23</f>
        <v>0.428628168013105</v>
      </c>
      <c r="BD23" s="66" t="n">
        <f aca="false">正!BD23-誤!BD23</f>
        <v>-19.046734759495</v>
      </c>
      <c r="BE23" s="68" t="n">
        <f aca="false">正!BE23-誤!BE23</f>
        <v>154.106644339237</v>
      </c>
      <c r="BF23" s="51" t="n">
        <f aca="false">正!BF23-誤!BF23</f>
        <v>-30.827799738998</v>
      </c>
      <c r="BG23" s="65" t="n">
        <v>0</v>
      </c>
      <c r="BH23" s="66" t="n">
        <v>0</v>
      </c>
      <c r="BI23" s="66" t="n">
        <v>0</v>
      </c>
      <c r="BJ23" s="66" t="n">
        <v>0</v>
      </c>
      <c r="BK23" s="66" t="n">
        <v>0</v>
      </c>
      <c r="BL23" s="66" t="n">
        <f aca="false">正!BL23-誤!BL23</f>
        <v>-3.30434785051364</v>
      </c>
      <c r="BM23" s="66" t="n">
        <f aca="false">正!BM23-誤!BM23</f>
        <v>-27.5234518884844</v>
      </c>
      <c r="BN23" s="68" t="n">
        <v>0</v>
      </c>
      <c r="BO23" s="69" t="s">
        <v>70</v>
      </c>
      <c r="BP23" s="69"/>
      <c r="BQ23" s="69"/>
      <c r="BR23" s="69"/>
      <c r="BS23" s="69"/>
      <c r="BT23" s="69"/>
      <c r="BU23" s="69"/>
      <c r="BV23" s="69"/>
      <c r="BW23" s="69"/>
      <c r="BX23" s="70"/>
      <c r="BY23" s="63"/>
      <c r="BZ23" s="64" t="s">
        <v>69</v>
      </c>
      <c r="CA23" s="64"/>
      <c r="CB23" s="64"/>
      <c r="CC23" s="64"/>
      <c r="CD23" s="64"/>
      <c r="CE23" s="64"/>
      <c r="CF23" s="64"/>
      <c r="CG23" s="64"/>
      <c r="CH23" s="64"/>
      <c r="CI23" s="51" t="n">
        <f aca="false">正!CI23-誤!CI23</f>
        <v>70.1203105911955</v>
      </c>
      <c r="CJ23" s="65" t="n">
        <v>0</v>
      </c>
      <c r="CK23" s="66" t="n">
        <v>0</v>
      </c>
      <c r="CL23" s="66" t="n">
        <v>0</v>
      </c>
      <c r="CM23" s="66" t="n">
        <v>0</v>
      </c>
      <c r="CN23" s="66" t="n">
        <f aca="false">正!CN23-誤!CN23</f>
        <v>404.913192735869</v>
      </c>
      <c r="CO23" s="66" t="n">
        <f aca="false">正!CO23-誤!CO23</f>
        <v>-3.74298696252068</v>
      </c>
      <c r="CP23" s="66" t="n">
        <f aca="false">正!CP23-誤!CP23</f>
        <v>-21.8482442791997</v>
      </c>
      <c r="CQ23" s="68" t="n">
        <f aca="false">正!CQ23-誤!CQ23</f>
        <v>-309.201650902955</v>
      </c>
      <c r="CR23" s="51" t="n">
        <f aca="false">正!CR23-誤!CR23</f>
        <v>132.444463609885</v>
      </c>
      <c r="CS23" s="65" t="n">
        <v>0</v>
      </c>
      <c r="CT23" s="66" t="n">
        <v>0</v>
      </c>
      <c r="CU23" s="66" t="n">
        <v>0</v>
      </c>
      <c r="CV23" s="66" t="n">
        <v>0</v>
      </c>
      <c r="CW23" s="66" t="n">
        <v>0</v>
      </c>
      <c r="CX23" s="66" t="n">
        <f aca="false">正!CX23-誤!CX23</f>
        <v>23.4667873325318</v>
      </c>
      <c r="CY23" s="66" t="n">
        <f aca="false">正!CY23-誤!CY23</f>
        <v>59.4025452051269</v>
      </c>
      <c r="CZ23" s="68" t="n">
        <f aca="false">正!CZ23-誤!CZ23</f>
        <v>49.5751310722226</v>
      </c>
      <c r="DA23" s="69" t="s">
        <v>70</v>
      </c>
      <c r="DB23" s="69"/>
      <c r="DC23" s="69"/>
      <c r="DD23" s="69"/>
      <c r="DE23" s="69"/>
      <c r="DF23" s="69"/>
      <c r="DG23" s="69"/>
      <c r="DH23" s="69"/>
      <c r="DI23" s="69"/>
      <c r="DJ23" s="70"/>
      <c r="DK23" s="63"/>
      <c r="DL23" s="64" t="s">
        <v>69</v>
      </c>
      <c r="DM23" s="64"/>
      <c r="DN23" s="64"/>
      <c r="DO23" s="64"/>
      <c r="DP23" s="64"/>
      <c r="DQ23" s="64"/>
      <c r="DR23" s="64"/>
      <c r="DS23" s="64"/>
      <c r="DT23" s="64"/>
      <c r="DU23" s="51" t="n">
        <f aca="false">正!DU23-誤!DU23</f>
        <v>-127.019566196024</v>
      </c>
      <c r="DV23" s="65" t="n">
        <v>0</v>
      </c>
      <c r="DW23" s="66" t="n">
        <v>0</v>
      </c>
      <c r="DX23" s="66" t="n">
        <v>0</v>
      </c>
      <c r="DY23" s="66" t="n">
        <v>0</v>
      </c>
      <c r="DZ23" s="66" t="n">
        <v>0</v>
      </c>
      <c r="EA23" s="66" t="n">
        <f aca="false">正!EA23-誤!EA23</f>
        <v>83.0524784142508</v>
      </c>
      <c r="EB23" s="66" t="n">
        <f aca="false">正!EB23-誤!EB23</f>
        <v>-9.45262440857005</v>
      </c>
      <c r="EC23" s="68" t="n">
        <f aca="false">正!EC23-誤!EC23</f>
        <v>-200.619420201707</v>
      </c>
      <c r="ED23" s="51" t="n">
        <f aca="false">正!ED23-誤!ED23</f>
        <v>-68.7123739977833</v>
      </c>
      <c r="EE23" s="65" t="n">
        <v>0</v>
      </c>
      <c r="EF23" s="66" t="n">
        <f aca="false">正!EF23-誤!EF23</f>
        <v>-83.8813442586989</v>
      </c>
      <c r="EG23" s="66" t="n">
        <f aca="false">正!EG23-誤!EG23</f>
        <v>-8.55143915277273</v>
      </c>
      <c r="EH23" s="66" t="n">
        <v>0</v>
      </c>
      <c r="EI23" s="66" t="n">
        <v>0</v>
      </c>
      <c r="EJ23" s="66" t="n">
        <f aca="false">正!EJ23-誤!EJ23</f>
        <v>21.3558585480778</v>
      </c>
      <c r="EK23" s="66" t="n">
        <f aca="false">正!EK23-誤!EK23</f>
        <v>4.98706932659172</v>
      </c>
      <c r="EL23" s="68" t="n">
        <f aca="false">正!EL23-誤!EL23</f>
        <v>-2.62251846098479</v>
      </c>
      <c r="EM23" s="69" t="s">
        <v>70</v>
      </c>
      <c r="EN23" s="69"/>
      <c r="EO23" s="69"/>
      <c r="EP23" s="69"/>
      <c r="EQ23" s="69"/>
      <c r="ER23" s="69"/>
      <c r="ES23" s="69"/>
      <c r="ET23" s="69"/>
      <c r="EU23" s="69"/>
      <c r="EV23" s="70"/>
      <c r="EW23" s="63"/>
      <c r="EX23" s="64" t="s">
        <v>69</v>
      </c>
      <c r="EY23" s="64"/>
      <c r="EZ23" s="64"/>
      <c r="FA23" s="64"/>
      <c r="FB23" s="64"/>
      <c r="FC23" s="64"/>
      <c r="FD23" s="64"/>
      <c r="FE23" s="64"/>
      <c r="FF23" s="64"/>
      <c r="FG23" s="51" t="n">
        <f aca="false">正!FG23-誤!FG23</f>
        <v>-49.9185199620961</v>
      </c>
      <c r="FH23" s="65" t="n">
        <v>0</v>
      </c>
      <c r="FI23" s="66" t="n">
        <v>0</v>
      </c>
      <c r="FJ23" s="66" t="n">
        <v>0</v>
      </c>
      <c r="FK23" s="66" t="n">
        <v>0</v>
      </c>
      <c r="FL23" s="66" t="n">
        <v>0</v>
      </c>
      <c r="FM23" s="66" t="n">
        <v>0</v>
      </c>
      <c r="FN23" s="66" t="n">
        <f aca="false">正!FN23-誤!FN23</f>
        <v>-0.277727842773231</v>
      </c>
      <c r="FO23" s="68" t="n">
        <f aca="false">正!FO23-誤!FO23</f>
        <v>-49.6407921193231</v>
      </c>
      <c r="FP23" s="51" t="n">
        <f aca="false">正!FP23-誤!FP23</f>
        <v>-9323.58841836685</v>
      </c>
      <c r="FQ23" s="65" t="n">
        <f aca="false">正!FQ23-誤!FQ23</f>
        <v>101.862580922124</v>
      </c>
      <c r="FR23" s="66" t="n">
        <v>0</v>
      </c>
      <c r="FS23" s="66" t="n">
        <f aca="false">正!FS23-誤!FS23</f>
        <v>-167.471351760079</v>
      </c>
      <c r="FT23" s="71" t="s">
        <v>47</v>
      </c>
      <c r="FU23" s="66" t="n">
        <f aca="false">正!FU23-誤!FU23</f>
        <v>-487.923585226643</v>
      </c>
      <c r="FV23" s="66" t="n">
        <f aca="false">正!FV23-誤!FV23</f>
        <v>-2059.80697571742</v>
      </c>
      <c r="FW23" s="66" t="n">
        <f aca="false">正!FW23-誤!FW23</f>
        <v>-2092.74139149673</v>
      </c>
      <c r="FX23" s="68" t="n">
        <f aca="false">正!FX23-誤!FX23</f>
        <v>-3078.26869508717</v>
      </c>
      <c r="FY23" s="69" t="s">
        <v>70</v>
      </c>
      <c r="FZ23" s="69"/>
      <c r="GA23" s="69"/>
      <c r="GB23" s="69"/>
      <c r="GC23" s="69"/>
      <c r="GD23" s="69"/>
      <c r="GE23" s="69"/>
      <c r="GF23" s="69"/>
      <c r="GG23" s="69"/>
      <c r="GH23" s="70"/>
      <c r="GI23" s="63"/>
      <c r="GJ23" s="64" t="s">
        <v>69</v>
      </c>
      <c r="GK23" s="64"/>
      <c r="GL23" s="64"/>
      <c r="GM23" s="64"/>
      <c r="GN23" s="64"/>
      <c r="GO23" s="64"/>
      <c r="GP23" s="64"/>
      <c r="GQ23" s="64"/>
      <c r="GR23" s="64"/>
      <c r="GS23" s="51" t="n">
        <f aca="false">正!GS23-誤!GS23</f>
        <v>-173.276786347997</v>
      </c>
      <c r="GT23" s="65" t="n">
        <f aca="false">正!GT23-誤!GT23</f>
        <v>-7.27951509636478</v>
      </c>
      <c r="GU23" s="66" t="n">
        <f aca="false">正!GU23-誤!GU23</f>
        <v>-0.0202460265566344</v>
      </c>
      <c r="GV23" s="66" t="n">
        <f aca="false">正!GV23-誤!GV23</f>
        <v>-0.958142308994756</v>
      </c>
      <c r="GW23" s="66" t="n">
        <f aca="false">正!GW23-誤!GW23</f>
        <v>1.03110174293312</v>
      </c>
      <c r="GX23" s="66" t="n">
        <f aca="false">正!GX23-誤!GX23</f>
        <v>-9.62707925532504</v>
      </c>
      <c r="GY23" s="66" t="n">
        <f aca="false">正!GY23-誤!GY23</f>
        <v>-12.5175475175365</v>
      </c>
      <c r="GZ23" s="66" t="n">
        <f aca="false">正!GZ23-誤!GZ23</f>
        <v>-122.019810307167</v>
      </c>
      <c r="HA23" s="68" t="n">
        <f aca="false">正!HA23-誤!HA23</f>
        <v>-21.8855475789715</v>
      </c>
      <c r="HB23" s="51" t="n">
        <f aca="false">正!HB23-誤!HB23</f>
        <v>77.949581548728</v>
      </c>
      <c r="HC23" s="65" t="n">
        <v>0</v>
      </c>
      <c r="HD23" s="66" t="n">
        <v>0</v>
      </c>
      <c r="HE23" s="66" t="n">
        <v>0</v>
      </c>
      <c r="HF23" s="66" t="n">
        <f aca="false">正!HF23-誤!HF23</f>
        <v>-265.351792374392</v>
      </c>
      <c r="HG23" s="66" t="n">
        <v>0</v>
      </c>
      <c r="HH23" s="66" t="n">
        <f aca="false">正!HH23-誤!HH23</f>
        <v>81.0173809001511</v>
      </c>
      <c r="HI23" s="66" t="n">
        <f aca="false">正!HI23-誤!HI23</f>
        <v>253.869892349602</v>
      </c>
      <c r="HJ23" s="68" t="n">
        <f aca="false">正!HJ23-誤!HJ23</f>
        <v>8.4141006733671</v>
      </c>
      <c r="HK23" s="69" t="s">
        <v>70</v>
      </c>
      <c r="HL23" s="69"/>
      <c r="HM23" s="69"/>
      <c r="HN23" s="69"/>
      <c r="HO23" s="69"/>
      <c r="HP23" s="69"/>
      <c r="HQ23" s="69"/>
      <c r="HR23" s="69"/>
      <c r="HS23" s="69"/>
      <c r="HT23" s="70"/>
    </row>
    <row r="24" s="37" customFormat="true" ht="19.35" hidden="false" customHeight="true" outlineLevel="0" collapsed="false">
      <c r="A24" s="63"/>
      <c r="B24" s="64" t="s">
        <v>71</v>
      </c>
      <c r="C24" s="64"/>
      <c r="D24" s="64"/>
      <c r="E24" s="64"/>
      <c r="F24" s="64"/>
      <c r="G24" s="64"/>
      <c r="H24" s="64"/>
      <c r="I24" s="64"/>
      <c r="J24" s="64"/>
      <c r="K24" s="51" t="n">
        <f aca="false">正!K24-誤!K24</f>
        <v>-136595.616841459</v>
      </c>
      <c r="L24" s="65" t="n">
        <f aca="false">正!L24-誤!L24</f>
        <v>-1938.94382840213</v>
      </c>
      <c r="M24" s="66" t="n">
        <f aca="false">正!M24-誤!M24</f>
        <v>840.144519937792</v>
      </c>
      <c r="N24" s="66" t="n">
        <f aca="false">正!N24-誤!N24</f>
        <v>-1015.90975873462</v>
      </c>
      <c r="O24" s="66" t="n">
        <f aca="false">正!O24-誤!O24</f>
        <v>-2834.98022764415</v>
      </c>
      <c r="P24" s="66" t="n">
        <f aca="false">正!P24-誤!P24</f>
        <v>-110661.911925967</v>
      </c>
      <c r="Q24" s="66" t="n">
        <f aca="false">正!Q24-誤!Q24</f>
        <v>-4095.85203336994</v>
      </c>
      <c r="R24" s="67" t="n">
        <f aca="false">正!R24-誤!R24</f>
        <v>8841.31267540087</v>
      </c>
      <c r="S24" s="68" t="n">
        <f aca="false">正!S24-誤!S24</f>
        <v>-29824.993174505</v>
      </c>
      <c r="T24" s="51" t="n">
        <f aca="false">正!T24-誤!T24</f>
        <v>789.716839389788</v>
      </c>
      <c r="U24" s="65" t="n">
        <v>0</v>
      </c>
      <c r="V24" s="66" t="n">
        <v>0</v>
      </c>
      <c r="W24" s="66" t="n">
        <v>0</v>
      </c>
      <c r="X24" s="66" t="n">
        <v>0</v>
      </c>
      <c r="Y24" s="66" t="n">
        <f aca="false">正!Y24-誤!Y24</f>
        <v>-22.7229894573738</v>
      </c>
      <c r="Z24" s="66" t="n">
        <f aca="false">正!Z24-誤!Z24</f>
        <v>-154.600541981712</v>
      </c>
      <c r="AA24" s="66" t="n">
        <f aca="false">正!AA24-誤!AA24</f>
        <v>259.485589774802</v>
      </c>
      <c r="AB24" s="68" t="n">
        <f aca="false">正!AB24-誤!AB24</f>
        <v>707.554781054088</v>
      </c>
      <c r="AC24" s="74" t="s">
        <v>72</v>
      </c>
      <c r="AD24" s="74"/>
      <c r="AE24" s="74"/>
      <c r="AF24" s="74"/>
      <c r="AG24" s="74"/>
      <c r="AH24" s="74"/>
      <c r="AI24" s="74"/>
      <c r="AJ24" s="74"/>
      <c r="AK24" s="74"/>
      <c r="AL24" s="70"/>
      <c r="AM24" s="63"/>
      <c r="AN24" s="64" t="s">
        <v>71</v>
      </c>
      <c r="AO24" s="64"/>
      <c r="AP24" s="64"/>
      <c r="AQ24" s="64"/>
      <c r="AR24" s="64"/>
      <c r="AS24" s="64"/>
      <c r="AT24" s="64"/>
      <c r="AU24" s="64"/>
      <c r="AV24" s="64"/>
      <c r="AW24" s="51" t="n">
        <f aca="false">正!AW24-誤!AW24</f>
        <v>-1246.35852712418</v>
      </c>
      <c r="AX24" s="65" t="n">
        <f aca="false">正!AX24-誤!AX24</f>
        <v>11.6960377990853</v>
      </c>
      <c r="AY24" s="66" t="n">
        <v>0</v>
      </c>
      <c r="AZ24" s="66" t="n">
        <v>0</v>
      </c>
      <c r="BA24" s="66" t="n">
        <v>0</v>
      </c>
      <c r="BB24" s="66" t="n">
        <f aca="false">正!BB24-誤!BB24</f>
        <v>3.05042582519354</v>
      </c>
      <c r="BC24" s="66" t="n">
        <f aca="false">正!BC24-誤!BC24</f>
        <v>-295.644886705682</v>
      </c>
      <c r="BD24" s="66" t="n">
        <f aca="false">正!BD24-誤!BD24</f>
        <v>-488.607156531518</v>
      </c>
      <c r="BE24" s="68" t="n">
        <f aca="false">正!BE24-誤!BE24</f>
        <v>-476.852947511259</v>
      </c>
      <c r="BF24" s="51" t="n">
        <f aca="false">正!BF24-誤!BF24</f>
        <v>79.0364661492749</v>
      </c>
      <c r="BG24" s="65" t="n">
        <v>0</v>
      </c>
      <c r="BH24" s="66" t="n">
        <v>0</v>
      </c>
      <c r="BI24" s="66" t="n">
        <f aca="false">正!BI24-誤!BI24</f>
        <v>1.64292115263194</v>
      </c>
      <c r="BJ24" s="66" t="n">
        <v>0</v>
      </c>
      <c r="BK24" s="66" t="n">
        <f aca="false">正!BK24-誤!BK24</f>
        <v>0.0422757807213525</v>
      </c>
      <c r="BL24" s="66" t="n">
        <f aca="false">正!BL24-誤!BL24</f>
        <v>124.81967625197</v>
      </c>
      <c r="BM24" s="66" t="n">
        <f aca="false">正!BM24-誤!BM24</f>
        <v>-47.3166741868208</v>
      </c>
      <c r="BN24" s="68" t="n">
        <f aca="false">正!BN24-誤!BN24</f>
        <v>-0.151732849226434</v>
      </c>
      <c r="BO24" s="74" t="s">
        <v>72</v>
      </c>
      <c r="BP24" s="74"/>
      <c r="BQ24" s="74"/>
      <c r="BR24" s="74"/>
      <c r="BS24" s="74"/>
      <c r="BT24" s="74"/>
      <c r="BU24" s="74"/>
      <c r="BV24" s="74"/>
      <c r="BW24" s="74"/>
      <c r="BX24" s="70"/>
      <c r="BY24" s="63"/>
      <c r="BZ24" s="64" t="s">
        <v>71</v>
      </c>
      <c r="CA24" s="64"/>
      <c r="CB24" s="64"/>
      <c r="CC24" s="64"/>
      <c r="CD24" s="64"/>
      <c r="CE24" s="64"/>
      <c r="CF24" s="64"/>
      <c r="CG24" s="64"/>
      <c r="CH24" s="64"/>
      <c r="CI24" s="51" t="n">
        <f aca="false">正!CI24-誤!CI24</f>
        <v>734.328507836981</v>
      </c>
      <c r="CJ24" s="65" t="n">
        <v>0</v>
      </c>
      <c r="CK24" s="66" t="n">
        <v>0</v>
      </c>
      <c r="CL24" s="66" t="n">
        <v>0</v>
      </c>
      <c r="CM24" s="66" t="n">
        <f aca="false">正!CM24-誤!CM24</f>
        <v>2.42622908738014</v>
      </c>
      <c r="CN24" s="66" t="n">
        <f aca="false">正!CN24-誤!CN24</f>
        <v>45.8287242136362</v>
      </c>
      <c r="CO24" s="66" t="n">
        <f aca="false">正!CO24-誤!CO24</f>
        <v>159.872184400395</v>
      </c>
      <c r="CP24" s="66" t="n">
        <f aca="false">正!CP24-誤!CP24</f>
        <v>-3.66769381630888</v>
      </c>
      <c r="CQ24" s="68" t="n">
        <f aca="false">正!CQ24-誤!CQ24</f>
        <v>529.869063951883</v>
      </c>
      <c r="CR24" s="51" t="n">
        <f aca="false">正!CR24-誤!CR24</f>
        <v>4462.82703772167</v>
      </c>
      <c r="CS24" s="65" t="n">
        <f aca="false">正!CS24-誤!CS24</f>
        <v>-17.5692392127177</v>
      </c>
      <c r="CT24" s="66" t="n">
        <v>0</v>
      </c>
      <c r="CU24" s="66" t="n">
        <f aca="false">正!CU24-誤!CU24</f>
        <v>-147.36976834801</v>
      </c>
      <c r="CV24" s="66" t="n">
        <f aca="false">正!CV24-誤!CV24</f>
        <v>684.565189948939</v>
      </c>
      <c r="CW24" s="66" t="n">
        <f aca="false">正!CW24-誤!CW24</f>
        <v>291.086594386654</v>
      </c>
      <c r="CX24" s="66" t="n">
        <f aca="false">正!CX24-誤!CX24</f>
        <v>3438.29499074739</v>
      </c>
      <c r="CY24" s="66" t="n">
        <f aca="false">正!CY24-誤!CY24</f>
        <v>1134.66244294565</v>
      </c>
      <c r="CZ24" s="68" t="n">
        <f aca="false">正!CZ24-誤!CZ24</f>
        <v>-920.843172746245</v>
      </c>
      <c r="DA24" s="74" t="s">
        <v>72</v>
      </c>
      <c r="DB24" s="74"/>
      <c r="DC24" s="74"/>
      <c r="DD24" s="74"/>
      <c r="DE24" s="74"/>
      <c r="DF24" s="74"/>
      <c r="DG24" s="74"/>
      <c r="DH24" s="74"/>
      <c r="DI24" s="74"/>
      <c r="DJ24" s="70"/>
      <c r="DK24" s="63"/>
      <c r="DL24" s="64" t="s">
        <v>71</v>
      </c>
      <c r="DM24" s="64"/>
      <c r="DN24" s="64"/>
      <c r="DO24" s="64"/>
      <c r="DP24" s="64"/>
      <c r="DQ24" s="64"/>
      <c r="DR24" s="64"/>
      <c r="DS24" s="64"/>
      <c r="DT24" s="64"/>
      <c r="DU24" s="51" t="n">
        <f aca="false">正!DU24-誤!DU24</f>
        <v>-122753.585785926</v>
      </c>
      <c r="DV24" s="65" t="n">
        <f aca="false">正!DV24-誤!DV24</f>
        <v>11.17260559391</v>
      </c>
      <c r="DW24" s="66" t="n">
        <v>0</v>
      </c>
      <c r="DX24" s="66" t="n">
        <f aca="false">正!DX24-誤!DX24</f>
        <v>-55.6695658261688</v>
      </c>
      <c r="DY24" s="66" t="n">
        <v>0</v>
      </c>
      <c r="DZ24" s="66" t="n">
        <f aca="false">正!DZ24-誤!DZ24</f>
        <v>-117284.449082284</v>
      </c>
      <c r="EA24" s="66" t="n">
        <f aca="false">正!EA24-誤!EA24</f>
        <v>-764.032269105272</v>
      </c>
      <c r="EB24" s="66" t="n">
        <f aca="false">正!EB24-誤!EB24</f>
        <v>-1344.61516864967</v>
      </c>
      <c r="EC24" s="68" t="n">
        <f aca="false">正!EC24-誤!EC24</f>
        <v>-3315.99230565481</v>
      </c>
      <c r="ED24" s="51" t="n">
        <f aca="false">正!ED24-誤!ED24</f>
        <v>648.784273333025</v>
      </c>
      <c r="EE24" s="65" t="n">
        <f aca="false">正!EE24-誤!EE24</f>
        <v>-37.7508438745512</v>
      </c>
      <c r="EF24" s="66" t="n">
        <v>0</v>
      </c>
      <c r="EG24" s="66" t="n">
        <f aca="false">正!EG24-誤!EG24</f>
        <v>-14.6596099761819</v>
      </c>
      <c r="EH24" s="66" t="n">
        <v>0</v>
      </c>
      <c r="EI24" s="66" t="n">
        <f aca="false">正!EI24-誤!EI24</f>
        <v>-29.1644937790179</v>
      </c>
      <c r="EJ24" s="66" t="n">
        <f aca="false">正!EJ24-誤!EJ24</f>
        <v>-39.7361098550664</v>
      </c>
      <c r="EK24" s="66" t="n">
        <f aca="false">正!EK24-誤!EK24</f>
        <v>273.644701111543</v>
      </c>
      <c r="EL24" s="68" t="n">
        <f aca="false">正!EL24-誤!EL24</f>
        <v>496.450629706291</v>
      </c>
      <c r="EM24" s="74" t="s">
        <v>72</v>
      </c>
      <c r="EN24" s="74"/>
      <c r="EO24" s="74"/>
      <c r="EP24" s="74"/>
      <c r="EQ24" s="74"/>
      <c r="ER24" s="74"/>
      <c r="ES24" s="74"/>
      <c r="ET24" s="74"/>
      <c r="EU24" s="74"/>
      <c r="EV24" s="70"/>
      <c r="EW24" s="63"/>
      <c r="EX24" s="64" t="s">
        <v>71</v>
      </c>
      <c r="EY24" s="64"/>
      <c r="EZ24" s="64"/>
      <c r="FA24" s="64"/>
      <c r="FB24" s="64"/>
      <c r="FC24" s="64"/>
      <c r="FD24" s="64"/>
      <c r="FE24" s="64"/>
      <c r="FF24" s="64"/>
      <c r="FG24" s="51" t="n">
        <f aca="false">正!FG24-誤!FG24</f>
        <v>-71.7671563883423</v>
      </c>
      <c r="FH24" s="65" t="n">
        <v>0</v>
      </c>
      <c r="FI24" s="66" t="n">
        <v>0</v>
      </c>
      <c r="FJ24" s="66" t="n">
        <v>0</v>
      </c>
      <c r="FK24" s="66" t="n">
        <v>0</v>
      </c>
      <c r="FL24" s="66" t="n">
        <f aca="false">正!FL24-誤!FL24</f>
        <v>6.73903638866977</v>
      </c>
      <c r="FM24" s="66" t="n">
        <f aca="false">正!FM24-誤!FM24</f>
        <v>45.0724392248056</v>
      </c>
      <c r="FN24" s="66" t="n">
        <f aca="false">正!FN24-誤!FN24</f>
        <v>-51.6260525500377</v>
      </c>
      <c r="FO24" s="68" t="n">
        <f aca="false">正!FO24-誤!FO24</f>
        <v>-71.952579451779</v>
      </c>
      <c r="FP24" s="51" t="n">
        <f aca="false">正!FP24-誤!FP24</f>
        <v>-26216.2218507482</v>
      </c>
      <c r="FQ24" s="65" t="n">
        <f aca="false">正!FQ24-誤!FQ24</f>
        <v>-1846.52474436259</v>
      </c>
      <c r="FR24" s="66" t="n">
        <f aca="false">正!FR24-誤!FR24</f>
        <v>841.689969166328</v>
      </c>
      <c r="FS24" s="66" t="n">
        <f aca="false">正!FS24-誤!FS24</f>
        <v>-786.582220982949</v>
      </c>
      <c r="FT24" s="66" t="n">
        <f aca="false">正!FT24-誤!FT24</f>
        <v>-3618.09866884697</v>
      </c>
      <c r="FU24" s="66" t="n">
        <f aca="false">正!FU24-誤!FU24</f>
        <v>6355.48239284603</v>
      </c>
      <c r="FV24" s="66" t="n">
        <f aca="false">正!FV24-誤!FV24</f>
        <v>-6213.22699365788</v>
      </c>
      <c r="FW24" s="66" t="n">
        <f aca="false">正!FW24-誤!FW24</f>
        <v>1615.8649736743</v>
      </c>
      <c r="FX24" s="68" t="n">
        <f aca="false">正!FX24-誤!FX24</f>
        <v>-26660.5749904956</v>
      </c>
      <c r="FY24" s="74" t="s">
        <v>72</v>
      </c>
      <c r="FZ24" s="74"/>
      <c r="GA24" s="74"/>
      <c r="GB24" s="74"/>
      <c r="GC24" s="74"/>
      <c r="GD24" s="74"/>
      <c r="GE24" s="74"/>
      <c r="GF24" s="74"/>
      <c r="GG24" s="74"/>
      <c r="GH24" s="70"/>
      <c r="GI24" s="63"/>
      <c r="GJ24" s="64" t="s">
        <v>71</v>
      </c>
      <c r="GK24" s="64"/>
      <c r="GL24" s="64"/>
      <c r="GM24" s="64"/>
      <c r="GN24" s="64"/>
      <c r="GO24" s="64"/>
      <c r="GP24" s="64"/>
      <c r="GQ24" s="64"/>
      <c r="GR24" s="64"/>
      <c r="GS24" s="51" t="n">
        <f aca="false">正!GS24-誤!GS24</f>
        <v>-411.409103377606</v>
      </c>
      <c r="GT24" s="65" t="n">
        <f aca="false">正!GT24-誤!GT24</f>
        <v>-59.9676443452731</v>
      </c>
      <c r="GU24" s="66" t="n">
        <f aca="false">正!GU24-誤!GU24</f>
        <v>-1.54544922853211</v>
      </c>
      <c r="GV24" s="66" t="n">
        <f aca="false">正!GV24-誤!GV24</f>
        <v>-13.2715147539457</v>
      </c>
      <c r="GW24" s="66" t="n">
        <f aca="false">正!GW24-誤!GW24</f>
        <v>96.1270221665031</v>
      </c>
      <c r="GX24" s="66" t="n">
        <f aca="false">正!GX24-誤!GX24</f>
        <v>-29.4324873012611</v>
      </c>
      <c r="GY24" s="66" t="n">
        <f aca="false">正!GY24-誤!GY24</f>
        <v>-135.308994875006</v>
      </c>
      <c r="GZ24" s="66" t="n">
        <f aca="false">正!GZ24-誤!GZ24</f>
        <v>-34.8128331161752</v>
      </c>
      <c r="HA24" s="68" t="n">
        <f aca="false">正!HA24-誤!HA24</f>
        <v>-232.965681837741</v>
      </c>
      <c r="HB24" s="51" t="n">
        <f aca="false">正!HB24-誤!HB24</f>
        <v>7389.03245767404</v>
      </c>
      <c r="HC24" s="65" t="n">
        <v>0</v>
      </c>
      <c r="HD24" s="66" t="n">
        <v>0</v>
      </c>
      <c r="HE24" s="66" t="n">
        <v>0</v>
      </c>
      <c r="HF24" s="66" t="n">
        <v>0</v>
      </c>
      <c r="HG24" s="66" t="n">
        <f aca="false">正!HG24-誤!HG24</f>
        <v>1.62767741370584</v>
      </c>
      <c r="HH24" s="66" t="n">
        <f aca="false">正!HH24-誤!HH24</f>
        <v>-261.361527813788</v>
      </c>
      <c r="HI24" s="66" t="n">
        <f aca="false">正!HI24-誤!HI24</f>
        <v>7528.30054674513</v>
      </c>
      <c r="HJ24" s="68" t="n">
        <f aca="false">正!HJ24-誤!HJ24</f>
        <v>120.465761328968</v>
      </c>
      <c r="HK24" s="74" t="s">
        <v>72</v>
      </c>
      <c r="HL24" s="74"/>
      <c r="HM24" s="74"/>
      <c r="HN24" s="74"/>
      <c r="HO24" s="74"/>
      <c r="HP24" s="74"/>
      <c r="HQ24" s="74"/>
      <c r="HR24" s="74"/>
      <c r="HS24" s="74"/>
      <c r="HT24" s="70"/>
    </row>
    <row r="25" s="37" customFormat="true" ht="19.35" hidden="false" customHeight="true" outlineLevel="0" collapsed="false">
      <c r="A25" s="63"/>
      <c r="B25" s="73" t="s">
        <v>73</v>
      </c>
      <c r="C25" s="73"/>
      <c r="D25" s="73"/>
      <c r="E25" s="73"/>
      <c r="F25" s="73"/>
      <c r="G25" s="73"/>
      <c r="H25" s="73"/>
      <c r="I25" s="73"/>
      <c r="J25" s="73"/>
      <c r="K25" s="51" t="n">
        <f aca="false">正!K25-誤!K25</f>
        <v>-110376.47252807</v>
      </c>
      <c r="L25" s="65" t="n">
        <f aca="false">正!L25-誤!L25</f>
        <v>-3545.18325512871</v>
      </c>
      <c r="M25" s="66" t="n">
        <f aca="false">正!M25-誤!M25</f>
        <v>239.202968000827</v>
      </c>
      <c r="N25" s="66" t="n">
        <f aca="false">正!N25-誤!N25</f>
        <v>-10644.9649000441</v>
      </c>
      <c r="O25" s="66" t="n">
        <f aca="false">正!O25-誤!O25</f>
        <v>-22165.7477493532</v>
      </c>
      <c r="P25" s="66" t="n">
        <f aca="false">正!P25-誤!P25</f>
        <v>-45818.3859973345</v>
      </c>
      <c r="Q25" s="66" t="n">
        <f aca="false">正!Q25-誤!Q25</f>
        <v>-29745.6454092222</v>
      </c>
      <c r="R25" s="67" t="n">
        <f aca="false">正!R25-誤!R25</f>
        <v>-6500.15983171854</v>
      </c>
      <c r="S25" s="68" t="n">
        <f aca="false">正!S25-誤!S25</f>
        <v>-18354.9606885295</v>
      </c>
      <c r="T25" s="51" t="n">
        <f aca="false">正!T25-誤!T25</f>
        <v>422.191897393641</v>
      </c>
      <c r="U25" s="65" t="n">
        <v>0</v>
      </c>
      <c r="V25" s="66" t="n">
        <v>0</v>
      </c>
      <c r="W25" s="66" t="n">
        <v>0</v>
      </c>
      <c r="X25" s="66" t="n">
        <v>0</v>
      </c>
      <c r="Y25" s="66" t="n">
        <f aca="false">正!Y25-誤!Y25</f>
        <v>-9.06082097344518</v>
      </c>
      <c r="Z25" s="66" t="n">
        <f aca="false">正!Z25-誤!Z25</f>
        <v>-150.247591612495</v>
      </c>
      <c r="AA25" s="66" t="n">
        <f aca="false">正!AA25-誤!AA25</f>
        <v>276.701623123656</v>
      </c>
      <c r="AB25" s="68" t="n">
        <f aca="false">正!AB25-誤!AB25</f>
        <v>304.798686855931</v>
      </c>
      <c r="AC25" s="78" t="s">
        <v>74</v>
      </c>
      <c r="AD25" s="78"/>
      <c r="AE25" s="78"/>
      <c r="AF25" s="78"/>
      <c r="AG25" s="78"/>
      <c r="AH25" s="78"/>
      <c r="AI25" s="78"/>
      <c r="AJ25" s="78"/>
      <c r="AK25" s="78"/>
      <c r="AL25" s="70"/>
      <c r="AM25" s="63"/>
      <c r="AN25" s="73" t="s">
        <v>73</v>
      </c>
      <c r="AO25" s="73"/>
      <c r="AP25" s="73"/>
      <c r="AQ25" s="73"/>
      <c r="AR25" s="73"/>
      <c r="AS25" s="73"/>
      <c r="AT25" s="73"/>
      <c r="AU25" s="73"/>
      <c r="AV25" s="73"/>
      <c r="AW25" s="51" t="n">
        <f aca="false">正!AW25-誤!AW25</f>
        <v>-257.821225831944</v>
      </c>
      <c r="AX25" s="65" t="n">
        <v>0</v>
      </c>
      <c r="AY25" s="66" t="n">
        <v>0</v>
      </c>
      <c r="AZ25" s="66" t="n">
        <v>0</v>
      </c>
      <c r="BA25" s="66" t="n">
        <v>0</v>
      </c>
      <c r="BB25" s="66" t="n">
        <f aca="false">正!BB25-誤!BB25</f>
        <v>-0.205184096935466</v>
      </c>
      <c r="BC25" s="66" t="n">
        <f aca="false">正!BC25-誤!BC25</f>
        <v>-321.35678890233</v>
      </c>
      <c r="BD25" s="66" t="n">
        <f aca="false">正!BD25-誤!BD25</f>
        <v>-7.39408584084526</v>
      </c>
      <c r="BE25" s="68" t="n">
        <f aca="false">正!BE25-誤!BE25</f>
        <v>71.0057314626447</v>
      </c>
      <c r="BF25" s="51" t="n">
        <f aca="false">正!BF25-誤!BF25</f>
        <v>-141.271304555834</v>
      </c>
      <c r="BG25" s="65" t="n">
        <f aca="false">正!BG25-誤!BG25</f>
        <v>7.88549823272385</v>
      </c>
      <c r="BH25" s="66" t="n">
        <f aca="false">正!BH25-誤!BH25</f>
        <v>-4.67516467241407</v>
      </c>
      <c r="BI25" s="66" t="n">
        <v>0</v>
      </c>
      <c r="BJ25" s="66" t="n">
        <f aca="false">正!BJ25-誤!BJ25</f>
        <v>0.0184859378603099</v>
      </c>
      <c r="BK25" s="66" t="n">
        <f aca="false">正!BK25-誤!BK25</f>
        <v>5.32296618652252</v>
      </c>
      <c r="BL25" s="66" t="n">
        <f aca="false">正!BL25-誤!BL25</f>
        <v>-64.8489042039942</v>
      </c>
      <c r="BM25" s="66" t="n">
        <f aca="false">正!BM25-誤!BM25</f>
        <v>-35.6663036552709</v>
      </c>
      <c r="BN25" s="68" t="n">
        <f aca="false">正!BN25-誤!BN25</f>
        <v>-49.3078823812566</v>
      </c>
      <c r="BO25" s="78" t="s">
        <v>74</v>
      </c>
      <c r="BP25" s="78"/>
      <c r="BQ25" s="78"/>
      <c r="BR25" s="78"/>
      <c r="BS25" s="78"/>
      <c r="BT25" s="78"/>
      <c r="BU25" s="78"/>
      <c r="BV25" s="78"/>
      <c r="BW25" s="78"/>
      <c r="BX25" s="70"/>
      <c r="BY25" s="63"/>
      <c r="BZ25" s="73" t="s">
        <v>73</v>
      </c>
      <c r="CA25" s="73"/>
      <c r="CB25" s="73"/>
      <c r="CC25" s="73"/>
      <c r="CD25" s="73"/>
      <c r="CE25" s="73"/>
      <c r="CF25" s="73"/>
      <c r="CG25" s="73"/>
      <c r="CH25" s="73"/>
      <c r="CI25" s="51" t="n">
        <f aca="false">正!CI25-誤!CI25</f>
        <v>-960.962459381866</v>
      </c>
      <c r="CJ25" s="65" t="n">
        <f aca="false">正!CJ25-誤!CJ25</f>
        <v>12.0291095061589</v>
      </c>
      <c r="CK25" s="66" t="n">
        <v>0</v>
      </c>
      <c r="CL25" s="66" t="n">
        <f aca="false">正!CL25-誤!CL25</f>
        <v>-0.29344155639501</v>
      </c>
      <c r="CM25" s="66" t="n">
        <v>0</v>
      </c>
      <c r="CN25" s="66" t="n">
        <f aca="false">正!CN25-誤!CN25</f>
        <v>11.0081272448169</v>
      </c>
      <c r="CO25" s="66" t="n">
        <f aca="false">正!CO25-誤!CO25</f>
        <v>9.02293724145966</v>
      </c>
      <c r="CP25" s="66" t="n">
        <f aca="false">正!CP25-誤!CP25</f>
        <v>-1109.07378641275</v>
      </c>
      <c r="CQ25" s="68" t="n">
        <f aca="false">正!CQ25-誤!CQ25</f>
        <v>116.344594594846</v>
      </c>
      <c r="CR25" s="51" t="n">
        <f aca="false">正!CR25-誤!CR25</f>
        <v>392.536266734587</v>
      </c>
      <c r="CS25" s="65" t="n">
        <v>0</v>
      </c>
      <c r="CT25" s="66" t="n">
        <v>0</v>
      </c>
      <c r="CU25" s="66" t="n">
        <f aca="false">正!CU25-誤!CU25</f>
        <v>-1.64084951856591</v>
      </c>
      <c r="CV25" s="66" t="n">
        <v>0</v>
      </c>
      <c r="CW25" s="66" t="n">
        <f aca="false">正!CW25-誤!CW25</f>
        <v>116.014773478437</v>
      </c>
      <c r="CX25" s="66" t="n">
        <f aca="false">正!CX25-誤!CX25</f>
        <v>-25.2214137311512</v>
      </c>
      <c r="CY25" s="66" t="n">
        <f aca="false">正!CY25-誤!CY25</f>
        <v>16.8902497655608</v>
      </c>
      <c r="CZ25" s="68" t="n">
        <f aca="false">正!CZ25-誤!CZ25</f>
        <v>286.493506740306</v>
      </c>
      <c r="DA25" s="78" t="s">
        <v>74</v>
      </c>
      <c r="DB25" s="78"/>
      <c r="DC25" s="78"/>
      <c r="DD25" s="78"/>
      <c r="DE25" s="78"/>
      <c r="DF25" s="78"/>
      <c r="DG25" s="78"/>
      <c r="DH25" s="78"/>
      <c r="DI25" s="78"/>
      <c r="DJ25" s="70"/>
      <c r="DK25" s="63"/>
      <c r="DL25" s="73" t="s">
        <v>73</v>
      </c>
      <c r="DM25" s="73"/>
      <c r="DN25" s="73"/>
      <c r="DO25" s="73"/>
      <c r="DP25" s="73"/>
      <c r="DQ25" s="73"/>
      <c r="DR25" s="73"/>
      <c r="DS25" s="73"/>
      <c r="DT25" s="73"/>
      <c r="DU25" s="51" t="n">
        <f aca="false">正!DU25-誤!DU25</f>
        <v>-29797.2773605992</v>
      </c>
      <c r="DV25" s="65" t="n">
        <v>0</v>
      </c>
      <c r="DW25" s="66" t="n">
        <f aca="false">正!DW25-誤!DW25</f>
        <v>1.8460903771107</v>
      </c>
      <c r="DX25" s="66" t="n">
        <v>0</v>
      </c>
      <c r="DY25" s="66" t="n">
        <f aca="false">正!DY25-誤!DY25</f>
        <v>141.500651919482</v>
      </c>
      <c r="DZ25" s="66" t="n">
        <f aca="false">正!DZ25-誤!DZ25</f>
        <v>-13535.7355137965</v>
      </c>
      <c r="EA25" s="66" t="n">
        <f aca="false">正!EA25-誤!EA25</f>
        <v>-2040.72365459153</v>
      </c>
      <c r="EB25" s="66" t="n">
        <f aca="false">正!EB25-誤!EB25</f>
        <v>302.179382831131</v>
      </c>
      <c r="EC25" s="68" t="n">
        <f aca="false">正!EC25-誤!EC25</f>
        <v>-14668.3485900977</v>
      </c>
      <c r="ED25" s="51" t="n">
        <f aca="false">正!ED25-誤!ED25</f>
        <v>424.182743375131</v>
      </c>
      <c r="EE25" s="65" t="n">
        <f aca="false">正!EE25-誤!EE25</f>
        <v>-5.82340969773497</v>
      </c>
      <c r="EF25" s="66" t="n">
        <v>0</v>
      </c>
      <c r="EG25" s="66" t="n">
        <f aca="false">正!EG25-誤!EG25</f>
        <v>-18.2417996191645</v>
      </c>
      <c r="EH25" s="66" t="n">
        <f aca="false">正!EH25-誤!EH25</f>
        <v>4.45520792601835</v>
      </c>
      <c r="EI25" s="66" t="n">
        <f aca="false">正!EI25-誤!EI25</f>
        <v>-9.33256684593425</v>
      </c>
      <c r="EJ25" s="66" t="n">
        <f aca="false">正!EJ25-誤!EJ25</f>
        <v>-41.1670609639459</v>
      </c>
      <c r="EK25" s="66" t="n">
        <f aca="false">正!EK25-誤!EK25</f>
        <v>-144.526259006097</v>
      </c>
      <c r="EL25" s="68" t="n">
        <f aca="false">正!EL25-誤!EL25</f>
        <v>638.886478439279</v>
      </c>
      <c r="EM25" s="78" t="s">
        <v>74</v>
      </c>
      <c r="EN25" s="78"/>
      <c r="EO25" s="78"/>
      <c r="EP25" s="78"/>
      <c r="EQ25" s="78"/>
      <c r="ER25" s="78"/>
      <c r="ES25" s="78"/>
      <c r="ET25" s="78"/>
      <c r="EU25" s="78"/>
      <c r="EV25" s="70"/>
      <c r="EW25" s="63"/>
      <c r="EX25" s="73" t="s">
        <v>73</v>
      </c>
      <c r="EY25" s="73"/>
      <c r="EZ25" s="73"/>
      <c r="FA25" s="73"/>
      <c r="FB25" s="73"/>
      <c r="FC25" s="73"/>
      <c r="FD25" s="73"/>
      <c r="FE25" s="73"/>
      <c r="FF25" s="73"/>
      <c r="FG25" s="51" t="n">
        <f aca="false">正!FG25-誤!FG25</f>
        <v>-237.119163783005</v>
      </c>
      <c r="FH25" s="65" t="n">
        <f aca="false">正!FH25-誤!FH25</f>
        <v>-1.56354134472326</v>
      </c>
      <c r="FI25" s="66" t="n">
        <v>0</v>
      </c>
      <c r="FJ25" s="66" t="n">
        <v>0</v>
      </c>
      <c r="FK25" s="66" t="n">
        <f aca="false">正!FK25-誤!FK25</f>
        <v>10.5653924043122</v>
      </c>
      <c r="FL25" s="66" t="n">
        <v>0</v>
      </c>
      <c r="FM25" s="66" t="n">
        <f aca="false">正!FM25-誤!FM25</f>
        <v>217.356451833259</v>
      </c>
      <c r="FN25" s="66" t="n">
        <f aca="false">正!FN25-誤!FN25</f>
        <v>-0.616566567367499</v>
      </c>
      <c r="FO25" s="68" t="n">
        <f aca="false">正!FO25-誤!FO25</f>
        <v>-462.860900108488</v>
      </c>
      <c r="FP25" s="51" t="n">
        <f aca="false">正!FP25-誤!FP25</f>
        <v>-511.321625284036</v>
      </c>
      <c r="FQ25" s="65" t="n">
        <v>0</v>
      </c>
      <c r="FR25" s="66" t="n">
        <v>0</v>
      </c>
      <c r="FS25" s="66" t="n">
        <v>0</v>
      </c>
      <c r="FT25" s="66" t="n">
        <f aca="false">正!FT25-誤!FT25</f>
        <v>-3.4063170543604</v>
      </c>
      <c r="FU25" s="66" t="n">
        <f aca="false">正!FU25-誤!FU25</f>
        <v>73.6393739193627</v>
      </c>
      <c r="FV25" s="66" t="n">
        <f aca="false">正!FV25-誤!FV25</f>
        <v>52.2128265341344</v>
      </c>
      <c r="FW25" s="66" t="n">
        <f aca="false">正!FW25-誤!FW25</f>
        <v>-310.342833422423</v>
      </c>
      <c r="FX25" s="68" t="n">
        <f aca="false">正!FX25-誤!FX25</f>
        <v>-323.424675260751</v>
      </c>
      <c r="FY25" s="78" t="s">
        <v>74</v>
      </c>
      <c r="FZ25" s="78"/>
      <c r="GA25" s="78"/>
      <c r="GB25" s="78"/>
      <c r="GC25" s="78"/>
      <c r="GD25" s="78"/>
      <c r="GE25" s="78"/>
      <c r="GF25" s="78"/>
      <c r="GG25" s="78"/>
      <c r="GH25" s="70"/>
      <c r="GI25" s="63"/>
      <c r="GJ25" s="73" t="s">
        <v>73</v>
      </c>
      <c r="GK25" s="73"/>
      <c r="GL25" s="73"/>
      <c r="GM25" s="73"/>
      <c r="GN25" s="73"/>
      <c r="GO25" s="73"/>
      <c r="GP25" s="73"/>
      <c r="GQ25" s="73"/>
      <c r="GR25" s="73"/>
      <c r="GS25" s="51" t="n">
        <f aca="false">正!GS25-誤!GS25</f>
        <v>-79352.6307647415</v>
      </c>
      <c r="GT25" s="65" t="n">
        <f aca="false">正!GT25-誤!GT25</f>
        <v>-3557.71091182512</v>
      </c>
      <c r="GU25" s="66" t="n">
        <f aca="false">正!GU25-誤!GU25</f>
        <v>242.032042296123</v>
      </c>
      <c r="GV25" s="66" t="n">
        <f aca="false">正!GV25-誤!GV25</f>
        <v>-10624.78880935</v>
      </c>
      <c r="GW25" s="66" t="n">
        <f aca="false">正!GW25-誤!GW25</f>
        <v>-22318.8811704865</v>
      </c>
      <c r="GX25" s="66" t="n">
        <f aca="false">正!GX25-誤!GX25</f>
        <v>-32481.1417482647</v>
      </c>
      <c r="GY25" s="66" t="n">
        <f aca="false">正!GY25-誤!GY25</f>
        <v>-27503.5001064371</v>
      </c>
      <c r="GZ25" s="66" t="n">
        <f aca="false">正!GZ25-誤!GZ25</f>
        <v>-5674.72055921983</v>
      </c>
      <c r="HA25" s="68" t="n">
        <f aca="false">正!HA25-誤!HA25</f>
        <v>-3591.22630927339</v>
      </c>
      <c r="HB25" s="51" t="n">
        <f aca="false">正!HB25-誤!HB25</f>
        <v>-356.979531392706</v>
      </c>
      <c r="HC25" s="65" t="n">
        <v>0</v>
      </c>
      <c r="HD25" s="66" t="n">
        <v>0</v>
      </c>
      <c r="HE25" s="66" t="n">
        <v>0</v>
      </c>
      <c r="HF25" s="66" t="n">
        <v>0</v>
      </c>
      <c r="HG25" s="66" t="n">
        <f aca="false">正!HG25-誤!HG25</f>
        <v>11.1045958136904</v>
      </c>
      <c r="HH25" s="66" t="n">
        <f aca="false">正!HH25-誤!HH25</f>
        <v>122.827895611177</v>
      </c>
      <c r="HI25" s="66" t="n">
        <f aca="false">正!HI25-誤!HI25</f>
        <v>186.409306684882</v>
      </c>
      <c r="HJ25" s="68" t="n">
        <f aca="false">正!HJ25-誤!HJ25</f>
        <v>-677.321329502456</v>
      </c>
      <c r="HK25" s="78" t="s">
        <v>74</v>
      </c>
      <c r="HL25" s="78"/>
      <c r="HM25" s="78"/>
      <c r="HN25" s="78"/>
      <c r="HO25" s="78"/>
      <c r="HP25" s="78"/>
      <c r="HQ25" s="78"/>
      <c r="HR25" s="78"/>
      <c r="HS25" s="78"/>
      <c r="HT25" s="70"/>
    </row>
    <row r="26" s="37" customFormat="true" ht="19.35" hidden="false" customHeight="true" outlineLevel="0" collapsed="false">
      <c r="A26" s="63"/>
      <c r="B26" s="64" t="s">
        <v>75</v>
      </c>
      <c r="C26" s="64"/>
      <c r="D26" s="64"/>
      <c r="E26" s="64"/>
      <c r="F26" s="64"/>
      <c r="G26" s="64"/>
      <c r="H26" s="64"/>
      <c r="I26" s="64"/>
      <c r="J26" s="64"/>
      <c r="K26" s="51" t="n">
        <f aca="false">正!K26-誤!K26</f>
        <v>-82886.3733926397</v>
      </c>
      <c r="L26" s="65" t="n">
        <f aca="false">正!L26-誤!L26</f>
        <v>-361.120843061362</v>
      </c>
      <c r="M26" s="66" t="n">
        <f aca="false">正!M26-誤!M26</f>
        <v>-1799.01987878754</v>
      </c>
      <c r="N26" s="66" t="n">
        <f aca="false">正!N26-誤!N26</f>
        <v>-12642.4318324239</v>
      </c>
      <c r="O26" s="66" t="n">
        <f aca="false">正!O26-誤!O26</f>
        <v>-625.92891798864</v>
      </c>
      <c r="P26" s="66" t="n">
        <f aca="false">正!P26-誤!P26</f>
        <v>-14711.6525399272</v>
      </c>
      <c r="Q26" s="66" t="n">
        <f aca="false">正!Q26-誤!Q26</f>
        <v>-35508.6687931838</v>
      </c>
      <c r="R26" s="67" t="n">
        <f aca="false">正!R26-誤!R26</f>
        <v>-23009.2269094326</v>
      </c>
      <c r="S26" s="68" t="n">
        <f aca="false">正!S26-誤!S26</f>
        <v>-4605.06727940217</v>
      </c>
      <c r="T26" s="51" t="n">
        <f aca="false">正!T26-誤!T26</f>
        <v>-12900.8929236146</v>
      </c>
      <c r="U26" s="65" t="n">
        <f aca="false">正!U26-誤!U26</f>
        <v>177.709049265138</v>
      </c>
      <c r="V26" s="66" t="n">
        <f aca="false">正!V26-誤!V26</f>
        <v>55.7226231951225</v>
      </c>
      <c r="W26" s="66" t="n">
        <f aca="false">正!W26-誤!W26</f>
        <v>2.57863267380563</v>
      </c>
      <c r="X26" s="66" t="n">
        <f aca="false">正!X26-誤!X26</f>
        <v>26.1657257438283</v>
      </c>
      <c r="Y26" s="66" t="n">
        <f aca="false">正!Y26-誤!Y26</f>
        <v>-53.8280033391329</v>
      </c>
      <c r="Z26" s="66" t="n">
        <f aca="false">正!Z26-誤!Z26</f>
        <v>-3.32458961671364</v>
      </c>
      <c r="AA26" s="66" t="n">
        <f aca="false">正!AA26-誤!AA26</f>
        <v>-107.099770727495</v>
      </c>
      <c r="AB26" s="68" t="n">
        <f aca="false">正!AB26-誤!AB26</f>
        <v>-12998.8165908091</v>
      </c>
      <c r="AC26" s="69" t="s">
        <v>76</v>
      </c>
      <c r="AD26" s="69"/>
      <c r="AE26" s="69"/>
      <c r="AF26" s="69"/>
      <c r="AG26" s="69"/>
      <c r="AH26" s="69"/>
      <c r="AI26" s="69"/>
      <c r="AJ26" s="69"/>
      <c r="AK26" s="69"/>
      <c r="AL26" s="70"/>
      <c r="AM26" s="63"/>
      <c r="AN26" s="64" t="s">
        <v>75</v>
      </c>
      <c r="AO26" s="64"/>
      <c r="AP26" s="64"/>
      <c r="AQ26" s="64"/>
      <c r="AR26" s="64"/>
      <c r="AS26" s="64"/>
      <c r="AT26" s="64"/>
      <c r="AU26" s="64"/>
      <c r="AV26" s="64"/>
      <c r="AW26" s="51" t="n">
        <f aca="false">正!AW26-誤!AW26</f>
        <v>-2490.66846770202</v>
      </c>
      <c r="AX26" s="65" t="n">
        <f aca="false">正!AX26-誤!AX26</f>
        <v>15.6006692565593</v>
      </c>
      <c r="AY26" s="66" t="n">
        <f aca="false">正!AY26-誤!AY26</f>
        <v>-1397.5540111028</v>
      </c>
      <c r="AZ26" s="66" t="n">
        <f aca="false">正!AZ26-誤!AZ26</f>
        <v>-25.8564167234617</v>
      </c>
      <c r="BA26" s="66" t="n">
        <f aca="false">正!BA26-誤!BA26</f>
        <v>6.61327290704219</v>
      </c>
      <c r="BB26" s="66" t="n">
        <f aca="false">正!BB26-誤!BB26</f>
        <v>341.537688881301</v>
      </c>
      <c r="BC26" s="66" t="n">
        <f aca="false">正!BC26-誤!BC26</f>
        <v>1367.13951384526</v>
      </c>
      <c r="BD26" s="66" t="n">
        <f aca="false">正!BD26-誤!BD26</f>
        <v>-828.943551826356</v>
      </c>
      <c r="BE26" s="68" t="n">
        <f aca="false">正!BE26-誤!BE26</f>
        <v>-1969.20563293956</v>
      </c>
      <c r="BF26" s="51" t="n">
        <f aca="false">正!BF26-誤!BF26</f>
        <v>-1448.14932928915</v>
      </c>
      <c r="BG26" s="65" t="n">
        <f aca="false">正!BG26-誤!BG26</f>
        <v>7.61518114763385</v>
      </c>
      <c r="BH26" s="66" t="n">
        <f aca="false">正!BH26-誤!BH26</f>
        <v>2.10118426742906</v>
      </c>
      <c r="BI26" s="66" t="n">
        <f aca="false">正!BI26-誤!BI26</f>
        <v>-8.10781605714956</v>
      </c>
      <c r="BJ26" s="66" t="n">
        <f aca="false">正!BJ26-誤!BJ26</f>
        <v>-16.341489951284</v>
      </c>
      <c r="BK26" s="66" t="n">
        <f aca="false">正!BK26-誤!BK26</f>
        <v>-55.7060638360235</v>
      </c>
      <c r="BL26" s="66" t="n">
        <f aca="false">正!BL26-誤!BL26</f>
        <v>96.8361182483495</v>
      </c>
      <c r="BM26" s="66" t="n">
        <f aca="false">正!BM26-誤!BM26</f>
        <v>-1459.91651868769</v>
      </c>
      <c r="BN26" s="68" t="n">
        <f aca="false">正!BN26-誤!BN26</f>
        <v>-14.6299244203765</v>
      </c>
      <c r="BO26" s="69" t="s">
        <v>76</v>
      </c>
      <c r="BP26" s="69"/>
      <c r="BQ26" s="69"/>
      <c r="BR26" s="69"/>
      <c r="BS26" s="69"/>
      <c r="BT26" s="69"/>
      <c r="BU26" s="69"/>
      <c r="BV26" s="69"/>
      <c r="BW26" s="69"/>
      <c r="BX26" s="70"/>
      <c r="BY26" s="63"/>
      <c r="BZ26" s="64" t="s">
        <v>75</v>
      </c>
      <c r="CA26" s="64"/>
      <c r="CB26" s="64"/>
      <c r="CC26" s="64"/>
      <c r="CD26" s="64"/>
      <c r="CE26" s="64"/>
      <c r="CF26" s="64"/>
      <c r="CG26" s="64"/>
      <c r="CH26" s="64"/>
      <c r="CI26" s="51" t="n">
        <f aca="false">正!CI26-誤!CI26</f>
        <v>2213.20987104141</v>
      </c>
      <c r="CJ26" s="65" t="n">
        <f aca="false">正!CJ26-誤!CJ26</f>
        <v>0.548349261991575</v>
      </c>
      <c r="CK26" s="66" t="n">
        <v>0</v>
      </c>
      <c r="CL26" s="66" t="n">
        <v>0</v>
      </c>
      <c r="CM26" s="66" t="n">
        <f aca="false">正!CM26-誤!CM26</f>
        <v>0.0668104571258255</v>
      </c>
      <c r="CN26" s="66" t="n">
        <f aca="false">正!CN26-誤!CN26</f>
        <v>1.5712316479046</v>
      </c>
      <c r="CO26" s="66" t="n">
        <f aca="false">正!CO26-誤!CO26</f>
        <v>1321.36023790183</v>
      </c>
      <c r="CP26" s="66" t="n">
        <f aca="false">正!CP26-誤!CP26</f>
        <v>-174.758111640676</v>
      </c>
      <c r="CQ26" s="68" t="n">
        <f aca="false">正!CQ26-誤!CQ26</f>
        <v>1064.43015372689</v>
      </c>
      <c r="CR26" s="51" t="n">
        <f aca="false">正!CR26-誤!CR26</f>
        <v>-14713.5097103005</v>
      </c>
      <c r="CS26" s="65" t="n">
        <f aca="false">正!CS26-誤!CS26</f>
        <v>731.707506830251</v>
      </c>
      <c r="CT26" s="66" t="n">
        <f aca="false">正!CT26-誤!CT26</f>
        <v>-42.4016795312391</v>
      </c>
      <c r="CU26" s="66" t="n">
        <f aca="false">正!CU26-誤!CU26</f>
        <v>4.69317655894838</v>
      </c>
      <c r="CV26" s="66" t="n">
        <f aca="false">正!CV26-誤!CV26</f>
        <v>69.4072657096504</v>
      </c>
      <c r="CW26" s="66" t="n">
        <f aca="false">正!CW26-誤!CW26</f>
        <v>33.4048573639157</v>
      </c>
      <c r="CX26" s="66" t="n">
        <f aca="false">正!CX26-誤!CX26</f>
        <v>-282.528110087085</v>
      </c>
      <c r="CY26" s="66" t="n">
        <f aca="false">正!CY26-誤!CY26</f>
        <v>-8717.83339176979</v>
      </c>
      <c r="CZ26" s="68" t="n">
        <f aca="false">正!CZ26-誤!CZ26</f>
        <v>-6508.61786547658</v>
      </c>
      <c r="DA26" s="69" t="s">
        <v>76</v>
      </c>
      <c r="DB26" s="69"/>
      <c r="DC26" s="69"/>
      <c r="DD26" s="69"/>
      <c r="DE26" s="69"/>
      <c r="DF26" s="69"/>
      <c r="DG26" s="69"/>
      <c r="DH26" s="69"/>
      <c r="DI26" s="69"/>
      <c r="DJ26" s="70"/>
      <c r="DK26" s="63"/>
      <c r="DL26" s="64" t="s">
        <v>75</v>
      </c>
      <c r="DM26" s="64"/>
      <c r="DN26" s="64"/>
      <c r="DO26" s="64"/>
      <c r="DP26" s="64"/>
      <c r="DQ26" s="64"/>
      <c r="DR26" s="64"/>
      <c r="DS26" s="64"/>
      <c r="DT26" s="64"/>
      <c r="DU26" s="51" t="n">
        <f aca="false">正!DU26-誤!DU26</f>
        <v>10649.5208031577</v>
      </c>
      <c r="DV26" s="65" t="n">
        <f aca="false">正!DV26-誤!DV26</f>
        <v>-1104.97340231958</v>
      </c>
      <c r="DW26" s="66" t="n">
        <f aca="false">正!DW26-誤!DW26</f>
        <v>-2.20324629885755</v>
      </c>
      <c r="DX26" s="66" t="n">
        <f aca="false">正!DX26-誤!DX26</f>
        <v>-351.658512218466</v>
      </c>
      <c r="DY26" s="66" t="n">
        <f aca="false">正!DY26-誤!DY26</f>
        <v>66.8529446407028</v>
      </c>
      <c r="DZ26" s="66" t="n">
        <f aca="false">正!DZ26-誤!DZ26</f>
        <v>-1633.62702158578</v>
      </c>
      <c r="EA26" s="66" t="n">
        <f aca="false">正!EA26-誤!EA26</f>
        <v>421.00835983931</v>
      </c>
      <c r="EB26" s="66" t="n">
        <f aca="false">正!EB26-誤!EB26</f>
        <v>-3718.89549451816</v>
      </c>
      <c r="EC26" s="68" t="n">
        <f aca="false">正!EC26-誤!EC26</f>
        <v>16973.0171756179</v>
      </c>
      <c r="ED26" s="51" t="n">
        <f aca="false">正!ED26-誤!ED26</f>
        <v>-900.042668077047</v>
      </c>
      <c r="EE26" s="65" t="n">
        <f aca="false">正!EE26-誤!EE26</f>
        <v>3.58637683894955</v>
      </c>
      <c r="EF26" s="66" t="n">
        <f aca="false">正!EF26-誤!EF26</f>
        <v>-4.89434271232011</v>
      </c>
      <c r="EG26" s="66" t="n">
        <f aca="false">正!EG26-誤!EG26</f>
        <v>-63.627121081066</v>
      </c>
      <c r="EH26" s="66" t="n">
        <f aca="false">正!EH26-誤!EH26</f>
        <v>0.00328076778670905</v>
      </c>
      <c r="EI26" s="66" t="n">
        <f aca="false">正!EI26-誤!EI26</f>
        <v>-42.2792565389645</v>
      </c>
      <c r="EJ26" s="66" t="n">
        <f aca="false">正!EJ26-誤!EJ26</f>
        <v>-4.84186876642161</v>
      </c>
      <c r="EK26" s="66" t="n">
        <f aca="false">正!EK26-誤!EK26</f>
        <v>-498.42159777043</v>
      </c>
      <c r="EL26" s="68" t="n">
        <f aca="false">正!EL26-誤!EL26</f>
        <v>-289.568138814546</v>
      </c>
      <c r="EM26" s="69" t="s">
        <v>76</v>
      </c>
      <c r="EN26" s="69"/>
      <c r="EO26" s="69"/>
      <c r="EP26" s="69"/>
      <c r="EQ26" s="69"/>
      <c r="ER26" s="69"/>
      <c r="ES26" s="69"/>
      <c r="ET26" s="69"/>
      <c r="EU26" s="69"/>
      <c r="EV26" s="70"/>
      <c r="EW26" s="63"/>
      <c r="EX26" s="64" t="s">
        <v>75</v>
      </c>
      <c r="EY26" s="64"/>
      <c r="EZ26" s="64"/>
      <c r="FA26" s="64"/>
      <c r="FB26" s="64"/>
      <c r="FC26" s="64"/>
      <c r="FD26" s="64"/>
      <c r="FE26" s="64"/>
      <c r="FF26" s="64"/>
      <c r="FG26" s="51" t="n">
        <f aca="false">正!FG26-誤!FG26</f>
        <v>74.37429432301</v>
      </c>
      <c r="FH26" s="65" t="n">
        <v>0</v>
      </c>
      <c r="FI26" s="66" t="n">
        <f aca="false">正!FI26-誤!FI26</f>
        <v>3.11455935792742</v>
      </c>
      <c r="FJ26" s="66" t="n">
        <f aca="false">正!FJ26-誤!FJ26</f>
        <v>-49.0527604961287</v>
      </c>
      <c r="FK26" s="66" t="n">
        <f aca="false">正!FK26-誤!FK26</f>
        <v>15.4526628028113</v>
      </c>
      <c r="FL26" s="66" t="n">
        <f aca="false">正!FL26-誤!FL26</f>
        <v>-77.1004681085087</v>
      </c>
      <c r="FM26" s="66" t="n">
        <f aca="false">正!FM26-誤!FM26</f>
        <v>-53.5418410427928</v>
      </c>
      <c r="FN26" s="66" t="n">
        <f aca="false">正!FN26-誤!FN26</f>
        <v>95.0546758365636</v>
      </c>
      <c r="FO26" s="68" t="n">
        <f aca="false">正!FO26-誤!FO26</f>
        <v>140.447465973128</v>
      </c>
      <c r="FP26" s="51" t="n">
        <f aca="false">正!FP26-誤!FP26</f>
        <v>-167.211845012163</v>
      </c>
      <c r="FQ26" s="65" t="n">
        <v>0</v>
      </c>
      <c r="FR26" s="66" t="n">
        <v>0</v>
      </c>
      <c r="FS26" s="66" t="n">
        <v>0</v>
      </c>
      <c r="FT26" s="66" t="n">
        <v>0</v>
      </c>
      <c r="FU26" s="66" t="n">
        <f aca="false">正!FU26-誤!FU26</f>
        <v>-84.2930275123349</v>
      </c>
      <c r="FV26" s="66" t="n">
        <f aca="false">正!FV26-誤!FV26</f>
        <v>-146.268629319888</v>
      </c>
      <c r="FW26" s="66" t="n">
        <f aca="false">正!FW26-誤!FW26</f>
        <v>13.3842043774293</v>
      </c>
      <c r="FX26" s="68" t="n">
        <f aca="false">正!FX26-誤!FX26</f>
        <v>51.0000062056752</v>
      </c>
      <c r="FY26" s="69" t="s">
        <v>76</v>
      </c>
      <c r="FZ26" s="69"/>
      <c r="GA26" s="69"/>
      <c r="GB26" s="69"/>
      <c r="GC26" s="69"/>
      <c r="GD26" s="69"/>
      <c r="GE26" s="69"/>
      <c r="GF26" s="69"/>
      <c r="GG26" s="69"/>
      <c r="GH26" s="70"/>
      <c r="GI26" s="63"/>
      <c r="GJ26" s="64" t="s">
        <v>75</v>
      </c>
      <c r="GK26" s="64"/>
      <c r="GL26" s="64"/>
      <c r="GM26" s="64"/>
      <c r="GN26" s="64"/>
      <c r="GO26" s="64"/>
      <c r="GP26" s="64"/>
      <c r="GQ26" s="64"/>
      <c r="GR26" s="64"/>
      <c r="GS26" s="51" t="n">
        <f aca="false">正!GS26-誤!GS26</f>
        <v>-781.272707836397</v>
      </c>
      <c r="GT26" s="65" t="n">
        <v>0</v>
      </c>
      <c r="GU26" s="66" t="n">
        <f aca="false">正!GU26-誤!GU26</f>
        <v>1.23360343238427</v>
      </c>
      <c r="GV26" s="66" t="n">
        <f aca="false">正!GV26-誤!GV26</f>
        <v>1.18842079692591</v>
      </c>
      <c r="GW26" s="66" t="n">
        <f aca="false">正!GW26-誤!GW26</f>
        <v>6.53107955575534</v>
      </c>
      <c r="GX26" s="66" t="n">
        <f aca="false">正!GX26-誤!GX26</f>
        <v>-2.94132320804488</v>
      </c>
      <c r="GY26" s="66" t="n">
        <f aca="false">正!GY26-誤!GY26</f>
        <v>-120.628186472178</v>
      </c>
      <c r="GZ26" s="66" t="n">
        <f aca="false">正!GZ26-誤!GZ26</f>
        <v>-557.407003062011</v>
      </c>
      <c r="HA26" s="68" t="n">
        <f aca="false">正!HA26-誤!HA26</f>
        <v>-109.249298879233</v>
      </c>
      <c r="HB26" s="51" t="n">
        <f aca="false">正!HB26-誤!HB26</f>
        <v>-62421.7307093293</v>
      </c>
      <c r="HC26" s="65" t="n">
        <f aca="false">正!HC26-誤!HC26</f>
        <v>-192.914573342299</v>
      </c>
      <c r="HD26" s="66" t="n">
        <f aca="false">正!HD26-誤!HD26</f>
        <v>-414.138569395189</v>
      </c>
      <c r="HE26" s="66" t="n">
        <f aca="false">正!HE26-誤!HE26</f>
        <v>-12152.5894358773</v>
      </c>
      <c r="HF26" s="66" t="n">
        <f aca="false">正!HF26-誤!HF26</f>
        <v>-800.680470622057</v>
      </c>
      <c r="HG26" s="66" t="n">
        <f aca="false">正!HG26-誤!HG26</f>
        <v>-13138.3911536915</v>
      </c>
      <c r="HH26" s="66" t="n">
        <f aca="false">正!HH26-誤!HH26</f>
        <v>-38103.8797977134</v>
      </c>
      <c r="HI26" s="66" t="n">
        <f aca="false">正!HI26-誤!HI26</f>
        <v>-7054.39034964377</v>
      </c>
      <c r="HJ26" s="68" t="n">
        <f aca="false">正!HJ26-誤!HJ26</f>
        <v>-943.874629587866</v>
      </c>
      <c r="HK26" s="69" t="s">
        <v>76</v>
      </c>
      <c r="HL26" s="69"/>
      <c r="HM26" s="69"/>
      <c r="HN26" s="69"/>
      <c r="HO26" s="69"/>
      <c r="HP26" s="69"/>
      <c r="HQ26" s="69"/>
      <c r="HR26" s="69"/>
      <c r="HS26" s="69"/>
      <c r="HT26" s="70"/>
    </row>
    <row r="27" s="37" customFormat="true" ht="19.35" hidden="false" customHeight="true" outlineLevel="0" collapsed="false">
      <c r="A27" s="79"/>
      <c r="B27" s="73" t="s">
        <v>77</v>
      </c>
      <c r="C27" s="73"/>
      <c r="D27" s="73"/>
      <c r="E27" s="73"/>
      <c r="F27" s="73"/>
      <c r="G27" s="73"/>
      <c r="H27" s="73"/>
      <c r="I27" s="73"/>
      <c r="J27" s="73"/>
      <c r="K27" s="80" t="n">
        <f aca="false">正!K27-誤!K27</f>
        <v>-2229.10570779722</v>
      </c>
      <c r="L27" s="81" t="n">
        <f aca="false">正!L27-誤!L27</f>
        <v>-2879.51024290382</v>
      </c>
      <c r="M27" s="82" t="n">
        <f aca="false">正!M27-誤!M27</f>
        <v>-616.560815251434</v>
      </c>
      <c r="N27" s="82" t="n">
        <f aca="false">正!N27-誤!N27</f>
        <v>-15.0580404965604</v>
      </c>
      <c r="O27" s="82" t="n">
        <f aca="false">正!O27-誤!O27</f>
        <v>156.32960014385</v>
      </c>
      <c r="P27" s="82" t="n">
        <f aca="false">正!P27-誤!P27</f>
        <v>-910.551257579966</v>
      </c>
      <c r="Q27" s="82" t="n">
        <f aca="false">正!Q27-誤!Q27</f>
        <v>1128.74017905031</v>
      </c>
      <c r="R27" s="83" t="n">
        <f aca="false">正!R27-誤!R27</f>
        <v>-3300.55774256564</v>
      </c>
      <c r="S27" s="84" t="n">
        <f aca="false">正!S27-誤!S27</f>
        <v>4190.23893038044</v>
      </c>
      <c r="T27" s="80" t="n">
        <f aca="false">正!T27-誤!T27</f>
        <v>1545.56701297732</v>
      </c>
      <c r="U27" s="81" t="n">
        <f aca="false">正!U27-誤!U27</f>
        <v>204.395334871919</v>
      </c>
      <c r="V27" s="82" t="n">
        <v>0</v>
      </c>
      <c r="W27" s="82" t="n">
        <f aca="false">正!W27-誤!W27</f>
        <v>-4.45829609335073</v>
      </c>
      <c r="X27" s="82" t="n">
        <f aca="false">正!X27-誤!X27</f>
        <v>168.687937361289</v>
      </c>
      <c r="Y27" s="82" t="n">
        <f aca="false">正!Y27-誤!Y27</f>
        <v>-15.5706360698372</v>
      </c>
      <c r="Z27" s="82" t="n">
        <f aca="false">正!Z27-誤!Z27</f>
        <v>-1764.35389692981</v>
      </c>
      <c r="AA27" s="82" t="n">
        <f aca="false">正!AA27-誤!AA27</f>
        <v>783.787412210193</v>
      </c>
      <c r="AB27" s="84" t="n">
        <f aca="false">正!AB27-誤!AB27</f>
        <v>2173.07915762661</v>
      </c>
      <c r="AC27" s="69" t="s">
        <v>78</v>
      </c>
      <c r="AD27" s="69"/>
      <c r="AE27" s="69"/>
      <c r="AF27" s="69"/>
      <c r="AG27" s="69"/>
      <c r="AH27" s="69"/>
      <c r="AI27" s="69"/>
      <c r="AJ27" s="69"/>
      <c r="AK27" s="69"/>
      <c r="AL27" s="86"/>
      <c r="AM27" s="79"/>
      <c r="AN27" s="73" t="s">
        <v>77</v>
      </c>
      <c r="AO27" s="73"/>
      <c r="AP27" s="73"/>
      <c r="AQ27" s="73"/>
      <c r="AR27" s="73"/>
      <c r="AS27" s="73"/>
      <c r="AT27" s="73"/>
      <c r="AU27" s="73"/>
      <c r="AV27" s="73"/>
      <c r="AW27" s="80" t="n">
        <f aca="false">正!AW27-誤!AW27</f>
        <v>372.992086277925</v>
      </c>
      <c r="AX27" s="81" t="n">
        <f aca="false">正!AX27-誤!AX27</f>
        <v>-30.3794811660116</v>
      </c>
      <c r="AY27" s="82" t="n">
        <f aca="false">正!AY27-誤!AY27</f>
        <v>-402.578414649739</v>
      </c>
      <c r="AZ27" s="82" t="n">
        <f aca="false">正!AZ27-誤!AZ27</f>
        <v>-11.0010398339057</v>
      </c>
      <c r="BA27" s="82" t="n">
        <f aca="false">正!BA27-誤!BA27</f>
        <v>2.16996225037312</v>
      </c>
      <c r="BB27" s="82" t="n">
        <f aca="false">正!BB27-誤!BB27</f>
        <v>-213.640463559045</v>
      </c>
      <c r="BC27" s="82" t="n">
        <f aca="false">正!BC27-誤!BC27</f>
        <v>-1276.25255192067</v>
      </c>
      <c r="BD27" s="82" t="n">
        <f aca="false">正!BD27-誤!BD27</f>
        <v>-63.1205121409148</v>
      </c>
      <c r="BE27" s="84" t="n">
        <f aca="false">正!BE27-誤!BE27</f>
        <v>2367.79458729815</v>
      </c>
      <c r="BF27" s="80" t="n">
        <f aca="false">正!BF27-誤!BF27</f>
        <v>243.571181986699</v>
      </c>
      <c r="BG27" s="81" t="n">
        <f aca="false">正!BG27-誤!BG27</f>
        <v>40.6695890509739</v>
      </c>
      <c r="BH27" s="82" t="n">
        <f aca="false">正!BH27-誤!BH27</f>
        <v>-26.8621218238578</v>
      </c>
      <c r="BI27" s="82" t="n">
        <f aca="false">正!BI27-誤!BI27</f>
        <v>1.54091600613884</v>
      </c>
      <c r="BJ27" s="82" t="n">
        <f aca="false">正!BJ27-誤!BJ27</f>
        <v>-44.0102548970961</v>
      </c>
      <c r="BK27" s="82" t="n">
        <f aca="false">正!BK27-誤!BK27</f>
        <v>12.3812511628144</v>
      </c>
      <c r="BL27" s="82" t="n">
        <f aca="false">正!BL27-誤!BL27</f>
        <v>28.2356097050688</v>
      </c>
      <c r="BM27" s="82" t="n">
        <f aca="false">正!BM27-誤!BM27</f>
        <v>-92.7889126922983</v>
      </c>
      <c r="BN27" s="84" t="n">
        <f aca="false">正!BN27-誤!BN27</f>
        <v>324.405105474936</v>
      </c>
      <c r="BO27" s="69" t="s">
        <v>78</v>
      </c>
      <c r="BP27" s="69"/>
      <c r="BQ27" s="69"/>
      <c r="BR27" s="69"/>
      <c r="BS27" s="69"/>
      <c r="BT27" s="69"/>
      <c r="BU27" s="69"/>
      <c r="BV27" s="69"/>
      <c r="BW27" s="69"/>
      <c r="BX27" s="86"/>
      <c r="BY27" s="79"/>
      <c r="BZ27" s="73" t="s">
        <v>77</v>
      </c>
      <c r="CA27" s="73"/>
      <c r="CB27" s="73"/>
      <c r="CC27" s="73"/>
      <c r="CD27" s="73"/>
      <c r="CE27" s="73"/>
      <c r="CF27" s="73"/>
      <c r="CG27" s="73"/>
      <c r="CH27" s="73"/>
      <c r="CI27" s="80" t="n">
        <f aca="false">正!CI27-誤!CI27</f>
        <v>-4318.71420912736</v>
      </c>
      <c r="CJ27" s="81" t="n">
        <f aca="false">正!CJ27-誤!CJ27</f>
        <v>-3342.10296308693</v>
      </c>
      <c r="CK27" s="82" t="n">
        <f aca="false">正!CK27-誤!CK27</f>
        <v>61.0884968068731</v>
      </c>
      <c r="CL27" s="82" t="n">
        <f aca="false">正!CL27-誤!CL27</f>
        <v>-2.88970833131101</v>
      </c>
      <c r="CM27" s="82" t="n">
        <f aca="false">正!CM27-誤!CM27</f>
        <v>5.63882739310907</v>
      </c>
      <c r="CN27" s="82" t="n">
        <f aca="false">正!CN27-誤!CN27</f>
        <v>46.7972947125418</v>
      </c>
      <c r="CO27" s="82" t="n">
        <f aca="false">正!CO27-誤!CO27</f>
        <v>-412.733361164297</v>
      </c>
      <c r="CP27" s="82" t="n">
        <f aca="false">正!CP27-誤!CP27</f>
        <v>-1557.2269591913</v>
      </c>
      <c r="CQ27" s="84" t="n">
        <f aca="false">正!CQ27-誤!CQ27</f>
        <v>883.186070366384</v>
      </c>
      <c r="CR27" s="80" t="n">
        <f aca="false">正!CR27-誤!CR27</f>
        <v>2003.58420365385</v>
      </c>
      <c r="CS27" s="81" t="n">
        <f aca="false">正!CS27-誤!CS27</f>
        <v>-31.6681065195435</v>
      </c>
      <c r="CT27" s="82" t="n">
        <f aca="false">正!CT27-誤!CT27</f>
        <v>-47.6320684494758</v>
      </c>
      <c r="CU27" s="82" t="n">
        <v>0</v>
      </c>
      <c r="CV27" s="82" t="n">
        <f aca="false">正!CV27-誤!CV27</f>
        <v>-0.573022203169785</v>
      </c>
      <c r="CW27" s="82" t="n">
        <f aca="false">正!CW27-誤!CW27</f>
        <v>-288.851891393326</v>
      </c>
      <c r="CX27" s="82" t="n">
        <f aca="false">正!CX27-誤!CX27</f>
        <v>517.211989578347</v>
      </c>
      <c r="CY27" s="82" t="n">
        <f aca="false">正!CY27-誤!CY27</f>
        <v>-311.504857142427</v>
      </c>
      <c r="CZ27" s="84" t="n">
        <f aca="false">正!CZ27-誤!CZ27</f>
        <v>2166.60215978371</v>
      </c>
      <c r="DA27" s="69" t="s">
        <v>78</v>
      </c>
      <c r="DB27" s="69"/>
      <c r="DC27" s="69"/>
      <c r="DD27" s="69"/>
      <c r="DE27" s="69"/>
      <c r="DF27" s="69"/>
      <c r="DG27" s="69"/>
      <c r="DH27" s="69"/>
      <c r="DI27" s="69"/>
      <c r="DJ27" s="86"/>
      <c r="DK27" s="79"/>
      <c r="DL27" s="73" t="s">
        <v>77</v>
      </c>
      <c r="DM27" s="73"/>
      <c r="DN27" s="73"/>
      <c r="DO27" s="73"/>
      <c r="DP27" s="73"/>
      <c r="DQ27" s="73"/>
      <c r="DR27" s="73"/>
      <c r="DS27" s="73"/>
      <c r="DT27" s="73"/>
      <c r="DU27" s="80" t="n">
        <f aca="false">正!DU27-誤!DU27</f>
        <v>3260.83438518422</v>
      </c>
      <c r="DV27" s="81" t="n">
        <f aca="false">正!DV27-誤!DV27</f>
        <v>196.560851651932</v>
      </c>
      <c r="DW27" s="82" t="n">
        <f aca="false">正!DW27-誤!DW27</f>
        <v>10.6807455852007</v>
      </c>
      <c r="DX27" s="82" t="n">
        <f aca="false">正!DX27-誤!DX27</f>
        <v>1.77997393997546</v>
      </c>
      <c r="DY27" s="82" t="n">
        <f aca="false">正!DY27-誤!DY27</f>
        <v>255.580716300943</v>
      </c>
      <c r="DZ27" s="82" t="n">
        <f aca="false">正!DZ27-誤!DZ27</f>
        <v>-175.007684989971</v>
      </c>
      <c r="EA27" s="82" t="n">
        <f aca="false">正!EA27-誤!EA27</f>
        <v>6416.55971866917</v>
      </c>
      <c r="EB27" s="82" t="n">
        <f aca="false">正!EB27-誤!EB27</f>
        <v>-3062.78524733466</v>
      </c>
      <c r="EC27" s="84" t="n">
        <f aca="false">正!EC27-誤!EC27</f>
        <v>-427.547247898066</v>
      </c>
      <c r="ED27" s="80" t="n">
        <f aca="false">正!ED27-誤!ED27</f>
        <v>-3172.96103842335</v>
      </c>
      <c r="EE27" s="81" t="n">
        <f aca="false">正!EE27-誤!EE27</f>
        <v>-5.66903303149434</v>
      </c>
      <c r="EF27" s="82" t="n">
        <f aca="false">正!EF27-誤!EF27</f>
        <v>-213.737482392439</v>
      </c>
      <c r="EG27" s="82" t="n">
        <f aca="false">正!EG27-誤!EG27</f>
        <v>-0.37005644931735</v>
      </c>
      <c r="EH27" s="82" t="n">
        <f aca="false">正!EH27-誤!EH27</f>
        <v>-21.7261152804696</v>
      </c>
      <c r="EI27" s="82" t="n">
        <f aca="false">正!EI27-誤!EI27</f>
        <v>-195.382238291216</v>
      </c>
      <c r="EJ27" s="82" t="n">
        <f aca="false">正!EJ27-誤!EJ27</f>
        <v>-970.566423194039</v>
      </c>
      <c r="EK27" s="82" t="n">
        <f aca="false">正!EK27-誤!EK27</f>
        <v>-23.6523168853601</v>
      </c>
      <c r="EL27" s="84" t="n">
        <f aca="false">正!EL27-誤!EL27</f>
        <v>-1716.69199984233</v>
      </c>
      <c r="EM27" s="69" t="s">
        <v>78</v>
      </c>
      <c r="EN27" s="69"/>
      <c r="EO27" s="69"/>
      <c r="EP27" s="69"/>
      <c r="EQ27" s="69"/>
      <c r="ER27" s="69"/>
      <c r="ES27" s="69"/>
      <c r="ET27" s="69"/>
      <c r="EU27" s="69"/>
      <c r="EV27" s="86"/>
      <c r="EW27" s="79"/>
      <c r="EX27" s="73" t="s">
        <v>77</v>
      </c>
      <c r="EY27" s="73"/>
      <c r="EZ27" s="73"/>
      <c r="FA27" s="73"/>
      <c r="FB27" s="73"/>
      <c r="FC27" s="73"/>
      <c r="FD27" s="73"/>
      <c r="FE27" s="73"/>
      <c r="FF27" s="73"/>
      <c r="FG27" s="80" t="n">
        <f aca="false">正!FG27-誤!FG27</f>
        <v>-58.9514594532593</v>
      </c>
      <c r="FH27" s="81" t="n">
        <f aca="false">正!FH27-誤!FH27</f>
        <v>1.00230145573806</v>
      </c>
      <c r="FI27" s="82" t="n">
        <v>0</v>
      </c>
      <c r="FJ27" s="82" t="n">
        <f aca="false">正!FJ27-誤!FJ27</f>
        <v>15.2375044343125</v>
      </c>
      <c r="FK27" s="82" t="n">
        <f aca="false">正!FK27-誤!FK27</f>
        <v>3.35527274720177</v>
      </c>
      <c r="FL27" s="82" t="n">
        <f aca="false">正!FL27-誤!FL27</f>
        <v>6.50607652008995</v>
      </c>
      <c r="FM27" s="82" t="n">
        <f aca="false">正!FM27-誤!FM27</f>
        <v>15.0923057585005</v>
      </c>
      <c r="FN27" s="82" t="n">
        <f aca="false">正!FN27-誤!FN27</f>
        <v>14.8235160142776</v>
      </c>
      <c r="FO27" s="84" t="n">
        <f aca="false">正!FO27-誤!FO27</f>
        <v>-114.968436383388</v>
      </c>
      <c r="FP27" s="80" t="n">
        <f aca="false">正!FP27-誤!FP27</f>
        <v>-2212.78837079181</v>
      </c>
      <c r="FQ27" s="81" t="n">
        <v>0</v>
      </c>
      <c r="FR27" s="82" t="n">
        <v>0</v>
      </c>
      <c r="FS27" s="82" t="n">
        <f aca="false">正!FS27-誤!FS27</f>
        <v>-12.6983913070372</v>
      </c>
      <c r="FT27" s="82" t="n">
        <v>0</v>
      </c>
      <c r="FU27" s="82" t="n">
        <f aca="false">正!FU27-誤!FU27</f>
        <v>-56.0251191911234</v>
      </c>
      <c r="FV27" s="82" t="n">
        <f aca="false">正!FV27-誤!FV27</f>
        <v>-140.440096465853</v>
      </c>
      <c r="FW27" s="82" t="n">
        <f aca="false">正!FW27-誤!FW27</f>
        <v>-366.750847915928</v>
      </c>
      <c r="FX27" s="84" t="n">
        <f aca="false">正!FX27-誤!FX27</f>
        <v>-1635.3223177673</v>
      </c>
      <c r="FY27" s="69" t="s">
        <v>78</v>
      </c>
      <c r="FZ27" s="69"/>
      <c r="GA27" s="69"/>
      <c r="GB27" s="69"/>
      <c r="GC27" s="69"/>
      <c r="GD27" s="69"/>
      <c r="GE27" s="69"/>
      <c r="GF27" s="69"/>
      <c r="GG27" s="69"/>
      <c r="GH27" s="86"/>
      <c r="GI27" s="79"/>
      <c r="GJ27" s="73" t="s">
        <v>77</v>
      </c>
      <c r="GK27" s="73"/>
      <c r="GL27" s="73"/>
      <c r="GM27" s="73"/>
      <c r="GN27" s="73"/>
      <c r="GO27" s="73"/>
      <c r="GP27" s="73"/>
      <c r="GQ27" s="73"/>
      <c r="GR27" s="73"/>
      <c r="GS27" s="80" t="n">
        <f aca="false">正!GS27-誤!GS27</f>
        <v>-1390.92261365414</v>
      </c>
      <c r="GT27" s="81" t="n">
        <f aca="false">正!GT27-誤!GT27</f>
        <v>-2.54012888333915</v>
      </c>
      <c r="GU27" s="82" t="n">
        <f aca="false">正!GU27-誤!GU27</f>
        <v>2.48002967200536</v>
      </c>
      <c r="GV27" s="82" t="n">
        <f aca="false">正!GV27-誤!GV27</f>
        <v>-0.510137766831207</v>
      </c>
      <c r="GW27" s="82" t="n">
        <f aca="false">正!GW27-誤!GW27</f>
        <v>-211.697715762009</v>
      </c>
      <c r="GX27" s="82" t="n">
        <f aca="false">正!GX27-誤!GX27</f>
        <v>10.932840694757</v>
      </c>
      <c r="GY27" s="82" t="n">
        <f aca="false">正!GY27-誤!GY27</f>
        <v>-1258.02892641049</v>
      </c>
      <c r="GZ27" s="82" t="n">
        <f aca="false">正!GZ27-誤!GZ27</f>
        <v>113.200213559698</v>
      </c>
      <c r="HA27" s="84" t="n">
        <f aca="false">正!HA27-誤!HA27</f>
        <v>-44.758788757903</v>
      </c>
      <c r="HB27" s="80" t="n">
        <f aca="false">正!HB27-誤!HB27</f>
        <v>1498.68311357308</v>
      </c>
      <c r="HC27" s="81" t="n">
        <f aca="false">正!HC27-誤!HC27</f>
        <v>90.2213927529398</v>
      </c>
      <c r="HD27" s="82" t="n">
        <v>0</v>
      </c>
      <c r="HE27" s="82" t="n">
        <f aca="false">正!HE27-誤!HE27</f>
        <v>-1.68880509523439</v>
      </c>
      <c r="HF27" s="82" t="n">
        <f aca="false">正!HF27-誤!HF27</f>
        <v>-1.09600776632956</v>
      </c>
      <c r="HG27" s="82" t="n">
        <f aca="false">正!HG27-誤!HG27</f>
        <v>-42.6906871756489</v>
      </c>
      <c r="HH27" s="82" t="n">
        <f aca="false">正!HH27-誤!HH27</f>
        <v>-25.9841885757232</v>
      </c>
      <c r="HI27" s="82" t="n">
        <f aca="false">正!HI27-誤!HI27</f>
        <v>1265.46076895303</v>
      </c>
      <c r="HJ27" s="84" t="n">
        <f aca="false">正!HJ27-誤!HJ27</f>
        <v>214.460640480058</v>
      </c>
      <c r="HK27" s="69" t="s">
        <v>78</v>
      </c>
      <c r="HL27" s="69"/>
      <c r="HM27" s="69"/>
      <c r="HN27" s="69"/>
      <c r="HO27" s="69"/>
      <c r="HP27" s="69"/>
      <c r="HQ27" s="69"/>
      <c r="HR27" s="69"/>
      <c r="HS27" s="69"/>
      <c r="HT27" s="86"/>
    </row>
    <row r="28" s="37" customFormat="true" ht="19.35" hidden="false" customHeight="true" outlineLevel="0" collapsed="false">
      <c r="A28" s="45" t="s">
        <v>79</v>
      </c>
      <c r="B28" s="45"/>
      <c r="C28" s="45"/>
      <c r="D28" s="45"/>
      <c r="E28" s="45"/>
      <c r="F28" s="45"/>
      <c r="G28" s="45"/>
      <c r="H28" s="45"/>
      <c r="I28" s="45"/>
      <c r="J28" s="45"/>
      <c r="K28" s="46" t="n">
        <f aca="false">正!K28-誤!K28</f>
        <v>0</v>
      </c>
      <c r="L28" s="47" t="n">
        <f aca="false">正!L28-誤!L28</f>
        <v>0</v>
      </c>
      <c r="M28" s="48" t="n">
        <f aca="false">正!M28-誤!M28</f>
        <v>0</v>
      </c>
      <c r="N28" s="48" t="n">
        <f aca="false">正!N28-誤!N28</f>
        <v>0</v>
      </c>
      <c r="O28" s="48" t="n">
        <f aca="false">正!O28-誤!O28</f>
        <v>0</v>
      </c>
      <c r="P28" s="48" t="n">
        <f aca="false">正!P28-誤!P28</f>
        <v>0</v>
      </c>
      <c r="Q28" s="48" t="n">
        <f aca="false">正!Q28-誤!Q28</f>
        <v>0</v>
      </c>
      <c r="R28" s="49" t="n">
        <f aca="false">正!R28-誤!R28</f>
        <v>0</v>
      </c>
      <c r="S28" s="50" t="n">
        <f aca="false">正!S28-誤!S28</f>
        <v>0</v>
      </c>
      <c r="T28" s="46" t="n">
        <f aca="false">正!T28-誤!T28</f>
        <v>0</v>
      </c>
      <c r="U28" s="47" t="n">
        <f aca="false">正!U28-誤!U28</f>
        <v>0</v>
      </c>
      <c r="V28" s="48" t="n">
        <f aca="false">正!V28-誤!V28</f>
        <v>0</v>
      </c>
      <c r="W28" s="48" t="n">
        <f aca="false">正!W28-誤!W28</f>
        <v>0</v>
      </c>
      <c r="X28" s="48" t="n">
        <f aca="false">正!X28-誤!X28</f>
        <v>0</v>
      </c>
      <c r="Y28" s="48" t="n">
        <f aca="false">正!Y28-誤!Y28</f>
        <v>0</v>
      </c>
      <c r="Z28" s="48" t="n">
        <f aca="false">正!Z28-誤!Z28</f>
        <v>0</v>
      </c>
      <c r="AA28" s="48" t="n">
        <f aca="false">正!AA28-誤!AA28</f>
        <v>0</v>
      </c>
      <c r="AB28" s="50" t="n">
        <f aca="false">正!AB28-誤!AB28</f>
        <v>0</v>
      </c>
      <c r="AC28" s="55" t="s">
        <v>80</v>
      </c>
      <c r="AD28" s="55"/>
      <c r="AE28" s="55"/>
      <c r="AF28" s="55"/>
      <c r="AG28" s="55"/>
      <c r="AH28" s="55"/>
      <c r="AI28" s="55"/>
      <c r="AJ28" s="55"/>
      <c r="AK28" s="55"/>
      <c r="AL28" s="55"/>
      <c r="AM28" s="45" t="s">
        <v>79</v>
      </c>
      <c r="AN28" s="45"/>
      <c r="AO28" s="45"/>
      <c r="AP28" s="45"/>
      <c r="AQ28" s="45"/>
      <c r="AR28" s="45"/>
      <c r="AS28" s="45"/>
      <c r="AT28" s="45"/>
      <c r="AU28" s="45"/>
      <c r="AV28" s="45"/>
      <c r="AW28" s="46" t="n">
        <f aca="false">正!AW28-誤!AW28</f>
        <v>0</v>
      </c>
      <c r="AX28" s="47" t="n">
        <f aca="false">正!AX28-誤!AX28</f>
        <v>0</v>
      </c>
      <c r="AY28" s="48" t="n">
        <f aca="false">正!AY28-誤!AY28</f>
        <v>0</v>
      </c>
      <c r="AZ28" s="48" t="n">
        <f aca="false">正!AZ28-誤!AZ28</f>
        <v>0</v>
      </c>
      <c r="BA28" s="48" t="n">
        <f aca="false">正!BA28-誤!BA28</f>
        <v>0</v>
      </c>
      <c r="BB28" s="48" t="n">
        <f aca="false">正!BB28-誤!BB28</f>
        <v>0</v>
      </c>
      <c r="BC28" s="48" t="n">
        <f aca="false">正!BC28-誤!BC28</f>
        <v>0</v>
      </c>
      <c r="BD28" s="48" t="n">
        <f aca="false">正!BD28-誤!BD28</f>
        <v>0</v>
      </c>
      <c r="BE28" s="50" t="n">
        <f aca="false">正!BE28-誤!BE28</f>
        <v>0</v>
      </c>
      <c r="BF28" s="46" t="n">
        <f aca="false">正!BF28-誤!BF28</f>
        <v>0</v>
      </c>
      <c r="BG28" s="47" t="n">
        <f aca="false">正!BG28-誤!BG28</f>
        <v>0</v>
      </c>
      <c r="BH28" s="48" t="n">
        <f aca="false">正!BH28-誤!BH28</f>
        <v>0</v>
      </c>
      <c r="BI28" s="48" t="n">
        <f aca="false">正!BI28-誤!BI28</f>
        <v>0</v>
      </c>
      <c r="BJ28" s="48" t="n">
        <f aca="false">正!BJ28-誤!BJ28</f>
        <v>0</v>
      </c>
      <c r="BK28" s="48" t="n">
        <f aca="false">正!BK28-誤!BK28</f>
        <v>0</v>
      </c>
      <c r="BL28" s="48" t="n">
        <f aca="false">正!BL28-誤!BL28</f>
        <v>0</v>
      </c>
      <c r="BM28" s="48" t="n">
        <f aca="false">正!BM28-誤!BM28</f>
        <v>0</v>
      </c>
      <c r="BN28" s="50" t="n">
        <f aca="false">正!BN28-誤!BN28</f>
        <v>0</v>
      </c>
      <c r="BO28" s="55" t="s">
        <v>80</v>
      </c>
      <c r="BP28" s="55"/>
      <c r="BQ28" s="55"/>
      <c r="BR28" s="55"/>
      <c r="BS28" s="55"/>
      <c r="BT28" s="55"/>
      <c r="BU28" s="55"/>
      <c r="BV28" s="55"/>
      <c r="BW28" s="55"/>
      <c r="BX28" s="55"/>
      <c r="BY28" s="45" t="s">
        <v>79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6" t="n">
        <f aca="false">正!CI28-誤!CI28</f>
        <v>0</v>
      </c>
      <c r="CJ28" s="47" t="n">
        <f aca="false">正!CJ28-誤!CJ28</f>
        <v>0</v>
      </c>
      <c r="CK28" s="48" t="n">
        <f aca="false">正!CK28-誤!CK28</f>
        <v>0</v>
      </c>
      <c r="CL28" s="48" t="n">
        <f aca="false">正!CL28-誤!CL28</f>
        <v>0</v>
      </c>
      <c r="CM28" s="48" t="n">
        <f aca="false">正!CM28-誤!CM28</f>
        <v>0</v>
      </c>
      <c r="CN28" s="48" t="n">
        <f aca="false">正!CN28-誤!CN28</f>
        <v>0</v>
      </c>
      <c r="CO28" s="48" t="n">
        <f aca="false">正!CO28-誤!CO28</f>
        <v>0</v>
      </c>
      <c r="CP28" s="48" t="n">
        <f aca="false">正!CP28-誤!CP28</f>
        <v>0</v>
      </c>
      <c r="CQ28" s="50" t="n">
        <f aca="false">正!CQ28-誤!CQ28</f>
        <v>0</v>
      </c>
      <c r="CR28" s="46" t="n">
        <f aca="false">正!CR28-誤!CR28</f>
        <v>0</v>
      </c>
      <c r="CS28" s="47" t="n">
        <f aca="false">正!CS28-誤!CS28</f>
        <v>0</v>
      </c>
      <c r="CT28" s="48" t="n">
        <f aca="false">正!CT28-誤!CT28</f>
        <v>0</v>
      </c>
      <c r="CU28" s="48" t="n">
        <f aca="false">正!CU28-誤!CU28</f>
        <v>0</v>
      </c>
      <c r="CV28" s="48" t="n">
        <f aca="false">正!CV28-誤!CV28</f>
        <v>0</v>
      </c>
      <c r="CW28" s="48" t="n">
        <f aca="false">正!CW28-誤!CW28</f>
        <v>0</v>
      </c>
      <c r="CX28" s="48" t="n">
        <f aca="false">正!CX28-誤!CX28</f>
        <v>0</v>
      </c>
      <c r="CY28" s="48" t="n">
        <f aca="false">正!CY28-誤!CY28</f>
        <v>0</v>
      </c>
      <c r="CZ28" s="50" t="n">
        <f aca="false">正!CZ28-誤!CZ28</f>
        <v>0</v>
      </c>
      <c r="DA28" s="55" t="s">
        <v>80</v>
      </c>
      <c r="DB28" s="55"/>
      <c r="DC28" s="55"/>
      <c r="DD28" s="55"/>
      <c r="DE28" s="55"/>
      <c r="DF28" s="55"/>
      <c r="DG28" s="55"/>
      <c r="DH28" s="55"/>
      <c r="DI28" s="55"/>
      <c r="DJ28" s="55"/>
      <c r="DK28" s="45" t="s">
        <v>79</v>
      </c>
      <c r="DL28" s="45"/>
      <c r="DM28" s="45"/>
      <c r="DN28" s="45"/>
      <c r="DO28" s="45"/>
      <c r="DP28" s="45"/>
      <c r="DQ28" s="45"/>
      <c r="DR28" s="45"/>
      <c r="DS28" s="45"/>
      <c r="DT28" s="45"/>
      <c r="DU28" s="46" t="n">
        <f aca="false">正!DU28-誤!DU28</f>
        <v>0</v>
      </c>
      <c r="DV28" s="47" t="n">
        <f aca="false">正!DV28-誤!DV28</f>
        <v>0</v>
      </c>
      <c r="DW28" s="48" t="n">
        <f aca="false">正!DW28-誤!DW28</f>
        <v>0</v>
      </c>
      <c r="DX28" s="48" t="n">
        <f aca="false">正!DX28-誤!DX28</f>
        <v>0</v>
      </c>
      <c r="DY28" s="48" t="n">
        <f aca="false">正!DY28-誤!DY28</f>
        <v>0</v>
      </c>
      <c r="DZ28" s="48" t="n">
        <f aca="false">正!DZ28-誤!DZ28</f>
        <v>0</v>
      </c>
      <c r="EA28" s="48" t="n">
        <f aca="false">正!EA28-誤!EA28</f>
        <v>0</v>
      </c>
      <c r="EB28" s="48" t="n">
        <f aca="false">正!EB28-誤!EB28</f>
        <v>0</v>
      </c>
      <c r="EC28" s="50" t="n">
        <f aca="false">正!EC28-誤!EC28</f>
        <v>0</v>
      </c>
      <c r="ED28" s="46" t="n">
        <f aca="false">正!ED28-誤!ED28</f>
        <v>0</v>
      </c>
      <c r="EE28" s="47" t="n">
        <f aca="false">正!EE28-誤!EE28</f>
        <v>0</v>
      </c>
      <c r="EF28" s="48" t="n">
        <f aca="false">正!EF28-誤!EF28</f>
        <v>0</v>
      </c>
      <c r="EG28" s="48" t="n">
        <f aca="false">正!EG28-誤!EG28</f>
        <v>0</v>
      </c>
      <c r="EH28" s="48" t="n">
        <f aca="false">正!EH28-誤!EH28</f>
        <v>0</v>
      </c>
      <c r="EI28" s="48" t="n">
        <f aca="false">正!EI28-誤!EI28</f>
        <v>0</v>
      </c>
      <c r="EJ28" s="48" t="n">
        <f aca="false">正!EJ28-誤!EJ28</f>
        <v>0</v>
      </c>
      <c r="EK28" s="48" t="n">
        <f aca="false">正!EK28-誤!EK28</f>
        <v>0</v>
      </c>
      <c r="EL28" s="50" t="n">
        <f aca="false">正!EL28-誤!EL28</f>
        <v>0</v>
      </c>
      <c r="EM28" s="55" t="s">
        <v>80</v>
      </c>
      <c r="EN28" s="55"/>
      <c r="EO28" s="55"/>
      <c r="EP28" s="55"/>
      <c r="EQ28" s="55"/>
      <c r="ER28" s="55"/>
      <c r="ES28" s="55"/>
      <c r="ET28" s="55"/>
      <c r="EU28" s="55"/>
      <c r="EV28" s="55"/>
      <c r="EW28" s="45" t="s">
        <v>79</v>
      </c>
      <c r="EX28" s="45"/>
      <c r="EY28" s="45"/>
      <c r="EZ28" s="45"/>
      <c r="FA28" s="45"/>
      <c r="FB28" s="45"/>
      <c r="FC28" s="45"/>
      <c r="FD28" s="45"/>
      <c r="FE28" s="45"/>
      <c r="FF28" s="45"/>
      <c r="FG28" s="46" t="n">
        <f aca="false">正!FG28-誤!FG28</f>
        <v>0</v>
      </c>
      <c r="FH28" s="47" t="n">
        <f aca="false">正!FH28-誤!FH28</f>
        <v>0</v>
      </c>
      <c r="FI28" s="48" t="n">
        <f aca="false">正!FI28-誤!FI28</f>
        <v>0</v>
      </c>
      <c r="FJ28" s="48" t="n">
        <f aca="false">正!FJ28-誤!FJ28</f>
        <v>0</v>
      </c>
      <c r="FK28" s="48" t="n">
        <f aca="false">正!FK28-誤!FK28</f>
        <v>0</v>
      </c>
      <c r="FL28" s="48" t="n">
        <f aca="false">正!FL28-誤!FL28</f>
        <v>0</v>
      </c>
      <c r="FM28" s="48" t="n">
        <f aca="false">正!FM28-誤!FM28</f>
        <v>0</v>
      </c>
      <c r="FN28" s="48" t="n">
        <f aca="false">正!FN28-誤!FN28</f>
        <v>0</v>
      </c>
      <c r="FO28" s="50" t="n">
        <f aca="false">正!FO28-誤!FO28</f>
        <v>0</v>
      </c>
      <c r="FP28" s="46" t="n">
        <f aca="false">正!FP28-誤!FP28</f>
        <v>0</v>
      </c>
      <c r="FQ28" s="47" t="n">
        <f aca="false">正!FQ28-誤!FQ28</f>
        <v>0</v>
      </c>
      <c r="FR28" s="48" t="n">
        <f aca="false">正!FR28-誤!FR28</f>
        <v>0</v>
      </c>
      <c r="FS28" s="48" t="n">
        <f aca="false">正!FS28-誤!FS28</f>
        <v>0</v>
      </c>
      <c r="FT28" s="48" t="n">
        <f aca="false">正!FT28-誤!FT28</f>
        <v>0</v>
      </c>
      <c r="FU28" s="48" t="n">
        <f aca="false">正!FU28-誤!FU28</f>
        <v>0</v>
      </c>
      <c r="FV28" s="48" t="n">
        <f aca="false">正!FV28-誤!FV28</f>
        <v>0</v>
      </c>
      <c r="FW28" s="48" t="n">
        <f aca="false">正!FW28-誤!FW28</f>
        <v>0</v>
      </c>
      <c r="FX28" s="50" t="n">
        <f aca="false">正!FX28-誤!FX28</f>
        <v>0</v>
      </c>
      <c r="FY28" s="55" t="s">
        <v>80</v>
      </c>
      <c r="FZ28" s="55"/>
      <c r="GA28" s="55"/>
      <c r="GB28" s="55"/>
      <c r="GC28" s="55"/>
      <c r="GD28" s="55"/>
      <c r="GE28" s="55"/>
      <c r="GF28" s="55"/>
      <c r="GG28" s="55"/>
      <c r="GH28" s="55"/>
      <c r="GI28" s="45" t="s">
        <v>79</v>
      </c>
      <c r="GJ28" s="45"/>
      <c r="GK28" s="45"/>
      <c r="GL28" s="45"/>
      <c r="GM28" s="45"/>
      <c r="GN28" s="45"/>
      <c r="GO28" s="45"/>
      <c r="GP28" s="45"/>
      <c r="GQ28" s="45"/>
      <c r="GR28" s="45"/>
      <c r="GS28" s="46" t="n">
        <f aca="false">正!GS28-誤!GS28</f>
        <v>0</v>
      </c>
      <c r="GT28" s="47" t="n">
        <f aca="false">正!GT28-誤!GT28</f>
        <v>0</v>
      </c>
      <c r="GU28" s="48" t="n">
        <f aca="false">正!GU28-誤!GU28</f>
        <v>0</v>
      </c>
      <c r="GV28" s="48" t="n">
        <f aca="false">正!GV28-誤!GV28</f>
        <v>0</v>
      </c>
      <c r="GW28" s="48" t="n">
        <f aca="false">正!GW28-誤!GW28</f>
        <v>0</v>
      </c>
      <c r="GX28" s="48" t="n">
        <f aca="false">正!GX28-誤!GX28</f>
        <v>0</v>
      </c>
      <c r="GY28" s="48" t="n">
        <f aca="false">正!GY28-誤!GY28</f>
        <v>0</v>
      </c>
      <c r="GZ28" s="48" t="n">
        <f aca="false">正!GZ28-誤!GZ28</f>
        <v>0</v>
      </c>
      <c r="HA28" s="50" t="n">
        <f aca="false">正!HA28-誤!HA28</f>
        <v>0</v>
      </c>
      <c r="HB28" s="46" t="n">
        <f aca="false">正!HB28-誤!HB28</f>
        <v>0</v>
      </c>
      <c r="HC28" s="47" t="n">
        <f aca="false">正!HC28-誤!HC28</f>
        <v>0</v>
      </c>
      <c r="HD28" s="48" t="n">
        <f aca="false">正!HD28-誤!HD28</f>
        <v>0</v>
      </c>
      <c r="HE28" s="48" t="n">
        <f aca="false">正!HE28-誤!HE28</f>
        <v>0</v>
      </c>
      <c r="HF28" s="48" t="n">
        <f aca="false">正!HF28-誤!HF28</f>
        <v>0</v>
      </c>
      <c r="HG28" s="48" t="n">
        <f aca="false">正!HG28-誤!HG28</f>
        <v>0</v>
      </c>
      <c r="HH28" s="48" t="n">
        <f aca="false">正!HH28-誤!HH28</f>
        <v>0</v>
      </c>
      <c r="HI28" s="48" t="n">
        <f aca="false">正!HI28-誤!HI28</f>
        <v>0</v>
      </c>
      <c r="HJ28" s="50" t="n">
        <f aca="false">正!HJ28-誤!HJ28</f>
        <v>0</v>
      </c>
      <c r="HK28" s="55" t="s">
        <v>80</v>
      </c>
      <c r="HL28" s="55"/>
      <c r="HM28" s="55"/>
      <c r="HN28" s="55"/>
      <c r="HO28" s="55"/>
      <c r="HP28" s="55"/>
      <c r="HQ28" s="55"/>
      <c r="HR28" s="55"/>
      <c r="HS28" s="55"/>
      <c r="HT28" s="55"/>
    </row>
    <row r="29" s="37" customFormat="true" ht="19.35" hidden="false" customHeight="true" outlineLevel="0" collapsed="false">
      <c r="A29" s="88" t="s">
        <v>49</v>
      </c>
      <c r="B29" s="88"/>
      <c r="C29" s="88"/>
      <c r="D29" s="88"/>
      <c r="E29" s="88"/>
      <c r="F29" s="88"/>
      <c r="G29" s="88"/>
      <c r="H29" s="88"/>
      <c r="I29" s="88"/>
      <c r="J29" s="88"/>
      <c r="K29" s="89" t="n">
        <f aca="false">正!K29-誤!K29</f>
        <v>0</v>
      </c>
      <c r="L29" s="90" t="n">
        <f aca="false">正!L29-誤!L29</f>
        <v>0</v>
      </c>
      <c r="M29" s="91" t="n">
        <f aca="false">正!M29-誤!M29</f>
        <v>0</v>
      </c>
      <c r="N29" s="91" t="n">
        <f aca="false">正!N29-誤!N29</f>
        <v>0</v>
      </c>
      <c r="O29" s="91" t="n">
        <f aca="false">正!O29-誤!O29</f>
        <v>0</v>
      </c>
      <c r="P29" s="91" t="n">
        <f aca="false">正!P29-誤!P29</f>
        <v>0</v>
      </c>
      <c r="Q29" s="91" t="n">
        <f aca="false">正!Q29-誤!Q29</f>
        <v>0</v>
      </c>
      <c r="R29" s="92" t="n">
        <f aca="false">正!R29-誤!R29</f>
        <v>0</v>
      </c>
      <c r="S29" s="93" t="n">
        <f aca="false">正!S29-誤!S29</f>
        <v>0</v>
      </c>
      <c r="T29" s="89" t="n">
        <f aca="false">正!T29-誤!T29</f>
        <v>0</v>
      </c>
      <c r="U29" s="91" t="n">
        <f aca="false">正!U29-誤!U29</f>
        <v>0</v>
      </c>
      <c r="V29" s="91" t="n">
        <f aca="false">正!V29-誤!V29</f>
        <v>0</v>
      </c>
      <c r="W29" s="91" t="n">
        <f aca="false">正!W29-誤!W29</f>
        <v>0</v>
      </c>
      <c r="X29" s="91" t="n">
        <f aca="false">正!X29-誤!X29</f>
        <v>0</v>
      </c>
      <c r="Y29" s="91" t="n">
        <f aca="false">正!Y29-誤!Y29</f>
        <v>0</v>
      </c>
      <c r="Z29" s="91" t="n">
        <f aca="false">正!Z29-誤!Z29</f>
        <v>0</v>
      </c>
      <c r="AA29" s="91" t="n">
        <f aca="false">正!AA29-誤!AA29</f>
        <v>0</v>
      </c>
      <c r="AB29" s="93" t="n">
        <f aca="false">正!AB29-誤!AB29</f>
        <v>0</v>
      </c>
      <c r="AC29" s="62" t="s">
        <v>50</v>
      </c>
      <c r="AD29" s="62"/>
      <c r="AE29" s="62"/>
      <c r="AF29" s="62"/>
      <c r="AG29" s="62"/>
      <c r="AH29" s="62"/>
      <c r="AI29" s="62"/>
      <c r="AJ29" s="62"/>
      <c r="AK29" s="62"/>
      <c r="AL29" s="62"/>
      <c r="AM29" s="88" t="s">
        <v>49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89" t="n">
        <f aca="false">正!AW29-誤!AW29</f>
        <v>0</v>
      </c>
      <c r="AX29" s="91" t="n">
        <f aca="false">正!AX29-誤!AX29</f>
        <v>0</v>
      </c>
      <c r="AY29" s="91" t="n">
        <f aca="false">正!AY29-誤!AY29</f>
        <v>0</v>
      </c>
      <c r="AZ29" s="91" t="n">
        <f aca="false">正!AZ29-誤!AZ29</f>
        <v>0</v>
      </c>
      <c r="BA29" s="91" t="n">
        <f aca="false">正!BA29-誤!BA29</f>
        <v>0</v>
      </c>
      <c r="BB29" s="91" t="n">
        <f aca="false">正!BB29-誤!BB29</f>
        <v>0</v>
      </c>
      <c r="BC29" s="91" t="n">
        <f aca="false">正!BC29-誤!BC29</f>
        <v>0</v>
      </c>
      <c r="BD29" s="91" t="n">
        <f aca="false">正!BD29-誤!BD29</f>
        <v>0</v>
      </c>
      <c r="BE29" s="93" t="n">
        <f aca="false">正!BE29-誤!BE29</f>
        <v>0</v>
      </c>
      <c r="BF29" s="89" t="n">
        <f aca="false">正!BF29-誤!BF29</f>
        <v>0</v>
      </c>
      <c r="BG29" s="91" t="n">
        <f aca="false">正!BG29-誤!BG29</f>
        <v>0</v>
      </c>
      <c r="BH29" s="91" t="n">
        <f aca="false">正!BH29-誤!BH29</f>
        <v>0</v>
      </c>
      <c r="BI29" s="91" t="n">
        <f aca="false">正!BI29-誤!BI29</f>
        <v>0</v>
      </c>
      <c r="BJ29" s="91" t="n">
        <f aca="false">正!BJ29-誤!BJ29</f>
        <v>0</v>
      </c>
      <c r="BK29" s="91" t="n">
        <f aca="false">正!BK29-誤!BK29</f>
        <v>0</v>
      </c>
      <c r="BL29" s="91" t="n">
        <f aca="false">正!BL29-誤!BL29</f>
        <v>0</v>
      </c>
      <c r="BM29" s="91" t="n">
        <f aca="false">正!BM29-誤!BM29</f>
        <v>0</v>
      </c>
      <c r="BN29" s="93" t="n">
        <f aca="false">正!BN29-誤!BN29</f>
        <v>0</v>
      </c>
      <c r="BO29" s="62" t="s">
        <v>50</v>
      </c>
      <c r="BP29" s="62"/>
      <c r="BQ29" s="62"/>
      <c r="BR29" s="62"/>
      <c r="BS29" s="62"/>
      <c r="BT29" s="62"/>
      <c r="BU29" s="62"/>
      <c r="BV29" s="62"/>
      <c r="BW29" s="62"/>
      <c r="BX29" s="62"/>
      <c r="BY29" s="88" t="s">
        <v>49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89" t="n">
        <f aca="false">正!CI29-誤!CI29</f>
        <v>0</v>
      </c>
      <c r="CJ29" s="91" t="n">
        <f aca="false">正!CJ29-誤!CJ29</f>
        <v>0</v>
      </c>
      <c r="CK29" s="91" t="n">
        <f aca="false">正!CK29-誤!CK29</f>
        <v>0</v>
      </c>
      <c r="CL29" s="91" t="n">
        <f aca="false">正!CL29-誤!CL29</f>
        <v>0</v>
      </c>
      <c r="CM29" s="91" t="n">
        <f aca="false">正!CM29-誤!CM29</f>
        <v>0</v>
      </c>
      <c r="CN29" s="91" t="n">
        <f aca="false">正!CN29-誤!CN29</f>
        <v>0</v>
      </c>
      <c r="CO29" s="91" t="n">
        <f aca="false">正!CO29-誤!CO29</f>
        <v>0</v>
      </c>
      <c r="CP29" s="91" t="n">
        <f aca="false">正!CP29-誤!CP29</f>
        <v>0</v>
      </c>
      <c r="CQ29" s="93" t="n">
        <f aca="false">正!CQ29-誤!CQ29</f>
        <v>0</v>
      </c>
      <c r="CR29" s="89" t="n">
        <f aca="false">正!CR29-誤!CR29</f>
        <v>0</v>
      </c>
      <c r="CS29" s="91" t="n">
        <f aca="false">正!CS29-誤!CS29</f>
        <v>0</v>
      </c>
      <c r="CT29" s="91" t="n">
        <f aca="false">正!CT29-誤!CT29</f>
        <v>0</v>
      </c>
      <c r="CU29" s="91" t="n">
        <f aca="false">正!CU29-誤!CU29</f>
        <v>0</v>
      </c>
      <c r="CV29" s="91" t="n">
        <f aca="false">正!CV29-誤!CV29</f>
        <v>0</v>
      </c>
      <c r="CW29" s="91" t="n">
        <f aca="false">正!CW29-誤!CW29</f>
        <v>0</v>
      </c>
      <c r="CX29" s="91" t="n">
        <f aca="false">正!CX29-誤!CX29</f>
        <v>0</v>
      </c>
      <c r="CY29" s="91" t="n">
        <f aca="false">正!CY29-誤!CY29</f>
        <v>0</v>
      </c>
      <c r="CZ29" s="93" t="n">
        <f aca="false">正!CZ29-誤!CZ29</f>
        <v>0</v>
      </c>
      <c r="DA29" s="62" t="s">
        <v>50</v>
      </c>
      <c r="DB29" s="62"/>
      <c r="DC29" s="62"/>
      <c r="DD29" s="62"/>
      <c r="DE29" s="62"/>
      <c r="DF29" s="62"/>
      <c r="DG29" s="62"/>
      <c r="DH29" s="62"/>
      <c r="DI29" s="62"/>
      <c r="DJ29" s="62"/>
      <c r="DK29" s="88" t="s">
        <v>49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89" t="n">
        <f aca="false">正!DU29-誤!DU29</f>
        <v>0</v>
      </c>
      <c r="DV29" s="91" t="n">
        <f aca="false">正!DV29-誤!DV29</f>
        <v>0</v>
      </c>
      <c r="DW29" s="91" t="n">
        <f aca="false">正!DW29-誤!DW29</f>
        <v>0</v>
      </c>
      <c r="DX29" s="91" t="n">
        <f aca="false">正!DX29-誤!DX29</f>
        <v>0</v>
      </c>
      <c r="DY29" s="91" t="n">
        <f aca="false">正!DY29-誤!DY29</f>
        <v>0</v>
      </c>
      <c r="DZ29" s="91" t="n">
        <f aca="false">正!DZ29-誤!DZ29</f>
        <v>0</v>
      </c>
      <c r="EA29" s="91" t="n">
        <f aca="false">正!EA29-誤!EA29</f>
        <v>0</v>
      </c>
      <c r="EB29" s="91" t="n">
        <f aca="false">正!EB29-誤!EB29</f>
        <v>0</v>
      </c>
      <c r="EC29" s="93" t="n">
        <f aca="false">正!EC29-誤!EC29</f>
        <v>0</v>
      </c>
      <c r="ED29" s="89" t="n">
        <f aca="false">正!ED29-誤!ED29</f>
        <v>0</v>
      </c>
      <c r="EE29" s="91" t="n">
        <f aca="false">正!EE29-誤!EE29</f>
        <v>0</v>
      </c>
      <c r="EF29" s="91" t="n">
        <f aca="false">正!EF29-誤!EF29</f>
        <v>0</v>
      </c>
      <c r="EG29" s="91" t="n">
        <f aca="false">正!EG29-誤!EG29</f>
        <v>0</v>
      </c>
      <c r="EH29" s="91" t="n">
        <f aca="false">正!EH29-誤!EH29</f>
        <v>0</v>
      </c>
      <c r="EI29" s="91" t="n">
        <f aca="false">正!EI29-誤!EI29</f>
        <v>0</v>
      </c>
      <c r="EJ29" s="91" t="n">
        <f aca="false">正!EJ29-誤!EJ29</f>
        <v>0</v>
      </c>
      <c r="EK29" s="91" t="n">
        <f aca="false">正!EK29-誤!EK29</f>
        <v>0</v>
      </c>
      <c r="EL29" s="93" t="n">
        <f aca="false">正!EL29-誤!EL29</f>
        <v>0</v>
      </c>
      <c r="EM29" s="62" t="s">
        <v>50</v>
      </c>
      <c r="EN29" s="62"/>
      <c r="EO29" s="62"/>
      <c r="EP29" s="62"/>
      <c r="EQ29" s="62"/>
      <c r="ER29" s="62"/>
      <c r="ES29" s="62"/>
      <c r="ET29" s="62"/>
      <c r="EU29" s="62"/>
      <c r="EV29" s="62"/>
      <c r="EW29" s="88" t="s">
        <v>49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89" t="n">
        <f aca="false">正!FG29-誤!FG29</f>
        <v>0</v>
      </c>
      <c r="FH29" s="91" t="n">
        <f aca="false">正!FH29-誤!FH29</f>
        <v>0</v>
      </c>
      <c r="FI29" s="91" t="n">
        <f aca="false">正!FI29-誤!FI29</f>
        <v>0</v>
      </c>
      <c r="FJ29" s="91" t="n">
        <f aca="false">正!FJ29-誤!FJ29</f>
        <v>0</v>
      </c>
      <c r="FK29" s="91" t="n">
        <f aca="false">正!FK29-誤!FK29</f>
        <v>0</v>
      </c>
      <c r="FL29" s="91" t="n">
        <f aca="false">正!FL29-誤!FL29</f>
        <v>0</v>
      </c>
      <c r="FM29" s="91" t="n">
        <f aca="false">正!FM29-誤!FM29</f>
        <v>0</v>
      </c>
      <c r="FN29" s="91" t="n">
        <f aca="false">正!FN29-誤!FN29</f>
        <v>0</v>
      </c>
      <c r="FO29" s="93" t="n">
        <f aca="false">正!FO29-誤!FO29</f>
        <v>0</v>
      </c>
      <c r="FP29" s="89" t="n">
        <f aca="false">正!FP29-誤!FP29</f>
        <v>0</v>
      </c>
      <c r="FQ29" s="91" t="n">
        <f aca="false">正!FQ29-誤!FQ29</f>
        <v>0</v>
      </c>
      <c r="FR29" s="91" t="n">
        <f aca="false">正!FR29-誤!FR29</f>
        <v>0</v>
      </c>
      <c r="FS29" s="91" t="n">
        <f aca="false">正!FS29-誤!FS29</f>
        <v>0</v>
      </c>
      <c r="FT29" s="91" t="n">
        <f aca="false">正!FT29-誤!FT29</f>
        <v>0</v>
      </c>
      <c r="FU29" s="91" t="n">
        <f aca="false">正!FU29-誤!FU29</f>
        <v>0</v>
      </c>
      <c r="FV29" s="91" t="n">
        <f aca="false">正!FV29-誤!FV29</f>
        <v>0</v>
      </c>
      <c r="FW29" s="91" t="n">
        <f aca="false">正!FW29-誤!FW29</f>
        <v>0</v>
      </c>
      <c r="FX29" s="93" t="n">
        <f aca="false">正!FX29-誤!FX29</f>
        <v>0</v>
      </c>
      <c r="FY29" s="62" t="s">
        <v>50</v>
      </c>
      <c r="FZ29" s="62"/>
      <c r="GA29" s="62"/>
      <c r="GB29" s="62"/>
      <c r="GC29" s="62"/>
      <c r="GD29" s="62"/>
      <c r="GE29" s="62"/>
      <c r="GF29" s="62"/>
      <c r="GG29" s="62"/>
      <c r="GH29" s="62"/>
      <c r="GI29" s="88" t="s">
        <v>49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89" t="n">
        <f aca="false">正!GS29-誤!GS29</f>
        <v>0</v>
      </c>
      <c r="GT29" s="91" t="n">
        <f aca="false">正!GT29-誤!GT29</f>
        <v>0</v>
      </c>
      <c r="GU29" s="91" t="n">
        <f aca="false">正!GU29-誤!GU29</f>
        <v>0</v>
      </c>
      <c r="GV29" s="91" t="n">
        <f aca="false">正!GV29-誤!GV29</f>
        <v>0</v>
      </c>
      <c r="GW29" s="91" t="n">
        <f aca="false">正!GW29-誤!GW29</f>
        <v>0</v>
      </c>
      <c r="GX29" s="91" t="n">
        <f aca="false">正!GX29-誤!GX29</f>
        <v>0</v>
      </c>
      <c r="GY29" s="91" t="n">
        <f aca="false">正!GY29-誤!GY29</f>
        <v>0</v>
      </c>
      <c r="GZ29" s="91" t="n">
        <f aca="false">正!GZ29-誤!GZ29</f>
        <v>0</v>
      </c>
      <c r="HA29" s="93" t="n">
        <f aca="false">正!HA29-誤!HA29</f>
        <v>0</v>
      </c>
      <c r="HB29" s="89" t="n">
        <f aca="false">正!HB29-誤!HB29</f>
        <v>0</v>
      </c>
      <c r="HC29" s="91" t="n">
        <f aca="false">正!HC29-誤!HC29</f>
        <v>0</v>
      </c>
      <c r="HD29" s="91" t="n">
        <f aca="false">正!HD29-誤!HD29</f>
        <v>0</v>
      </c>
      <c r="HE29" s="91" t="n">
        <f aca="false">正!HE29-誤!HE29</f>
        <v>0</v>
      </c>
      <c r="HF29" s="91" t="n">
        <f aca="false">正!HF29-誤!HF29</f>
        <v>0</v>
      </c>
      <c r="HG29" s="91" t="n">
        <f aca="false">正!HG29-誤!HG29</f>
        <v>0</v>
      </c>
      <c r="HH29" s="91" t="n">
        <f aca="false">正!HH29-誤!HH29</f>
        <v>0</v>
      </c>
      <c r="HI29" s="91" t="n">
        <f aca="false">正!HI29-誤!HI29</f>
        <v>0</v>
      </c>
      <c r="HJ29" s="93" t="n">
        <f aca="false">正!HJ29-誤!HJ29</f>
        <v>0</v>
      </c>
      <c r="HK29" s="62" t="s">
        <v>50</v>
      </c>
      <c r="HL29" s="62"/>
      <c r="HM29" s="62"/>
      <c r="HN29" s="62"/>
      <c r="HO29" s="62"/>
      <c r="HP29" s="62"/>
      <c r="HQ29" s="62"/>
      <c r="HR29" s="62"/>
      <c r="HS29" s="62"/>
      <c r="HT29" s="62"/>
    </row>
    <row r="30" s="37" customFormat="true" ht="19.35" hidden="false" customHeight="true" outlineLevel="0" collapsed="false">
      <c r="A30" s="94"/>
      <c r="B30" s="95" t="s">
        <v>51</v>
      </c>
      <c r="C30" s="95"/>
      <c r="D30" s="95"/>
      <c r="E30" s="95"/>
      <c r="F30" s="95"/>
      <c r="G30" s="95"/>
      <c r="H30" s="95"/>
      <c r="I30" s="95"/>
      <c r="J30" s="95"/>
      <c r="K30" s="96" t="n">
        <f aca="false">正!K30-誤!K30</f>
        <v>0.00137280426552061</v>
      </c>
      <c r="L30" s="97" t="n">
        <f aca="false">正!L30-誤!L30</f>
        <v>-0.00182978886207605</v>
      </c>
      <c r="M30" s="98" t="n">
        <f aca="false">正!M30-誤!M30</f>
        <v>-0.000932698710032098</v>
      </c>
      <c r="N30" s="98" t="n">
        <f aca="false">正!N30-誤!N30</f>
        <v>-0.00782843637456632</v>
      </c>
      <c r="O30" s="98" t="n">
        <f aca="false">正!O30-誤!O30</f>
        <v>0.00237119418645675</v>
      </c>
      <c r="P30" s="98" t="n">
        <f aca="false">正!P30-誤!P30</f>
        <v>0.00912072530656272</v>
      </c>
      <c r="Q30" s="98" t="n">
        <f aca="false">正!Q30-誤!Q30</f>
        <v>-0.0019214628609612</v>
      </c>
      <c r="R30" s="99" t="n">
        <f aca="false">正!R30-誤!R30</f>
        <v>0.00617741309499598</v>
      </c>
      <c r="S30" s="100" t="n">
        <f aca="false">正!S30-誤!S30</f>
        <v>0.00044812604371941</v>
      </c>
      <c r="T30" s="96" t="n">
        <f aca="false">正!T30-誤!T30</f>
        <v>0.000130578603727116</v>
      </c>
      <c r="U30" s="98" t="n">
        <f aca="false">正!U30-誤!U30</f>
        <v>-0.000520604364364186</v>
      </c>
      <c r="V30" s="98" t="n">
        <f aca="false">正!V30-誤!V30</f>
        <v>0.000795480389555014</v>
      </c>
      <c r="W30" s="98" t="n">
        <f aca="false">正!W30-誤!W30</f>
        <v>7.37648396254009E-007</v>
      </c>
      <c r="X30" s="98" t="n">
        <f aca="false">正!X30-誤!X30</f>
        <v>0.000198348011216098</v>
      </c>
      <c r="Y30" s="98" t="n">
        <f aca="false">正!Y30-誤!Y30</f>
        <v>-0.00117244132457528</v>
      </c>
      <c r="Z30" s="98" t="n">
        <f aca="false">正!Z30-誤!Z30</f>
        <v>0.00238959054947463</v>
      </c>
      <c r="AA30" s="98" t="n">
        <f aca="false">正!AA30-誤!AA30</f>
        <v>-0.000885086153646686</v>
      </c>
      <c r="AB30" s="100" t="n">
        <f aca="false">正!AB30-誤!AB30</f>
        <v>0.000116048894507448</v>
      </c>
      <c r="AC30" s="101" t="s">
        <v>52</v>
      </c>
      <c r="AD30" s="101"/>
      <c r="AE30" s="101"/>
      <c r="AF30" s="101"/>
      <c r="AG30" s="101"/>
      <c r="AH30" s="101"/>
      <c r="AI30" s="101"/>
      <c r="AJ30" s="101"/>
      <c r="AK30" s="101"/>
      <c r="AL30" s="70"/>
      <c r="AM30" s="94"/>
      <c r="AN30" s="95" t="s">
        <v>51</v>
      </c>
      <c r="AO30" s="95"/>
      <c r="AP30" s="95"/>
      <c r="AQ30" s="95"/>
      <c r="AR30" s="95"/>
      <c r="AS30" s="95"/>
      <c r="AT30" s="95"/>
      <c r="AU30" s="95"/>
      <c r="AV30" s="95"/>
      <c r="AW30" s="96" t="n">
        <f aca="false">正!AW30-誤!AW30</f>
        <v>5.68841607749707E-005</v>
      </c>
      <c r="AX30" s="98" t="n">
        <f aca="false">正!AX30-誤!AX30</f>
        <v>1.98306269655561E-005</v>
      </c>
      <c r="AY30" s="98" t="n">
        <f aca="false">正!AY30-誤!AY30</f>
        <v>-0.00247990663929001</v>
      </c>
      <c r="AZ30" s="98" t="n">
        <v>0</v>
      </c>
      <c r="BA30" s="98" t="n">
        <f aca="false">正!BA30-誤!BA30</f>
        <v>-8.92299220794791E-005</v>
      </c>
      <c r="BB30" s="98" t="n">
        <f aca="false">正!BB30-誤!BB30</f>
        <v>-1.73204216762752E-005</v>
      </c>
      <c r="BC30" s="98" t="n">
        <f aca="false">正!BC30-誤!BC30</f>
        <v>-0.000388106347512639</v>
      </c>
      <c r="BD30" s="98" t="n">
        <f aca="false">正!BD30-誤!BD30</f>
        <v>8.49768047959873E-005</v>
      </c>
      <c r="BE30" s="100" t="n">
        <f aca="false">正!BE30-誤!BE30</f>
        <v>0.000136975379667375</v>
      </c>
      <c r="BF30" s="96" t="n">
        <f aca="false">正!BF30-誤!BF30</f>
        <v>-0.000131965998119446</v>
      </c>
      <c r="BG30" s="98" t="n">
        <v>0</v>
      </c>
      <c r="BH30" s="98" t="n">
        <v>0</v>
      </c>
      <c r="BI30" s="98" t="n">
        <v>0</v>
      </c>
      <c r="BJ30" s="98" t="n">
        <f aca="false">正!BJ30-誤!BJ30</f>
        <v>1.22828002720718E-005</v>
      </c>
      <c r="BK30" s="98" t="n">
        <f aca="false">正!BK30-誤!BK30</f>
        <v>-0.00010657994315651</v>
      </c>
      <c r="BL30" s="98" t="n">
        <f aca="false">正!BL30-誤!BL30</f>
        <v>-7.02908397197538E-005</v>
      </c>
      <c r="BM30" s="98" t="n">
        <f aca="false">正!BM30-誤!BM30</f>
        <v>-8.78460455784992E-005</v>
      </c>
      <c r="BN30" s="100" t="n">
        <f aca="false">正!BN30-誤!BN30</f>
        <v>-7.22965125678995E-005</v>
      </c>
      <c r="BO30" s="101" t="s">
        <v>52</v>
      </c>
      <c r="BP30" s="101"/>
      <c r="BQ30" s="101"/>
      <c r="BR30" s="101"/>
      <c r="BS30" s="101"/>
      <c r="BT30" s="101"/>
      <c r="BU30" s="101"/>
      <c r="BV30" s="101"/>
      <c r="BW30" s="101"/>
      <c r="BX30" s="70"/>
      <c r="BY30" s="94"/>
      <c r="BZ30" s="95" t="s">
        <v>51</v>
      </c>
      <c r="CA30" s="95"/>
      <c r="CB30" s="95"/>
      <c r="CC30" s="95"/>
      <c r="CD30" s="95"/>
      <c r="CE30" s="95"/>
      <c r="CF30" s="95"/>
      <c r="CG30" s="95"/>
      <c r="CH30" s="95"/>
      <c r="CI30" s="96" t="n">
        <f aca="false">正!CI30-誤!CI30</f>
        <v>0.000145750024316019</v>
      </c>
      <c r="CJ30" s="98" t="n">
        <f aca="false">正!CJ30-誤!CJ30</f>
        <v>-0.000139568108967509</v>
      </c>
      <c r="CK30" s="98" t="n">
        <v>0</v>
      </c>
      <c r="CL30" s="98" t="n">
        <v>0</v>
      </c>
      <c r="CM30" s="98" t="n">
        <v>0</v>
      </c>
      <c r="CN30" s="98" t="n">
        <f aca="false">正!CN30-誤!CN30</f>
        <v>0.000222611256665815</v>
      </c>
      <c r="CO30" s="98" t="n">
        <f aca="false">正!CO30-誤!CO30</f>
        <v>-0.000180072023582788</v>
      </c>
      <c r="CP30" s="98" t="n">
        <f aca="false">正!CP30-誤!CP30</f>
        <v>0.000607918859739681</v>
      </c>
      <c r="CQ30" s="100" t="n">
        <f aca="false">正!CQ30-誤!CQ30</f>
        <v>0.000100989831186627</v>
      </c>
      <c r="CR30" s="96" t="n">
        <f aca="false">正!CR30-誤!CR30</f>
        <v>0.000354509792960785</v>
      </c>
      <c r="CS30" s="98" t="n">
        <f aca="false">正!CS30-誤!CS30</f>
        <v>-0.0010183392303833</v>
      </c>
      <c r="CT30" s="98" t="n">
        <v>0</v>
      </c>
      <c r="CU30" s="98" t="n">
        <v>0</v>
      </c>
      <c r="CV30" s="98" t="n">
        <f aca="false">正!CV30-誤!CV30</f>
        <v>0.000109960389447947</v>
      </c>
      <c r="CW30" s="98" t="n">
        <f aca="false">正!CW30-誤!CW30</f>
        <v>0.0010015329935094</v>
      </c>
      <c r="CX30" s="98" t="n">
        <f aca="false">正!CX30-誤!CX30</f>
        <v>-6.09933534916627E-005</v>
      </c>
      <c r="CY30" s="98" t="n">
        <f aca="false">正!CY30-誤!CY30</f>
        <v>0.00119530151954016</v>
      </c>
      <c r="CZ30" s="100" t="n">
        <f aca="false">正!CZ30-誤!CZ30</f>
        <v>-5.33463722615698E-005</v>
      </c>
      <c r="DA30" s="101" t="s">
        <v>52</v>
      </c>
      <c r="DB30" s="101"/>
      <c r="DC30" s="101"/>
      <c r="DD30" s="101"/>
      <c r="DE30" s="101"/>
      <c r="DF30" s="101"/>
      <c r="DG30" s="101"/>
      <c r="DH30" s="101"/>
      <c r="DI30" s="101"/>
      <c r="DJ30" s="70"/>
      <c r="DK30" s="94"/>
      <c r="DL30" s="95" t="s">
        <v>51</v>
      </c>
      <c r="DM30" s="95"/>
      <c r="DN30" s="95"/>
      <c r="DO30" s="95"/>
      <c r="DP30" s="95"/>
      <c r="DQ30" s="95"/>
      <c r="DR30" s="95"/>
      <c r="DS30" s="95"/>
      <c r="DT30" s="95"/>
      <c r="DU30" s="96" t="n">
        <f aca="false">正!DU30-誤!DU30</f>
        <v>-0.000349318467556566</v>
      </c>
      <c r="DV30" s="98" t="n">
        <f aca="false">正!DV30-誤!DV30</f>
        <v>7.04032789598092E-006</v>
      </c>
      <c r="DW30" s="98" t="n">
        <v>0</v>
      </c>
      <c r="DX30" s="98" t="n">
        <v>0</v>
      </c>
      <c r="DY30" s="98" t="n">
        <f aca="false">正!DY30-誤!DY30</f>
        <v>-0.000267265818292276</v>
      </c>
      <c r="DZ30" s="98" t="n">
        <f aca="false">正!DZ30-誤!DZ30</f>
        <v>0.00179554195059078</v>
      </c>
      <c r="EA30" s="98" t="n">
        <f aca="false">正!EA30-誤!EA30</f>
        <v>-0.00133709070161989</v>
      </c>
      <c r="EB30" s="98" t="n">
        <f aca="false">正!EB30-誤!EB30</f>
        <v>-3.15327478033786E-005</v>
      </c>
      <c r="EC30" s="100" t="n">
        <f aca="false">正!EC30-誤!EC30</f>
        <v>-0.000160814403692522</v>
      </c>
      <c r="ED30" s="96" t="n">
        <f aca="false">正!ED30-誤!ED30</f>
        <v>0.000101048986392162</v>
      </c>
      <c r="EE30" s="98" t="n">
        <f aca="false">正!EE30-誤!EE30</f>
        <v>-1.70246839079806E-006</v>
      </c>
      <c r="EF30" s="98" t="n">
        <f aca="false">正!EF30-誤!EF30</f>
        <v>-2.65806857545502E-005</v>
      </c>
      <c r="EG30" s="98" t="n">
        <f aca="false">正!EG30-誤!EG30</f>
        <v>4.59216698246567E-005</v>
      </c>
      <c r="EH30" s="98" t="n">
        <f aca="false">正!EH30-誤!EH30</f>
        <v>0.000377747732025504</v>
      </c>
      <c r="EI30" s="98" t="n">
        <f aca="false">正!EI30-誤!EI30</f>
        <v>8.15734025991256E-005</v>
      </c>
      <c r="EJ30" s="98" t="n">
        <f aca="false">正!EJ30-誤!EJ30</f>
        <v>0.000186798348828211</v>
      </c>
      <c r="EK30" s="98" t="n">
        <f aca="false">正!EK30-誤!EK30</f>
        <v>-9.16503305485802E-005</v>
      </c>
      <c r="EL30" s="100" t="n">
        <f aca="false">正!EL30-誤!EL30</f>
        <v>0.000195093695603211</v>
      </c>
      <c r="EM30" s="101" t="s">
        <v>52</v>
      </c>
      <c r="EN30" s="101"/>
      <c r="EO30" s="101"/>
      <c r="EP30" s="101"/>
      <c r="EQ30" s="101"/>
      <c r="ER30" s="101"/>
      <c r="ES30" s="101"/>
      <c r="ET30" s="101"/>
      <c r="EU30" s="101"/>
      <c r="EV30" s="70"/>
      <c r="EW30" s="94"/>
      <c r="EX30" s="95" t="s">
        <v>51</v>
      </c>
      <c r="EY30" s="95"/>
      <c r="EZ30" s="95"/>
      <c r="FA30" s="95"/>
      <c r="FB30" s="95"/>
      <c r="FC30" s="95"/>
      <c r="FD30" s="95"/>
      <c r="FE30" s="95"/>
      <c r="FF30" s="95"/>
      <c r="FG30" s="96" t="n">
        <f aca="false">正!FG30-誤!FG30</f>
        <v>0.000247758703607322</v>
      </c>
      <c r="FH30" s="98" t="n">
        <v>0</v>
      </c>
      <c r="FI30" s="98" t="n">
        <v>0</v>
      </c>
      <c r="FJ30" s="98" t="n">
        <v>0</v>
      </c>
      <c r="FK30" s="98" t="n">
        <v>0</v>
      </c>
      <c r="FL30" s="98" t="n">
        <f aca="false">正!FL30-誤!FL30</f>
        <v>4.02185789650183E-006</v>
      </c>
      <c r="FM30" s="98" t="n">
        <f aca="false">正!FM30-誤!FM30</f>
        <v>-1.32205326619488E-005</v>
      </c>
      <c r="FN30" s="98" t="n">
        <f aca="false">正!FN30-誤!FN30</f>
        <v>-2.48599818671435E-005</v>
      </c>
      <c r="FO30" s="100" t="n">
        <f aca="false">正!FO30-誤!FO30</f>
        <v>0.000535567725949884</v>
      </c>
      <c r="FP30" s="96" t="n">
        <f aca="false">正!FP30-誤!FP30</f>
        <v>-8.79643890542886E-006</v>
      </c>
      <c r="FQ30" s="98" t="n">
        <v>0</v>
      </c>
      <c r="FR30" s="98" t="n">
        <v>0</v>
      </c>
      <c r="FS30" s="98" t="n">
        <v>0</v>
      </c>
      <c r="FT30" s="98" t="n">
        <v>0</v>
      </c>
      <c r="FU30" s="98" t="n">
        <f aca="false">正!FU30-誤!FU30</f>
        <v>-4.59588421816752E-006</v>
      </c>
      <c r="FV30" s="98" t="n">
        <v>0</v>
      </c>
      <c r="FW30" s="98" t="n">
        <v>0</v>
      </c>
      <c r="FX30" s="100" t="n">
        <f aca="false">正!FX30-誤!FX30</f>
        <v>-1.40639481654211E-005</v>
      </c>
      <c r="FY30" s="101" t="s">
        <v>52</v>
      </c>
      <c r="FZ30" s="101"/>
      <c r="GA30" s="101"/>
      <c r="GB30" s="101"/>
      <c r="GC30" s="101"/>
      <c r="GD30" s="101"/>
      <c r="GE30" s="101"/>
      <c r="GF30" s="101"/>
      <c r="GG30" s="101"/>
      <c r="GH30" s="70"/>
      <c r="GI30" s="94"/>
      <c r="GJ30" s="95" t="s">
        <v>51</v>
      </c>
      <c r="GK30" s="95"/>
      <c r="GL30" s="95"/>
      <c r="GM30" s="95"/>
      <c r="GN30" s="95"/>
      <c r="GO30" s="95"/>
      <c r="GP30" s="95"/>
      <c r="GQ30" s="95"/>
      <c r="GR30" s="95"/>
      <c r="GS30" s="96" t="n">
        <f aca="false">正!GS30-誤!GS30</f>
        <v>-1.05226166444508E-006</v>
      </c>
      <c r="GT30" s="98" t="n">
        <v>0</v>
      </c>
      <c r="GU30" s="98" t="n">
        <v>0</v>
      </c>
      <c r="GV30" s="98" t="n">
        <v>0</v>
      </c>
      <c r="GW30" s="98" t="n">
        <f aca="false">正!GW30-誤!GW30</f>
        <v>8.37178108308576E-006</v>
      </c>
      <c r="GX30" s="98" t="n">
        <v>0</v>
      </c>
      <c r="GY30" s="98" t="n">
        <f aca="false">正!GY30-誤!GY30</f>
        <v>1.08272307250798E-006</v>
      </c>
      <c r="GZ30" s="98" t="n">
        <f aca="false">正!GZ30-誤!GZ30</f>
        <v>-2.29179755467682E-006</v>
      </c>
      <c r="HA30" s="100" t="n">
        <f aca="false">正!HA30-誤!HA30</f>
        <v>-3.39208750401267E-006</v>
      </c>
      <c r="HB30" s="96" t="n">
        <f aca="false">正!HB30-誤!HB30</f>
        <v>-0.000217803443741331</v>
      </c>
      <c r="HC30" s="98" t="n">
        <f aca="false">正!HC30-誤!HC30</f>
        <v>-4.10921244572158E-006</v>
      </c>
      <c r="HD30" s="98" t="n">
        <v>0</v>
      </c>
      <c r="HE30" s="98" t="n">
        <v>0</v>
      </c>
      <c r="HF30" s="98" t="n">
        <f aca="false">正!HF30-誤!HF30</f>
        <v>9.63665996965756E-005</v>
      </c>
      <c r="HG30" s="98" t="n">
        <f aca="false">正!HG30-誤!HG30</f>
        <v>-3.00549213948093E-005</v>
      </c>
      <c r="HH30" s="98" t="n">
        <f aca="false">正!HH30-誤!HH30</f>
        <v>-0.000269545298972444</v>
      </c>
      <c r="HI30" s="98" t="n">
        <f aca="false">正!HI30-誤!HI30</f>
        <v>-0.000480403096763758</v>
      </c>
      <c r="HJ30" s="100" t="n">
        <f aca="false">正!HJ30-誤!HJ30</f>
        <v>-0.000133426622581149</v>
      </c>
      <c r="HK30" s="101" t="s">
        <v>52</v>
      </c>
      <c r="HL30" s="101"/>
      <c r="HM30" s="101"/>
      <c r="HN30" s="101"/>
      <c r="HO30" s="101"/>
      <c r="HP30" s="101"/>
      <c r="HQ30" s="101"/>
      <c r="HR30" s="101"/>
      <c r="HS30" s="101"/>
      <c r="HT30" s="70"/>
    </row>
    <row r="31" s="37" customFormat="true" ht="19.35" hidden="false" customHeight="true" outlineLevel="0" collapsed="false">
      <c r="A31" s="94"/>
      <c r="B31" s="95" t="s">
        <v>53</v>
      </c>
      <c r="C31" s="95"/>
      <c r="D31" s="95"/>
      <c r="E31" s="95"/>
      <c r="F31" s="95"/>
      <c r="G31" s="95"/>
      <c r="H31" s="95"/>
      <c r="I31" s="95"/>
      <c r="J31" s="95"/>
      <c r="K31" s="96" t="n">
        <f aca="false">正!K31-誤!K31</f>
        <v>0.00322741861709766</v>
      </c>
      <c r="L31" s="97" t="n">
        <f aca="false">正!L31-誤!L31</f>
        <v>0.000966986670231013</v>
      </c>
      <c r="M31" s="98" t="n">
        <f aca="false">正!M31-誤!M31</f>
        <v>0.000220051377416819</v>
      </c>
      <c r="N31" s="98" t="n">
        <f aca="false">正!N31-誤!N31</f>
        <v>-0.0115217860280429</v>
      </c>
      <c r="O31" s="98" t="n">
        <f aca="false">正!O31-誤!O31</f>
        <v>-0.0015682914518097</v>
      </c>
      <c r="P31" s="98" t="n">
        <f aca="false">正!P31-誤!P31</f>
        <v>0.0112037063846041</v>
      </c>
      <c r="Q31" s="98" t="n">
        <f aca="false">正!Q31-誤!Q31</f>
        <v>-1.14083010155364E-006</v>
      </c>
      <c r="R31" s="99" t="n">
        <f aca="false">正!R31-誤!R31</f>
        <v>0.00823263293602466</v>
      </c>
      <c r="S31" s="100" t="n">
        <f aca="false">正!S31-誤!S31</f>
        <v>0.000971698742226301</v>
      </c>
      <c r="T31" s="96" t="n">
        <f aca="false">正!T31-誤!T31</f>
        <v>0.000244787714678037</v>
      </c>
      <c r="U31" s="98" t="n">
        <f aca="false">正!U31-誤!U31</f>
        <v>-4.52813132929543E-006</v>
      </c>
      <c r="V31" s="98" t="n">
        <f aca="false">正!V31-誤!V31</f>
        <v>0.00117220039979892</v>
      </c>
      <c r="W31" s="98" t="n">
        <v>0</v>
      </c>
      <c r="X31" s="98" t="n">
        <v>0</v>
      </c>
      <c r="Y31" s="98" t="n">
        <f aca="false">正!Y31-誤!Y31</f>
        <v>1.62001615375911E-006</v>
      </c>
      <c r="Z31" s="98" t="n">
        <f aca="false">正!Z31-誤!Z31</f>
        <v>0.000441080112644154</v>
      </c>
      <c r="AA31" s="98" t="n">
        <f aca="false">正!AA31-誤!AA31</f>
        <v>0.000433083745835871</v>
      </c>
      <c r="AB31" s="100" t="n">
        <f aca="false">正!AB31-誤!AB31</f>
        <v>0.000132753729285152</v>
      </c>
      <c r="AC31" s="101" t="s">
        <v>54</v>
      </c>
      <c r="AD31" s="101"/>
      <c r="AE31" s="101"/>
      <c r="AF31" s="101"/>
      <c r="AG31" s="101"/>
      <c r="AH31" s="101"/>
      <c r="AI31" s="101"/>
      <c r="AJ31" s="101"/>
      <c r="AK31" s="101"/>
      <c r="AL31" s="70"/>
      <c r="AM31" s="94"/>
      <c r="AN31" s="95" t="s">
        <v>53</v>
      </c>
      <c r="AO31" s="95"/>
      <c r="AP31" s="95"/>
      <c r="AQ31" s="95"/>
      <c r="AR31" s="95"/>
      <c r="AS31" s="95"/>
      <c r="AT31" s="95"/>
      <c r="AU31" s="95"/>
      <c r="AV31" s="95"/>
      <c r="AW31" s="96" t="n">
        <f aca="false">正!AW31-誤!AW31</f>
        <v>-4.26016575526544E-005</v>
      </c>
      <c r="AX31" s="98" t="n">
        <f aca="false">正!AX31-誤!AX31</f>
        <v>-0.000752874396823366</v>
      </c>
      <c r="AY31" s="98" t="n">
        <f aca="false">正!AY31-誤!AY31</f>
        <v>-0.0128123287375059</v>
      </c>
      <c r="AZ31" s="98" t="n">
        <f aca="false">正!AZ31-誤!AZ31</f>
        <v>0.00377937960909469</v>
      </c>
      <c r="BA31" s="98" t="n">
        <f aca="false">正!BA31-誤!BA31</f>
        <v>-0.000685740890417619</v>
      </c>
      <c r="BB31" s="98" t="n">
        <f aca="false">正!BB31-誤!BB31</f>
        <v>5.54021866173704E-005</v>
      </c>
      <c r="BC31" s="98" t="n">
        <f aca="false">正!BC31-誤!BC31</f>
        <v>-0.00216286210304351</v>
      </c>
      <c r="BD31" s="98" t="n">
        <f aca="false">正!BD31-誤!BD31</f>
        <v>-0.000378002361195784</v>
      </c>
      <c r="BE31" s="100" t="n">
        <f aca="false">正!BE31-誤!BE31</f>
        <v>0.000570914881998563</v>
      </c>
      <c r="BF31" s="96" t="n">
        <f aca="false">正!BF31-誤!BF31</f>
        <v>-5.64695378506615E-005</v>
      </c>
      <c r="BG31" s="98" t="n">
        <f aca="false">正!BG31-誤!BG31</f>
        <v>-6.41659503625292E-005</v>
      </c>
      <c r="BH31" s="98" t="n">
        <v>0</v>
      </c>
      <c r="BI31" s="98" t="n">
        <v>0</v>
      </c>
      <c r="BJ31" s="98" t="n">
        <f aca="false">正!BJ31-誤!BJ31</f>
        <v>3.61615675051033E-005</v>
      </c>
      <c r="BK31" s="98" t="n">
        <f aca="false">正!BK31-誤!BK31</f>
        <v>-0.000411551675437249</v>
      </c>
      <c r="BL31" s="98" t="n">
        <f aca="false">正!BL31-誤!BL31</f>
        <v>-5.77381045097705E-005</v>
      </c>
      <c r="BM31" s="98" t="n">
        <f aca="false">正!BM31-誤!BM31</f>
        <v>7.40985058446659E-005</v>
      </c>
      <c r="BN31" s="100" t="n">
        <f aca="false">正!BN31-誤!BN31</f>
        <v>8.21203117875665E-005</v>
      </c>
      <c r="BO31" s="101" t="s">
        <v>54</v>
      </c>
      <c r="BP31" s="101"/>
      <c r="BQ31" s="101"/>
      <c r="BR31" s="101"/>
      <c r="BS31" s="101"/>
      <c r="BT31" s="101"/>
      <c r="BU31" s="101"/>
      <c r="BV31" s="101"/>
      <c r="BW31" s="101"/>
      <c r="BX31" s="70"/>
      <c r="BY31" s="94"/>
      <c r="BZ31" s="95" t="s">
        <v>53</v>
      </c>
      <c r="CA31" s="95"/>
      <c r="CB31" s="95"/>
      <c r="CC31" s="95"/>
      <c r="CD31" s="95"/>
      <c r="CE31" s="95"/>
      <c r="CF31" s="95"/>
      <c r="CG31" s="95"/>
      <c r="CH31" s="95"/>
      <c r="CI31" s="96" t="n">
        <f aca="false">正!CI31-誤!CI31</f>
        <v>4.21216094143452E-005</v>
      </c>
      <c r="CJ31" s="98" t="n">
        <f aca="false">正!CJ31-誤!CJ31</f>
        <v>1.96720082194855E-006</v>
      </c>
      <c r="CK31" s="98" t="n">
        <f aca="false">正!CK31-誤!CK31</f>
        <v>-1.62745875467398E-005</v>
      </c>
      <c r="CL31" s="98" t="n">
        <f aca="false">正!CL31-誤!CL31</f>
        <v>-1.28085756880009E-005</v>
      </c>
      <c r="CM31" s="98" t="n">
        <v>0</v>
      </c>
      <c r="CN31" s="98" t="n">
        <f aca="false">正!CN31-誤!CN31</f>
        <v>0.000350007592374208</v>
      </c>
      <c r="CO31" s="98" t="n">
        <f aca="false">正!CO31-誤!CO31</f>
        <v>0.000297886593905111</v>
      </c>
      <c r="CP31" s="98" t="n">
        <f aca="false">正!CP31-誤!CP31</f>
        <v>4.01628669055565E-006</v>
      </c>
      <c r="CQ31" s="100" t="n">
        <f aca="false">正!CQ31-誤!CQ31</f>
        <v>-3.83867245392375E-006</v>
      </c>
      <c r="CR31" s="96" t="n">
        <f aca="false">正!CR31-誤!CR31</f>
        <v>0.000903237778696256</v>
      </c>
      <c r="CS31" s="98" t="n">
        <f aca="false">正!CS31-誤!CS31</f>
        <v>0.000125899618367046</v>
      </c>
      <c r="CT31" s="98" t="n">
        <f aca="false">正!CT31-誤!CT31</f>
        <v>-4.41885044675707E-005</v>
      </c>
      <c r="CU31" s="98" t="n">
        <f aca="false">正!CU31-誤!CU31</f>
        <v>0.00111654465331495</v>
      </c>
      <c r="CV31" s="98" t="n">
        <f aca="false">正!CV31-誤!CV31</f>
        <v>0.000439334490792431</v>
      </c>
      <c r="CW31" s="98" t="n">
        <f aca="false">正!CW31-誤!CW31</f>
        <v>0.00445533483678975</v>
      </c>
      <c r="CX31" s="98" t="n">
        <f aca="false">正!CX31-誤!CX31</f>
        <v>0.000255674591349284</v>
      </c>
      <c r="CY31" s="98" t="n">
        <f aca="false">正!CY31-誤!CY31</f>
        <v>0.00128910193855375</v>
      </c>
      <c r="CZ31" s="100" t="n">
        <f aca="false">正!CZ31-誤!CZ31</f>
        <v>0.000497544726429074</v>
      </c>
      <c r="DA31" s="101" t="s">
        <v>54</v>
      </c>
      <c r="DB31" s="101"/>
      <c r="DC31" s="101"/>
      <c r="DD31" s="101"/>
      <c r="DE31" s="101"/>
      <c r="DF31" s="101"/>
      <c r="DG31" s="101"/>
      <c r="DH31" s="101"/>
      <c r="DI31" s="101"/>
      <c r="DJ31" s="70"/>
      <c r="DK31" s="94"/>
      <c r="DL31" s="95" t="s">
        <v>53</v>
      </c>
      <c r="DM31" s="95"/>
      <c r="DN31" s="95"/>
      <c r="DO31" s="95"/>
      <c r="DP31" s="95"/>
      <c r="DQ31" s="95"/>
      <c r="DR31" s="95"/>
      <c r="DS31" s="95"/>
      <c r="DT31" s="95"/>
      <c r="DU31" s="96" t="n">
        <f aca="false">正!DU31-誤!DU31</f>
        <v>9.64831420912867E-006</v>
      </c>
      <c r="DV31" s="98" t="n">
        <v>0</v>
      </c>
      <c r="DW31" s="98" t="n">
        <v>0</v>
      </c>
      <c r="DX31" s="98" t="n">
        <v>0</v>
      </c>
      <c r="DY31" s="98" t="n">
        <v>0</v>
      </c>
      <c r="DZ31" s="98" t="n">
        <f aca="false">正!DZ31-誤!DZ31</f>
        <v>-0.000246025822153279</v>
      </c>
      <c r="EA31" s="98" t="n">
        <f aca="false">正!EA31-誤!EA31</f>
        <v>1.4914202244843E-005</v>
      </c>
      <c r="EB31" s="98" t="n">
        <f aca="false">正!EB31-誤!EB31</f>
        <v>2.28827738991788E-005</v>
      </c>
      <c r="EC31" s="100" t="n">
        <f aca="false">正!EC31-誤!EC31</f>
        <v>4.4043493034193E-005</v>
      </c>
      <c r="ED31" s="96" t="n">
        <f aca="false">正!ED31-誤!ED31</f>
        <v>2.22216087787108E-005</v>
      </c>
      <c r="EE31" s="98" t="n">
        <f aca="false">正!EE31-誤!EE31</f>
        <v>0.000201674775318722</v>
      </c>
      <c r="EF31" s="98" t="n">
        <v>0</v>
      </c>
      <c r="EG31" s="98" t="n">
        <v>0</v>
      </c>
      <c r="EH31" s="98" t="n">
        <v>0</v>
      </c>
      <c r="EI31" s="98" t="n">
        <f aca="false">正!EI31-誤!EI31</f>
        <v>-3.85618877145149E-006</v>
      </c>
      <c r="EJ31" s="98" t="n">
        <f aca="false">正!EJ31-誤!EJ31</f>
        <v>-3.48237200276465E-005</v>
      </c>
      <c r="EK31" s="98" t="n">
        <f aca="false">正!EK31-誤!EK31</f>
        <v>2.01397606801161E-005</v>
      </c>
      <c r="EL31" s="100" t="n">
        <f aca="false">正!EL31-誤!EL31</f>
        <v>4.61337239392253E-005</v>
      </c>
      <c r="EM31" s="101" t="s">
        <v>54</v>
      </c>
      <c r="EN31" s="101"/>
      <c r="EO31" s="101"/>
      <c r="EP31" s="101"/>
      <c r="EQ31" s="101"/>
      <c r="ER31" s="101"/>
      <c r="ES31" s="101"/>
      <c r="ET31" s="101"/>
      <c r="EU31" s="101"/>
      <c r="EV31" s="70"/>
      <c r="EW31" s="94"/>
      <c r="EX31" s="95" t="s">
        <v>53</v>
      </c>
      <c r="EY31" s="95"/>
      <c r="EZ31" s="95"/>
      <c r="FA31" s="95"/>
      <c r="FB31" s="95"/>
      <c r="FC31" s="95"/>
      <c r="FD31" s="95"/>
      <c r="FE31" s="95"/>
      <c r="FF31" s="95"/>
      <c r="FG31" s="96" t="n">
        <f aca="false">正!FG31-誤!FG31</f>
        <v>2.91949894279525E-005</v>
      </c>
      <c r="FH31" s="98" t="n">
        <f aca="false">正!FH31-誤!FH31</f>
        <v>7.42997230886224E-005</v>
      </c>
      <c r="FI31" s="98" t="n">
        <v>0</v>
      </c>
      <c r="FJ31" s="98" t="n">
        <f aca="false">正!FJ31-誤!FJ31</f>
        <v>0.000105383857909017</v>
      </c>
      <c r="FK31" s="98" t="n">
        <f aca="false">正!FK31-誤!FK31</f>
        <v>0.00188037285009544</v>
      </c>
      <c r="FL31" s="98" t="n">
        <f aca="false">正!FL31-誤!FL31</f>
        <v>-6.01987682824663E-006</v>
      </c>
      <c r="FM31" s="98" t="n">
        <f aca="false">正!FM31-誤!FM31</f>
        <v>3.0545778959448E-005</v>
      </c>
      <c r="FN31" s="98" t="n">
        <f aca="false">正!FN31-誤!FN31</f>
        <v>3.86882746039015E-005</v>
      </c>
      <c r="FO31" s="100" t="n">
        <f aca="false">正!FO31-誤!FO31</f>
        <v>5.03144942323557E-007</v>
      </c>
      <c r="FP31" s="96" t="n">
        <f aca="false">正!FP31-誤!FP31</f>
        <v>0.000166008040078791</v>
      </c>
      <c r="FQ31" s="98" t="n">
        <v>0</v>
      </c>
      <c r="FR31" s="98" t="n">
        <v>0</v>
      </c>
      <c r="FS31" s="98" t="n">
        <v>0</v>
      </c>
      <c r="FT31" s="98" t="n">
        <v>0</v>
      </c>
      <c r="FU31" s="98" t="n">
        <f aca="false">正!FU31-誤!FU31</f>
        <v>-7.60657498766713E-005</v>
      </c>
      <c r="FV31" s="98" t="n">
        <f aca="false">正!FV31-誤!FV31</f>
        <v>2.41949215401007E-005</v>
      </c>
      <c r="FW31" s="98" t="n">
        <f aca="false">正!FW31-誤!FW31</f>
        <v>-0.000116204276177724</v>
      </c>
      <c r="FX31" s="100" t="n">
        <f aca="false">正!FX31-誤!FX31</f>
        <v>0.000419440535978669</v>
      </c>
      <c r="FY31" s="101" t="s">
        <v>54</v>
      </c>
      <c r="FZ31" s="101"/>
      <c r="GA31" s="101"/>
      <c r="GB31" s="101"/>
      <c r="GC31" s="101"/>
      <c r="GD31" s="101"/>
      <c r="GE31" s="101"/>
      <c r="GF31" s="101"/>
      <c r="GG31" s="101"/>
      <c r="GH31" s="70"/>
      <c r="GI31" s="94"/>
      <c r="GJ31" s="95" t="s">
        <v>53</v>
      </c>
      <c r="GK31" s="95"/>
      <c r="GL31" s="95"/>
      <c r="GM31" s="95"/>
      <c r="GN31" s="95"/>
      <c r="GO31" s="95"/>
      <c r="GP31" s="95"/>
      <c r="GQ31" s="95"/>
      <c r="GR31" s="95"/>
      <c r="GS31" s="96" t="n">
        <f aca="false">正!GS31-誤!GS31</f>
        <v>2.68149530503546E-005</v>
      </c>
      <c r="GT31" s="98" t="n">
        <f aca="false">正!GT31-誤!GT31</f>
        <v>5.22567225451826E-007</v>
      </c>
      <c r="GU31" s="98" t="n">
        <v>0</v>
      </c>
      <c r="GV31" s="98" t="n">
        <v>0</v>
      </c>
      <c r="GW31" s="98" t="n">
        <v>0</v>
      </c>
      <c r="GX31" s="98" t="n">
        <f aca="false">正!GX31-誤!GX31</f>
        <v>8.15539095488582E-006</v>
      </c>
      <c r="GY31" s="98" t="n">
        <f aca="false">正!GY31-誤!GY31</f>
        <v>7.69532450264519E-006</v>
      </c>
      <c r="GZ31" s="98" t="n">
        <f aca="false">正!GZ31-誤!GZ31</f>
        <v>1.01967218211265E-006</v>
      </c>
      <c r="HA31" s="100" t="n">
        <f aca="false">正!HA31-誤!HA31</f>
        <v>4.63757247249688E-005</v>
      </c>
      <c r="HB31" s="96" t="n">
        <f aca="false">正!HB31-誤!HB31</f>
        <v>0.00011176914521237</v>
      </c>
      <c r="HC31" s="98" t="n">
        <v>0</v>
      </c>
      <c r="HD31" s="98" t="n">
        <v>0</v>
      </c>
      <c r="HE31" s="98" t="n">
        <f aca="false">正!HE31-誤!HE31</f>
        <v>0.0102154275229497</v>
      </c>
      <c r="HF31" s="98" t="n">
        <v>0</v>
      </c>
      <c r="HG31" s="98" t="n">
        <f aca="false">正!HG31-誤!HG31</f>
        <v>-5.68298023054687E-006</v>
      </c>
      <c r="HH31" s="98" t="n">
        <f aca="false">正!HH31-誤!HH31</f>
        <v>1.1074617852257E-005</v>
      </c>
      <c r="HI31" s="98" t="n">
        <f aca="false">正!HI31-誤!HI31</f>
        <v>7.01768213195037E-005</v>
      </c>
      <c r="HJ31" s="100" t="n">
        <f aca="false">正!HJ31-誤!HJ31</f>
        <v>0.000144191919872421</v>
      </c>
      <c r="HK31" s="101" t="s">
        <v>54</v>
      </c>
      <c r="HL31" s="101"/>
      <c r="HM31" s="101"/>
      <c r="HN31" s="101"/>
      <c r="HO31" s="101"/>
      <c r="HP31" s="101"/>
      <c r="HQ31" s="101"/>
      <c r="HR31" s="101"/>
      <c r="HS31" s="101"/>
      <c r="HT31" s="70"/>
    </row>
    <row r="32" s="37" customFormat="true" ht="19.35" hidden="false" customHeight="true" outlineLevel="0" collapsed="false">
      <c r="A32" s="94"/>
      <c r="B32" s="95" t="s">
        <v>55</v>
      </c>
      <c r="C32" s="95"/>
      <c r="D32" s="95"/>
      <c r="E32" s="95"/>
      <c r="F32" s="95"/>
      <c r="G32" s="95"/>
      <c r="H32" s="95"/>
      <c r="I32" s="95"/>
      <c r="J32" s="95"/>
      <c r="K32" s="96" t="n">
        <f aca="false">正!K32-誤!K32</f>
        <v>0.000419722965021518</v>
      </c>
      <c r="L32" s="97" t="n">
        <f aca="false">正!L32-誤!L32</f>
        <v>0.00015345048990776</v>
      </c>
      <c r="M32" s="98" t="n">
        <f aca="false">正!M32-誤!M32</f>
        <v>0.0152638224219557</v>
      </c>
      <c r="N32" s="98" t="n">
        <f aca="false">正!N32-誤!N32</f>
        <v>-0.00241180629586606</v>
      </c>
      <c r="O32" s="98" t="n">
        <f aca="false">正!O32-誤!O32</f>
        <v>7.32630469156524E-005</v>
      </c>
      <c r="P32" s="98" t="n">
        <f aca="false">正!P32-誤!P32</f>
        <v>0.00123745030267403</v>
      </c>
      <c r="Q32" s="98" t="n">
        <f aca="false">正!Q32-誤!Q32</f>
        <v>0.000200813659412671</v>
      </c>
      <c r="R32" s="99" t="n">
        <f aca="false">正!R32-誤!R32</f>
        <v>0.00142378044040712</v>
      </c>
      <c r="S32" s="100" t="n">
        <f aca="false">正!S32-誤!S32</f>
        <v>-2.18393051164278E-005</v>
      </c>
      <c r="T32" s="96" t="n">
        <f aca="false">正!T32-誤!T32</f>
        <v>1.73450852127164E-005</v>
      </c>
      <c r="U32" s="98" t="n">
        <v>0</v>
      </c>
      <c r="V32" s="98" t="n">
        <f aca="false">正!V32-誤!V32</f>
        <v>0.000808414068826845</v>
      </c>
      <c r="W32" s="98" t="n">
        <v>0</v>
      </c>
      <c r="X32" s="98" t="n">
        <v>0</v>
      </c>
      <c r="Y32" s="98" t="n">
        <f aca="false">正!Y32-誤!Y32</f>
        <v>3.22598577530567E-007</v>
      </c>
      <c r="Z32" s="98" t="n">
        <f aca="false">正!Z32-誤!Z32</f>
        <v>1.51570260246457E-005</v>
      </c>
      <c r="AA32" s="98" t="n">
        <f aca="false">正!AA32-誤!AA32</f>
        <v>8.4828673720439E-006</v>
      </c>
      <c r="AB32" s="100" t="n">
        <f aca="false">正!AB32-誤!AB32</f>
        <v>1.75144657742871E-005</v>
      </c>
      <c r="AC32" s="101" t="s">
        <v>56</v>
      </c>
      <c r="AD32" s="101"/>
      <c r="AE32" s="101"/>
      <c r="AF32" s="101"/>
      <c r="AG32" s="101"/>
      <c r="AH32" s="101"/>
      <c r="AI32" s="101"/>
      <c r="AJ32" s="101"/>
      <c r="AK32" s="101"/>
      <c r="AL32" s="70"/>
      <c r="AM32" s="94"/>
      <c r="AN32" s="95" t="s">
        <v>55</v>
      </c>
      <c r="AO32" s="95"/>
      <c r="AP32" s="95"/>
      <c r="AQ32" s="95"/>
      <c r="AR32" s="95"/>
      <c r="AS32" s="95"/>
      <c r="AT32" s="95"/>
      <c r="AU32" s="95"/>
      <c r="AV32" s="95"/>
      <c r="AW32" s="96" t="n">
        <f aca="false">正!AW32-誤!AW32</f>
        <v>0.000279614985629742</v>
      </c>
      <c r="AX32" s="98" t="n">
        <f aca="false">正!AX32-誤!AX32</f>
        <v>0.000328983992946591</v>
      </c>
      <c r="AY32" s="98" t="n">
        <f aca="false">正!AY32-誤!AY32</f>
        <v>0.0178914772342516</v>
      </c>
      <c r="AZ32" s="98" t="n">
        <f aca="false">正!AZ32-誤!AZ32</f>
        <v>-0.00368685018003948</v>
      </c>
      <c r="BA32" s="98" t="n">
        <f aca="false">正!BA32-誤!BA32</f>
        <v>0.000525003576564959</v>
      </c>
      <c r="BB32" s="98" t="n">
        <f aca="false">正!BB32-誤!BB32</f>
        <v>-4.96473897465544E-007</v>
      </c>
      <c r="BC32" s="98" t="n">
        <f aca="false">正!BC32-誤!BC32</f>
        <v>0.000836439405003997</v>
      </c>
      <c r="BD32" s="98" t="n">
        <f aca="false">正!BD32-誤!BD32</f>
        <v>0.00102232845326079</v>
      </c>
      <c r="BE32" s="100" t="n">
        <f aca="false">正!BE32-誤!BE32</f>
        <v>-0.000296079194145718</v>
      </c>
      <c r="BF32" s="96" t="n">
        <f aca="false">正!BF32-誤!BF32</f>
        <v>-1.62735831833497E-005</v>
      </c>
      <c r="BG32" s="98" t="n">
        <v>0</v>
      </c>
      <c r="BH32" s="98" t="n">
        <v>0</v>
      </c>
      <c r="BI32" s="98" t="n">
        <f aca="false">正!BI32-誤!BI32</f>
        <v>7.93197887806636E-006</v>
      </c>
      <c r="BJ32" s="98" t="n">
        <v>0</v>
      </c>
      <c r="BK32" s="98" t="n">
        <v>0</v>
      </c>
      <c r="BL32" s="98" t="n">
        <f aca="false">正!BL32-誤!BL32</f>
        <v>-1.02470599782248E-006</v>
      </c>
      <c r="BM32" s="98" t="n">
        <f aca="false">正!BM32-誤!BM32</f>
        <v>1.53514483076774E-005</v>
      </c>
      <c r="BN32" s="100" t="n">
        <f aca="false">正!BN32-誤!BN32</f>
        <v>-2.8474935445075E-006</v>
      </c>
      <c r="BO32" s="101" t="s">
        <v>56</v>
      </c>
      <c r="BP32" s="101"/>
      <c r="BQ32" s="101"/>
      <c r="BR32" s="101"/>
      <c r="BS32" s="101"/>
      <c r="BT32" s="101"/>
      <c r="BU32" s="101"/>
      <c r="BV32" s="101"/>
      <c r="BW32" s="101"/>
      <c r="BX32" s="70"/>
      <c r="BY32" s="94"/>
      <c r="BZ32" s="95" t="s">
        <v>55</v>
      </c>
      <c r="CA32" s="95"/>
      <c r="CB32" s="95"/>
      <c r="CC32" s="95"/>
      <c r="CD32" s="95"/>
      <c r="CE32" s="95"/>
      <c r="CF32" s="95"/>
      <c r="CG32" s="95"/>
      <c r="CH32" s="95"/>
      <c r="CI32" s="96" t="n">
        <f aca="false">正!CI32-誤!CI32</f>
        <v>-1.39417803036827E-006</v>
      </c>
      <c r="CJ32" s="98" t="n">
        <f aca="false">正!CJ32-誤!CJ32</f>
        <v>0.000102512298305055</v>
      </c>
      <c r="CK32" s="98" t="n">
        <v>0</v>
      </c>
      <c r="CL32" s="98" t="n">
        <f aca="false">正!CL32-誤!CL32</f>
        <v>-1.70781009173346E-005</v>
      </c>
      <c r="CM32" s="98" t="n">
        <v>0</v>
      </c>
      <c r="CN32" s="98" t="n">
        <f aca="false">正!CN32-誤!CN32</f>
        <v>7.39103322459905E-006</v>
      </c>
      <c r="CO32" s="98" t="n">
        <f aca="false">正!CO32-誤!CO32</f>
        <v>3.03017182317132E-005</v>
      </c>
      <c r="CP32" s="98" t="n">
        <f aca="false">正!CP32-誤!CP32</f>
        <v>-5.3293795756644E-005</v>
      </c>
      <c r="CQ32" s="100" t="n">
        <f aca="false">正!CQ32-誤!CQ32</f>
        <v>3.72662046187492E-006</v>
      </c>
      <c r="CR32" s="96" t="n">
        <f aca="false">正!CR32-誤!CR32</f>
        <v>0.000121924154408551</v>
      </c>
      <c r="CS32" s="98" t="n">
        <f aca="false">正!CS32-誤!CS32</f>
        <v>-0.000188299163112989</v>
      </c>
      <c r="CT32" s="98" t="n">
        <v>0</v>
      </c>
      <c r="CU32" s="98" t="n">
        <f aca="false">正!CU32-誤!CU32</f>
        <v>0.000133985358397794</v>
      </c>
      <c r="CV32" s="98" t="n">
        <f aca="false">正!CV32-誤!CV32</f>
        <v>-0.00017963433156481</v>
      </c>
      <c r="CW32" s="98" t="n">
        <f aca="false">正!CW32-誤!CW32</f>
        <v>0.000173515008764069</v>
      </c>
      <c r="CX32" s="98" t="n">
        <f aca="false">正!CX32-誤!CX32</f>
        <v>3.08139172478429E-005</v>
      </c>
      <c r="CY32" s="98" t="n">
        <f aca="false">正!CY32-誤!CY32</f>
        <v>0.000249164789317052</v>
      </c>
      <c r="CZ32" s="100" t="n">
        <f aca="false">正!CZ32-誤!CZ32</f>
        <v>4.43997836474361E-005</v>
      </c>
      <c r="DA32" s="101" t="s">
        <v>56</v>
      </c>
      <c r="DB32" s="101"/>
      <c r="DC32" s="101"/>
      <c r="DD32" s="101"/>
      <c r="DE32" s="101"/>
      <c r="DF32" s="101"/>
      <c r="DG32" s="101"/>
      <c r="DH32" s="101"/>
      <c r="DI32" s="101"/>
      <c r="DJ32" s="70"/>
      <c r="DK32" s="94"/>
      <c r="DL32" s="95" t="s">
        <v>55</v>
      </c>
      <c r="DM32" s="95"/>
      <c r="DN32" s="95"/>
      <c r="DO32" s="95"/>
      <c r="DP32" s="95"/>
      <c r="DQ32" s="95"/>
      <c r="DR32" s="95"/>
      <c r="DS32" s="95"/>
      <c r="DT32" s="95"/>
      <c r="DU32" s="96" t="n">
        <f aca="false">正!DU32-誤!DU32</f>
        <v>3.51964154450156E-006</v>
      </c>
      <c r="DV32" s="98" t="n">
        <f aca="false">正!DV32-誤!DV32</f>
        <v>1.60009928949596E-005</v>
      </c>
      <c r="DW32" s="98" t="n">
        <f aca="false">正!DW32-誤!DW32</f>
        <v>0.000110886440072748</v>
      </c>
      <c r="DX32" s="98" t="n">
        <v>0</v>
      </c>
      <c r="DY32" s="98" t="n">
        <v>0</v>
      </c>
      <c r="DZ32" s="98" t="n">
        <f aca="false">正!DZ32-誤!DZ32</f>
        <v>-2.70573048510692E-006</v>
      </c>
      <c r="EA32" s="98" t="n">
        <f aca="false">正!EA32-誤!EA32</f>
        <v>0.00015155122967281</v>
      </c>
      <c r="EB32" s="98" t="n">
        <f aca="false">正!EB32-誤!EB32</f>
        <v>-8.41333478897835E-005</v>
      </c>
      <c r="EC32" s="100" t="n">
        <f aca="false">正!EC32-誤!EC32</f>
        <v>-1.5391337946811E-005</v>
      </c>
      <c r="ED32" s="96" t="n">
        <f aca="false">正!ED32-誤!ED32</f>
        <v>-1.62815827155596E-005</v>
      </c>
      <c r="EE32" s="98" t="n">
        <f aca="false">正!EE32-誤!EE32</f>
        <v>1.21647670557415E-005</v>
      </c>
      <c r="EF32" s="98" t="n">
        <v>0</v>
      </c>
      <c r="EG32" s="98" t="n">
        <f aca="false">正!EG32-誤!EG32</f>
        <v>-0.00176526103340641</v>
      </c>
      <c r="EH32" s="98" t="n">
        <v>0</v>
      </c>
      <c r="EI32" s="98" t="n">
        <v>0</v>
      </c>
      <c r="EJ32" s="98" t="n">
        <f aca="false">正!EJ32-誤!EJ32</f>
        <v>-7.10192654033675E-006</v>
      </c>
      <c r="EK32" s="98" t="n">
        <f aca="false">正!EK32-誤!EK32</f>
        <v>2.28685787276317E-007</v>
      </c>
      <c r="EL32" s="100" t="n">
        <f aca="false">正!EL32-誤!EL32</f>
        <v>-2.01677687419167E-005</v>
      </c>
      <c r="EM32" s="101" t="s">
        <v>56</v>
      </c>
      <c r="EN32" s="101"/>
      <c r="EO32" s="101"/>
      <c r="EP32" s="101"/>
      <c r="EQ32" s="101"/>
      <c r="ER32" s="101"/>
      <c r="ES32" s="101"/>
      <c r="ET32" s="101"/>
      <c r="EU32" s="101"/>
      <c r="EV32" s="70"/>
      <c r="EW32" s="94"/>
      <c r="EX32" s="95" t="s">
        <v>55</v>
      </c>
      <c r="EY32" s="95"/>
      <c r="EZ32" s="95"/>
      <c r="FA32" s="95"/>
      <c r="FB32" s="95"/>
      <c r="FC32" s="95"/>
      <c r="FD32" s="95"/>
      <c r="FE32" s="95"/>
      <c r="FF32" s="95"/>
      <c r="FG32" s="96" t="n">
        <f aca="false">正!FG32-誤!FG32</f>
        <v>-4.37269252370025E-005</v>
      </c>
      <c r="FH32" s="98" t="n">
        <v>0</v>
      </c>
      <c r="FI32" s="98" t="n">
        <f aca="false">正!FI32-誤!FI32</f>
        <v>0.000150179457708941</v>
      </c>
      <c r="FJ32" s="98" t="n">
        <f aca="false">正!FJ32-誤!FJ32</f>
        <v>0.000121763988590782</v>
      </c>
      <c r="FK32" s="98" t="n">
        <v>0</v>
      </c>
      <c r="FL32" s="98" t="n">
        <f aca="false">正!FL32-誤!FL32</f>
        <v>4.21365515646636E-005</v>
      </c>
      <c r="FM32" s="98" t="n">
        <f aca="false">正!FM32-誤!FM32</f>
        <v>4.18958294538792E-005</v>
      </c>
      <c r="FN32" s="98" t="n">
        <f aca="false">正!FN32-誤!FN32</f>
        <v>1.48881486523996E-006</v>
      </c>
      <c r="FO32" s="100" t="n">
        <f aca="false">正!FO32-誤!FO32</f>
        <v>-0.00010885515570226</v>
      </c>
      <c r="FP32" s="96" t="n">
        <f aca="false">正!FP32-誤!FP32</f>
        <v>4.52184435855212E-005</v>
      </c>
      <c r="FQ32" s="98" t="n">
        <v>0</v>
      </c>
      <c r="FR32" s="98" t="n">
        <v>0</v>
      </c>
      <c r="FS32" s="98" t="n">
        <v>0</v>
      </c>
      <c r="FT32" s="98" t="n">
        <v>0</v>
      </c>
      <c r="FU32" s="98" t="n">
        <v>0</v>
      </c>
      <c r="FV32" s="98" t="n">
        <f aca="false">正!FV32-誤!FV32</f>
        <v>-1.60548158471124E-005</v>
      </c>
      <c r="FW32" s="98" t="n">
        <f aca="false">正!FW32-誤!FW32</f>
        <v>-2.01606310555321E-005</v>
      </c>
      <c r="FX32" s="100" t="n">
        <f aca="false">正!FX32-誤!FX32</f>
        <v>0.000111143845680433</v>
      </c>
      <c r="FY32" s="101" t="s">
        <v>56</v>
      </c>
      <c r="FZ32" s="101"/>
      <c r="GA32" s="101"/>
      <c r="GB32" s="101"/>
      <c r="GC32" s="101"/>
      <c r="GD32" s="101"/>
      <c r="GE32" s="101"/>
      <c r="GF32" s="101"/>
      <c r="GG32" s="101"/>
      <c r="GH32" s="70"/>
      <c r="GI32" s="94"/>
      <c r="GJ32" s="95" t="s">
        <v>55</v>
      </c>
      <c r="GK32" s="95"/>
      <c r="GL32" s="95"/>
      <c r="GM32" s="95"/>
      <c r="GN32" s="95"/>
      <c r="GO32" s="95"/>
      <c r="GP32" s="95"/>
      <c r="GQ32" s="95"/>
      <c r="GR32" s="95"/>
      <c r="GS32" s="96" t="n">
        <f aca="false">正!GS32-誤!GS32</f>
        <v>-3.95503596016951E-007</v>
      </c>
      <c r="GT32" s="98" t="n">
        <v>0</v>
      </c>
      <c r="GU32" s="98" t="n">
        <v>0</v>
      </c>
      <c r="GV32" s="98" t="n">
        <v>0</v>
      </c>
      <c r="GW32" s="98" t="n">
        <v>0</v>
      </c>
      <c r="GX32" s="98" t="n">
        <f aca="false">正!GX32-誤!GX32</f>
        <v>2.54672198183972E-006</v>
      </c>
      <c r="GY32" s="98" t="n">
        <f aca="false">正!GY32-誤!GY32</f>
        <v>9.74439356855904E-007</v>
      </c>
      <c r="GZ32" s="98" t="n">
        <f aca="false">正!GZ32-誤!GZ32</f>
        <v>-4.12865017633893E-008</v>
      </c>
      <c r="HA32" s="100" t="n">
        <f aca="false">正!HA32-誤!HA32</f>
        <v>-1.92595091205386E-006</v>
      </c>
      <c r="HB32" s="96" t="n">
        <f aca="false">正!HB32-誤!HB32</f>
        <v>1.832063008922E-005</v>
      </c>
      <c r="HC32" s="98" t="n">
        <v>0</v>
      </c>
      <c r="HD32" s="98" t="n">
        <v>0</v>
      </c>
      <c r="HE32" s="98" t="n">
        <v>0</v>
      </c>
      <c r="HF32" s="98" t="n">
        <f aca="false">正!HF32-誤!HF32</f>
        <v>0.000175864785089578</v>
      </c>
      <c r="HG32" s="98" t="n">
        <f aca="false">正!HG32-誤!HG32</f>
        <v>1.01386876712605E-005</v>
      </c>
      <c r="HH32" s="98" t="n">
        <f aca="false">正!HH32-誤!HH32</f>
        <v>2.33403372731592E-005</v>
      </c>
      <c r="HI32" s="98" t="n">
        <f aca="false">正!HI32-誤!HI32</f>
        <v>4.33452689497228E-006</v>
      </c>
      <c r="HJ32" s="100" t="n">
        <f aca="false">正!HJ32-誤!HJ32</f>
        <v>2.78642887016787E-005</v>
      </c>
      <c r="HK32" s="101" t="s">
        <v>56</v>
      </c>
      <c r="HL32" s="101"/>
      <c r="HM32" s="101"/>
      <c r="HN32" s="101"/>
      <c r="HO32" s="101"/>
      <c r="HP32" s="101"/>
      <c r="HQ32" s="101"/>
      <c r="HR32" s="101"/>
      <c r="HS32" s="101"/>
      <c r="HT32" s="70"/>
    </row>
    <row r="33" s="37" customFormat="true" ht="19.35" hidden="false" customHeight="true" outlineLevel="0" collapsed="false">
      <c r="A33" s="94"/>
      <c r="B33" s="95" t="s">
        <v>57</v>
      </c>
      <c r="C33" s="95"/>
      <c r="D33" s="95"/>
      <c r="E33" s="95"/>
      <c r="F33" s="95"/>
      <c r="G33" s="95"/>
      <c r="H33" s="95"/>
      <c r="I33" s="95"/>
      <c r="J33" s="95"/>
      <c r="K33" s="96" t="n">
        <f aca="false">正!K33-誤!K33</f>
        <v>0.000797297933491242</v>
      </c>
      <c r="L33" s="97" t="n">
        <f aca="false">正!L33-誤!L33</f>
        <v>0.000270236195090597</v>
      </c>
      <c r="M33" s="98" t="n">
        <f aca="false">正!M33-誤!M33</f>
        <v>-0.000169679407411905</v>
      </c>
      <c r="N33" s="98" t="n">
        <f aca="false">正!N33-誤!N33</f>
        <v>-0.00295838871938167</v>
      </c>
      <c r="O33" s="98" t="n">
        <f aca="false">正!O33-誤!O33</f>
        <v>0.000337168424478576</v>
      </c>
      <c r="P33" s="98" t="n">
        <f aca="false">正!P33-誤!P33</f>
        <v>0.0160152597192896</v>
      </c>
      <c r="Q33" s="98" t="n">
        <f aca="false">正!Q33-誤!Q33</f>
        <v>0.000984658896376174</v>
      </c>
      <c r="R33" s="99" t="n">
        <f aca="false">正!R33-誤!R33</f>
        <v>0.000540275642335969</v>
      </c>
      <c r="S33" s="100" t="n">
        <f aca="false">正!S33-誤!S33</f>
        <v>-1.86971035081203E-005</v>
      </c>
      <c r="T33" s="96" t="n">
        <f aca="false">正!T33-誤!T33</f>
        <v>4.83601575621857E-006</v>
      </c>
      <c r="U33" s="98" t="n">
        <f aca="false">正!U33-誤!U33</f>
        <v>-1.35843939878863E-005</v>
      </c>
      <c r="V33" s="98" t="n">
        <v>0</v>
      </c>
      <c r="W33" s="98" t="n">
        <v>0</v>
      </c>
      <c r="X33" s="98" t="n">
        <v>0</v>
      </c>
      <c r="Y33" s="98" t="n">
        <f aca="false">正!Y33-誤!Y33</f>
        <v>3.59766526727047E-005</v>
      </c>
      <c r="Z33" s="98" t="n">
        <f aca="false">正!Z33-誤!Z33</f>
        <v>1.0682002081986E-005</v>
      </c>
      <c r="AA33" s="98" t="n">
        <f aca="false">正!AA33-誤!AA33</f>
        <v>9.79681335078357E-006</v>
      </c>
      <c r="AB33" s="100" t="n">
        <f aca="false">正!AB33-誤!AB33</f>
        <v>4.96439745309018E-007</v>
      </c>
      <c r="AC33" s="101" t="s">
        <v>58</v>
      </c>
      <c r="AD33" s="101"/>
      <c r="AE33" s="101"/>
      <c r="AF33" s="101"/>
      <c r="AG33" s="101"/>
      <c r="AH33" s="101"/>
      <c r="AI33" s="101"/>
      <c r="AJ33" s="101"/>
      <c r="AK33" s="101"/>
      <c r="AL33" s="70"/>
      <c r="AM33" s="94"/>
      <c r="AN33" s="95" t="s">
        <v>57</v>
      </c>
      <c r="AO33" s="95"/>
      <c r="AP33" s="95"/>
      <c r="AQ33" s="95"/>
      <c r="AR33" s="95"/>
      <c r="AS33" s="95"/>
      <c r="AT33" s="95"/>
      <c r="AU33" s="95"/>
      <c r="AV33" s="95"/>
      <c r="AW33" s="96" t="n">
        <f aca="false">正!AW33-誤!AW33</f>
        <v>-9.16396736699577E-006</v>
      </c>
      <c r="AX33" s="98" t="n">
        <f aca="false">正!AX33-誤!AX33</f>
        <v>-3.79973238458956E-006</v>
      </c>
      <c r="AY33" s="98" t="n">
        <f aca="false">正!AY33-誤!AY33</f>
        <v>-2.5469476659945E-006</v>
      </c>
      <c r="AZ33" s="98" t="n">
        <f aca="false">正!AZ33-誤!AZ33</f>
        <v>-1.13840000733803E-005</v>
      </c>
      <c r="BA33" s="98" t="n">
        <f aca="false">正!BA33-誤!BA33</f>
        <v>1.42827116917109E-006</v>
      </c>
      <c r="BB33" s="98" t="n">
        <f aca="false">正!BB33-誤!BB33</f>
        <v>-1.29662697970795E-005</v>
      </c>
      <c r="BC33" s="98" t="n">
        <f aca="false">正!BC33-誤!BC33</f>
        <v>3.81820645119473E-006</v>
      </c>
      <c r="BD33" s="98" t="n">
        <f aca="false">正!BD33-誤!BD33</f>
        <v>-2.18392715904472E-005</v>
      </c>
      <c r="BE33" s="100" t="n">
        <f aca="false">正!BE33-誤!BE33</f>
        <v>-7.62460161841087E-006</v>
      </c>
      <c r="BF33" s="96" t="n">
        <f aca="false">正!BF33-誤!BF33</f>
        <v>0.00156858989980335</v>
      </c>
      <c r="BG33" s="98" t="n">
        <f aca="false">正!BG33-誤!BG33</f>
        <v>-0.000593106658068554</v>
      </c>
      <c r="BH33" s="98" t="n">
        <f aca="false">正!BH33-誤!BH33</f>
        <v>0.000598791653261488</v>
      </c>
      <c r="BI33" s="98" t="n">
        <f aca="false">正!BI33-誤!BI33</f>
        <v>-0.000114494364089945</v>
      </c>
      <c r="BJ33" s="98" t="n">
        <f aca="false">正!BJ33-誤!BJ33</f>
        <v>0.00068895305547434</v>
      </c>
      <c r="BK33" s="98" t="n">
        <f aca="false">正!BK33-誤!BK33</f>
        <v>0.00947768922530501</v>
      </c>
      <c r="BL33" s="98" t="n">
        <f aca="false">正!BL33-誤!BL33</f>
        <v>0.00013043997738682</v>
      </c>
      <c r="BM33" s="98" t="n">
        <f aca="false">正!BM33-誤!BM33</f>
        <v>-0.00124630114636781</v>
      </c>
      <c r="BN33" s="100" t="n">
        <f aca="false">正!BN33-誤!BN33</f>
        <v>0.000296819364666967</v>
      </c>
      <c r="BO33" s="101" t="s">
        <v>58</v>
      </c>
      <c r="BP33" s="101"/>
      <c r="BQ33" s="101"/>
      <c r="BR33" s="101"/>
      <c r="BS33" s="101"/>
      <c r="BT33" s="101"/>
      <c r="BU33" s="101"/>
      <c r="BV33" s="101"/>
      <c r="BW33" s="101"/>
      <c r="BX33" s="70"/>
      <c r="BY33" s="94"/>
      <c r="BZ33" s="95" t="s">
        <v>57</v>
      </c>
      <c r="CA33" s="95"/>
      <c r="CB33" s="95"/>
      <c r="CC33" s="95"/>
      <c r="CD33" s="95"/>
      <c r="CE33" s="95"/>
      <c r="CF33" s="95"/>
      <c r="CG33" s="95"/>
      <c r="CH33" s="95"/>
      <c r="CI33" s="96" t="n">
        <f aca="false">正!CI33-誤!CI33</f>
        <v>9.04663067083958E-006</v>
      </c>
      <c r="CJ33" s="98" t="n">
        <v>0</v>
      </c>
      <c r="CK33" s="98" t="n">
        <v>0</v>
      </c>
      <c r="CL33" s="98" t="n">
        <v>0</v>
      </c>
      <c r="CM33" s="98" t="n">
        <v>0</v>
      </c>
      <c r="CN33" s="98" t="n">
        <v>0</v>
      </c>
      <c r="CO33" s="98" t="n">
        <f aca="false">正!CO33-誤!CO33</f>
        <v>2.70391234766998E-007</v>
      </c>
      <c r="CP33" s="98" t="n">
        <f aca="false">正!CP33-誤!CP33</f>
        <v>8.54024198892003E-006</v>
      </c>
      <c r="CQ33" s="100" t="n">
        <f aca="false">正!CQ33-誤!CQ33</f>
        <v>1.13161149314323E-005</v>
      </c>
      <c r="CR33" s="96" t="n">
        <f aca="false">正!CR33-誤!CR33</f>
        <v>3.53829843250765E-005</v>
      </c>
      <c r="CS33" s="98" t="n">
        <f aca="false">正!CS33-誤!CS33</f>
        <v>-0.000119328861083069</v>
      </c>
      <c r="CT33" s="98" t="n">
        <v>0</v>
      </c>
      <c r="CU33" s="98" t="n">
        <v>0</v>
      </c>
      <c r="CV33" s="98" t="n">
        <f aca="false">正!CV33-誤!CV33</f>
        <v>-3.30333767628516E-006</v>
      </c>
      <c r="CW33" s="98" t="n">
        <f aca="false">正!CW33-誤!CW33</f>
        <v>0.000751620231133081</v>
      </c>
      <c r="CX33" s="98" t="n">
        <f aca="false">正!CX33-誤!CX33</f>
        <v>-1.72790279073808E-005</v>
      </c>
      <c r="CY33" s="98" t="n">
        <f aca="false">正!CY33-誤!CY33</f>
        <v>0.000424690648224466</v>
      </c>
      <c r="CZ33" s="100" t="n">
        <f aca="false">正!CZ33-誤!CZ33</f>
        <v>-4.98894067041704E-006</v>
      </c>
      <c r="DA33" s="101" t="s">
        <v>58</v>
      </c>
      <c r="DB33" s="101"/>
      <c r="DC33" s="101"/>
      <c r="DD33" s="101"/>
      <c r="DE33" s="101"/>
      <c r="DF33" s="101"/>
      <c r="DG33" s="101"/>
      <c r="DH33" s="101"/>
      <c r="DI33" s="101"/>
      <c r="DJ33" s="70"/>
      <c r="DK33" s="94"/>
      <c r="DL33" s="95" t="s">
        <v>57</v>
      </c>
      <c r="DM33" s="95"/>
      <c r="DN33" s="95"/>
      <c r="DO33" s="95"/>
      <c r="DP33" s="95"/>
      <c r="DQ33" s="95"/>
      <c r="DR33" s="95"/>
      <c r="DS33" s="95"/>
      <c r="DT33" s="95"/>
      <c r="DU33" s="96" t="n">
        <f aca="false">正!DU33-誤!DU33</f>
        <v>-8.79889670038127E-005</v>
      </c>
      <c r="DV33" s="98" t="n">
        <f aca="false">正!DV33-誤!DV33</f>
        <v>-8.51238492238539E-005</v>
      </c>
      <c r="DW33" s="98" t="n">
        <f aca="false">正!DW33-誤!DW33</f>
        <v>-9.2810654314056E-005</v>
      </c>
      <c r="DX33" s="98" t="n">
        <f aca="false">正!DX33-誤!DX33</f>
        <v>-1.40619060388476E-005</v>
      </c>
      <c r="DY33" s="98" t="n">
        <f aca="false">正!DY33-誤!DY33</f>
        <v>-1.0238382067115E-005</v>
      </c>
      <c r="DZ33" s="98" t="n">
        <f aca="false">正!DZ33-誤!DZ33</f>
        <v>0.000698362699821649</v>
      </c>
      <c r="EA33" s="98" t="n">
        <f aca="false">正!EA33-誤!EA33</f>
        <v>-0.000217306916185516</v>
      </c>
      <c r="EB33" s="98" t="n">
        <f aca="false">正!EB33-誤!EB33</f>
        <v>5.75613718873689E-005</v>
      </c>
      <c r="EC33" s="100" t="n">
        <f aca="false">正!EC33-誤!EC33</f>
        <v>-9.60216028479251E-005</v>
      </c>
      <c r="ED33" s="96" t="n">
        <f aca="false">正!ED33-誤!ED33</f>
        <v>-1.30481601893855E-006</v>
      </c>
      <c r="EE33" s="98" t="n">
        <v>0</v>
      </c>
      <c r="EF33" s="98" t="n">
        <v>0</v>
      </c>
      <c r="EG33" s="98" t="n">
        <f aca="false">正!EG33-誤!EG33</f>
        <v>0.00013395625197322</v>
      </c>
      <c r="EH33" s="98" t="n">
        <f aca="false">正!EH33-誤!EH33</f>
        <v>3.8286750908279E-006</v>
      </c>
      <c r="EI33" s="98" t="n">
        <f aca="false">正!EI33-誤!EI33</f>
        <v>5.88114761565351E-007</v>
      </c>
      <c r="EJ33" s="98" t="n">
        <f aca="false">正!EJ33-誤!EJ33</f>
        <v>-8.91992232188269E-006</v>
      </c>
      <c r="EK33" s="98" t="n">
        <f aca="false">正!EK33-誤!EK33</f>
        <v>8.79325416307147E-006</v>
      </c>
      <c r="EL33" s="100" t="n">
        <f aca="false">正!EL33-誤!EL33</f>
        <v>-5.76693289974805E-006</v>
      </c>
      <c r="EM33" s="101" t="s">
        <v>58</v>
      </c>
      <c r="EN33" s="101"/>
      <c r="EO33" s="101"/>
      <c r="EP33" s="101"/>
      <c r="EQ33" s="101"/>
      <c r="ER33" s="101"/>
      <c r="ES33" s="101"/>
      <c r="ET33" s="101"/>
      <c r="EU33" s="101"/>
      <c r="EV33" s="70"/>
      <c r="EW33" s="94"/>
      <c r="EX33" s="95" t="s">
        <v>57</v>
      </c>
      <c r="EY33" s="95"/>
      <c r="EZ33" s="95"/>
      <c r="FA33" s="95"/>
      <c r="FB33" s="95"/>
      <c r="FC33" s="95"/>
      <c r="FD33" s="95"/>
      <c r="FE33" s="95"/>
      <c r="FF33" s="95"/>
      <c r="FG33" s="96" t="n">
        <f aca="false">正!FG33-誤!FG33</f>
        <v>0.000173626130866376</v>
      </c>
      <c r="FH33" s="98" t="n">
        <f aca="false">正!FH33-誤!FH33</f>
        <v>1.23689319069995E-006</v>
      </c>
      <c r="FI33" s="98" t="n">
        <v>0</v>
      </c>
      <c r="FJ33" s="98" t="n">
        <f aca="false">正!FJ33-誤!FJ33</f>
        <v>-0.000304619779974871</v>
      </c>
      <c r="FK33" s="98" t="n">
        <f aca="false">正!FK33-誤!FK33</f>
        <v>0.00156981308138896</v>
      </c>
      <c r="FL33" s="98" t="n">
        <f aca="false">正!FL33-誤!FL33</f>
        <v>-1.53999855475803E-005</v>
      </c>
      <c r="FM33" s="98" t="n">
        <f aca="false">正!FM33-誤!FM33</f>
        <v>8.79104806455807E-005</v>
      </c>
      <c r="FN33" s="98" t="n">
        <f aca="false">正!FN33-誤!FN33</f>
        <v>0.000659088186767329</v>
      </c>
      <c r="FO33" s="100" t="n">
        <f aca="false">正!FO33-誤!FO33</f>
        <v>-3.23166901751576E-005</v>
      </c>
      <c r="FP33" s="96" t="n">
        <f aca="false">正!FP33-誤!FP33</f>
        <v>-7.19346852668771E-006</v>
      </c>
      <c r="FQ33" s="98" t="n">
        <v>0</v>
      </c>
      <c r="FR33" s="98" t="n">
        <v>0</v>
      </c>
      <c r="FS33" s="98" t="n">
        <v>0</v>
      </c>
      <c r="FT33" s="98" t="n">
        <v>0</v>
      </c>
      <c r="FU33" s="98" t="n">
        <v>0</v>
      </c>
      <c r="FV33" s="98" t="n">
        <f aca="false">正!FV33-誤!FV33</f>
        <v>-4.18560658419813E-005</v>
      </c>
      <c r="FW33" s="98" t="n">
        <v>0</v>
      </c>
      <c r="FX33" s="100" t="n">
        <f aca="false">正!FX33-誤!FX33</f>
        <v>2.46606911017791E-007</v>
      </c>
      <c r="FY33" s="101" t="s">
        <v>58</v>
      </c>
      <c r="FZ33" s="101"/>
      <c r="GA33" s="101"/>
      <c r="GB33" s="101"/>
      <c r="GC33" s="101"/>
      <c r="GD33" s="101"/>
      <c r="GE33" s="101"/>
      <c r="GF33" s="101"/>
      <c r="GG33" s="101"/>
      <c r="GH33" s="70"/>
      <c r="GI33" s="94"/>
      <c r="GJ33" s="95" t="s">
        <v>57</v>
      </c>
      <c r="GK33" s="95"/>
      <c r="GL33" s="95"/>
      <c r="GM33" s="95"/>
      <c r="GN33" s="95"/>
      <c r="GO33" s="95"/>
      <c r="GP33" s="95"/>
      <c r="GQ33" s="95"/>
      <c r="GR33" s="95"/>
      <c r="GS33" s="96" t="n">
        <f aca="false">正!GS33-誤!GS33</f>
        <v>-1.97826807457697E-005</v>
      </c>
      <c r="GT33" s="98" t="n">
        <v>0</v>
      </c>
      <c r="GU33" s="98" t="n">
        <f aca="false">正!GU33-誤!GU33</f>
        <v>-8.73625371641763E-007</v>
      </c>
      <c r="GV33" s="98" t="n">
        <f aca="false">正!GV33-誤!GV33</f>
        <v>-2.86440360363571E-006</v>
      </c>
      <c r="GW33" s="98" t="n">
        <f aca="false">正!GW33-誤!GW33</f>
        <v>-3.87137519754475E-007</v>
      </c>
      <c r="GX33" s="98" t="n">
        <f aca="false">正!GX33-誤!GX33</f>
        <v>6.30259127043369E-007</v>
      </c>
      <c r="GY33" s="98" t="n">
        <f aca="false">正!GY33-誤!GY33</f>
        <v>-4.09541571632806E-005</v>
      </c>
      <c r="GZ33" s="98" t="n">
        <f aca="false">正!GZ33-誤!GZ33</f>
        <v>3.46918890604261E-006</v>
      </c>
      <c r="HA33" s="100" t="n">
        <f aca="false">正!HA33-誤!HA33</f>
        <v>-2.69394440926167E-005</v>
      </c>
      <c r="HB33" s="96" t="n">
        <f aca="false">正!HB33-誤!HB33</f>
        <v>3.17384121936997E-005</v>
      </c>
      <c r="HC33" s="98" t="n">
        <v>0</v>
      </c>
      <c r="HD33" s="98" t="n">
        <v>0</v>
      </c>
      <c r="HE33" s="98" t="n">
        <v>0</v>
      </c>
      <c r="HF33" s="98" t="n">
        <v>0</v>
      </c>
      <c r="HG33" s="98" t="n">
        <f aca="false">正!HG33-誤!HG33</f>
        <v>1.01436840710821E-005</v>
      </c>
      <c r="HH33" s="98" t="n">
        <f aca="false">正!HH33-誤!HH33</f>
        <v>0.000138682654533607</v>
      </c>
      <c r="HI33" s="98" t="n">
        <f aca="false">正!HI33-誤!HI33</f>
        <v>-1.1270637046304E-005</v>
      </c>
      <c r="HJ33" s="100" t="n">
        <f aca="false">正!HJ33-誤!HJ33</f>
        <v>1.40044412995756E-005</v>
      </c>
      <c r="HK33" s="101" t="s">
        <v>58</v>
      </c>
      <c r="HL33" s="101"/>
      <c r="HM33" s="101"/>
      <c r="HN33" s="101"/>
      <c r="HO33" s="101"/>
      <c r="HP33" s="101"/>
      <c r="HQ33" s="101"/>
      <c r="HR33" s="101"/>
      <c r="HS33" s="101"/>
      <c r="HT33" s="70"/>
    </row>
    <row r="34" s="37" customFormat="true" ht="19.35" hidden="false" customHeight="true" outlineLevel="0" collapsed="false">
      <c r="A34" s="94"/>
      <c r="B34" s="64" t="s">
        <v>59</v>
      </c>
      <c r="C34" s="64"/>
      <c r="D34" s="64"/>
      <c r="E34" s="64"/>
      <c r="F34" s="64"/>
      <c r="G34" s="64"/>
      <c r="H34" s="64"/>
      <c r="I34" s="64"/>
      <c r="J34" s="64"/>
      <c r="K34" s="96" t="n">
        <f aca="false">正!K34-誤!K34</f>
        <v>0.000251675422849589</v>
      </c>
      <c r="L34" s="97" t="n">
        <f aca="false">正!L34-誤!L34</f>
        <v>-0.00116199540636189</v>
      </c>
      <c r="M34" s="98" t="n">
        <f aca="false">正!M34-誤!M34</f>
        <v>-0.00149245625175643</v>
      </c>
      <c r="N34" s="98" t="n">
        <f aca="false">正!N34-誤!N34</f>
        <v>-0.00481672229965041</v>
      </c>
      <c r="O34" s="98" t="n">
        <f aca="false">正!O34-誤!O34</f>
        <v>-0.000114173227534521</v>
      </c>
      <c r="P34" s="98" t="n">
        <f aca="false">正!P34-誤!P34</f>
        <v>0.00282989172914354</v>
      </c>
      <c r="Q34" s="98" t="n">
        <f aca="false">正!Q34-誤!Q34</f>
        <v>-0.000141576073977891</v>
      </c>
      <c r="R34" s="99" t="n">
        <f aca="false">正!R34-誤!R34</f>
        <v>0.00144233521269876</v>
      </c>
      <c r="S34" s="100" t="n">
        <f aca="false">正!S34-誤!S34</f>
        <v>-0.000305656320338299</v>
      </c>
      <c r="T34" s="96" t="n">
        <f aca="false">正!T34-誤!T34</f>
        <v>-2.90207340157343E-005</v>
      </c>
      <c r="U34" s="98" t="n">
        <f aca="false">正!U34-誤!U34</f>
        <v>6.80987794569978E-005</v>
      </c>
      <c r="V34" s="98" t="n">
        <v>0</v>
      </c>
      <c r="W34" s="98" t="n">
        <f aca="false">正!W34-誤!W34</f>
        <v>-9.67650064721033E-006</v>
      </c>
      <c r="X34" s="98" t="n">
        <v>0</v>
      </c>
      <c r="Y34" s="98" t="n">
        <f aca="false">正!Y34-誤!Y34</f>
        <v>-2.53084168155935E-005</v>
      </c>
      <c r="Z34" s="98" t="n">
        <f aca="false">正!Z34-誤!Z34</f>
        <v>-3.88929515211731E-005</v>
      </c>
      <c r="AA34" s="98" t="n">
        <f aca="false">正!AA34-誤!AA34</f>
        <v>-0.000176013548077264</v>
      </c>
      <c r="AB34" s="100" t="n">
        <f aca="false">正!AB34-誤!AB34</f>
        <v>2.0031858235904E-005</v>
      </c>
      <c r="AC34" s="69" t="s">
        <v>60</v>
      </c>
      <c r="AD34" s="69"/>
      <c r="AE34" s="69"/>
      <c r="AF34" s="69"/>
      <c r="AG34" s="69"/>
      <c r="AH34" s="69"/>
      <c r="AI34" s="69"/>
      <c r="AJ34" s="69"/>
      <c r="AK34" s="69"/>
      <c r="AL34" s="70"/>
      <c r="AM34" s="94"/>
      <c r="AN34" s="64" t="s">
        <v>59</v>
      </c>
      <c r="AO34" s="64"/>
      <c r="AP34" s="64"/>
      <c r="AQ34" s="64"/>
      <c r="AR34" s="64"/>
      <c r="AS34" s="64"/>
      <c r="AT34" s="64"/>
      <c r="AU34" s="64"/>
      <c r="AV34" s="64"/>
      <c r="AW34" s="96" t="n">
        <f aca="false">正!AW34-誤!AW34</f>
        <v>-1.88476539868684E-005</v>
      </c>
      <c r="AX34" s="98" t="n">
        <f aca="false">正!AX34-誤!AX34</f>
        <v>5.41564833459948E-006</v>
      </c>
      <c r="AY34" s="98" t="n">
        <f aca="false">正!AY34-誤!AY34</f>
        <v>-4.36063635725509E-005</v>
      </c>
      <c r="AZ34" s="98" t="n">
        <f aca="false">正!AZ34-誤!AZ34</f>
        <v>-1.76526883212695E-006</v>
      </c>
      <c r="BA34" s="98" t="n">
        <f aca="false">正!BA34-誤!BA34</f>
        <v>0.000124469525353235</v>
      </c>
      <c r="BB34" s="98" t="n">
        <f aca="false">正!BB34-誤!BB34</f>
        <v>1.7246051754152E-005</v>
      </c>
      <c r="BC34" s="98" t="n">
        <f aca="false">正!BC34-誤!BC34</f>
        <v>1.04089818533312E-005</v>
      </c>
      <c r="BD34" s="98" t="n">
        <f aca="false">正!BD34-誤!BD34</f>
        <v>-1.55967575386864E-005</v>
      </c>
      <c r="BE34" s="100" t="n">
        <f aca="false">正!BE34-誤!BE34</f>
        <v>-2.42416549313298E-005</v>
      </c>
      <c r="BF34" s="96" t="n">
        <f aca="false">正!BF34-誤!BF34</f>
        <v>-4.57525831617607E-007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f aca="false">正!BL34-誤!BL34</f>
        <v>-4.38530755737522E-007</v>
      </c>
      <c r="BM34" s="98" t="n">
        <f aca="false">正!BM34-誤!BM34</f>
        <v>4.35825164252195E-006</v>
      </c>
      <c r="BN34" s="100" t="n">
        <f aca="false">正!BN34-誤!BN34</f>
        <v>3.02403676243946E-007</v>
      </c>
      <c r="BO34" s="69" t="s">
        <v>60</v>
      </c>
      <c r="BP34" s="69"/>
      <c r="BQ34" s="69"/>
      <c r="BR34" s="69"/>
      <c r="BS34" s="69"/>
      <c r="BT34" s="69"/>
      <c r="BU34" s="69"/>
      <c r="BV34" s="69"/>
      <c r="BW34" s="69"/>
      <c r="BX34" s="70"/>
      <c r="BY34" s="94"/>
      <c r="BZ34" s="64" t="s">
        <v>59</v>
      </c>
      <c r="CA34" s="64"/>
      <c r="CB34" s="64"/>
      <c r="CC34" s="64"/>
      <c r="CD34" s="64"/>
      <c r="CE34" s="64"/>
      <c r="CF34" s="64"/>
      <c r="CG34" s="64"/>
      <c r="CH34" s="64"/>
      <c r="CI34" s="96" t="n">
        <f aca="false">正!CI34-誤!CI34</f>
        <v>0.000186987297846164</v>
      </c>
      <c r="CJ34" s="98" t="n">
        <f aca="false">正!CJ34-誤!CJ34</f>
        <v>0.00451872472700265</v>
      </c>
      <c r="CK34" s="98" t="n">
        <f aca="false">正!CK34-誤!CK34</f>
        <v>-0.00116008825457303</v>
      </c>
      <c r="CL34" s="98" t="n">
        <f aca="false">正!CL34-誤!CL34</f>
        <v>-0.00131395639603427</v>
      </c>
      <c r="CM34" s="98" t="n">
        <f aca="false">正!CM34-誤!CM34</f>
        <v>-0.000144299756422162</v>
      </c>
      <c r="CN34" s="98" t="n">
        <f aca="false">正!CN34-誤!CN34</f>
        <v>-0.00110759305243469</v>
      </c>
      <c r="CO34" s="98" t="n">
        <f aca="false">正!CO34-誤!CO34</f>
        <v>-0.000709601018969441</v>
      </c>
      <c r="CP34" s="98" t="n">
        <f aca="false">正!CP34-誤!CP34</f>
        <v>0.00125649624287305</v>
      </c>
      <c r="CQ34" s="100" t="n">
        <f aca="false">正!CQ34-誤!CQ34</f>
        <v>4.4469820247639E-005</v>
      </c>
      <c r="CR34" s="96" t="n">
        <f aca="false">正!CR34-誤!CR34</f>
        <v>8.1140555499429E-005</v>
      </c>
      <c r="CS34" s="98" t="n">
        <f aca="false">正!CS34-誤!CS34</f>
        <v>-1.25328076576375E-005</v>
      </c>
      <c r="CT34" s="98" t="n">
        <v>0</v>
      </c>
      <c r="CU34" s="98" t="n">
        <v>0</v>
      </c>
      <c r="CV34" s="98" t="n">
        <f aca="false">正!CV34-誤!CV34</f>
        <v>-1.48825261468706E-005</v>
      </c>
      <c r="CW34" s="98" t="n">
        <f aca="false">正!CW34-誤!CW34</f>
        <v>0.000281951473097296</v>
      </c>
      <c r="CX34" s="98" t="n">
        <f aca="false">正!CX34-誤!CX34</f>
        <v>9.75229466376789E-005</v>
      </c>
      <c r="CY34" s="98" t="n">
        <f aca="false">正!CY34-誤!CY34</f>
        <v>0.000112527866319</v>
      </c>
      <c r="CZ34" s="100" t="n">
        <f aca="false">正!CZ34-誤!CZ34</f>
        <v>-2.91453654112689E-005</v>
      </c>
      <c r="DA34" s="69" t="s">
        <v>60</v>
      </c>
      <c r="DB34" s="69"/>
      <c r="DC34" s="69"/>
      <c r="DD34" s="69"/>
      <c r="DE34" s="69"/>
      <c r="DF34" s="69"/>
      <c r="DG34" s="69"/>
      <c r="DH34" s="69"/>
      <c r="DI34" s="69"/>
      <c r="DJ34" s="70"/>
      <c r="DK34" s="94"/>
      <c r="DL34" s="64" t="s">
        <v>59</v>
      </c>
      <c r="DM34" s="64"/>
      <c r="DN34" s="64"/>
      <c r="DO34" s="64"/>
      <c r="DP34" s="64"/>
      <c r="DQ34" s="64"/>
      <c r="DR34" s="64"/>
      <c r="DS34" s="64"/>
      <c r="DT34" s="64"/>
      <c r="DU34" s="96" t="n">
        <f aca="false">正!DU34-誤!DU34</f>
        <v>1.96648168970366E-005</v>
      </c>
      <c r="DV34" s="98" t="n">
        <v>0</v>
      </c>
      <c r="DW34" s="98" t="n">
        <f aca="false">正!DW34-誤!DW34</f>
        <v>-4.18674896924171E-006</v>
      </c>
      <c r="DX34" s="98" t="n">
        <f aca="false">正!DX34-誤!DX34</f>
        <v>-0.000232040666921328</v>
      </c>
      <c r="DY34" s="98" t="n">
        <v>0</v>
      </c>
      <c r="DZ34" s="98" t="n">
        <f aca="false">正!DZ34-誤!DZ34</f>
        <v>0.000103399129576334</v>
      </c>
      <c r="EA34" s="98" t="n">
        <f aca="false">正!EA34-誤!EA34</f>
        <v>2.27969491286533E-007</v>
      </c>
      <c r="EB34" s="98" t="n">
        <f aca="false">正!EB34-誤!EB34</f>
        <v>-1.21014635726691E-005</v>
      </c>
      <c r="EC34" s="100" t="n">
        <f aca="false">正!EC34-誤!EC34</f>
        <v>4.14275377648276E-005</v>
      </c>
      <c r="ED34" s="96" t="n">
        <f aca="false">正!ED34-誤!ED34</f>
        <v>-8.74324278565689E-006</v>
      </c>
      <c r="EE34" s="98" t="n">
        <f aca="false">正!EE34-誤!EE34</f>
        <v>-0.00131390103736966</v>
      </c>
      <c r="EF34" s="98" t="n">
        <v>0</v>
      </c>
      <c r="EG34" s="98" t="n">
        <v>0</v>
      </c>
      <c r="EH34" s="98" t="n">
        <v>0</v>
      </c>
      <c r="EI34" s="98" t="n">
        <f aca="false">正!EI34-誤!EI34</f>
        <v>7.64797975719937E-006</v>
      </c>
      <c r="EJ34" s="98" t="n">
        <f aca="false">正!EJ34-誤!EJ34</f>
        <v>1.01419247136515E-006</v>
      </c>
      <c r="EK34" s="98" t="n">
        <f aca="false">正!EK34-誤!EK34</f>
        <v>-2.0620723371231E-006</v>
      </c>
      <c r="EL34" s="100" t="n">
        <f aca="false">正!EL34-誤!EL34</f>
        <v>5.05006819358569E-006</v>
      </c>
      <c r="EM34" s="69" t="s">
        <v>60</v>
      </c>
      <c r="EN34" s="69"/>
      <c r="EO34" s="69"/>
      <c r="EP34" s="69"/>
      <c r="EQ34" s="69"/>
      <c r="ER34" s="69"/>
      <c r="ES34" s="69"/>
      <c r="ET34" s="69"/>
      <c r="EU34" s="69"/>
      <c r="EV34" s="70"/>
      <c r="EW34" s="94"/>
      <c r="EX34" s="64" t="s">
        <v>59</v>
      </c>
      <c r="EY34" s="64"/>
      <c r="EZ34" s="64"/>
      <c r="FA34" s="64"/>
      <c r="FB34" s="64"/>
      <c r="FC34" s="64"/>
      <c r="FD34" s="64"/>
      <c r="FE34" s="64"/>
      <c r="FF34" s="64"/>
      <c r="FG34" s="96" t="n">
        <f aca="false">正!FG34-誤!FG34</f>
        <v>2.32696452737499E-005</v>
      </c>
      <c r="FH34" s="98" t="n">
        <v>0</v>
      </c>
      <c r="FI34" s="98" t="n">
        <v>0</v>
      </c>
      <c r="FJ34" s="98" t="n">
        <v>0</v>
      </c>
      <c r="FK34" s="98" t="n">
        <f aca="false">正!FK34-誤!FK34</f>
        <v>7.31624775349923E-005</v>
      </c>
      <c r="FL34" s="98" t="n">
        <f aca="false">正!FL34-誤!FL34</f>
        <v>1.63255220669786E-005</v>
      </c>
      <c r="FM34" s="98" t="n">
        <f aca="false">正!FM34-誤!FM34</f>
        <v>2.51579571789067E-006</v>
      </c>
      <c r="FN34" s="98" t="n">
        <f aca="false">正!FN34-誤!FN34</f>
        <v>6.8085123892258E-005</v>
      </c>
      <c r="FO34" s="100" t="n">
        <f aca="false">正!FO34-誤!FO34</f>
        <v>9.30521104992735E-006</v>
      </c>
      <c r="FP34" s="96" t="n">
        <f aca="false">正!FP34-誤!FP34</f>
        <v>-3.59308193917596E-006</v>
      </c>
      <c r="FQ34" s="98" t="n">
        <v>0</v>
      </c>
      <c r="FR34" s="98" t="n">
        <v>0</v>
      </c>
      <c r="FS34" s="98" t="n">
        <v>0</v>
      </c>
      <c r="FT34" s="98" t="n">
        <v>0</v>
      </c>
      <c r="FU34" s="98" t="n">
        <f aca="false">正!FU34-誤!FU34</f>
        <v>-4.17162081932748E-006</v>
      </c>
      <c r="FV34" s="98" t="n">
        <f aca="false">正!FV34-誤!FV34</f>
        <v>2.15674798878637E-007</v>
      </c>
      <c r="FW34" s="98" t="n">
        <f aca="false">正!FW34-誤!FW34</f>
        <v>-9.42516926206999E-006</v>
      </c>
      <c r="FX34" s="100" t="n">
        <f aca="false">正!FX34-誤!FX34</f>
        <v>-3.19114320176535E-006</v>
      </c>
      <c r="FY34" s="69" t="s">
        <v>60</v>
      </c>
      <c r="FZ34" s="69"/>
      <c r="GA34" s="69"/>
      <c r="GB34" s="69"/>
      <c r="GC34" s="69"/>
      <c r="GD34" s="69"/>
      <c r="GE34" s="69"/>
      <c r="GF34" s="69"/>
      <c r="GG34" s="69"/>
      <c r="GH34" s="70"/>
      <c r="GI34" s="94"/>
      <c r="GJ34" s="64" t="s">
        <v>59</v>
      </c>
      <c r="GK34" s="64"/>
      <c r="GL34" s="64"/>
      <c r="GM34" s="64"/>
      <c r="GN34" s="64"/>
      <c r="GO34" s="64"/>
      <c r="GP34" s="64"/>
      <c r="GQ34" s="64"/>
      <c r="GR34" s="64"/>
      <c r="GS34" s="96" t="n">
        <f aca="false">正!GS34-誤!GS34</f>
        <v>2.33026425630286E-006</v>
      </c>
      <c r="GT34" s="98" t="n">
        <v>0</v>
      </c>
      <c r="GU34" s="98" t="n">
        <f aca="false">正!GU34-誤!GU34</f>
        <v>1.50559572007387E-005</v>
      </c>
      <c r="GV34" s="98" t="n">
        <v>0</v>
      </c>
      <c r="GW34" s="98" t="n">
        <v>0</v>
      </c>
      <c r="GX34" s="98" t="n">
        <f aca="false">正!GX34-誤!GX34</f>
        <v>1.78997233923625E-005</v>
      </c>
      <c r="GY34" s="98" t="n">
        <f aca="false">正!GY34-誤!GY34</f>
        <v>6.20558088825971E-006</v>
      </c>
      <c r="GZ34" s="98" t="n">
        <f aca="false">正!GZ34-誤!GZ34</f>
        <v>1.70766915428536E-006</v>
      </c>
      <c r="HA34" s="100" t="n">
        <f aca="false">正!HA34-誤!HA34</f>
        <v>-7.6811195800781E-007</v>
      </c>
      <c r="HB34" s="96" t="n">
        <f aca="false">正!HB34-誤!HB34</f>
        <v>0.000116428599449584</v>
      </c>
      <c r="HC34" s="98" t="n">
        <v>0</v>
      </c>
      <c r="HD34" s="98" t="n">
        <v>0</v>
      </c>
      <c r="HE34" s="98" t="n">
        <v>0</v>
      </c>
      <c r="HF34" s="98" t="n">
        <f aca="false">正!HF34-誤!HF34</f>
        <v>-0.000106361216588536</v>
      </c>
      <c r="HG34" s="98" t="n">
        <v>0</v>
      </c>
      <c r="HH34" s="98" t="n">
        <f aca="false">正!HH34-誤!HH34</f>
        <v>0.000532607328734527</v>
      </c>
      <c r="HI34" s="98" t="n">
        <f aca="false">正!HI34-誤!HI34</f>
        <v>9.2405109480909E-005</v>
      </c>
      <c r="HJ34" s="100" t="n">
        <f aca="false">正!HJ34-誤!HJ34</f>
        <v>5.71859294249723E-006</v>
      </c>
      <c r="HK34" s="69" t="s">
        <v>60</v>
      </c>
      <c r="HL34" s="69"/>
      <c r="HM34" s="69"/>
      <c r="HN34" s="69"/>
      <c r="HO34" s="69"/>
      <c r="HP34" s="69"/>
      <c r="HQ34" s="69"/>
      <c r="HR34" s="69"/>
      <c r="HS34" s="69"/>
      <c r="HT34" s="70"/>
    </row>
    <row r="35" s="37" customFormat="true" ht="19.35" hidden="false" customHeight="true" outlineLevel="0" collapsed="false">
      <c r="A35" s="94"/>
      <c r="B35" s="73" t="s">
        <v>61</v>
      </c>
      <c r="C35" s="73"/>
      <c r="D35" s="73"/>
      <c r="E35" s="73"/>
      <c r="F35" s="73"/>
      <c r="G35" s="73"/>
      <c r="H35" s="73"/>
      <c r="I35" s="73"/>
      <c r="J35" s="73"/>
      <c r="K35" s="96" t="n">
        <f aca="false">正!K35-誤!K35</f>
        <v>-0.00840578002036219</v>
      </c>
      <c r="L35" s="97" t="n">
        <f aca="false">正!L35-誤!L35</f>
        <v>0.00348488769654531</v>
      </c>
      <c r="M35" s="98" t="n">
        <f aca="false">正!M35-誤!M35</f>
        <v>-0.00121791152335596</v>
      </c>
      <c r="N35" s="98" t="n">
        <f aca="false">正!N35-誤!N35</f>
        <v>-0.0374495641215472</v>
      </c>
      <c r="O35" s="98" t="n">
        <f aca="false">正!O35-誤!O35</f>
        <v>0.00426308960033109</v>
      </c>
      <c r="P35" s="98" t="n">
        <f aca="false">正!P35-誤!P35</f>
        <v>-0.0455808594376112</v>
      </c>
      <c r="Q35" s="98" t="n">
        <f aca="false">正!Q35-誤!Q35</f>
        <v>0.000297448136793027</v>
      </c>
      <c r="R35" s="99" t="n">
        <f aca="false">正!R35-誤!R35</f>
        <v>-0.0329043663133577</v>
      </c>
      <c r="S35" s="100" t="n">
        <f aca="false">正!S35-誤!S35</f>
        <v>-0.000654881259680273</v>
      </c>
      <c r="T35" s="96" t="n">
        <f aca="false">正!T35-誤!T35</f>
        <v>-2.20819069600003E-005</v>
      </c>
      <c r="U35" s="98" t="n">
        <v>0</v>
      </c>
      <c r="V35" s="98" t="n">
        <v>0</v>
      </c>
      <c r="W35" s="98" t="n">
        <f aca="false">正!W35-誤!W35</f>
        <v>3.1384473621452E-006</v>
      </c>
      <c r="X35" s="98" t="n">
        <f aca="false">正!X35-誤!X35</f>
        <v>0.000582723136530182</v>
      </c>
      <c r="Y35" s="98" t="n">
        <f aca="false">正!Y35-誤!Y35</f>
        <v>-0.000907703945812022</v>
      </c>
      <c r="Z35" s="98" t="n">
        <f aca="false">正!Z35-誤!Z35</f>
        <v>0.00026110945528254</v>
      </c>
      <c r="AA35" s="98" t="n">
        <f aca="false">正!AA35-誤!AA35</f>
        <v>0.000981833028438791</v>
      </c>
      <c r="AB35" s="100" t="n">
        <f aca="false">正!AB35-誤!AB35</f>
        <v>-0.000341363032791763</v>
      </c>
      <c r="AC35" s="74" t="s">
        <v>62</v>
      </c>
      <c r="AD35" s="74"/>
      <c r="AE35" s="74"/>
      <c r="AF35" s="74"/>
      <c r="AG35" s="74"/>
      <c r="AH35" s="74"/>
      <c r="AI35" s="74"/>
      <c r="AJ35" s="74"/>
      <c r="AK35" s="74"/>
      <c r="AL35" s="70"/>
      <c r="AM35" s="94"/>
      <c r="AN35" s="73" t="s">
        <v>61</v>
      </c>
      <c r="AO35" s="73"/>
      <c r="AP35" s="73"/>
      <c r="AQ35" s="73"/>
      <c r="AR35" s="73"/>
      <c r="AS35" s="73"/>
      <c r="AT35" s="73"/>
      <c r="AU35" s="73"/>
      <c r="AV35" s="73"/>
      <c r="AW35" s="96" t="n">
        <f aca="false">正!AW35-誤!AW35</f>
        <v>-2.32080447932909E-005</v>
      </c>
      <c r="AX35" s="98" t="n">
        <f aca="false">正!AX35-誤!AX35</f>
        <v>0.000151327646995169</v>
      </c>
      <c r="AY35" s="98" t="n">
        <f aca="false">正!AY35-誤!AY35</f>
        <v>-0.000111103585069</v>
      </c>
      <c r="AZ35" s="98" t="n">
        <f aca="false">正!AZ35-誤!AZ35</f>
        <v>1.63168429183902E-005</v>
      </c>
      <c r="BA35" s="98" t="n">
        <f aca="false">正!BA35-誤!BA35</f>
        <v>9.48027638068907E-005</v>
      </c>
      <c r="BB35" s="98" t="n">
        <f aca="false">正!BB35-誤!BB35</f>
        <v>5.59866410646676E-006</v>
      </c>
      <c r="BC35" s="98" t="n">
        <f aca="false">正!BC35-誤!BC35</f>
        <v>0.00175682608454939</v>
      </c>
      <c r="BD35" s="98" t="n">
        <f aca="false">正!BD35-誤!BD35</f>
        <v>-2.87242507663113E-005</v>
      </c>
      <c r="BE35" s="100" t="n">
        <f aca="false">正!BE35-誤!BE35</f>
        <v>-0.000211708946063129</v>
      </c>
      <c r="BF35" s="96" t="n">
        <f aca="false">正!BF35-誤!BF35</f>
        <v>-0.000113537124874378</v>
      </c>
      <c r="BG35" s="98" t="n">
        <f aca="false">正!BG35-誤!BG35</f>
        <v>0.000159220887721039</v>
      </c>
      <c r="BH35" s="98" t="n">
        <f aca="false">正!BH35-誤!BH35</f>
        <v>-1.31480103649894E-006</v>
      </c>
      <c r="BI35" s="98" t="n">
        <f aca="false">正!BI35-誤!BI35</f>
        <v>7.80635129764176E-006</v>
      </c>
      <c r="BJ35" s="98" t="n">
        <f aca="false">正!BJ35-誤!BJ35</f>
        <v>3.77216846070584E-005</v>
      </c>
      <c r="BK35" s="98" t="n">
        <f aca="false">正!BK35-誤!BK35</f>
        <v>-0.00126796521972628</v>
      </c>
      <c r="BL35" s="98" t="n">
        <f aca="false">正!BL35-誤!BL35</f>
        <v>0.000410036376977225</v>
      </c>
      <c r="BM35" s="98" t="n">
        <f aca="false">正!BM35-誤!BM35</f>
        <v>0.000277863730705413</v>
      </c>
      <c r="BN35" s="100" t="n">
        <f aca="false">正!BN35-誤!BN35</f>
        <v>-0.000120522663684773</v>
      </c>
      <c r="BO35" s="74" t="s">
        <v>62</v>
      </c>
      <c r="BP35" s="74"/>
      <c r="BQ35" s="74"/>
      <c r="BR35" s="74"/>
      <c r="BS35" s="74"/>
      <c r="BT35" s="74"/>
      <c r="BU35" s="74"/>
      <c r="BV35" s="74"/>
      <c r="BW35" s="74"/>
      <c r="BX35" s="70"/>
      <c r="BY35" s="94"/>
      <c r="BZ35" s="73" t="s">
        <v>61</v>
      </c>
      <c r="CA35" s="73"/>
      <c r="CB35" s="73"/>
      <c r="CC35" s="73"/>
      <c r="CD35" s="73"/>
      <c r="CE35" s="73"/>
      <c r="CF35" s="73"/>
      <c r="CG35" s="73"/>
      <c r="CH35" s="73"/>
      <c r="CI35" s="96" t="n">
        <f aca="false">正!CI35-誤!CI35</f>
        <v>-0.000126992575807153</v>
      </c>
      <c r="CJ35" s="98" t="n">
        <f aca="false">正!CJ35-誤!CJ35</f>
        <v>0.000399958032335248</v>
      </c>
      <c r="CK35" s="98" t="n">
        <f aca="false">正!CK35-誤!CK35</f>
        <v>0.000108296356442668</v>
      </c>
      <c r="CL35" s="98" t="n">
        <f aca="false">正!CL35-誤!CL35</f>
        <v>-1.70781009173346E-005</v>
      </c>
      <c r="CM35" s="98" t="n">
        <f aca="false">正!CM35-誤!CM35</f>
        <v>-2.59686071769384E-005</v>
      </c>
      <c r="CN35" s="98" t="n">
        <f aca="false">正!CN35-誤!CN35</f>
        <v>5.7125679924981E-005</v>
      </c>
      <c r="CO35" s="98" t="n">
        <f aca="false">正!CO35-誤!CO35</f>
        <v>-8.12135893259354E-005</v>
      </c>
      <c r="CP35" s="98" t="n">
        <f aca="false">正!CP35-誤!CP35</f>
        <v>-0.000546478280574596</v>
      </c>
      <c r="CQ35" s="100" t="n">
        <f aca="false">正!CQ35-誤!CQ35</f>
        <v>-5.88485593238123E-005</v>
      </c>
      <c r="CR35" s="96" t="n">
        <f aca="false">正!CR35-誤!CR35</f>
        <v>-0.00286404044316946</v>
      </c>
      <c r="CS35" s="98" t="n">
        <f aca="false">正!CS35-誤!CS35</f>
        <v>-0.00108254931486973</v>
      </c>
      <c r="CT35" s="98" t="n">
        <f aca="false">正!CT35-誤!CT35</f>
        <v>0.000824087651880023</v>
      </c>
      <c r="CU35" s="98" t="n">
        <f aca="false">正!CU35-誤!CU35</f>
        <v>-0.00370481824874502</v>
      </c>
      <c r="CV35" s="98" t="n">
        <f aca="false">正!CV35-誤!CV35</f>
        <v>0.000426624770403783</v>
      </c>
      <c r="CW35" s="98" t="n">
        <f aca="false">正!CW35-誤!CW35</f>
        <v>-0.0115019649418007</v>
      </c>
      <c r="CX35" s="98" t="n">
        <f aca="false">正!CX35-誤!CX35</f>
        <v>-0.00117214341903471</v>
      </c>
      <c r="CY35" s="98" t="n">
        <f aca="false">正!CY35-誤!CY35</f>
        <v>-0.00940740426750475</v>
      </c>
      <c r="CZ35" s="100" t="n">
        <f aca="false">正!CZ35-誤!CZ35</f>
        <v>-0.000104853978246555</v>
      </c>
      <c r="DA35" s="74" t="s">
        <v>62</v>
      </c>
      <c r="DB35" s="74"/>
      <c r="DC35" s="74"/>
      <c r="DD35" s="74"/>
      <c r="DE35" s="74"/>
      <c r="DF35" s="74"/>
      <c r="DG35" s="74"/>
      <c r="DH35" s="74"/>
      <c r="DI35" s="74"/>
      <c r="DJ35" s="70"/>
      <c r="DK35" s="94"/>
      <c r="DL35" s="73" t="s">
        <v>61</v>
      </c>
      <c r="DM35" s="73"/>
      <c r="DN35" s="73"/>
      <c r="DO35" s="73"/>
      <c r="DP35" s="73"/>
      <c r="DQ35" s="73"/>
      <c r="DR35" s="73"/>
      <c r="DS35" s="73"/>
      <c r="DT35" s="73"/>
      <c r="DU35" s="96" t="n">
        <f aca="false">正!DU35-誤!DU35</f>
        <v>-3.15432036685145E-005</v>
      </c>
      <c r="DV35" s="98" t="n">
        <f aca="false">正!DV35-誤!DV35</f>
        <v>-0.000884393704755133</v>
      </c>
      <c r="DW35" s="98" t="n">
        <v>0</v>
      </c>
      <c r="DX35" s="98" t="n">
        <f aca="false">正!DX35-誤!DX35</f>
        <v>-0.000874137032667499</v>
      </c>
      <c r="DY35" s="98" t="n">
        <f aca="false">正!DY35-誤!DY35</f>
        <v>0.00178694485546619</v>
      </c>
      <c r="DZ35" s="98" t="n">
        <f aca="false">正!DZ35-誤!DZ35</f>
        <v>0.000544401670082389</v>
      </c>
      <c r="EA35" s="98" t="n">
        <f aca="false">正!EA35-誤!EA35</f>
        <v>0.000532960105769458</v>
      </c>
      <c r="EB35" s="98" t="n">
        <f aca="false">正!EB35-誤!EB35</f>
        <v>0.000358284282056965</v>
      </c>
      <c r="EC35" s="100" t="n">
        <f aca="false">正!EC35-誤!EC35</f>
        <v>-0.000366186961235797</v>
      </c>
      <c r="ED35" s="96" t="n">
        <f aca="false">正!ED35-誤!ED35</f>
        <v>4.52352136214359E-005</v>
      </c>
      <c r="EE35" s="98" t="n">
        <f aca="false">正!EE35-誤!EE35</f>
        <v>0.000161624478830932</v>
      </c>
      <c r="EF35" s="98" t="n">
        <f aca="false">正!EF35-誤!EF35</f>
        <v>4.86319390608698E-005</v>
      </c>
      <c r="EG35" s="98" t="n">
        <f aca="false">正!EG35-誤!EG35</f>
        <v>2.07931328414372E-006</v>
      </c>
      <c r="EH35" s="98" t="n">
        <f aca="false">正!EH35-誤!EH35</f>
        <v>7.61402405210572E-005</v>
      </c>
      <c r="EI35" s="98" t="n">
        <f aca="false">正!EI35-誤!EI35</f>
        <v>0.000397666973747889</v>
      </c>
      <c r="EJ35" s="98" t="n">
        <f aca="false">正!EJ35-誤!EJ35</f>
        <v>-7.13822303548099E-006</v>
      </c>
      <c r="EK35" s="98" t="n">
        <f aca="false">正!EK35-誤!EK35</f>
        <v>0.000287543048422597</v>
      </c>
      <c r="EL35" s="100" t="n">
        <f aca="false">正!EL35-誤!EL35</f>
        <v>-0.000103444590548422</v>
      </c>
      <c r="EM35" s="74" t="s">
        <v>62</v>
      </c>
      <c r="EN35" s="74"/>
      <c r="EO35" s="74"/>
      <c r="EP35" s="74"/>
      <c r="EQ35" s="74"/>
      <c r="ER35" s="74"/>
      <c r="ES35" s="74"/>
      <c r="ET35" s="74"/>
      <c r="EU35" s="74"/>
      <c r="EV35" s="70"/>
      <c r="EW35" s="94"/>
      <c r="EX35" s="73" t="s">
        <v>61</v>
      </c>
      <c r="EY35" s="73"/>
      <c r="EZ35" s="73"/>
      <c r="FA35" s="73"/>
      <c r="FB35" s="73"/>
      <c r="FC35" s="73"/>
      <c r="FD35" s="73"/>
      <c r="FE35" s="73"/>
      <c r="FF35" s="73"/>
      <c r="FG35" s="96" t="n">
        <f aca="false">正!FG35-誤!FG35</f>
        <v>-0.000253939073457806</v>
      </c>
      <c r="FH35" s="98" t="n">
        <f aca="false">正!FH35-誤!FH35</f>
        <v>0.000549999813223605</v>
      </c>
      <c r="FI35" s="98" t="n">
        <v>0</v>
      </c>
      <c r="FJ35" s="98" t="n">
        <f aca="false">正!FJ35-誤!FJ35</f>
        <v>0.00065027972159399</v>
      </c>
      <c r="FK35" s="98" t="n">
        <f aca="false">正!FK35-誤!FK35</f>
        <v>0.00199296050925581</v>
      </c>
      <c r="FL35" s="98" t="n">
        <f aca="false">正!FL35-誤!FL35</f>
        <v>1.34961049575023E-005</v>
      </c>
      <c r="FM35" s="98" t="n">
        <f aca="false">正!FM35-誤!FM35</f>
        <v>0.000133932828158509</v>
      </c>
      <c r="FN35" s="98" t="n">
        <f aca="false">正!FN35-誤!FN35</f>
        <v>7.32476561110668E-005</v>
      </c>
      <c r="FO35" s="100" t="n">
        <f aca="false">正!FO35-誤!FO35</f>
        <v>-0.000646522638971079</v>
      </c>
      <c r="FP35" s="96" t="n">
        <f aca="false">正!FP35-誤!FP35</f>
        <v>3.08085528581258E-006</v>
      </c>
      <c r="FQ35" s="98" t="n">
        <v>0</v>
      </c>
      <c r="FR35" s="98" t="n">
        <v>0</v>
      </c>
      <c r="FS35" s="98" t="n">
        <v>0</v>
      </c>
      <c r="FT35" s="98" t="n">
        <f aca="false">正!FT35-誤!FT35</f>
        <v>3.86023801911088E-005</v>
      </c>
      <c r="FU35" s="98" t="n">
        <f aca="false">正!FU35-誤!FU35</f>
        <v>-1.90575497985801E-006</v>
      </c>
      <c r="FV35" s="98" t="n">
        <f aca="false">正!FV35-誤!FV35</f>
        <v>-7.59226093005657E-005</v>
      </c>
      <c r="FW35" s="98" t="n">
        <f aca="false">正!FW35-誤!FW35</f>
        <v>-0.000133892884407585</v>
      </c>
      <c r="FX35" s="100" t="n">
        <f aca="false">正!FX35-誤!FX35</f>
        <v>8.12561227457082E-005</v>
      </c>
      <c r="FY35" s="74" t="s">
        <v>62</v>
      </c>
      <c r="FZ35" s="74"/>
      <c r="GA35" s="74"/>
      <c r="GB35" s="74"/>
      <c r="GC35" s="74"/>
      <c r="GD35" s="74"/>
      <c r="GE35" s="74"/>
      <c r="GF35" s="74"/>
      <c r="GG35" s="74"/>
      <c r="GH35" s="70"/>
      <c r="GI35" s="94"/>
      <c r="GJ35" s="73" t="s">
        <v>61</v>
      </c>
      <c r="GK35" s="73"/>
      <c r="GL35" s="73"/>
      <c r="GM35" s="73"/>
      <c r="GN35" s="73"/>
      <c r="GO35" s="73"/>
      <c r="GP35" s="73"/>
      <c r="GQ35" s="73"/>
      <c r="GR35" s="73"/>
      <c r="GS35" s="96" t="n">
        <f aca="false">正!GS35-誤!GS35</f>
        <v>4.06141080384064E-005</v>
      </c>
      <c r="GT35" s="98" t="n">
        <f aca="false">正!GT35-誤!GT35</f>
        <v>-4.78069960332206E-005</v>
      </c>
      <c r="GU35" s="98" t="n">
        <f aca="false">正!GU35-誤!GU35</f>
        <v>2.14564058554278E-005</v>
      </c>
      <c r="GV35" s="98" t="n">
        <v>0</v>
      </c>
      <c r="GW35" s="98" t="n">
        <v>0</v>
      </c>
      <c r="GX35" s="98" t="n">
        <f aca="false">正!GX35-誤!GX35</f>
        <v>4.10281105733833E-005</v>
      </c>
      <c r="GY35" s="98" t="n">
        <f aca="false">正!GY35-誤!GY35</f>
        <v>-1.42598043280122E-005</v>
      </c>
      <c r="GZ35" s="98" t="n">
        <f aca="false">正!GZ35-誤!GZ35</f>
        <v>-4.12156035644066E-006</v>
      </c>
      <c r="HA35" s="100" t="n">
        <f aca="false">正!HA35-誤!HA35</f>
        <v>7.85048814776596E-005</v>
      </c>
      <c r="HB35" s="96" t="n">
        <f aca="false">正!HB35-誤!HB35</f>
        <v>0.000281648100617159</v>
      </c>
      <c r="HC35" s="98" t="n">
        <f aca="false">正!HC35-誤!HC35</f>
        <v>-6.76331142811608E-005</v>
      </c>
      <c r="HD35" s="98" t="n">
        <f aca="false">正!HD35-誤!HD35</f>
        <v>-0.00145381681237145</v>
      </c>
      <c r="HE35" s="98" t="n">
        <v>0</v>
      </c>
      <c r="HF35" s="98" t="n">
        <f aca="false">正!HF35-誤!HF35</f>
        <v>0.000665473651608017</v>
      </c>
      <c r="HG35" s="98" t="n">
        <f aca="false">正!HG35-誤!HG35</f>
        <v>-4.07363955212715E-005</v>
      </c>
      <c r="HH35" s="98" t="n">
        <f aca="false">正!HH35-誤!HH35</f>
        <v>7.41101078406675E-005</v>
      </c>
      <c r="HI35" s="98" t="n">
        <f aca="false">正!HI35-誤!HI35</f>
        <v>0.000626821237379668</v>
      </c>
      <c r="HJ35" s="100" t="n">
        <f aca="false">正!HJ35-誤!HJ35</f>
        <v>0.000166463243431204</v>
      </c>
      <c r="HK35" s="74" t="s">
        <v>62</v>
      </c>
      <c r="HL35" s="74"/>
      <c r="HM35" s="74"/>
      <c r="HN35" s="74"/>
      <c r="HO35" s="74"/>
      <c r="HP35" s="74"/>
      <c r="HQ35" s="74"/>
      <c r="HR35" s="74"/>
      <c r="HS35" s="74"/>
      <c r="HT35" s="70"/>
    </row>
    <row r="36" s="37" customFormat="true" ht="19.35" hidden="false" customHeight="true" outlineLevel="0" collapsed="false">
      <c r="A36" s="94"/>
      <c r="B36" s="64" t="s">
        <v>63</v>
      </c>
      <c r="C36" s="64"/>
      <c r="D36" s="64"/>
      <c r="E36" s="64"/>
      <c r="F36" s="64"/>
      <c r="G36" s="64"/>
      <c r="H36" s="64"/>
      <c r="I36" s="64"/>
      <c r="J36" s="64"/>
      <c r="K36" s="96" t="n">
        <f aca="false">正!K36-誤!K36</f>
        <v>0.00175823531963709</v>
      </c>
      <c r="L36" s="97" t="n">
        <f aca="false">正!L36-誤!L36</f>
        <v>-0.000199243410254957</v>
      </c>
      <c r="M36" s="98" t="n">
        <f aca="false">正!M36-誤!M36</f>
        <v>-0.00261493404523865</v>
      </c>
      <c r="N36" s="98" t="n">
        <f aca="false">正!N36-誤!N36</f>
        <v>0.0932638090512027</v>
      </c>
      <c r="O36" s="98" t="n">
        <f aca="false">正!O36-誤!O36</f>
        <v>0.00389943943684373</v>
      </c>
      <c r="P36" s="98" t="n">
        <f aca="false">正!P36-誤!P36</f>
        <v>-0.000441455003320934</v>
      </c>
      <c r="Q36" s="98" t="n">
        <f aca="false">正!Q36-誤!Q36</f>
        <v>0.00142887742154788</v>
      </c>
      <c r="R36" s="99" t="n">
        <f aca="false">正!R36-誤!R36</f>
        <v>0.00636096525115096</v>
      </c>
      <c r="S36" s="100" t="n">
        <f aca="false">正!S36-誤!S36</f>
        <v>0.000115725885814766</v>
      </c>
      <c r="T36" s="96" t="n">
        <f aca="false">正!T36-誤!T36</f>
        <v>-5.05081137712879E-005</v>
      </c>
      <c r="U36" s="98" t="n">
        <f aca="false">正!U36-誤!U36</f>
        <v>-0.000590808581406598</v>
      </c>
      <c r="V36" s="98" t="n">
        <v>0</v>
      </c>
      <c r="W36" s="98" t="n">
        <v>0</v>
      </c>
      <c r="X36" s="98" t="n">
        <v>0</v>
      </c>
      <c r="Y36" s="98" t="n">
        <f aca="false">正!Y36-誤!Y36</f>
        <v>-4.91608337581098E-005</v>
      </c>
      <c r="Z36" s="98" t="n">
        <f aca="false">正!Z36-誤!Z36</f>
        <v>-0.00101200100281196</v>
      </c>
      <c r="AA36" s="98" t="n">
        <f aca="false">正!AA36-誤!AA36</f>
        <v>-0.000191937130930618</v>
      </c>
      <c r="AB36" s="100" t="n">
        <f aca="false">正!AB36-誤!AB36</f>
        <v>0.000199599071514537</v>
      </c>
      <c r="AC36" s="69" t="s">
        <v>64</v>
      </c>
      <c r="AD36" s="69"/>
      <c r="AE36" s="69"/>
      <c r="AF36" s="69"/>
      <c r="AG36" s="69"/>
      <c r="AH36" s="69"/>
      <c r="AI36" s="69"/>
      <c r="AJ36" s="69"/>
      <c r="AK36" s="69"/>
      <c r="AL36" s="70"/>
      <c r="AM36" s="94"/>
      <c r="AN36" s="64" t="s">
        <v>63</v>
      </c>
      <c r="AO36" s="64"/>
      <c r="AP36" s="64"/>
      <c r="AQ36" s="64"/>
      <c r="AR36" s="64"/>
      <c r="AS36" s="64"/>
      <c r="AT36" s="64"/>
      <c r="AU36" s="64"/>
      <c r="AV36" s="64"/>
      <c r="AW36" s="96" t="n">
        <f aca="false">正!AW36-誤!AW36</f>
        <v>-7.74184464044344E-005</v>
      </c>
      <c r="AX36" s="98" t="n">
        <f aca="false">正!AX36-誤!AX36</f>
        <v>0.000248548209169117</v>
      </c>
      <c r="AY36" s="98" t="n">
        <f aca="false">正!AY36-誤!AY36</f>
        <v>-1.87584827447515E-005</v>
      </c>
      <c r="AZ36" s="98" t="n">
        <f aca="false">正!AZ36-誤!AZ36</f>
        <v>1.14978741433864E-005</v>
      </c>
      <c r="BA36" s="98" t="n">
        <f aca="false">正!BA36-誤!BA36</f>
        <v>1.46659713868815E-005</v>
      </c>
      <c r="BB36" s="98" t="n">
        <f aca="false">正!BB36-誤!BB36</f>
        <v>-2.01552947241719E-005</v>
      </c>
      <c r="BC36" s="98" t="n">
        <f aca="false">正!BC36-誤!BC36</f>
        <v>7.79734916877932E-006</v>
      </c>
      <c r="BD36" s="98" t="n">
        <f aca="false">正!BD36-誤!BD36</f>
        <v>-0.000124907113348065</v>
      </c>
      <c r="BE36" s="100" t="n">
        <f aca="false">正!BE36-誤!BE36</f>
        <v>-8.15077023755299E-005</v>
      </c>
      <c r="BF36" s="96" t="n">
        <f aca="false">正!BF36-誤!BF36</f>
        <v>-0.000173133595062769</v>
      </c>
      <c r="BG36" s="98" t="n">
        <f aca="false">正!BG36-誤!BG36</f>
        <v>5.08023157779643E-005</v>
      </c>
      <c r="BH36" s="98" t="n">
        <f aca="false">正!BH36-誤!BH36</f>
        <v>-6.89291541859623E-005</v>
      </c>
      <c r="BI36" s="98" t="n">
        <f aca="false">正!BI36-誤!BI36</f>
        <v>0.000123088329033498</v>
      </c>
      <c r="BJ36" s="98" t="n">
        <f aca="false">正!BJ36-誤!BJ36</f>
        <v>-1.94945023883852E-005</v>
      </c>
      <c r="BK36" s="98" t="n">
        <f aca="false">正!BK36-誤!BK36</f>
        <v>-0.00098569932713181</v>
      </c>
      <c r="BL36" s="98" t="n">
        <f aca="false">正!BL36-誤!BL36</f>
        <v>-0.00011563695038855</v>
      </c>
      <c r="BM36" s="98" t="n">
        <f aca="false">正!BM36-誤!BM36</f>
        <v>0.000660387754256831</v>
      </c>
      <c r="BN36" s="100" t="n">
        <f aca="false">正!BN36-誤!BN36</f>
        <v>-0.000173599866025076</v>
      </c>
      <c r="BO36" s="69" t="s">
        <v>64</v>
      </c>
      <c r="BP36" s="69"/>
      <c r="BQ36" s="69"/>
      <c r="BR36" s="69"/>
      <c r="BS36" s="69"/>
      <c r="BT36" s="69"/>
      <c r="BU36" s="69"/>
      <c r="BV36" s="69"/>
      <c r="BW36" s="69"/>
      <c r="BX36" s="70"/>
      <c r="BY36" s="94"/>
      <c r="BZ36" s="64" t="s">
        <v>63</v>
      </c>
      <c r="CA36" s="64"/>
      <c r="CB36" s="64"/>
      <c r="CC36" s="64"/>
      <c r="CD36" s="64"/>
      <c r="CE36" s="64"/>
      <c r="CF36" s="64"/>
      <c r="CG36" s="64"/>
      <c r="CH36" s="64"/>
      <c r="CI36" s="96" t="n">
        <f aca="false">正!CI36-誤!CI36</f>
        <v>-4.4053858322058E-005</v>
      </c>
      <c r="CJ36" s="98" t="n">
        <f aca="false">正!CJ36-誤!CJ36</f>
        <v>0.00034415925023638</v>
      </c>
      <c r="CK36" s="98" t="n">
        <f aca="false">正!CK36-誤!CK36</f>
        <v>5.0732431389993E-006</v>
      </c>
      <c r="CL36" s="98" t="n">
        <f aca="false">正!CL36-誤!CL36</f>
        <v>0.000647535484962512</v>
      </c>
      <c r="CM36" s="98" t="n">
        <f aca="false">正!CM36-誤!CM36</f>
        <v>2.57579192406939E-006</v>
      </c>
      <c r="CN36" s="98" t="n">
        <f aca="false">正!CN36-誤!CN36</f>
        <v>-1.23246820977907E-006</v>
      </c>
      <c r="CO36" s="98" t="n">
        <f aca="false">正!CO36-誤!CO36</f>
        <v>6.26031651620395E-005</v>
      </c>
      <c r="CP36" s="98" t="n">
        <f aca="false">正!CP36-誤!CP36</f>
        <v>-0.000706247950702572</v>
      </c>
      <c r="CQ36" s="100" t="n">
        <f aca="false">正!CQ36-誤!CQ36</f>
        <v>7.76044338384298E-005</v>
      </c>
      <c r="CR36" s="96" t="n">
        <f aca="false">正!CR36-誤!CR36</f>
        <v>0.000751894204294636</v>
      </c>
      <c r="CS36" s="98" t="n">
        <f aca="false">正!CS36-誤!CS36</f>
        <v>0.00183292173222128</v>
      </c>
      <c r="CT36" s="98" t="n">
        <f aca="false">正!CT36-誤!CT36</f>
        <v>-0.000109396353252009</v>
      </c>
      <c r="CU36" s="98" t="n">
        <f aca="false">正!CU36-誤!CU36</f>
        <v>0.00156223416667062</v>
      </c>
      <c r="CV36" s="98" t="n">
        <f aca="false">正!CV36-誤!CV36</f>
        <v>-0.000616149187525649</v>
      </c>
      <c r="CW36" s="98" t="n">
        <f aca="false">正!CW36-誤!CW36</f>
        <v>0.00233988026566711</v>
      </c>
      <c r="CX36" s="98" t="n">
        <f aca="false">正!CX36-誤!CX36</f>
        <v>0.000510546825182295</v>
      </c>
      <c r="CY36" s="98" t="n">
        <f aca="false">正!CY36-誤!CY36</f>
        <v>0.00394820747095205</v>
      </c>
      <c r="CZ36" s="100" t="n">
        <f aca="false">正!CZ36-誤!CZ36</f>
        <v>-0.000257099910903523</v>
      </c>
      <c r="DA36" s="69" t="s">
        <v>64</v>
      </c>
      <c r="DB36" s="69"/>
      <c r="DC36" s="69"/>
      <c r="DD36" s="69"/>
      <c r="DE36" s="69"/>
      <c r="DF36" s="69"/>
      <c r="DG36" s="69"/>
      <c r="DH36" s="69"/>
      <c r="DI36" s="69"/>
      <c r="DJ36" s="70"/>
      <c r="DK36" s="94"/>
      <c r="DL36" s="64" t="s">
        <v>63</v>
      </c>
      <c r="DM36" s="64"/>
      <c r="DN36" s="64"/>
      <c r="DO36" s="64"/>
      <c r="DP36" s="64"/>
      <c r="DQ36" s="64"/>
      <c r="DR36" s="64"/>
      <c r="DS36" s="64"/>
      <c r="DT36" s="64"/>
      <c r="DU36" s="96" t="n">
        <f aca="false">正!DU36-誤!DU36</f>
        <v>0.00394297057278459</v>
      </c>
      <c r="DV36" s="98" t="n">
        <f aca="false">正!DV36-誤!DV36</f>
        <v>0.00166000451239923</v>
      </c>
      <c r="DW36" s="98" t="n">
        <f aca="false">正!DW36-誤!DW36</f>
        <v>-0.000150040365133552</v>
      </c>
      <c r="DX36" s="98" t="n">
        <f aca="false">正!DX36-誤!DX36</f>
        <v>0.0481337062319785</v>
      </c>
      <c r="DY36" s="98" t="n">
        <f aca="false">正!DY36-誤!DY36</f>
        <v>-0.00158512046082326</v>
      </c>
      <c r="DZ36" s="98" t="n">
        <f aca="false">正!DZ36-誤!DZ36</f>
        <v>0.0634341833452243</v>
      </c>
      <c r="EA36" s="98" t="n">
        <f aca="false">正!EA36-誤!EA36</f>
        <v>-0.000114999097331148</v>
      </c>
      <c r="EB36" s="98" t="n">
        <f aca="false">正!EB36-誤!EB36</f>
        <v>0.000855184064470382</v>
      </c>
      <c r="EC36" s="100" t="n">
        <f aca="false">正!EC36-誤!EC36</f>
        <v>0.000854775334217295</v>
      </c>
      <c r="ED36" s="96" t="n">
        <f aca="false">正!ED36-誤!ED36</f>
        <v>-3.62668466012388E-005</v>
      </c>
      <c r="EE36" s="98" t="n">
        <f aca="false">正!EE36-誤!EE36</f>
        <v>-4.69391945824163E-005</v>
      </c>
      <c r="EF36" s="98" t="n">
        <f aca="false">正!EF36-誤!EF36</f>
        <v>-1.18443465950326E-006</v>
      </c>
      <c r="EG36" s="98" t="n">
        <f aca="false">正!EG36-誤!EG36</f>
        <v>-0.000846849404207836</v>
      </c>
      <c r="EH36" s="98" t="n">
        <f aca="false">正!EH36-誤!EH36</f>
        <v>4.16989248303379E-005</v>
      </c>
      <c r="EI36" s="98" t="n">
        <f aca="false">正!EI36-誤!EI36</f>
        <v>-8.42082258457055E-005</v>
      </c>
      <c r="EJ36" s="98" t="n">
        <f aca="false">正!EJ36-誤!EJ36</f>
        <v>0.000171953681682133</v>
      </c>
      <c r="EK36" s="98" t="n">
        <f aca="false">正!EK36-誤!EK36</f>
        <v>-1.75495306977882E-005</v>
      </c>
      <c r="EL36" s="100" t="n">
        <f aca="false">正!EL36-誤!EL36</f>
        <v>-0.000110006811223144</v>
      </c>
      <c r="EM36" s="69" t="s">
        <v>64</v>
      </c>
      <c r="EN36" s="69"/>
      <c r="EO36" s="69"/>
      <c r="EP36" s="69"/>
      <c r="EQ36" s="69"/>
      <c r="ER36" s="69"/>
      <c r="ES36" s="69"/>
      <c r="ET36" s="69"/>
      <c r="EU36" s="69"/>
      <c r="EV36" s="70"/>
      <c r="EW36" s="94"/>
      <c r="EX36" s="64" t="s">
        <v>63</v>
      </c>
      <c r="EY36" s="64"/>
      <c r="EZ36" s="64"/>
      <c r="FA36" s="64"/>
      <c r="FB36" s="64"/>
      <c r="FC36" s="64"/>
      <c r="FD36" s="64"/>
      <c r="FE36" s="64"/>
      <c r="FF36" s="64"/>
      <c r="FG36" s="96" t="n">
        <f aca="false">正!FG36-誤!FG36</f>
        <v>-0.000359948246708411</v>
      </c>
      <c r="FH36" s="98" t="n">
        <f aca="false">正!FH36-誤!FH36</f>
        <v>8.09113184291085E-005</v>
      </c>
      <c r="FI36" s="98" t="n">
        <v>0</v>
      </c>
      <c r="FJ36" s="98" t="n">
        <f aca="false">正!FJ36-誤!FJ36</f>
        <v>0.000268081063075404</v>
      </c>
      <c r="FK36" s="98" t="n">
        <f aca="false">正!FK36-誤!FK36</f>
        <v>6.7536660484987E-005</v>
      </c>
      <c r="FL36" s="98" t="n">
        <f aca="false">正!FL36-誤!FL36</f>
        <v>-0.000178800953534852</v>
      </c>
      <c r="FM36" s="98" t="n">
        <f aca="false">正!FM36-誤!FM36</f>
        <v>1.67739243914743E-006</v>
      </c>
      <c r="FN36" s="98" t="n">
        <f aca="false">正!FN36-誤!FN36</f>
        <v>-4.55362651240318E-005</v>
      </c>
      <c r="FO36" s="100" t="n">
        <f aca="false">正!FO36-誤!FO36</f>
        <v>-0.000684417638739396</v>
      </c>
      <c r="FP36" s="96" t="n">
        <f aca="false">正!FP36-誤!FP36</f>
        <v>-7.78164271423645E-005</v>
      </c>
      <c r="FQ36" s="98" t="n">
        <v>0</v>
      </c>
      <c r="FR36" s="98" t="n">
        <f aca="false">正!FR36-誤!FR36</f>
        <v>-6.16093238065872E-005</v>
      </c>
      <c r="FS36" s="98" t="n">
        <f aca="false">正!FS36-誤!FS36</f>
        <v>-0.000577918337293128</v>
      </c>
      <c r="FT36" s="98" t="n">
        <v>0</v>
      </c>
      <c r="FU36" s="98" t="n">
        <f aca="false">正!FU36-誤!FU36</f>
        <v>-0.00041964691897672</v>
      </c>
      <c r="FV36" s="98" t="n">
        <f aca="false">正!FV36-誤!FV36</f>
        <v>-0.000132051905479217</v>
      </c>
      <c r="FW36" s="98" t="n">
        <f aca="false">正!FW36-誤!FW36</f>
        <v>0.000197325321195409</v>
      </c>
      <c r="FX36" s="100" t="n">
        <f aca="false">正!FX36-誤!FX36</f>
        <v>-0.000135830475137738</v>
      </c>
      <c r="FY36" s="69" t="s">
        <v>64</v>
      </c>
      <c r="FZ36" s="69"/>
      <c r="GA36" s="69"/>
      <c r="GB36" s="69"/>
      <c r="GC36" s="69"/>
      <c r="GD36" s="69"/>
      <c r="GE36" s="69"/>
      <c r="GF36" s="69"/>
      <c r="GG36" s="69"/>
      <c r="GH36" s="70"/>
      <c r="GI36" s="94"/>
      <c r="GJ36" s="64" t="s">
        <v>63</v>
      </c>
      <c r="GK36" s="64"/>
      <c r="GL36" s="64"/>
      <c r="GM36" s="64"/>
      <c r="GN36" s="64"/>
      <c r="GO36" s="64"/>
      <c r="GP36" s="64"/>
      <c r="GQ36" s="64"/>
      <c r="GR36" s="64"/>
      <c r="GS36" s="96" t="n">
        <f aca="false">正!GS36-誤!GS36</f>
        <v>9.83987883975239E-005</v>
      </c>
      <c r="GT36" s="98" t="n">
        <f aca="false">正!GT36-誤!GT36</f>
        <v>5.29412066779846E-005</v>
      </c>
      <c r="GU36" s="98" t="n">
        <f aca="false">正!GU36-誤!GU36</f>
        <v>1.69954008357107E-005</v>
      </c>
      <c r="GV36" s="98" t="n">
        <f aca="false">正!GV36-誤!GV36</f>
        <v>6.35651967830883E-005</v>
      </c>
      <c r="GW36" s="98" t="n">
        <f aca="false">正!GW36-誤!GW36</f>
        <v>0.000540993432484632</v>
      </c>
      <c r="GX36" s="98" t="n">
        <f aca="false">正!GX36-誤!GX36</f>
        <v>0.000176550839122083</v>
      </c>
      <c r="GY36" s="98" t="n">
        <f aca="false">正!GY36-誤!GY36</f>
        <v>0.000158183686609944</v>
      </c>
      <c r="GZ36" s="98" t="n">
        <f aca="false">正!GZ36-誤!GZ36</f>
        <v>-0.000159556233567834</v>
      </c>
      <c r="HA36" s="100" t="n">
        <f aca="false">正!HA36-誤!HA36</f>
        <v>0.000168550061882168</v>
      </c>
      <c r="HB36" s="96" t="n">
        <f aca="false">正!HB36-誤!HB36</f>
        <v>-0.000263516022088614</v>
      </c>
      <c r="HC36" s="98" t="n">
        <f aca="false">正!HC36-誤!HC36</f>
        <v>0.00393295578418861</v>
      </c>
      <c r="HD36" s="98" t="n">
        <f aca="false">正!HD36-誤!HD36</f>
        <v>-0.0027110806415306</v>
      </c>
      <c r="HE36" s="98" t="n">
        <f aca="false">正!HE36-誤!HE36</f>
        <v>0.00249562536909078</v>
      </c>
      <c r="HF36" s="98" t="n">
        <f aca="false">正!HF36-誤!HF36</f>
        <v>0.000240575169779387</v>
      </c>
      <c r="HG36" s="98" t="n">
        <f aca="false">正!HG36-誤!HG36</f>
        <v>0.000370591898219501</v>
      </c>
      <c r="HH36" s="98" t="n">
        <f aca="false">正!HH36-誤!HH36</f>
        <v>-0.000701455422654027</v>
      </c>
      <c r="HI36" s="98" t="n">
        <f aca="false">正!HI36-誤!HI36</f>
        <v>-0.000177404615473227</v>
      </c>
      <c r="HJ36" s="100" t="n">
        <f aca="false">正!HJ36-誤!HJ36</f>
        <v>-0.0002610986204074</v>
      </c>
      <c r="HK36" s="69" t="s">
        <v>64</v>
      </c>
      <c r="HL36" s="69"/>
      <c r="HM36" s="69"/>
      <c r="HN36" s="69"/>
      <c r="HO36" s="69"/>
      <c r="HP36" s="69"/>
      <c r="HQ36" s="69"/>
      <c r="HR36" s="69"/>
      <c r="HS36" s="69"/>
      <c r="HT36" s="70"/>
    </row>
    <row r="37" s="37" customFormat="true" ht="19.35" hidden="false" customHeight="true" outlineLevel="0" collapsed="false">
      <c r="A37" s="94"/>
      <c r="B37" s="64" t="s">
        <v>65</v>
      </c>
      <c r="C37" s="64"/>
      <c r="D37" s="64"/>
      <c r="E37" s="64"/>
      <c r="F37" s="64"/>
      <c r="G37" s="64"/>
      <c r="H37" s="64"/>
      <c r="I37" s="64"/>
      <c r="J37" s="64"/>
      <c r="K37" s="96" t="n">
        <f aca="false">正!K37-誤!K37</f>
        <v>5.35655257787385E-005</v>
      </c>
      <c r="L37" s="97" t="n">
        <f aca="false">正!L37-誤!L37</f>
        <v>-0.000345438691322308</v>
      </c>
      <c r="M37" s="98" t="n">
        <f aca="false">正!M37-誤!M37</f>
        <v>-0.00571037034177305</v>
      </c>
      <c r="N37" s="98" t="n">
        <f aca="false">正!N37-誤!N37</f>
        <v>-0.00204309718368649</v>
      </c>
      <c r="O37" s="98" t="n">
        <f aca="false">正!O37-誤!O37</f>
        <v>-0.00075858402677129</v>
      </c>
      <c r="P37" s="98" t="n">
        <f aca="false">正!P37-誤!P37</f>
        <v>0.00168844097617288</v>
      </c>
      <c r="Q37" s="98" t="n">
        <f aca="false">正!Q37-誤!Q37</f>
        <v>-0.000424276809603635</v>
      </c>
      <c r="R37" s="99" t="n">
        <f aca="false">正!R37-誤!R37</f>
        <v>0.00194567524730242</v>
      </c>
      <c r="S37" s="100" t="n">
        <f aca="false">正!S37-誤!S37</f>
        <v>-0.000191751536064107</v>
      </c>
      <c r="T37" s="96" t="n">
        <f aca="false">正!T37-誤!T37</f>
        <v>-0.000175818447935204</v>
      </c>
      <c r="U37" s="98" t="n">
        <v>0</v>
      </c>
      <c r="V37" s="98" t="n">
        <f aca="false">正!V37-誤!V37</f>
        <v>-0.0032611432994771</v>
      </c>
      <c r="W37" s="98" t="n">
        <f aca="false">正!W37-誤!W37</f>
        <v>2.3538355216089E-006</v>
      </c>
      <c r="X37" s="98" t="n">
        <f aca="false">正!X37-誤!X37</f>
        <v>-0.000128697653772452</v>
      </c>
      <c r="Y37" s="98" t="n">
        <f aca="false">正!Y37-誤!Y37</f>
        <v>0.00211652143151589</v>
      </c>
      <c r="Z37" s="98" t="n">
        <f aca="false">正!Z37-誤!Z37</f>
        <v>-0.00228214396774283</v>
      </c>
      <c r="AA37" s="98" t="n">
        <f aca="false">正!AA37-誤!AA37</f>
        <v>-0.00033109652010708</v>
      </c>
      <c r="AB37" s="100" t="n">
        <f aca="false">正!AB37-誤!AB37</f>
        <v>0.000167946024450704</v>
      </c>
      <c r="AC37" s="75" t="s">
        <v>66</v>
      </c>
      <c r="AD37" s="75"/>
      <c r="AE37" s="75"/>
      <c r="AF37" s="75"/>
      <c r="AG37" s="75"/>
      <c r="AH37" s="75"/>
      <c r="AI37" s="75"/>
      <c r="AJ37" s="75"/>
      <c r="AK37" s="75"/>
      <c r="AL37" s="70"/>
      <c r="AM37" s="94"/>
      <c r="AN37" s="64" t="s">
        <v>65</v>
      </c>
      <c r="AO37" s="64"/>
      <c r="AP37" s="64"/>
      <c r="AQ37" s="64"/>
      <c r="AR37" s="64"/>
      <c r="AS37" s="64"/>
      <c r="AT37" s="64"/>
      <c r="AU37" s="64"/>
      <c r="AV37" s="64"/>
      <c r="AW37" s="96" t="n">
        <f aca="false">正!AW37-誤!AW37</f>
        <v>-5.61922935693403E-005</v>
      </c>
      <c r="AX37" s="98" t="n">
        <f aca="false">正!AX37-誤!AX37</f>
        <v>4.35268742458817E-006</v>
      </c>
      <c r="AY37" s="98" t="n">
        <f aca="false">正!AY37-誤!AY37</f>
        <v>-0.000468590559347564</v>
      </c>
      <c r="AZ37" s="98" t="n">
        <f aca="false">正!AZ37-誤!AZ37</f>
        <v>-2.45427082055352E-006</v>
      </c>
      <c r="BA37" s="98" t="n">
        <f aca="false">正!BA37-誤!BA37</f>
        <v>5.53533429552852E-006</v>
      </c>
      <c r="BB37" s="98" t="n">
        <f aca="false">正!BB37-誤!BB37</f>
        <v>-3.88650414339917E-006</v>
      </c>
      <c r="BC37" s="98" t="n">
        <f aca="false">正!BC37-誤!BC37</f>
        <v>-1.40123430543703E-005</v>
      </c>
      <c r="BD37" s="98" t="n">
        <f aca="false">正!BD37-誤!BD37</f>
        <v>-3.159407078425E-005</v>
      </c>
      <c r="BE37" s="100" t="n">
        <f aca="false">正!BE37-誤!BE37</f>
        <v>-6.469914501879E-005</v>
      </c>
      <c r="BF37" s="96" t="n">
        <f aca="false">正!BF37-誤!BF37</f>
        <v>-5.08445465428149E-005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f aca="false">正!BK37-誤!BK37</f>
        <v>-0.000629062420144299</v>
      </c>
      <c r="BL37" s="98" t="n">
        <f aca="false">正!BL37-誤!BL37</f>
        <v>5.60856437004783E-005</v>
      </c>
      <c r="BM37" s="98" t="n">
        <f aca="false">正!BM37-誤!BM37</f>
        <v>0.000151022038334801</v>
      </c>
      <c r="BN37" s="100" t="n">
        <f aca="false">正!BN37-誤!BN37</f>
        <v>0.000113670039879578</v>
      </c>
      <c r="BO37" s="75" t="s">
        <v>66</v>
      </c>
      <c r="BP37" s="75"/>
      <c r="BQ37" s="75"/>
      <c r="BR37" s="75"/>
      <c r="BS37" s="75"/>
      <c r="BT37" s="75"/>
      <c r="BU37" s="75"/>
      <c r="BV37" s="75"/>
      <c r="BW37" s="75"/>
      <c r="BX37" s="70"/>
      <c r="BY37" s="94"/>
      <c r="BZ37" s="64" t="s">
        <v>65</v>
      </c>
      <c r="CA37" s="64"/>
      <c r="CB37" s="64"/>
      <c r="CC37" s="64"/>
      <c r="CD37" s="64"/>
      <c r="CE37" s="64"/>
      <c r="CF37" s="64"/>
      <c r="CG37" s="64"/>
      <c r="CH37" s="64"/>
      <c r="CI37" s="96" t="n">
        <f aca="false">正!CI37-誤!CI37</f>
        <v>-0.000311824475604995</v>
      </c>
      <c r="CJ37" s="98" t="n">
        <f aca="false">正!CJ37-誤!CJ37</f>
        <v>9.39103664184936E-005</v>
      </c>
      <c r="CK37" s="98" t="n">
        <v>0</v>
      </c>
      <c r="CL37" s="98" t="n">
        <f aca="false">正!CL37-誤!CL37</f>
        <v>0.000232620785275401</v>
      </c>
      <c r="CM37" s="98" t="n">
        <f aca="false">正!CM37-誤!CM37</f>
        <v>5.77546575720183E-006</v>
      </c>
      <c r="CN37" s="98" t="n">
        <f aca="false">正!CN37-誤!CN37</f>
        <v>0.000141207740084571</v>
      </c>
      <c r="CO37" s="98" t="n">
        <f aca="false">正!CO37-誤!CO37</f>
        <v>-1.60605243783411E-005</v>
      </c>
      <c r="CP37" s="98" t="n">
        <f aca="false">正!CP37-誤!CP37</f>
        <v>1.20623048300026E-005</v>
      </c>
      <c r="CQ37" s="100" t="n">
        <f aca="false">正!CQ37-誤!CQ37</f>
        <v>-0.000488676683816915</v>
      </c>
      <c r="CR37" s="96" t="n">
        <f aca="false">正!CR37-誤!CR37</f>
        <v>0.000135131076744608</v>
      </c>
      <c r="CS37" s="98" t="n">
        <f aca="false">正!CS37-誤!CS37</f>
        <v>-4.46979879051247E-005</v>
      </c>
      <c r="CT37" s="98" t="n">
        <f aca="false">正!CT37-誤!CT37</f>
        <v>3.23905781553491E-005</v>
      </c>
      <c r="CU37" s="98" t="n">
        <v>0</v>
      </c>
      <c r="CV37" s="98" t="n">
        <f aca="false">正!CV37-誤!CV37</f>
        <v>3.45334755464625E-005</v>
      </c>
      <c r="CW37" s="98" t="n">
        <f aca="false">正!CW37-誤!CW37</f>
        <v>8.43607487960876E-005</v>
      </c>
      <c r="CX37" s="98" t="n">
        <f aca="false">正!CX37-誤!CX37</f>
        <v>-2.41293715992517E-005</v>
      </c>
      <c r="CY37" s="98" t="n">
        <f aca="false">正!CY37-誤!CY37</f>
        <v>0.000362301225318566</v>
      </c>
      <c r="CZ37" s="100" t="n">
        <f aca="false">正!CZ37-誤!CZ37</f>
        <v>-3.29910031604376E-005</v>
      </c>
      <c r="DA37" s="75" t="s">
        <v>66</v>
      </c>
      <c r="DB37" s="75"/>
      <c r="DC37" s="75"/>
      <c r="DD37" s="75"/>
      <c r="DE37" s="75"/>
      <c r="DF37" s="75"/>
      <c r="DG37" s="75"/>
      <c r="DH37" s="75"/>
      <c r="DI37" s="75"/>
      <c r="DJ37" s="70"/>
      <c r="DK37" s="94"/>
      <c r="DL37" s="64" t="s">
        <v>65</v>
      </c>
      <c r="DM37" s="64"/>
      <c r="DN37" s="64"/>
      <c r="DO37" s="64"/>
      <c r="DP37" s="64"/>
      <c r="DQ37" s="64"/>
      <c r="DR37" s="64"/>
      <c r="DS37" s="64"/>
      <c r="DT37" s="64"/>
      <c r="DU37" s="96" t="n">
        <f aca="false">正!DU37-誤!DU37</f>
        <v>-0.000952848264186967</v>
      </c>
      <c r="DV37" s="98" t="n">
        <f aca="false">正!DV37-誤!DV37</f>
        <v>0.000110519717047193</v>
      </c>
      <c r="DW37" s="98" t="n">
        <v>0</v>
      </c>
      <c r="DX37" s="98" t="n">
        <f aca="false">正!DX37-誤!DX37</f>
        <v>-0.0147914719993245</v>
      </c>
      <c r="DY37" s="98" t="n">
        <f aca="false">正!DY37-誤!DY37</f>
        <v>-8.19119965993799E-005</v>
      </c>
      <c r="DZ37" s="98" t="n">
        <f aca="false">正!DZ37-誤!DZ37</f>
        <v>-0.0200305652919701</v>
      </c>
      <c r="EA37" s="98" t="n">
        <f aca="false">正!EA37-誤!EA37</f>
        <v>0.000644217722901272</v>
      </c>
      <c r="EB37" s="98" t="n">
        <f aca="false">正!EB37-誤!EB37</f>
        <v>-0.000437099555853152</v>
      </c>
      <c r="EC37" s="100" t="n">
        <f aca="false">正!EC37-誤!EC37</f>
        <v>-3.43242394869429E-005</v>
      </c>
      <c r="ED37" s="96" t="n">
        <f aca="false">正!ED37-誤!ED37</f>
        <v>-0.000129154906685858</v>
      </c>
      <c r="EE37" s="98" t="n">
        <f aca="false">正!EE37-誤!EE37</f>
        <v>0.00110104866755423</v>
      </c>
      <c r="EF37" s="98" t="n">
        <f aca="false">正!EF37-誤!EF37</f>
        <v>6.66475397763655E-005</v>
      </c>
      <c r="EG37" s="98" t="n">
        <f aca="false">正!EG37-誤!EG37</f>
        <v>0.00244584672534853</v>
      </c>
      <c r="EH37" s="98" t="n">
        <f aca="false">正!EH37-誤!EH37</f>
        <v>-0.000462726342697284</v>
      </c>
      <c r="EI37" s="98" t="n">
        <f aca="false">正!EI37-誤!EI37</f>
        <v>-0.000294684073534612</v>
      </c>
      <c r="EJ37" s="98" t="n">
        <f aca="false">正!EJ37-誤!EJ37</f>
        <v>-0.000133205007112003</v>
      </c>
      <c r="EK37" s="98" t="n">
        <f aca="false">正!EK37-誤!EK37</f>
        <v>-0.000339155193760154</v>
      </c>
      <c r="EL37" s="100" t="n">
        <f aca="false">正!EL37-誤!EL37</f>
        <v>-0.000105132364128235</v>
      </c>
      <c r="EM37" s="75" t="s">
        <v>66</v>
      </c>
      <c r="EN37" s="75"/>
      <c r="EO37" s="75"/>
      <c r="EP37" s="75"/>
      <c r="EQ37" s="75"/>
      <c r="ER37" s="75"/>
      <c r="ES37" s="75"/>
      <c r="ET37" s="75"/>
      <c r="EU37" s="75"/>
      <c r="EV37" s="70"/>
      <c r="EW37" s="94"/>
      <c r="EX37" s="64" t="s">
        <v>65</v>
      </c>
      <c r="EY37" s="64"/>
      <c r="EZ37" s="64"/>
      <c r="FA37" s="64"/>
      <c r="FB37" s="64"/>
      <c r="FC37" s="64"/>
      <c r="FD37" s="64"/>
      <c r="FE37" s="64"/>
      <c r="FF37" s="64"/>
      <c r="FG37" s="96" t="n">
        <f aca="false">正!FG37-誤!FG37</f>
        <v>0.000201551615333008</v>
      </c>
      <c r="FH37" s="98" t="n">
        <f aca="false">正!FH37-誤!FH37</f>
        <v>-0.000259816060802314</v>
      </c>
      <c r="FI37" s="98" t="n">
        <v>0</v>
      </c>
      <c r="FJ37" s="98" t="n">
        <f aca="false">正!FJ37-誤!FJ37</f>
        <v>6.66911266137132E-005</v>
      </c>
      <c r="FK37" s="98" t="n">
        <f aca="false">正!FK37-誤!FK37</f>
        <v>0.000873438758614672</v>
      </c>
      <c r="FL37" s="98" t="n">
        <f aca="false">正!FL37-誤!FL37</f>
        <v>1.11305368088612E-005</v>
      </c>
      <c r="FM37" s="98" t="n">
        <f aca="false">正!FM37-誤!FM37</f>
        <v>0.000104863535971301</v>
      </c>
      <c r="FN37" s="98" t="n">
        <f aca="false">正!FN37-誤!FN37</f>
        <v>1.71393183185558E-005</v>
      </c>
      <c r="FO37" s="100" t="n">
        <f aca="false">正!FO37-誤!FO37</f>
        <v>0.000364649404870175</v>
      </c>
      <c r="FP37" s="96" t="n">
        <f aca="false">正!FP37-誤!FP37</f>
        <v>-0.000740201842442783</v>
      </c>
      <c r="FQ37" s="98" t="n">
        <v>0</v>
      </c>
      <c r="FR37" s="98" t="n">
        <v>0</v>
      </c>
      <c r="FS37" s="98" t="n">
        <v>0</v>
      </c>
      <c r="FT37" s="98" t="n">
        <f aca="false">正!FT37-誤!FT37</f>
        <v>-7.12537906043797E-005</v>
      </c>
      <c r="FU37" s="98" t="n">
        <f aca="false">正!FU37-誤!FU37</f>
        <v>-4.48678675851709E-005</v>
      </c>
      <c r="FV37" s="98" t="n">
        <f aca="false">正!FV37-誤!FV37</f>
        <v>-0.000128759799811834</v>
      </c>
      <c r="FW37" s="98" t="n">
        <f aca="false">正!FW37-誤!FW37</f>
        <v>-0.000142731060390578</v>
      </c>
      <c r="FX37" s="100" t="n">
        <f aca="false">正!FX37-誤!FX37</f>
        <v>-0.00140291341946378</v>
      </c>
      <c r="FY37" s="75" t="s">
        <v>66</v>
      </c>
      <c r="FZ37" s="75"/>
      <c r="GA37" s="75"/>
      <c r="GB37" s="75"/>
      <c r="GC37" s="75"/>
      <c r="GD37" s="75"/>
      <c r="GE37" s="75"/>
      <c r="GF37" s="75"/>
      <c r="GG37" s="75"/>
      <c r="GH37" s="70"/>
      <c r="GI37" s="94"/>
      <c r="GJ37" s="64" t="s">
        <v>65</v>
      </c>
      <c r="GK37" s="64"/>
      <c r="GL37" s="64"/>
      <c r="GM37" s="64"/>
      <c r="GN37" s="64"/>
      <c r="GO37" s="64"/>
      <c r="GP37" s="64"/>
      <c r="GQ37" s="64"/>
      <c r="GR37" s="64"/>
      <c r="GS37" s="96" t="n">
        <f aca="false">正!GS37-誤!GS37</f>
        <v>-7.42352147669063E-005</v>
      </c>
      <c r="GT37" s="98" t="n">
        <f aca="false">正!GT37-誤!GT37</f>
        <v>-0.00022806810736484</v>
      </c>
      <c r="GU37" s="98" t="n">
        <f aca="false">正!GU37-誤!GU37</f>
        <v>1.27302889529465E-005</v>
      </c>
      <c r="GV37" s="98" t="n">
        <f aca="false">正!GV37-誤!GV37</f>
        <v>9.59656377407768E-005</v>
      </c>
      <c r="GW37" s="98" t="n">
        <f aca="false">正!GW37-誤!GW37</f>
        <v>-0.00290292761278044</v>
      </c>
      <c r="GX37" s="98" t="n">
        <f aca="false">正!GX37-誤!GX37</f>
        <v>9.92954925950655E-005</v>
      </c>
      <c r="GY37" s="98" t="n">
        <f aca="false">正!GY37-誤!GY37</f>
        <v>3.56546710017468E-005</v>
      </c>
      <c r="GZ37" s="98" t="n">
        <f aca="false">正!GZ37-誤!GZ37</f>
        <v>3.79475167632225E-005</v>
      </c>
      <c r="HA37" s="100" t="n">
        <f aca="false">正!HA37-誤!HA37</f>
        <v>-5.81251960815911E-005</v>
      </c>
      <c r="HB37" s="96" t="n">
        <f aca="false">正!HB37-誤!HB37</f>
        <v>3.34390782304721E-005</v>
      </c>
      <c r="HC37" s="98" t="n">
        <f aca="false">正!HC37-誤!HC37</f>
        <v>-0.000962029943775387</v>
      </c>
      <c r="HD37" s="98" t="n">
        <v>0</v>
      </c>
      <c r="HE37" s="98" t="n">
        <v>0</v>
      </c>
      <c r="HF37" s="98" t="n">
        <v>0</v>
      </c>
      <c r="HG37" s="98" t="n">
        <f aca="false">正!HG37-誤!HG37</f>
        <v>0.000117650136933331</v>
      </c>
      <c r="HH37" s="98" t="n">
        <f aca="false">正!HH37-誤!HH37</f>
        <v>5.68124823716702E-005</v>
      </c>
      <c r="HI37" s="98" t="n">
        <f aca="false">正!HI37-誤!HI37</f>
        <v>9.33414510188458E-005</v>
      </c>
      <c r="HJ37" s="100" t="n">
        <f aca="false">正!HJ37-誤!HJ37</f>
        <v>-2.92923078939076E-005</v>
      </c>
      <c r="HK37" s="75" t="s">
        <v>66</v>
      </c>
      <c r="HL37" s="75"/>
      <c r="HM37" s="75"/>
      <c r="HN37" s="75"/>
      <c r="HO37" s="75"/>
      <c r="HP37" s="75"/>
      <c r="HQ37" s="75"/>
      <c r="HR37" s="75"/>
      <c r="HS37" s="75"/>
      <c r="HT37" s="70"/>
    </row>
    <row r="38" s="37" customFormat="true" ht="19.35" hidden="false" customHeight="true" outlineLevel="0" collapsed="false">
      <c r="A38" s="94"/>
      <c r="B38" s="64" t="s">
        <v>67</v>
      </c>
      <c r="C38" s="64"/>
      <c r="D38" s="64"/>
      <c r="E38" s="64"/>
      <c r="F38" s="64"/>
      <c r="G38" s="64"/>
      <c r="H38" s="64"/>
      <c r="I38" s="64"/>
      <c r="J38" s="64"/>
      <c r="K38" s="96" t="n">
        <f aca="false">正!K38-誤!K38</f>
        <v>6.02747511721929E-005</v>
      </c>
      <c r="L38" s="97" t="n">
        <f aca="false">正!L38-誤!L38</f>
        <v>-3.30988741259822E-006</v>
      </c>
      <c r="M38" s="98" t="n">
        <f aca="false">正!M38-誤!M38</f>
        <v>-0.00132471884767005</v>
      </c>
      <c r="N38" s="98" t="n">
        <f aca="false">正!N38-誤!N38</f>
        <v>-0.00260669056093144</v>
      </c>
      <c r="O38" s="98" t="n">
        <f aca="false">正!O38-誤!O38</f>
        <v>-0.000425094833404424</v>
      </c>
      <c r="P38" s="98" t="n">
        <f aca="false">正!P38-誤!P38</f>
        <v>0.00164003205851118</v>
      </c>
      <c r="Q38" s="98" t="n">
        <f aca="false">正!Q38-誤!Q38</f>
        <v>-5.58073254469764E-005</v>
      </c>
      <c r="R38" s="99" t="n">
        <f aca="false">正!R38-誤!R38</f>
        <v>0.000964784373761733</v>
      </c>
      <c r="S38" s="100" t="n">
        <f aca="false">正!S38-誤!S38</f>
        <v>-0.000131095539164551</v>
      </c>
      <c r="T38" s="96" t="n">
        <f aca="false">正!T38-誤!T38</f>
        <v>-5.32250979942554E-006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f aca="false">正!Z38-誤!Z38</f>
        <v>4.99470016303303E-005</v>
      </c>
      <c r="AA38" s="98" t="n">
        <f aca="false">正!AA38-誤!AA38</f>
        <v>1.43612990339822E-005</v>
      </c>
      <c r="AB38" s="100" t="n">
        <f aca="false">正!AB38-誤!AB38</f>
        <v>-1.57426113467532E-005</v>
      </c>
      <c r="AC38" s="76" t="s">
        <v>68</v>
      </c>
      <c r="AD38" s="76"/>
      <c r="AE38" s="76"/>
      <c r="AF38" s="76"/>
      <c r="AG38" s="76"/>
      <c r="AH38" s="76"/>
      <c r="AI38" s="76"/>
      <c r="AJ38" s="76"/>
      <c r="AK38" s="76"/>
      <c r="AL38" s="70"/>
      <c r="AM38" s="94"/>
      <c r="AN38" s="64" t="s">
        <v>67</v>
      </c>
      <c r="AO38" s="64"/>
      <c r="AP38" s="64"/>
      <c r="AQ38" s="64"/>
      <c r="AR38" s="64"/>
      <c r="AS38" s="64"/>
      <c r="AT38" s="64"/>
      <c r="AU38" s="64"/>
      <c r="AV38" s="64"/>
      <c r="AW38" s="96" t="n">
        <f aca="false">正!AW38-誤!AW38</f>
        <v>-5.8508278675808E-005</v>
      </c>
      <c r="AX38" s="98" t="n">
        <f aca="false">正!AX38-誤!AX38</f>
        <v>5.42023291961278E-006</v>
      </c>
      <c r="AY38" s="98" t="n">
        <f aca="false">正!AY38-誤!AY38</f>
        <v>-8.75251929107829E-006</v>
      </c>
      <c r="AZ38" s="98" t="n">
        <f aca="false">正!AZ38-誤!AZ38</f>
        <v>-3.52906328786159E-005</v>
      </c>
      <c r="BA38" s="98" t="n">
        <f aca="false">正!BA38-誤!BA38</f>
        <v>-6.62676600353612E-007</v>
      </c>
      <c r="BB38" s="98" t="n">
        <f aca="false">正!BB38-誤!BB38</f>
        <v>-5.57809149383554E-005</v>
      </c>
      <c r="BC38" s="98" t="n">
        <f aca="false">正!BC38-誤!BC38</f>
        <v>-2.8271738526613E-005</v>
      </c>
      <c r="BD38" s="98" t="n">
        <f aca="false">正!BD38-誤!BD38</f>
        <v>-0.000350890687411018</v>
      </c>
      <c r="BE38" s="100" t="n">
        <f aca="false">正!BE38-誤!BE38</f>
        <v>-6.79435388137621E-006</v>
      </c>
      <c r="BF38" s="96" t="n">
        <f aca="false">正!BF38-誤!BF38</f>
        <v>-0.000199642309458733</v>
      </c>
      <c r="BG38" s="98" t="n">
        <f aca="false">正!BG38-誤!BG38</f>
        <v>0.000116847842238769</v>
      </c>
      <c r="BH38" s="98" t="n">
        <f aca="false">正!BH38-誤!BH38</f>
        <v>2.99150096778795E-005</v>
      </c>
      <c r="BI38" s="98" t="n">
        <v>0</v>
      </c>
      <c r="BJ38" s="98" t="n">
        <f aca="false">正!BJ38-誤!BJ38</f>
        <v>-0.000247101857220088</v>
      </c>
      <c r="BK38" s="98" t="n">
        <f aca="false">正!BK38-誤!BK38</f>
        <v>-0.00171193567331461</v>
      </c>
      <c r="BL38" s="98" t="n">
        <f aca="false">正!BL38-誤!BL38</f>
        <v>5.46913679785356E-005</v>
      </c>
      <c r="BM38" s="98" t="n">
        <f aca="false">正!BM38-誤!BM38</f>
        <v>0.000140344754541071</v>
      </c>
      <c r="BN38" s="100" t="n">
        <f aca="false">正!BN38-誤!BN38</f>
        <v>-0.000198840916753545</v>
      </c>
      <c r="BO38" s="76" t="s">
        <v>68</v>
      </c>
      <c r="BP38" s="76"/>
      <c r="BQ38" s="76"/>
      <c r="BR38" s="76"/>
      <c r="BS38" s="76"/>
      <c r="BT38" s="76"/>
      <c r="BU38" s="76"/>
      <c r="BV38" s="76"/>
      <c r="BW38" s="76"/>
      <c r="BX38" s="70"/>
      <c r="BY38" s="94"/>
      <c r="BZ38" s="64" t="s">
        <v>67</v>
      </c>
      <c r="CA38" s="64"/>
      <c r="CB38" s="64"/>
      <c r="CC38" s="64"/>
      <c r="CD38" s="64"/>
      <c r="CE38" s="64"/>
      <c r="CF38" s="64"/>
      <c r="CG38" s="64"/>
      <c r="CH38" s="64"/>
      <c r="CI38" s="96" t="n">
        <f aca="false">正!CI38-誤!CI38</f>
        <v>1.49834983648662E-005</v>
      </c>
      <c r="CJ38" s="98" t="n">
        <f aca="false">正!CJ38-誤!CJ38</f>
        <v>2.10688145185711E-005</v>
      </c>
      <c r="CK38" s="98" t="n">
        <v>0</v>
      </c>
      <c r="CL38" s="98" t="n">
        <f aca="false">正!CL38-誤!CL38</f>
        <v>4.86740373632161E-005</v>
      </c>
      <c r="CM38" s="98" t="n">
        <v>0</v>
      </c>
      <c r="CN38" s="98" t="n">
        <v>0</v>
      </c>
      <c r="CO38" s="98" t="n">
        <f aca="false">正!CO38-誤!CO38</f>
        <v>-3.34007717873444E-006</v>
      </c>
      <c r="CP38" s="98" t="n">
        <f aca="false">正!CP38-誤!CP38</f>
        <v>2.28739003137091E-005</v>
      </c>
      <c r="CQ38" s="100" t="n">
        <f aca="false">正!CQ38-誤!CQ38</f>
        <v>1.82447733896567E-005</v>
      </c>
      <c r="CR38" s="96" t="n">
        <f aca="false">正!CR38-誤!CR38</f>
        <v>3.19962742136244E-005</v>
      </c>
      <c r="CS38" s="98" t="n">
        <f aca="false">正!CS38-誤!CS38</f>
        <v>-2.70041386112975E-005</v>
      </c>
      <c r="CT38" s="98" t="n">
        <f aca="false">正!CT38-誤!CT38</f>
        <v>-0.000321121513675323</v>
      </c>
      <c r="CU38" s="98" t="n">
        <v>0</v>
      </c>
      <c r="CV38" s="98" t="n">
        <f aca="false">正!CV38-誤!CV38</f>
        <v>-1.34186026782171E-005</v>
      </c>
      <c r="CW38" s="98" t="n">
        <f aca="false">正!CW38-誤!CW38</f>
        <v>5.25268315438932E-005</v>
      </c>
      <c r="CX38" s="98" t="n">
        <f aca="false">正!CX38-誤!CX38</f>
        <v>6.79795703539864E-005</v>
      </c>
      <c r="CY38" s="98" t="n">
        <f aca="false">正!CY38-誤!CY38</f>
        <v>0.000158699999783208</v>
      </c>
      <c r="CZ38" s="100" t="n">
        <f aca="false">正!CZ38-誤!CZ38</f>
        <v>-1.43686041978912E-005</v>
      </c>
      <c r="DA38" s="76" t="s">
        <v>68</v>
      </c>
      <c r="DB38" s="76"/>
      <c r="DC38" s="76"/>
      <c r="DD38" s="76"/>
      <c r="DE38" s="76"/>
      <c r="DF38" s="76"/>
      <c r="DG38" s="76"/>
      <c r="DH38" s="76"/>
      <c r="DI38" s="76"/>
      <c r="DJ38" s="70"/>
      <c r="DK38" s="94"/>
      <c r="DL38" s="64" t="s">
        <v>67</v>
      </c>
      <c r="DM38" s="64"/>
      <c r="DN38" s="64"/>
      <c r="DO38" s="64"/>
      <c r="DP38" s="64"/>
      <c r="DQ38" s="64"/>
      <c r="DR38" s="64"/>
      <c r="DS38" s="64"/>
      <c r="DT38" s="64"/>
      <c r="DU38" s="96" t="n">
        <f aca="false">正!DU38-誤!DU38</f>
        <v>-4.04331639808998E-005</v>
      </c>
      <c r="DV38" s="98" t="n">
        <f aca="false">正!DV38-誤!DV38</f>
        <v>2.77811954999471E-005</v>
      </c>
      <c r="DW38" s="98" t="n">
        <v>0</v>
      </c>
      <c r="DX38" s="98" t="n">
        <v>0</v>
      </c>
      <c r="DY38" s="98" t="n">
        <v>0</v>
      </c>
      <c r="DZ38" s="98" t="n">
        <f aca="false">正!DZ38-誤!DZ38</f>
        <v>0.000427621914665974</v>
      </c>
      <c r="EA38" s="98" t="n">
        <f aca="false">正!EA38-誤!EA38</f>
        <v>4.41007974462003E-005</v>
      </c>
      <c r="EB38" s="98" t="n">
        <f aca="false">正!EB38-誤!EB38</f>
        <v>-1.65135340860108E-005</v>
      </c>
      <c r="EC38" s="100" t="n">
        <f aca="false">正!EC38-誤!EC38</f>
        <v>-0.000116219978647847</v>
      </c>
      <c r="ED38" s="96" t="n">
        <f aca="false">正!ED38-誤!ED38</f>
        <v>-1.31246074838542E-005</v>
      </c>
      <c r="EE38" s="98" t="n">
        <f aca="false">正!EE38-誤!EE38</f>
        <v>9.11802723127216E-006</v>
      </c>
      <c r="EF38" s="98" t="n">
        <f aca="false">正!EF38-誤!EF38</f>
        <v>1.86791131893707E-005</v>
      </c>
      <c r="EG38" s="98" t="n">
        <f aca="false">正!EG38-誤!EG38</f>
        <v>3.99383444356081E-005</v>
      </c>
      <c r="EH38" s="98" t="n">
        <v>0</v>
      </c>
      <c r="EI38" s="98" t="n">
        <f aca="false">正!EI38-誤!EI38</f>
        <v>-1.38136619351693E-005</v>
      </c>
      <c r="EJ38" s="98" t="n">
        <f aca="false">正!EJ38-誤!EJ38</f>
        <v>-6.49721085423096E-005</v>
      </c>
      <c r="EK38" s="98" t="n">
        <f aca="false">正!EK38-誤!EK38</f>
        <v>-2.8897523885428E-007</v>
      </c>
      <c r="EL38" s="100" t="n">
        <f aca="false">正!EL38-誤!EL38</f>
        <v>1.67221459850247E-006</v>
      </c>
      <c r="EM38" s="76" t="s">
        <v>68</v>
      </c>
      <c r="EN38" s="76"/>
      <c r="EO38" s="76"/>
      <c r="EP38" s="76"/>
      <c r="EQ38" s="76"/>
      <c r="ER38" s="76"/>
      <c r="ES38" s="76"/>
      <c r="ET38" s="76"/>
      <c r="EU38" s="76"/>
      <c r="EV38" s="70"/>
      <c r="EW38" s="94"/>
      <c r="EX38" s="64" t="s">
        <v>67</v>
      </c>
      <c r="EY38" s="64"/>
      <c r="EZ38" s="64"/>
      <c r="FA38" s="64"/>
      <c r="FB38" s="64"/>
      <c r="FC38" s="64"/>
      <c r="FD38" s="64"/>
      <c r="FE38" s="64"/>
      <c r="FF38" s="64"/>
      <c r="FG38" s="96" t="n">
        <f aca="false">正!FG38-誤!FG38</f>
        <v>-6.15808089191594E-005</v>
      </c>
      <c r="FH38" s="98" t="n">
        <f aca="false">正!FH38-誤!FH38</f>
        <v>-0.000482486638782254</v>
      </c>
      <c r="FI38" s="98" t="n">
        <f aca="false">正!FI38-誤!FI38</f>
        <v>-0.00142555188589522</v>
      </c>
      <c r="FJ38" s="98" t="n">
        <f aca="false">正!FJ38-誤!FJ38</f>
        <v>-0.00129417726677272</v>
      </c>
      <c r="FK38" s="98" t="n">
        <f aca="false">正!FK38-誤!FK38</f>
        <v>-0.00767015071321231</v>
      </c>
      <c r="FL38" s="98" t="n">
        <f aca="false">正!FL38-誤!FL38</f>
        <v>0.000133490890251275</v>
      </c>
      <c r="FM38" s="98" t="n">
        <f aca="false">正!FM38-誤!FM38</f>
        <v>-0.000640865548449332</v>
      </c>
      <c r="FN38" s="98" t="n">
        <f aca="false">正!FN38-誤!FN38</f>
        <v>-0.000827105041949716</v>
      </c>
      <c r="FO38" s="100" t="n">
        <f aca="false">正!FO38-誤!FO38</f>
        <v>0.000593895655504162</v>
      </c>
      <c r="FP38" s="96" t="n">
        <f aca="false">正!FP38-誤!FP38</f>
        <v>4.71387873549224E-006</v>
      </c>
      <c r="FQ38" s="98" t="n">
        <v>0</v>
      </c>
      <c r="FR38" s="98" t="n">
        <v>0</v>
      </c>
      <c r="FS38" s="98" t="n">
        <v>0</v>
      </c>
      <c r="FT38" s="98" t="n">
        <v>0</v>
      </c>
      <c r="FU38" s="98" t="n">
        <f aca="false">正!FU38-誤!FU38</f>
        <v>-6.78125571603708E-006</v>
      </c>
      <c r="FV38" s="98" t="n">
        <f aca="false">正!FV38-誤!FV38</f>
        <v>2.77598970696272E-005</v>
      </c>
      <c r="FW38" s="98" t="n">
        <f aca="false">正!FW38-誤!FW38</f>
        <v>-3.75303960731217E-006</v>
      </c>
      <c r="FX38" s="100" t="n">
        <v>0</v>
      </c>
      <c r="FY38" s="76" t="s">
        <v>68</v>
      </c>
      <c r="FZ38" s="76"/>
      <c r="GA38" s="76"/>
      <c r="GB38" s="76"/>
      <c r="GC38" s="76"/>
      <c r="GD38" s="76"/>
      <c r="GE38" s="76"/>
      <c r="GF38" s="76"/>
      <c r="GG38" s="76"/>
      <c r="GH38" s="70"/>
      <c r="GI38" s="94"/>
      <c r="GJ38" s="64" t="s">
        <v>67</v>
      </c>
      <c r="GK38" s="64"/>
      <c r="GL38" s="64"/>
      <c r="GM38" s="64"/>
      <c r="GN38" s="64"/>
      <c r="GO38" s="64"/>
      <c r="GP38" s="64"/>
      <c r="GQ38" s="64"/>
      <c r="GR38" s="64"/>
      <c r="GS38" s="96" t="n">
        <f aca="false">正!GS38-誤!GS38</f>
        <v>-1.49653945375263E-005</v>
      </c>
      <c r="GT38" s="98" t="n">
        <f aca="false">正!GT38-誤!GT38</f>
        <v>2.1681788815175E-005</v>
      </c>
      <c r="GU38" s="98" t="n">
        <f aca="false">正!GU38-誤!GU38</f>
        <v>2.46370208739359E-005</v>
      </c>
      <c r="GV38" s="98" t="n">
        <v>0</v>
      </c>
      <c r="GW38" s="98" t="n">
        <f aca="false">正!GW38-誤!GW38</f>
        <v>1.00338829443566E-006</v>
      </c>
      <c r="GX38" s="98" t="n">
        <f aca="false">正!GX38-誤!GX38</f>
        <v>-4.87778535686149E-006</v>
      </c>
      <c r="GY38" s="98" t="n">
        <f aca="false">正!GY38-誤!GY38</f>
        <v>-5.54212715756495E-006</v>
      </c>
      <c r="GZ38" s="98" t="n">
        <f aca="false">正!GZ38-誤!GZ38</f>
        <v>1.03845142246532E-005</v>
      </c>
      <c r="HA38" s="100" t="n">
        <f aca="false">正!HA38-誤!HA38</f>
        <v>-3.48427557999465E-005</v>
      </c>
      <c r="HB38" s="96" t="n">
        <f aca="false">正!HB38-誤!HB38</f>
        <v>-6.02594308417199E-005</v>
      </c>
      <c r="HC38" s="98" t="n">
        <v>0</v>
      </c>
      <c r="HD38" s="98" t="n">
        <f aca="false">正!HD38-誤!HD38</f>
        <v>-2.1274390281436E-005</v>
      </c>
      <c r="HE38" s="98" t="n">
        <v>0</v>
      </c>
      <c r="HF38" s="98" t="n">
        <v>0</v>
      </c>
      <c r="HG38" s="98" t="n">
        <f aca="false">正!HG38-誤!HG38</f>
        <v>-5.11724054503974E-006</v>
      </c>
      <c r="HH38" s="98" t="n">
        <f aca="false">正!HH38-誤!HH38</f>
        <v>4.77542570672973E-005</v>
      </c>
      <c r="HI38" s="98" t="n">
        <f aca="false">正!HI38-誤!HI38</f>
        <v>0.000163885589922323</v>
      </c>
      <c r="HJ38" s="100" t="n">
        <f aca="false">正!HJ38-誤!HJ38</f>
        <v>-0.000262253568701795</v>
      </c>
      <c r="HK38" s="76" t="s">
        <v>68</v>
      </c>
      <c r="HL38" s="76"/>
      <c r="HM38" s="76"/>
      <c r="HN38" s="76"/>
      <c r="HO38" s="76"/>
      <c r="HP38" s="76"/>
      <c r="HQ38" s="76"/>
      <c r="HR38" s="76"/>
      <c r="HS38" s="76"/>
      <c r="HT38" s="70"/>
    </row>
    <row r="39" s="37" customFormat="true" ht="19.35" hidden="false" customHeight="true" outlineLevel="0" collapsed="false">
      <c r="A39" s="94"/>
      <c r="B39" s="64" t="s">
        <v>69</v>
      </c>
      <c r="C39" s="64"/>
      <c r="D39" s="64"/>
      <c r="E39" s="64"/>
      <c r="F39" s="64"/>
      <c r="G39" s="64"/>
      <c r="H39" s="64"/>
      <c r="I39" s="64"/>
      <c r="J39" s="64"/>
      <c r="K39" s="96" t="n">
        <f aca="false">正!K39-誤!K39</f>
        <v>3.37803468554226E-005</v>
      </c>
      <c r="L39" s="97" t="n">
        <f aca="false">正!L39-誤!L39</f>
        <v>2.86897398552939E-005</v>
      </c>
      <c r="M39" s="98" t="n">
        <f aca="false">正!M39-誤!M39</f>
        <v>-4.99442308385491E-005</v>
      </c>
      <c r="N39" s="98" t="n">
        <f aca="false">正!N39-誤!N39</f>
        <v>-0.000307998392100758</v>
      </c>
      <c r="O39" s="98" t="n">
        <f aca="false">正!O39-誤!O39</f>
        <v>-0.000478761594206813</v>
      </c>
      <c r="P39" s="98" t="n">
        <f aca="false">正!P39-誤!P39</f>
        <v>0.001060058737113</v>
      </c>
      <c r="Q39" s="98" t="n">
        <f aca="false">正!Q39-誤!Q39</f>
        <v>-9.41966805392477E-006</v>
      </c>
      <c r="R39" s="99" t="n">
        <f aca="false">正!R39-誤!R39</f>
        <v>0.00016835394507874</v>
      </c>
      <c r="S39" s="100" t="n">
        <f aca="false">正!S39-誤!S39</f>
        <v>-1.31652060070047E-005</v>
      </c>
      <c r="T39" s="96" t="n">
        <f aca="false">正!T39-誤!T39</f>
        <v>5.45020542532123E-0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f aca="false">正!AA39-誤!AA39</f>
        <v>1.68554479538035E-005</v>
      </c>
      <c r="AB39" s="100" t="n">
        <f aca="false">正!AB39-誤!AB39</f>
        <v>2.06749849697012E-006</v>
      </c>
      <c r="AC39" s="69" t="s">
        <v>70</v>
      </c>
      <c r="AD39" s="69"/>
      <c r="AE39" s="69"/>
      <c r="AF39" s="69"/>
      <c r="AG39" s="69"/>
      <c r="AH39" s="69"/>
      <c r="AI39" s="69"/>
      <c r="AJ39" s="69"/>
      <c r="AK39" s="69"/>
      <c r="AL39" s="70"/>
      <c r="AM39" s="94"/>
      <c r="AN39" s="64" t="s">
        <v>69</v>
      </c>
      <c r="AO39" s="64"/>
      <c r="AP39" s="64"/>
      <c r="AQ39" s="64"/>
      <c r="AR39" s="64"/>
      <c r="AS39" s="64"/>
      <c r="AT39" s="64"/>
      <c r="AU39" s="64"/>
      <c r="AV39" s="64"/>
      <c r="AW39" s="96" t="n">
        <f aca="false">正!AW39-誤!AW39</f>
        <v>4.62087383572664E-007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f aca="false">正!BC39-誤!BC39</f>
        <v>7.5559103501032E-008</v>
      </c>
      <c r="BD39" s="98" t="n">
        <f aca="false">正!BD39-誤!BD39</f>
        <v>-1.25051607135437E-006</v>
      </c>
      <c r="BE39" s="100" t="n">
        <f aca="false">正!BE39-誤!BE39</f>
        <v>9.45422765347983E-007</v>
      </c>
      <c r="BF39" s="96" t="n">
        <f aca="false">正!BF39-誤!BF39</f>
        <v>-5.8142720308894E-006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f aca="false">正!BL39-誤!BL39</f>
        <v>-3.65006419947784E-006</v>
      </c>
      <c r="BM39" s="98" t="n">
        <f aca="false">正!BM39-誤!BM39</f>
        <v>-4.63919380152026E-006</v>
      </c>
      <c r="BN39" s="100" t="n">
        <v>0</v>
      </c>
      <c r="BO39" s="69" t="s">
        <v>70</v>
      </c>
      <c r="BP39" s="69"/>
      <c r="BQ39" s="69"/>
      <c r="BR39" s="69"/>
      <c r="BS39" s="69"/>
      <c r="BT39" s="69"/>
      <c r="BU39" s="69"/>
      <c r="BV39" s="69"/>
      <c r="BW39" s="69"/>
      <c r="BX39" s="70"/>
      <c r="BY39" s="94"/>
      <c r="BZ39" s="64" t="s">
        <v>69</v>
      </c>
      <c r="CA39" s="64"/>
      <c r="CB39" s="64"/>
      <c r="CC39" s="64"/>
      <c r="CD39" s="64"/>
      <c r="CE39" s="64"/>
      <c r="CF39" s="64"/>
      <c r="CG39" s="64"/>
      <c r="CH39" s="64"/>
      <c r="CI39" s="96" t="n">
        <f aca="false">正!CI39-誤!CI39</f>
        <v>6.9558423451241E-006</v>
      </c>
      <c r="CJ39" s="98" t="n">
        <v>0</v>
      </c>
      <c r="CK39" s="98" t="n">
        <v>0</v>
      </c>
      <c r="CL39" s="98" t="n">
        <v>0</v>
      </c>
      <c r="CM39" s="98" t="n">
        <v>0</v>
      </c>
      <c r="CN39" s="98" t="n">
        <f aca="false">正!CN39-誤!CN39</f>
        <v>0.000452692689725448</v>
      </c>
      <c r="CO39" s="98" t="n">
        <f aca="false">正!CO39-誤!CO39</f>
        <v>-1.23819006579438E-006</v>
      </c>
      <c r="CP39" s="98" t="n">
        <f aca="false">正!CP39-誤!CP39</f>
        <v>6.21323075698376E-007</v>
      </c>
      <c r="CQ39" s="100" t="n">
        <f aca="false">正!CQ39-誤!CQ39</f>
        <v>-1.60977908460651E-005</v>
      </c>
      <c r="CR39" s="96" t="n">
        <f aca="false">正!CR39-誤!CR39</f>
        <v>6.19848593562357E-006</v>
      </c>
      <c r="CS39" s="98" t="n">
        <v>0</v>
      </c>
      <c r="CT39" s="98" t="n">
        <v>0</v>
      </c>
      <c r="CU39" s="98" t="n">
        <v>0</v>
      </c>
      <c r="CV39" s="98" t="n">
        <v>0</v>
      </c>
      <c r="CW39" s="98" t="n">
        <v>0</v>
      </c>
      <c r="CX39" s="98" t="n">
        <f aca="false">正!CX39-誤!CX39</f>
        <v>1.77097929401573E-006</v>
      </c>
      <c r="CY39" s="98" t="n">
        <f aca="false">正!CY39-誤!CY39</f>
        <v>1.97002596495804E-005</v>
      </c>
      <c r="CZ39" s="100" t="n">
        <f aca="false">正!CZ39-誤!CZ39</f>
        <v>9.03780086628338E-007</v>
      </c>
      <c r="DA39" s="69" t="s">
        <v>70</v>
      </c>
      <c r="DB39" s="69"/>
      <c r="DC39" s="69"/>
      <c r="DD39" s="69"/>
      <c r="DE39" s="69"/>
      <c r="DF39" s="69"/>
      <c r="DG39" s="69"/>
      <c r="DH39" s="69"/>
      <c r="DI39" s="69"/>
      <c r="DJ39" s="70"/>
      <c r="DK39" s="94"/>
      <c r="DL39" s="64" t="s">
        <v>69</v>
      </c>
      <c r="DM39" s="64"/>
      <c r="DN39" s="64"/>
      <c r="DO39" s="64"/>
      <c r="DP39" s="64"/>
      <c r="DQ39" s="64"/>
      <c r="DR39" s="64"/>
      <c r="DS39" s="64"/>
      <c r="DT39" s="64"/>
      <c r="DU39" s="96" t="n">
        <f aca="false">正!DU39-誤!DU39</f>
        <v>-2.68851904182199E-006</v>
      </c>
      <c r="DV39" s="98" t="n">
        <v>0</v>
      </c>
      <c r="DW39" s="98" t="n">
        <v>0</v>
      </c>
      <c r="DX39" s="98" t="n">
        <v>0</v>
      </c>
      <c r="DY39" s="98" t="n">
        <v>0</v>
      </c>
      <c r="DZ39" s="98" t="n">
        <v>0</v>
      </c>
      <c r="EA39" s="98" t="n">
        <f aca="false">正!EA39-誤!EA39</f>
        <v>4.23973213863516E-006</v>
      </c>
      <c r="EB39" s="98" t="n">
        <f aca="false">正!EB39-誤!EB39</f>
        <v>-2.34140468679384E-006</v>
      </c>
      <c r="EC39" s="100" t="n">
        <f aca="false">正!EC39-誤!EC39</f>
        <v>-7.19098044258335E-006</v>
      </c>
      <c r="ED39" s="96" t="n">
        <f aca="false">正!ED39-誤!ED39</f>
        <v>1.07335741563722E-006</v>
      </c>
      <c r="EE39" s="98" t="n">
        <v>0</v>
      </c>
      <c r="EF39" s="98" t="n">
        <f aca="false">正!EF39-誤!EF39</f>
        <v>-2.86170209914567E-005</v>
      </c>
      <c r="EG39" s="98" t="n">
        <f aca="false">正!EG39-誤!EG39</f>
        <v>-1.07750041178287E-005</v>
      </c>
      <c r="EH39" s="98" t="n">
        <v>0</v>
      </c>
      <c r="EI39" s="98" t="n">
        <v>0</v>
      </c>
      <c r="EJ39" s="98" t="n">
        <f aca="false">正!EJ39-誤!EJ39</f>
        <v>1.05077718363386E-005</v>
      </c>
      <c r="EK39" s="98" t="n">
        <f aca="false">正!EK39-誤!EK39</f>
        <v>1.67864098243432E-006</v>
      </c>
      <c r="EL39" s="100" t="n">
        <f aca="false">正!EL39-誤!EL39</f>
        <v>4.70671679383451E-006</v>
      </c>
      <c r="EM39" s="69" t="s">
        <v>70</v>
      </c>
      <c r="EN39" s="69"/>
      <c r="EO39" s="69"/>
      <c r="EP39" s="69"/>
      <c r="EQ39" s="69"/>
      <c r="ER39" s="69"/>
      <c r="ES39" s="69"/>
      <c r="ET39" s="69"/>
      <c r="EU39" s="69"/>
      <c r="EV39" s="70"/>
      <c r="EW39" s="94"/>
      <c r="EX39" s="64" t="s">
        <v>69</v>
      </c>
      <c r="EY39" s="64"/>
      <c r="EZ39" s="64"/>
      <c r="FA39" s="64"/>
      <c r="FB39" s="64"/>
      <c r="FC39" s="64"/>
      <c r="FD39" s="64"/>
      <c r="FE39" s="64"/>
      <c r="FF39" s="64"/>
      <c r="FG39" s="96" t="n">
        <f aca="false">正!FG39-誤!FG39</f>
        <v>-3.87382548603391E-006</v>
      </c>
      <c r="FH39" s="98" t="n">
        <v>0</v>
      </c>
      <c r="FI39" s="98" t="n">
        <v>0</v>
      </c>
      <c r="FJ39" s="98" t="n">
        <v>0</v>
      </c>
      <c r="FK39" s="98" t="n">
        <v>0</v>
      </c>
      <c r="FL39" s="98" t="n">
        <v>0</v>
      </c>
      <c r="FM39" s="98" t="n">
        <v>0</v>
      </c>
      <c r="FN39" s="98" t="n">
        <f aca="false">正!FN39-誤!FN39</f>
        <v>-3.68267700132753E-008</v>
      </c>
      <c r="FO39" s="100" t="n">
        <f aca="false">正!FO39-誤!FO39</f>
        <v>-7.39452529031274E-006</v>
      </c>
      <c r="FP39" s="96" t="n">
        <f aca="false">正!FP39-誤!FP39</f>
        <v>0.000185027344956762</v>
      </c>
      <c r="FQ39" s="98" t="n">
        <f aca="false">正!FQ39-誤!FQ39</f>
        <v>0.00117835322275557</v>
      </c>
      <c r="FR39" s="98" t="n">
        <v>0</v>
      </c>
      <c r="FS39" s="98" t="n">
        <f aca="false">正!FS39-誤!FS39</f>
        <v>-0.000596885107882472</v>
      </c>
      <c r="FT39" s="102" t="s">
        <v>47</v>
      </c>
      <c r="FU39" s="98" t="n">
        <f aca="false">正!FU39-誤!FU39</f>
        <v>-0.00399993942816079</v>
      </c>
      <c r="FV39" s="98" t="n">
        <f aca="false">正!FV39-誤!FV39</f>
        <v>-0.000465685606793165</v>
      </c>
      <c r="FW39" s="98" t="n">
        <f aca="false">正!FW39-誤!FW39</f>
        <v>-0.00093727802481211</v>
      </c>
      <c r="FX39" s="100" t="n">
        <f aca="false">正!FX39-誤!FX39</f>
        <v>0.00193367929875149</v>
      </c>
      <c r="FY39" s="69" t="s">
        <v>70</v>
      </c>
      <c r="FZ39" s="69"/>
      <c r="GA39" s="69"/>
      <c r="GB39" s="69"/>
      <c r="GC39" s="69"/>
      <c r="GD39" s="69"/>
      <c r="GE39" s="69"/>
      <c r="GF39" s="69"/>
      <c r="GG39" s="69"/>
      <c r="GH39" s="70"/>
      <c r="GI39" s="94"/>
      <c r="GJ39" s="64" t="s">
        <v>69</v>
      </c>
      <c r="GK39" s="64"/>
      <c r="GL39" s="64"/>
      <c r="GM39" s="64"/>
      <c r="GN39" s="64"/>
      <c r="GO39" s="64"/>
      <c r="GP39" s="64"/>
      <c r="GQ39" s="64"/>
      <c r="GR39" s="64"/>
      <c r="GS39" s="96" t="n">
        <f aca="false">正!GS39-誤!GS39</f>
        <v>3.59795129506891E-006</v>
      </c>
      <c r="GT39" s="98" t="n">
        <f aca="false">正!GT39-誤!GT39</f>
        <v>0.000136412701399712</v>
      </c>
      <c r="GU39" s="98" t="n">
        <f aca="false">正!GU39-誤!GU39</f>
        <v>-3.49450148656705E-006</v>
      </c>
      <c r="GV39" s="98" t="n">
        <f aca="false">正!GV39-誤!GV39</f>
        <v>-1.45112398155256E-007</v>
      </c>
      <c r="GW39" s="98" t="n">
        <f aca="false">正!GW39-誤!GW39</f>
        <v>2.37498217416561E-005</v>
      </c>
      <c r="GX39" s="98" t="n">
        <f aca="false">正!GX39-誤!GX39</f>
        <v>0.000101404631163374</v>
      </c>
      <c r="GY39" s="98" t="n">
        <f aca="false">正!GY39-誤!GY39</f>
        <v>7.30122247972792E-006</v>
      </c>
      <c r="GZ39" s="98" t="n">
        <f aca="false">正!GZ39-誤!GZ39</f>
        <v>-1.55066425992405E-005</v>
      </c>
      <c r="HA39" s="100" t="n">
        <f aca="false">正!HA39-誤!HA39</f>
        <v>-1.48967356303339E-006</v>
      </c>
      <c r="HB39" s="96" t="n">
        <f aca="false">正!HB39-誤!HB39</f>
        <v>7.84541162968556E-006</v>
      </c>
      <c r="HC39" s="98" t="n">
        <v>0</v>
      </c>
      <c r="HD39" s="98" t="n">
        <v>0</v>
      </c>
      <c r="HE39" s="98" t="n">
        <v>0</v>
      </c>
      <c r="HF39" s="98" t="n">
        <f aca="false">正!HF39-誤!HF39</f>
        <v>-0.00134336475147608</v>
      </c>
      <c r="HG39" s="98" t="n">
        <v>0</v>
      </c>
      <c r="HH39" s="98" t="n">
        <f aca="false">正!HH39-誤!HH39</f>
        <v>3.15590798561516E-005</v>
      </c>
      <c r="HI39" s="98" t="n">
        <f aca="false">正!HI39-誤!HI39</f>
        <v>6.8230532007145E-005</v>
      </c>
      <c r="HJ39" s="100" t="n">
        <f aca="false">正!HJ39-誤!HJ39</f>
        <v>1.44340058755646E-006</v>
      </c>
      <c r="HK39" s="69" t="s">
        <v>70</v>
      </c>
      <c r="HL39" s="69"/>
      <c r="HM39" s="69"/>
      <c r="HN39" s="69"/>
      <c r="HO39" s="69"/>
      <c r="HP39" s="69"/>
      <c r="HQ39" s="69"/>
      <c r="HR39" s="69"/>
      <c r="HS39" s="69"/>
      <c r="HT39" s="70"/>
    </row>
    <row r="40" s="37" customFormat="true" ht="19.35" hidden="false" customHeight="true" outlineLevel="0" collapsed="false">
      <c r="A40" s="94"/>
      <c r="B40" s="64" t="s">
        <v>71</v>
      </c>
      <c r="C40" s="64"/>
      <c r="D40" s="64"/>
      <c r="E40" s="64"/>
      <c r="F40" s="64"/>
      <c r="G40" s="64"/>
      <c r="H40" s="64"/>
      <c r="I40" s="64"/>
      <c r="J40" s="64"/>
      <c r="K40" s="96" t="n">
        <f aca="false">正!K40-誤!K40</f>
        <v>-0.000119618111063582</v>
      </c>
      <c r="L40" s="97" t="n">
        <f aca="false">正!L40-誤!L40</f>
        <v>-0.000286254305618933</v>
      </c>
      <c r="M40" s="98" t="n">
        <f aca="false">正!M40-誤!M40</f>
        <v>4.25614527805526E-005</v>
      </c>
      <c r="N40" s="98" t="n">
        <f aca="false">正!N40-誤!N40</f>
        <v>-0.00281046128385009</v>
      </c>
      <c r="O40" s="98" t="n">
        <f aca="false">正!O40-誤!O40</f>
        <v>-0.000906333222499896</v>
      </c>
      <c r="P40" s="98" t="n">
        <f aca="false">正!P40-誤!P40</f>
        <v>-0.00365315879660814</v>
      </c>
      <c r="Q40" s="98" t="n">
        <f aca="false">正!Q40-誤!Q40</f>
        <v>5.71199618755319E-005</v>
      </c>
      <c r="R40" s="99" t="n">
        <f aca="false">正!R40-誤!R40</f>
        <v>0.00101271107064996</v>
      </c>
      <c r="S40" s="100" t="n">
        <f aca="false">正!S40-誤!S40</f>
        <v>-0.000106320641193224</v>
      </c>
      <c r="T40" s="96" t="n">
        <f aca="false">正!T40-誤!T40</f>
        <v>1.25115862687926E-005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f aca="false">正!Y40-誤!Y40</f>
        <v>7.09986596216222E-006</v>
      </c>
      <c r="Z40" s="98" t="n">
        <f aca="false">正!Z40-誤!Z40</f>
        <v>4.30153155633601E-005</v>
      </c>
      <c r="AA40" s="98" t="n">
        <f aca="false">正!AA40-誤!AA40</f>
        <v>2.04499411381816E-005</v>
      </c>
      <c r="AB40" s="100" t="n">
        <f aca="false">正!AB40-誤!AB40</f>
        <v>1.2894469454161E-005</v>
      </c>
      <c r="AC40" s="74" t="s">
        <v>72</v>
      </c>
      <c r="AD40" s="74"/>
      <c r="AE40" s="74"/>
      <c r="AF40" s="74"/>
      <c r="AG40" s="74"/>
      <c r="AH40" s="74"/>
      <c r="AI40" s="74"/>
      <c r="AJ40" s="74"/>
      <c r="AK40" s="74"/>
      <c r="AL40" s="70"/>
      <c r="AM40" s="94"/>
      <c r="AN40" s="64" t="s">
        <v>71</v>
      </c>
      <c r="AO40" s="64"/>
      <c r="AP40" s="64"/>
      <c r="AQ40" s="64"/>
      <c r="AR40" s="64"/>
      <c r="AS40" s="64"/>
      <c r="AT40" s="64"/>
      <c r="AU40" s="64"/>
      <c r="AV40" s="64"/>
      <c r="AW40" s="96" t="n">
        <f aca="false">正!AW40-誤!AW40</f>
        <v>-1.2921923554728E-005</v>
      </c>
      <c r="AX40" s="98" t="n">
        <f aca="false">正!AX40-誤!AX40</f>
        <v>1.30113538334302E-005</v>
      </c>
      <c r="AY40" s="98" t="n">
        <v>0</v>
      </c>
      <c r="AZ40" s="98" t="n">
        <v>0</v>
      </c>
      <c r="BA40" s="98" t="n">
        <v>0</v>
      </c>
      <c r="BB40" s="98" t="n">
        <f aca="false">正!BB40-誤!BB40</f>
        <v>7.72876620259468E-007</v>
      </c>
      <c r="BC40" s="98" t="n">
        <f aca="false">正!BC40-誤!BC40</f>
        <v>-2.36148203640221E-005</v>
      </c>
      <c r="BD40" s="98" t="n">
        <f aca="false">正!BD40-誤!BD40</f>
        <v>-3.35833316228588E-005</v>
      </c>
      <c r="BE40" s="100" t="n">
        <f aca="false">正!BE40-誤!BE40</f>
        <v>-7.75065300354712E-006</v>
      </c>
      <c r="BF40" s="96" t="n">
        <f aca="false">正!BF40-誤!BF40</f>
        <v>-6.6537520067336E-006</v>
      </c>
      <c r="BG40" s="98" t="n">
        <v>0</v>
      </c>
      <c r="BH40" s="98" t="n">
        <v>0</v>
      </c>
      <c r="BI40" s="98" t="n">
        <f aca="false">正!BI40-誤!BI40</f>
        <v>1.60828859202069E-005</v>
      </c>
      <c r="BJ40" s="98" t="n">
        <v>0</v>
      </c>
      <c r="BK40" s="98" t="n">
        <f aca="false">正!BK40-誤!BK40</f>
        <v>-2.64037410225246E-006</v>
      </c>
      <c r="BL40" s="98" t="n">
        <f aca="false">正!BL40-誤!BL40</f>
        <v>1.9149234461164E-005</v>
      </c>
      <c r="BM40" s="98" t="n">
        <f aca="false">正!BM40-誤!BM40</f>
        <v>-6.88839340248911E-006</v>
      </c>
      <c r="BN40" s="100" t="n">
        <f aca="false">正!BN40-誤!BN40</f>
        <v>-3.73791298190036E-008</v>
      </c>
      <c r="BO40" s="74" t="s">
        <v>72</v>
      </c>
      <c r="BP40" s="74"/>
      <c r="BQ40" s="74"/>
      <c r="BR40" s="74"/>
      <c r="BS40" s="74"/>
      <c r="BT40" s="74"/>
      <c r="BU40" s="74"/>
      <c r="BV40" s="74"/>
      <c r="BW40" s="74"/>
      <c r="BX40" s="70"/>
      <c r="BY40" s="94"/>
      <c r="BZ40" s="64" t="s">
        <v>71</v>
      </c>
      <c r="CA40" s="64"/>
      <c r="CB40" s="64"/>
      <c r="CC40" s="64"/>
      <c r="CD40" s="64"/>
      <c r="CE40" s="64"/>
      <c r="CF40" s="64"/>
      <c r="CG40" s="64"/>
      <c r="CH40" s="64"/>
      <c r="CI40" s="96" t="n">
        <f aca="false">正!CI40-誤!CI40</f>
        <v>3.6721954962527E-005</v>
      </c>
      <c r="CJ40" s="98" t="n">
        <v>0</v>
      </c>
      <c r="CK40" s="98" t="n">
        <v>0</v>
      </c>
      <c r="CL40" s="98" t="n">
        <v>0</v>
      </c>
      <c r="CM40" s="98" t="n">
        <f aca="false">正!CM40-誤!CM40</f>
        <v>4.59644479394589E-005</v>
      </c>
      <c r="CN40" s="98" t="n">
        <f aca="false">正!CN40-誤!CN40</f>
        <v>4.94806601413283E-005</v>
      </c>
      <c r="CO40" s="98" t="n">
        <f aca="false">正!CO40-誤!CO40</f>
        <v>6.88481685735107E-005</v>
      </c>
      <c r="CP40" s="98" t="n">
        <f aca="false">正!CP40-誤!CP40</f>
        <v>2.74163857589708E-006</v>
      </c>
      <c r="CQ40" s="100" t="n">
        <f aca="false">正!CQ40-誤!CQ40</f>
        <v>3.87275501934807E-005</v>
      </c>
      <c r="CR40" s="96" t="n">
        <f aca="false">正!CR40-誤!CR40</f>
        <v>9.80193446213718E-005</v>
      </c>
      <c r="CS40" s="98" t="n">
        <f aca="false">正!CS40-誤!CS40</f>
        <v>-2.5473874493878E-005</v>
      </c>
      <c r="CT40" s="98" t="n">
        <v>0</v>
      </c>
      <c r="CU40" s="98" t="n">
        <f aca="false">正!CU40-誤!CU40</f>
        <v>0.000366695463604405</v>
      </c>
      <c r="CV40" s="98" t="n">
        <f aca="false">正!CV40-誤!CV40</f>
        <v>0.00024690143761312</v>
      </c>
      <c r="CW40" s="98" t="n">
        <f aca="false">正!CW40-誤!CW40</f>
        <v>0.000237894769055102</v>
      </c>
      <c r="CX40" s="98" t="n">
        <f aca="false">正!CX40-誤!CX40</f>
        <v>0.000256734120841556</v>
      </c>
      <c r="CY40" s="98" t="n">
        <f aca="false">正!CY40-誤!CY40</f>
        <v>0.000300758454407201</v>
      </c>
      <c r="CZ40" s="100" t="n">
        <f aca="false">正!CZ40-誤!CZ40</f>
        <v>-1.05388247753852E-005</v>
      </c>
      <c r="DA40" s="74" t="s">
        <v>72</v>
      </c>
      <c r="DB40" s="74"/>
      <c r="DC40" s="74"/>
      <c r="DD40" s="74"/>
      <c r="DE40" s="74"/>
      <c r="DF40" s="74"/>
      <c r="DG40" s="74"/>
      <c r="DH40" s="74"/>
      <c r="DI40" s="74"/>
      <c r="DJ40" s="70"/>
      <c r="DK40" s="94"/>
      <c r="DL40" s="64" t="s">
        <v>71</v>
      </c>
      <c r="DM40" s="64"/>
      <c r="DN40" s="64"/>
      <c r="DO40" s="64"/>
      <c r="DP40" s="64"/>
      <c r="DQ40" s="64"/>
      <c r="DR40" s="64"/>
      <c r="DS40" s="64"/>
      <c r="DT40" s="64"/>
      <c r="DU40" s="96" t="n">
        <f aca="false">正!DU40-誤!DU40</f>
        <v>-0.00218752620021274</v>
      </c>
      <c r="DV40" s="98" t="n">
        <f aca="false">正!DV40-誤!DV40</f>
        <v>2.75123872875301E-005</v>
      </c>
      <c r="DW40" s="98" t="n">
        <v>0</v>
      </c>
      <c r="DX40" s="98" t="n">
        <f aca="false">正!DX40-誤!DX40</f>
        <v>-0.00537344414987479</v>
      </c>
      <c r="DY40" s="98" t="n">
        <v>0</v>
      </c>
      <c r="DZ40" s="98" t="n">
        <f aca="false">正!DZ40-誤!DZ40</f>
        <v>-0.0437263820166816</v>
      </c>
      <c r="EA40" s="98" t="n">
        <f aca="false">正!EA40-誤!EA40</f>
        <v>-9.78856203474841E-005</v>
      </c>
      <c r="EB40" s="98" t="n">
        <f aca="false">正!EB40-誤!EB40</f>
        <v>-0.00012753913044993</v>
      </c>
      <c r="EC40" s="100" t="n">
        <f aca="false">正!EC40-誤!EC40</f>
        <v>-0.000123088225390314</v>
      </c>
      <c r="ED40" s="96" t="n">
        <f aca="false">正!ED40-誤!ED40</f>
        <v>5.38633605594707E-005</v>
      </c>
      <c r="EE40" s="98" t="n">
        <f aca="false">正!EE40-誤!EE40</f>
        <v>-0.000170582744322452</v>
      </c>
      <c r="EF40" s="98" t="n">
        <v>0</v>
      </c>
      <c r="EG40" s="98" t="n">
        <f aca="false">正!EG40-誤!EG40</f>
        <v>-1.84714356305637E-005</v>
      </c>
      <c r="EH40" s="98" t="n">
        <v>0</v>
      </c>
      <c r="EI40" s="98" t="n">
        <f aca="false">正!EI40-誤!EI40</f>
        <v>1.66364136262474E-005</v>
      </c>
      <c r="EJ40" s="98" t="n">
        <f aca="false">正!EJ40-誤!EJ40</f>
        <v>1.48764731515766E-005</v>
      </c>
      <c r="EK40" s="98" t="n">
        <f aca="false">正!EK40-誤!EK40</f>
        <v>7.12582578592787E-005</v>
      </c>
      <c r="EL40" s="100" t="n">
        <f aca="false">正!EL40-誤!EL40</f>
        <v>7.33023958465998E-005</v>
      </c>
      <c r="EM40" s="74" t="s">
        <v>72</v>
      </c>
      <c r="EN40" s="74"/>
      <c r="EO40" s="74"/>
      <c r="EP40" s="74"/>
      <c r="EQ40" s="74"/>
      <c r="ER40" s="74"/>
      <c r="ES40" s="74"/>
      <c r="ET40" s="74"/>
      <c r="EU40" s="74"/>
      <c r="EV40" s="70"/>
      <c r="EW40" s="94"/>
      <c r="EX40" s="64" t="s">
        <v>71</v>
      </c>
      <c r="EY40" s="64"/>
      <c r="EZ40" s="64"/>
      <c r="FA40" s="64"/>
      <c r="FB40" s="64"/>
      <c r="FC40" s="64"/>
      <c r="FD40" s="64"/>
      <c r="FE40" s="64"/>
      <c r="FF40" s="64"/>
      <c r="FG40" s="96" t="n">
        <f aca="false">正!FG40-誤!FG40</f>
        <v>-4.86885794868486E-006</v>
      </c>
      <c r="FH40" s="98" t="n">
        <v>0</v>
      </c>
      <c r="FI40" s="98" t="n">
        <v>0</v>
      </c>
      <c r="FJ40" s="98" t="n">
        <v>0</v>
      </c>
      <c r="FK40" s="98" t="n">
        <v>0</v>
      </c>
      <c r="FL40" s="98" t="n">
        <f aca="false">正!FL40-誤!FL40</f>
        <v>2.39554017940351E-005</v>
      </c>
      <c r="FM40" s="98" t="n">
        <f aca="false">正!FM40-誤!FM40</f>
        <v>3.5115837988222E-005</v>
      </c>
      <c r="FN40" s="98" t="n">
        <f aca="false">正!FN40-誤!FN40</f>
        <v>-2.38735153415704E-005</v>
      </c>
      <c r="FO40" s="100" t="n">
        <f aca="false">正!FO40-誤!FO40</f>
        <v>-1.42756016728746E-005</v>
      </c>
      <c r="FP40" s="96" t="n">
        <f aca="false">正!FP40-誤!FP40</f>
        <v>0.000662756340138349</v>
      </c>
      <c r="FQ40" s="98" t="n">
        <f aca="false">正!FQ40-誤!FQ40</f>
        <v>-0.00117835322275561</v>
      </c>
      <c r="FR40" s="98" t="n">
        <f aca="false">正!FR40-誤!FR40</f>
        <v>6.16093238067217E-005</v>
      </c>
      <c r="FS40" s="98" t="n">
        <f aca="false">正!FS40-誤!FS40</f>
        <v>0.0012803555648615</v>
      </c>
      <c r="FT40" s="98" t="n">
        <f aca="false">正!FT40-誤!FT40</f>
        <v>0.0112664090188906</v>
      </c>
      <c r="FU40" s="98" t="n">
        <f aca="false">正!FU40-誤!FU40</f>
        <v>0.00476350885527543</v>
      </c>
      <c r="FV40" s="98" t="n">
        <f aca="false">正!FV40-誤!FV40</f>
        <v>0.000799350636824903</v>
      </c>
      <c r="FW40" s="98" t="n">
        <f aca="false">正!FW40-誤!FW40</f>
        <v>0.00149109195089414</v>
      </c>
      <c r="FX40" s="100" t="n">
        <f aca="false">正!FX40-誤!FX40</f>
        <v>-0.000691680749892121</v>
      </c>
      <c r="FY40" s="74" t="s">
        <v>72</v>
      </c>
      <c r="FZ40" s="74"/>
      <c r="GA40" s="74"/>
      <c r="GB40" s="74"/>
      <c r="GC40" s="74"/>
      <c r="GD40" s="74"/>
      <c r="GE40" s="74"/>
      <c r="GF40" s="74"/>
      <c r="GG40" s="74"/>
      <c r="GH40" s="70"/>
      <c r="GI40" s="94"/>
      <c r="GJ40" s="64" t="s">
        <v>71</v>
      </c>
      <c r="GK40" s="64"/>
      <c r="GL40" s="64"/>
      <c r="GM40" s="64"/>
      <c r="GN40" s="64"/>
      <c r="GO40" s="64"/>
      <c r="GP40" s="64"/>
      <c r="GQ40" s="64"/>
      <c r="GR40" s="64"/>
      <c r="GS40" s="96" t="n">
        <f aca="false">正!GS40-誤!GS40</f>
        <v>5.74049676943349E-006</v>
      </c>
      <c r="GT40" s="98" t="n">
        <f aca="false">正!GT40-誤!GT40</f>
        <v>-4.57831367208471E-005</v>
      </c>
      <c r="GU40" s="98" t="n">
        <f aca="false">正!GU40-誤!GU40</f>
        <v>-3.58438212696675E-005</v>
      </c>
      <c r="GV40" s="98" t="n">
        <f aca="false">正!GV40-誤!GV40</f>
        <v>0.000465313583466229</v>
      </c>
      <c r="GW40" s="98" t="n">
        <f aca="false">正!GW40-誤!GW40</f>
        <v>0.000410487783879601</v>
      </c>
      <c r="GX40" s="98" t="n">
        <f aca="false">正!GX40-誤!GX40</f>
        <v>0.00022398386579868</v>
      </c>
      <c r="GY40" s="98" t="n">
        <f aca="false">正!GY40-誤!GY40</f>
        <v>1.18115964272397E-005</v>
      </c>
      <c r="GZ40" s="98" t="n">
        <f aca="false">正!GZ40-誤!GZ40</f>
        <v>-3.17064194057734E-008</v>
      </c>
      <c r="HA40" s="100" t="n">
        <f aca="false">正!HA40-誤!HA40</f>
        <v>-2.03691134475032E-005</v>
      </c>
      <c r="HB40" s="96" t="n">
        <f aca="false">正!HB40-誤!HB40</f>
        <v>0.000546181513444528</v>
      </c>
      <c r="HC40" s="98" t="n">
        <v>0</v>
      </c>
      <c r="HD40" s="98" t="n">
        <v>0</v>
      </c>
      <c r="HE40" s="98" t="n">
        <v>0</v>
      </c>
      <c r="HF40" s="98" t="n">
        <v>0</v>
      </c>
      <c r="HG40" s="98" t="n">
        <f aca="false">正!HG40-誤!HG40</f>
        <v>7.10869781456544E-006</v>
      </c>
      <c r="HH40" s="98" t="n">
        <f aca="false">正!HH40-誤!HH40</f>
        <v>-7.04399842612127E-005</v>
      </c>
      <c r="HI40" s="98" t="n">
        <f aca="false">正!HI40-誤!HI40</f>
        <v>0.00200391555142471</v>
      </c>
      <c r="HJ40" s="100" t="n">
        <f aca="false">正!HJ40-誤!HJ40</f>
        <v>1.78865944254956E-005</v>
      </c>
      <c r="HK40" s="74" t="s">
        <v>72</v>
      </c>
      <c r="HL40" s="74"/>
      <c r="HM40" s="74"/>
      <c r="HN40" s="74"/>
      <c r="HO40" s="74"/>
      <c r="HP40" s="74"/>
      <c r="HQ40" s="74"/>
      <c r="HR40" s="74"/>
      <c r="HS40" s="74"/>
      <c r="HT40" s="70"/>
    </row>
    <row r="41" s="37" customFormat="true" ht="19.35" hidden="false" customHeight="true" outlineLevel="0" collapsed="false">
      <c r="A41" s="94"/>
      <c r="B41" s="73" t="s">
        <v>73</v>
      </c>
      <c r="C41" s="73"/>
      <c r="D41" s="73"/>
      <c r="E41" s="73"/>
      <c r="F41" s="73"/>
      <c r="G41" s="73"/>
      <c r="H41" s="73"/>
      <c r="I41" s="73"/>
      <c r="J41" s="73"/>
      <c r="K41" s="96" t="n">
        <f aca="false">正!K41-誤!K41</f>
        <v>0.000268419440227527</v>
      </c>
      <c r="L41" s="97" t="n">
        <f aca="false">正!L41-誤!L41</f>
        <v>-0.000555631874212134</v>
      </c>
      <c r="M41" s="98" t="n">
        <f aca="false">正!M41-誤!M41</f>
        <v>-0.000472867565944259</v>
      </c>
      <c r="N41" s="98" t="n">
        <f aca="false">正!N41-誤!N41</f>
        <v>-0.0113358442352135</v>
      </c>
      <c r="O41" s="98" t="n">
        <f aca="false">正!O41-誤!O41</f>
        <v>-0.00635383270757547</v>
      </c>
      <c r="P41" s="98" t="n">
        <f aca="false">正!P41-誤!P41</f>
        <v>0.00182888106874921</v>
      </c>
      <c r="Q41" s="98" t="n">
        <f aca="false">正!Q41-誤!Q41</f>
        <v>-0.000156710275716579</v>
      </c>
      <c r="R41" s="99" t="n">
        <f aca="false">正!R41-誤!R41</f>
        <v>0.00263215841262929</v>
      </c>
      <c r="S41" s="100" t="n">
        <f aca="false">正!S41-誤!S41</f>
        <v>-7.67596893351888E-005</v>
      </c>
      <c r="T41" s="96" t="n">
        <f aca="false">正!T41-誤!T41</f>
        <v>6.73380541785413E-00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f aca="false">正!Y41-誤!Y41</f>
        <v>-3.89433422257231E-007</v>
      </c>
      <c r="Z41" s="98" t="n">
        <f aca="false">正!Z41-誤!Z41</f>
        <v>-1.35641387744082E-005</v>
      </c>
      <c r="AA41" s="98" t="n">
        <f aca="false">正!AA41-誤!AA41</f>
        <v>2.11501677473214E-005</v>
      </c>
      <c r="AB41" s="100" t="n">
        <f aca="false">正!AB41-誤!AB41</f>
        <v>3.86560595354139E-006</v>
      </c>
      <c r="AC41" s="78" t="s">
        <v>74</v>
      </c>
      <c r="AD41" s="78"/>
      <c r="AE41" s="78"/>
      <c r="AF41" s="78"/>
      <c r="AG41" s="78"/>
      <c r="AH41" s="78"/>
      <c r="AI41" s="78"/>
      <c r="AJ41" s="78"/>
      <c r="AK41" s="78"/>
      <c r="AL41" s="70"/>
      <c r="AM41" s="94"/>
      <c r="AN41" s="73" t="s">
        <v>73</v>
      </c>
      <c r="AO41" s="73"/>
      <c r="AP41" s="73"/>
      <c r="AQ41" s="73"/>
      <c r="AR41" s="73"/>
      <c r="AS41" s="73"/>
      <c r="AT41" s="73"/>
      <c r="AU41" s="73"/>
      <c r="AV41" s="73"/>
      <c r="AW41" s="96" t="n">
        <f aca="false">正!AW41-誤!AW41</f>
        <v>-2.60830263628379E-006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f aca="false">正!BB41-誤!BB41</f>
        <v>-6.09573979299011E-008</v>
      </c>
      <c r="BC41" s="98" t="n">
        <f aca="false">正!BC41-誤!BC41</f>
        <v>-3.10757437671165E-005</v>
      </c>
      <c r="BD41" s="98" t="n">
        <f aca="false">正!BD41-誤!BD41</f>
        <v>-6.86093703021613E-007</v>
      </c>
      <c r="BE41" s="100" t="n">
        <f aca="false">正!BE41-誤!BE41</f>
        <v>3.65993293397024E-007</v>
      </c>
      <c r="BF41" s="96" t="n">
        <f aca="false">正!BF41-誤!BF41</f>
        <v>-5.0951105164037E-005</v>
      </c>
      <c r="BG41" s="98" t="n">
        <f aca="false">正!BG41-誤!BG41</f>
        <v>5.053661473073E-005</v>
      </c>
      <c r="BH41" s="98" t="n">
        <f aca="false">正!BH41-誤!BH41</f>
        <v>-8.44178517370965E-005</v>
      </c>
      <c r="BI41" s="98" t="n">
        <v>0</v>
      </c>
      <c r="BJ41" s="98" t="n">
        <f aca="false">正!BJ41-誤!BJ41</f>
        <v>-6.77080162770167E-008</v>
      </c>
      <c r="BK41" s="98" t="n">
        <f aca="false">正!BK41-誤!BK41</f>
        <v>-2.75265857201215E-005</v>
      </c>
      <c r="BL41" s="98" t="n">
        <f aca="false">正!BL41-誤!BL41</f>
        <v>-5.47563761882748E-005</v>
      </c>
      <c r="BM41" s="98" t="n">
        <f aca="false">正!BM41-誤!BM41</f>
        <v>-4.03351022858624E-007</v>
      </c>
      <c r="BN41" s="100" t="n">
        <f aca="false">正!BN41-誤!BN41</f>
        <v>-1.21700477825832E-005</v>
      </c>
      <c r="BO41" s="78" t="s">
        <v>74</v>
      </c>
      <c r="BP41" s="78"/>
      <c r="BQ41" s="78"/>
      <c r="BR41" s="78"/>
      <c r="BS41" s="78"/>
      <c r="BT41" s="78"/>
      <c r="BU41" s="78"/>
      <c r="BV41" s="78"/>
      <c r="BW41" s="78"/>
      <c r="BX41" s="70"/>
      <c r="BY41" s="94"/>
      <c r="BZ41" s="73" t="s">
        <v>73</v>
      </c>
      <c r="CA41" s="73"/>
      <c r="CB41" s="73"/>
      <c r="CC41" s="73"/>
      <c r="CD41" s="73"/>
      <c r="CE41" s="73"/>
      <c r="CF41" s="73"/>
      <c r="CG41" s="73"/>
      <c r="CH41" s="73"/>
      <c r="CI41" s="96" t="n">
        <f aca="false">正!CI41-誤!CI41</f>
        <v>-2.90849786187854E-005</v>
      </c>
      <c r="CJ41" s="98" t="n">
        <f aca="false">正!CJ41-誤!CJ41</f>
        <v>0.000156894469033525</v>
      </c>
      <c r="CK41" s="98" t="n">
        <v>0</v>
      </c>
      <c r="CL41" s="98" t="n">
        <f aca="false">正!CL41-誤!CL41</f>
        <v>0.00044086223739841</v>
      </c>
      <c r="CM41" s="98" t="n">
        <v>0</v>
      </c>
      <c r="CN41" s="98" t="n">
        <f aca="false">正!CN41-誤!CN41</f>
        <v>-3.67175530875622E-005</v>
      </c>
      <c r="CO41" s="98" t="n">
        <f aca="false">正!CO41-誤!CO41</f>
        <v>1.25855031826007E-005</v>
      </c>
      <c r="CP41" s="98" t="n">
        <f aca="false">正!CP41-誤!CP41</f>
        <v>-0.000272072305224266</v>
      </c>
      <c r="CQ41" s="100" t="n">
        <f aca="false">正!CQ41-誤!CQ41</f>
        <v>1.1921692528125E-005</v>
      </c>
      <c r="CR41" s="96" t="n">
        <f aca="false">正!CR41-誤!CR41</f>
        <v>1.3847823511373E-005</v>
      </c>
      <c r="CS41" s="98" t="n">
        <v>0</v>
      </c>
      <c r="CT41" s="98" t="n">
        <v>0</v>
      </c>
      <c r="CU41" s="98" t="n">
        <f aca="false">正!CU41-誤!CU41</f>
        <v>7.62921617978113E-005</v>
      </c>
      <c r="CV41" s="98" t="n">
        <v>0</v>
      </c>
      <c r="CW41" s="98" t="n">
        <f aca="false">正!CW41-誤!CW41</f>
        <v>0.000291469028610013</v>
      </c>
      <c r="CX41" s="98" t="n">
        <f aca="false">正!CX41-誤!CX41</f>
        <v>-4.27909654003599E-007</v>
      </c>
      <c r="CY41" s="98" t="n">
        <f aca="false">正!CY41-誤!CY41</f>
        <v>6.02200062381254E-005</v>
      </c>
      <c r="CZ41" s="100" t="n">
        <f aca="false">正!CZ41-誤!CZ41</f>
        <v>4.00327259134832E-006</v>
      </c>
      <c r="DA41" s="78" t="s">
        <v>74</v>
      </c>
      <c r="DB41" s="78"/>
      <c r="DC41" s="78"/>
      <c r="DD41" s="78"/>
      <c r="DE41" s="78"/>
      <c r="DF41" s="78"/>
      <c r="DG41" s="78"/>
      <c r="DH41" s="78"/>
      <c r="DI41" s="78"/>
      <c r="DJ41" s="70"/>
      <c r="DK41" s="94"/>
      <c r="DL41" s="73" t="s">
        <v>73</v>
      </c>
      <c r="DM41" s="73"/>
      <c r="DN41" s="73"/>
      <c r="DO41" s="73"/>
      <c r="DP41" s="73"/>
      <c r="DQ41" s="73"/>
      <c r="DR41" s="73"/>
      <c r="DS41" s="73"/>
      <c r="DT41" s="73"/>
      <c r="DU41" s="96" t="n">
        <f aca="false">正!DU41-誤!DU41</f>
        <v>-0.000531101123535425</v>
      </c>
      <c r="DV41" s="98" t="n">
        <v>0</v>
      </c>
      <c r="DW41" s="98" t="n">
        <f aca="false">正!DW41-誤!DW41</f>
        <v>1.77690854286697E-005</v>
      </c>
      <c r="DX41" s="98" t="n">
        <v>0</v>
      </c>
      <c r="DY41" s="98" t="n">
        <f aca="false">正!DY41-誤!DY41</f>
        <v>0.000148365169507655</v>
      </c>
      <c r="DZ41" s="98" t="n">
        <f aca="false">正!DZ41-誤!DZ41</f>
        <v>-0.00495525611983596</v>
      </c>
      <c r="EA41" s="98" t="n">
        <f aca="false">正!EA41-誤!EA41</f>
        <v>-0.000204387790546678</v>
      </c>
      <c r="EB41" s="98" t="n">
        <f aca="false">正!EB41-誤!EB41</f>
        <v>2.11228126783319E-005</v>
      </c>
      <c r="EC41" s="100" t="n">
        <f aca="false">正!EC41-誤!EC41</f>
        <v>-0.000513943003197623</v>
      </c>
      <c r="ED41" s="96" t="n">
        <f aca="false">正!ED41-誤!ED41</f>
        <v>4.28062816829602E-005</v>
      </c>
      <c r="EE41" s="98" t="n">
        <f aca="false">正!EE41-誤!EE41</f>
        <v>-2.48023058137432E-008</v>
      </c>
      <c r="EF41" s="98" t="n">
        <v>0</v>
      </c>
      <c r="EG41" s="98" t="n">
        <f aca="false">正!EG41-誤!EG41</f>
        <v>6.96458453145494E-005</v>
      </c>
      <c r="EH41" s="98" t="n">
        <f aca="false">正!EH41-誤!EH41</f>
        <v>5.82705635081367E-005</v>
      </c>
      <c r="EI41" s="98" t="n">
        <f aca="false">正!EI41-誤!EI41</f>
        <v>1.28436865421224E-006</v>
      </c>
      <c r="EJ41" s="98" t="n">
        <f aca="false">正!EJ41-誤!EJ41</f>
        <v>1.09632628611596E-005</v>
      </c>
      <c r="EK41" s="98" t="n">
        <f aca="false">正!EK41-誤!EK41</f>
        <v>-1.2027040588294E-005</v>
      </c>
      <c r="EL41" s="100" t="n">
        <f aca="false">正!EL41-誤!EL41</f>
        <v>9.22109761337048E-005</v>
      </c>
      <c r="EM41" s="78" t="s">
        <v>74</v>
      </c>
      <c r="EN41" s="78"/>
      <c r="EO41" s="78"/>
      <c r="EP41" s="78"/>
      <c r="EQ41" s="78"/>
      <c r="ER41" s="78"/>
      <c r="ES41" s="78"/>
      <c r="ET41" s="78"/>
      <c r="EU41" s="78"/>
      <c r="EV41" s="70"/>
      <c r="EW41" s="94"/>
      <c r="EX41" s="73" t="s">
        <v>73</v>
      </c>
      <c r="EY41" s="73"/>
      <c r="EZ41" s="73"/>
      <c r="FA41" s="73"/>
      <c r="FB41" s="73"/>
      <c r="FC41" s="73"/>
      <c r="FD41" s="73"/>
      <c r="FE41" s="73"/>
      <c r="FF41" s="73"/>
      <c r="FG41" s="96" t="n">
        <f aca="false">正!FG41-誤!FG41</f>
        <v>-1.61056037099698E-005</v>
      </c>
      <c r="FH41" s="98" t="n">
        <f aca="false">正!FH41-誤!FH41</f>
        <v>1.47170344652805E-005</v>
      </c>
      <c r="FI41" s="98" t="n">
        <v>0</v>
      </c>
      <c r="FJ41" s="98" t="n">
        <v>0</v>
      </c>
      <c r="FK41" s="98" t="n">
        <f aca="false">正!FK41-誤!FK41</f>
        <v>0.00031635246435352</v>
      </c>
      <c r="FL41" s="98" t="n">
        <v>0</v>
      </c>
      <c r="FM41" s="98" t="n">
        <f aca="false">正!FM41-誤!FM41</f>
        <v>0.000164332958294021</v>
      </c>
      <c r="FN41" s="98" t="n">
        <f aca="false">正!FN41-誤!FN41</f>
        <v>6.27757748365688E-008</v>
      </c>
      <c r="FO41" s="100" t="n">
        <f aca="false">正!FO41-誤!FO41</f>
        <v>-9.09601976540331E-005</v>
      </c>
      <c r="FP41" s="96" t="n">
        <f aca="false">正!FP41-誤!FP41</f>
        <v>-1.26399233245679E-005</v>
      </c>
      <c r="FQ41" s="98" t="n">
        <v>0</v>
      </c>
      <c r="FR41" s="98" t="n">
        <v>0</v>
      </c>
      <c r="FS41" s="98" t="n">
        <v>0</v>
      </c>
      <c r="FT41" s="98" t="n">
        <f aca="false">正!FT41-誤!FT41</f>
        <v>-4.481499633577E-006</v>
      </c>
      <c r="FU41" s="98" t="n">
        <f aca="false">正!FU41-誤!FU41</f>
        <v>5.65019372012485E-005</v>
      </c>
      <c r="FV41" s="98" t="n">
        <f aca="false">正!FV41-誤!FV41</f>
        <v>0.000103997131545356</v>
      </c>
      <c r="FW41" s="98" t="n">
        <f aca="false">正!FW41-誤!FW41</f>
        <v>-0.000150201871075105</v>
      </c>
      <c r="FX41" s="100" t="n">
        <f aca="false">正!FX41-誤!FX41</f>
        <v>-8.83224816866212E-006</v>
      </c>
      <c r="FY41" s="78" t="s">
        <v>74</v>
      </c>
      <c r="FZ41" s="78"/>
      <c r="GA41" s="78"/>
      <c r="GB41" s="78"/>
      <c r="GC41" s="78"/>
      <c r="GD41" s="78"/>
      <c r="GE41" s="78"/>
      <c r="GF41" s="78"/>
      <c r="GG41" s="78"/>
      <c r="GH41" s="70"/>
      <c r="GI41" s="94"/>
      <c r="GJ41" s="73" t="s">
        <v>73</v>
      </c>
      <c r="GK41" s="73"/>
      <c r="GL41" s="73"/>
      <c r="GM41" s="73"/>
      <c r="GN41" s="73"/>
      <c r="GO41" s="73"/>
      <c r="GP41" s="73"/>
      <c r="GQ41" s="73"/>
      <c r="GR41" s="73"/>
      <c r="GS41" s="96" t="n">
        <f aca="false">正!GS41-誤!GS41</f>
        <v>1.16184211345072E-005</v>
      </c>
      <c r="GT41" s="98" t="n">
        <f aca="false">正!GT41-誤!GT41</f>
        <v>9.59879863826618E-005</v>
      </c>
      <c r="GU41" s="98" t="n">
        <f aca="false">正!GU41-誤!GU41</f>
        <v>-8.19351812998415E-005</v>
      </c>
      <c r="GV41" s="98" t="n">
        <f aca="false">正!GV41-誤!GV41</f>
        <v>-0.00064029508978436</v>
      </c>
      <c r="GW41" s="98" t="n">
        <f aca="false">正!GW41-誤!GW41</f>
        <v>0.00221264766311113</v>
      </c>
      <c r="GX41" s="98" t="n">
        <f aca="false">正!GX41-誤!GX41</f>
        <v>-0.000734662117292118</v>
      </c>
      <c r="GY41" s="98" t="n">
        <f aca="false">正!GY41-誤!GY41</f>
        <v>0.000127558589052001</v>
      </c>
      <c r="GZ41" s="98" t="n">
        <f aca="false">正!GZ41-誤!GZ41</f>
        <v>0.000200408675106512</v>
      </c>
      <c r="HA41" s="100" t="n">
        <f aca="false">正!HA41-誤!HA41</f>
        <v>-0.000131996343641028</v>
      </c>
      <c r="HB41" s="96" t="n">
        <f aca="false">正!HB41-誤!HB41</f>
        <v>-1.59000929931979E-005</v>
      </c>
      <c r="HC41" s="98" t="n">
        <v>0</v>
      </c>
      <c r="HD41" s="98" t="n">
        <v>0</v>
      </c>
      <c r="HE41" s="98" t="n">
        <v>0</v>
      </c>
      <c r="HF41" s="98" t="n">
        <v>0</v>
      </c>
      <c r="HG41" s="98" t="n">
        <f aca="false">正!HG41-誤!HG41</f>
        <v>2.34814632093606E-005</v>
      </c>
      <c r="HH41" s="98" t="n">
        <f aca="false">正!HH41-誤!HH41</f>
        <v>8.66667401848353E-005</v>
      </c>
      <c r="HI41" s="98" t="n">
        <f aca="false">正!HI41-誤!HI41</f>
        <v>4.86254694042824E-005</v>
      </c>
      <c r="HJ41" s="100" t="n">
        <f aca="false">正!HJ41-誤!HJ41</f>
        <v>-9.84727507273209E-005</v>
      </c>
      <c r="HK41" s="78" t="s">
        <v>74</v>
      </c>
      <c r="HL41" s="78"/>
      <c r="HM41" s="78"/>
      <c r="HN41" s="78"/>
      <c r="HO41" s="78"/>
      <c r="HP41" s="78"/>
      <c r="HQ41" s="78"/>
      <c r="HR41" s="78"/>
      <c r="HS41" s="78"/>
      <c r="HT41" s="70"/>
    </row>
    <row r="42" s="37" customFormat="true" ht="19.35" hidden="false" customHeight="true" outlineLevel="0" collapsed="false">
      <c r="A42" s="94"/>
      <c r="B42" s="64" t="s">
        <v>75</v>
      </c>
      <c r="C42" s="64"/>
      <c r="D42" s="64"/>
      <c r="E42" s="64"/>
      <c r="F42" s="64"/>
      <c r="G42" s="64"/>
      <c r="H42" s="64"/>
      <c r="I42" s="64"/>
      <c r="J42" s="64"/>
      <c r="K42" s="96" t="n">
        <f aca="false">正!K42-誤!K42</f>
        <v>0.000203534191953535</v>
      </c>
      <c r="L42" s="97" t="n">
        <f aca="false">正!L42-誤!L42</f>
        <v>4.97973555491048E-005</v>
      </c>
      <c r="M42" s="98" t="n">
        <f aca="false">正!M42-誤!M42</f>
        <v>-0.00119678120601447</v>
      </c>
      <c r="N42" s="98" t="n">
        <f aca="false">正!N42-誤!N42</f>
        <v>-0.00709399288608597</v>
      </c>
      <c r="O42" s="98" t="n">
        <f aca="false">正!O42-誤!O42</f>
        <v>-0.000353103105848233</v>
      </c>
      <c r="P42" s="98" t="n">
        <f aca="false">正!P42-誤!P42</f>
        <v>0.00283511835886145</v>
      </c>
      <c r="Q42" s="98" t="n">
        <f aca="false">正!Q42-誤!Q42</f>
        <v>-0.000316556726656599</v>
      </c>
      <c r="R42" s="99" t="n">
        <f aca="false">正!R42-誤!R42</f>
        <v>0.00160123603295687</v>
      </c>
      <c r="S42" s="100" t="n">
        <f aca="false">正!S42-誤!S42</f>
        <v>-2.69108136987037E-005</v>
      </c>
      <c r="T42" s="96" t="n">
        <f aca="false">正!T42-誤!T42</f>
        <v>-0.000176830548742651</v>
      </c>
      <c r="U42" s="98" t="n">
        <f aca="false">正!U42-誤!U42</f>
        <v>0.000277788157521347</v>
      </c>
      <c r="V42" s="98" t="n">
        <f aca="false">正!V42-誤!V42</f>
        <v>0.000485048441296107</v>
      </c>
      <c r="W42" s="98" t="n">
        <f aca="false">正!W42-誤!W42</f>
        <v>1.5692236810726E-005</v>
      </c>
      <c r="X42" s="98" t="n">
        <f aca="false">正!X42-誤!X42</f>
        <v>-0.000436751780409955</v>
      </c>
      <c r="Y42" s="98" t="n">
        <f aca="false">正!Y42-誤!Y42</f>
        <v>-2.13514670458566E-006</v>
      </c>
      <c r="Z42" s="98" t="n">
        <f aca="false">正!Z42-誤!Z42</f>
        <v>7.90122180509239E-005</v>
      </c>
      <c r="AA42" s="98" t="n">
        <f aca="false">正!AA42-誤!AA42</f>
        <v>-1.63038251427012E-006</v>
      </c>
      <c r="AB42" s="100" t="n">
        <f aca="false">正!AB42-誤!AB42</f>
        <v>-0.000317556016190698</v>
      </c>
      <c r="AC42" s="69" t="s">
        <v>76</v>
      </c>
      <c r="AD42" s="69"/>
      <c r="AE42" s="69"/>
      <c r="AF42" s="69"/>
      <c r="AG42" s="69"/>
      <c r="AH42" s="69"/>
      <c r="AI42" s="69"/>
      <c r="AJ42" s="69"/>
      <c r="AK42" s="69"/>
      <c r="AL42" s="70"/>
      <c r="AM42" s="94"/>
      <c r="AN42" s="64" t="s">
        <v>75</v>
      </c>
      <c r="AO42" s="64"/>
      <c r="AP42" s="64"/>
      <c r="AQ42" s="64"/>
      <c r="AR42" s="64"/>
      <c r="AS42" s="64"/>
      <c r="AT42" s="64"/>
      <c r="AU42" s="64"/>
      <c r="AV42" s="64"/>
      <c r="AW42" s="96" t="n">
        <f aca="false">正!AW42-誤!AW42</f>
        <v>-2.6640012235216E-005</v>
      </c>
      <c r="AX42" s="98" t="n">
        <f aca="false">正!AX42-誤!AX42</f>
        <v>1.65363830147874E-005</v>
      </c>
      <c r="AY42" s="98" t="n">
        <f aca="false">正!AY42-誤!AY42</f>
        <v>-0.00149118111634724</v>
      </c>
      <c r="AZ42" s="98" t="n">
        <f aca="false">正!AZ42-誤!AZ42</f>
        <v>-4.07121132630495E-005</v>
      </c>
      <c r="BA42" s="98" t="n">
        <f aca="false">正!BA42-誤!BA42</f>
        <v>7.54902415302271E-006</v>
      </c>
      <c r="BB42" s="98" t="n">
        <f aca="false">正!BB42-誤!BB42</f>
        <v>9.54069443004292E-005</v>
      </c>
      <c r="BC42" s="98" t="n">
        <f aca="false">正!BC42-誤!BC42</f>
        <v>0.000147814882589436</v>
      </c>
      <c r="BD42" s="98" t="n">
        <f aca="false">正!BD42-誤!BD42</f>
        <v>-5.82958611014259E-005</v>
      </c>
      <c r="BE42" s="100" t="n">
        <f aca="false">正!BE42-誤!BE42</f>
        <v>-2.80533341712793E-005</v>
      </c>
      <c r="BF42" s="96" t="n">
        <f aca="false">正!BF42-誤!BF42</f>
        <v>-0.000559345918477561</v>
      </c>
      <c r="BG42" s="98" t="n">
        <f aca="false">正!BG42-誤!BG42</f>
        <v>3.39240618252475E-006</v>
      </c>
      <c r="BH42" s="98" t="n">
        <f aca="false">正!BH42-誤!BH42</f>
        <v>-7.75492914651642E-005</v>
      </c>
      <c r="BI42" s="98" t="n">
        <f aca="false">正!BI42-誤!BI42</f>
        <v>-6.00943442839873E-005</v>
      </c>
      <c r="BJ42" s="98" t="n">
        <f aca="false">正!BJ42-誤!BJ42</f>
        <v>-0.000134353631235272</v>
      </c>
      <c r="BK42" s="98" t="n">
        <f aca="false">正!BK42-誤!BK42</f>
        <v>-0.00300595901713973</v>
      </c>
      <c r="BL42" s="98" t="n">
        <f aca="false">正!BL42-誤!BL42</f>
        <v>-0.000207917609115881</v>
      </c>
      <c r="BM42" s="98" t="n">
        <f aca="false">正!BM42-誤!BM42</f>
        <v>-8.84968738286036E-005</v>
      </c>
      <c r="BN42" s="100" t="n">
        <f aca="false">正!BN42-誤!BN42</f>
        <v>4.60356478505439E-007</v>
      </c>
      <c r="BO42" s="69" t="s">
        <v>76</v>
      </c>
      <c r="BP42" s="69"/>
      <c r="BQ42" s="69"/>
      <c r="BR42" s="69"/>
      <c r="BS42" s="69"/>
      <c r="BT42" s="69"/>
      <c r="BU42" s="69"/>
      <c r="BV42" s="69"/>
      <c r="BW42" s="69"/>
      <c r="BX42" s="70"/>
      <c r="BY42" s="94"/>
      <c r="BZ42" s="64" t="s">
        <v>75</v>
      </c>
      <c r="CA42" s="64"/>
      <c r="CB42" s="64"/>
      <c r="CC42" s="64"/>
      <c r="CD42" s="64"/>
      <c r="CE42" s="64"/>
      <c r="CF42" s="64"/>
      <c r="CG42" s="64"/>
      <c r="CH42" s="64"/>
      <c r="CI42" s="96" t="n">
        <f aca="false">正!CI42-誤!CI42</f>
        <v>0.000154950033144049</v>
      </c>
      <c r="CJ42" s="98" t="n">
        <f aca="false">正!CJ42-誤!CJ42</f>
        <v>4.05169509972521E-005</v>
      </c>
      <c r="CK42" s="98" t="n">
        <v>0</v>
      </c>
      <c r="CL42" s="98" t="n">
        <v>0</v>
      </c>
      <c r="CM42" s="98" t="n">
        <f aca="false">正!CM42-誤!CM42</f>
        <v>4.47734403751367E-006</v>
      </c>
      <c r="CN42" s="98" t="n">
        <f aca="false">正!CN42-誤!CN42</f>
        <v>-1.5919865089421E-005</v>
      </c>
      <c r="CO42" s="98" t="n">
        <f aca="false">正!CO42-誤!CO42</f>
        <v>0.000612281846077104</v>
      </c>
      <c r="CP42" s="98" t="n">
        <f aca="false">正!CP42-誤!CP42</f>
        <v>1.30125492633438E-005</v>
      </c>
      <c r="CQ42" s="100" t="n">
        <f aca="false">正!CQ42-誤!CQ42</f>
        <v>0.000125459701987381</v>
      </c>
      <c r="CR42" s="96" t="n">
        <f aca="false">正!CR42-誤!CR42</f>
        <v>0.000107729848579489</v>
      </c>
      <c r="CS42" s="98" t="n">
        <f aca="false">正!CS42-誤!CS42</f>
        <v>0.000617684815423792</v>
      </c>
      <c r="CT42" s="98" t="n">
        <f aca="false">正!CT42-誤!CT42</f>
        <v>-0.000156242109210978</v>
      </c>
      <c r="CU42" s="98" t="n">
        <f aca="false">正!CU42-誤!CU42</f>
        <v>0.000449066444959318</v>
      </c>
      <c r="CV42" s="98" t="n">
        <f aca="false">正!CV42-誤!CV42</f>
        <v>9.9876338484706E-006</v>
      </c>
      <c r="CW42" s="98" t="n">
        <f aca="false">正!CW42-誤!CW42</f>
        <v>0.000751649201861765</v>
      </c>
      <c r="CX42" s="98" t="n">
        <f aca="false">正!CX42-誤!CX42</f>
        <v>-2.50827765572873E-006</v>
      </c>
      <c r="CY42" s="98" t="n">
        <f aca="false">正!CY42-誤!CY42</f>
        <v>0.00061159504075547</v>
      </c>
      <c r="CZ42" s="100" t="n">
        <f aca="false">正!CZ42-誤!CZ42</f>
        <v>-7.6325160049075E-005</v>
      </c>
      <c r="DA42" s="69" t="s">
        <v>76</v>
      </c>
      <c r="DB42" s="69"/>
      <c r="DC42" s="69"/>
      <c r="DD42" s="69"/>
      <c r="DE42" s="69"/>
      <c r="DF42" s="69"/>
      <c r="DG42" s="69"/>
      <c r="DH42" s="69"/>
      <c r="DI42" s="69"/>
      <c r="DJ42" s="70"/>
      <c r="DK42" s="94"/>
      <c r="DL42" s="64" t="s">
        <v>75</v>
      </c>
      <c r="DM42" s="64"/>
      <c r="DN42" s="64"/>
      <c r="DO42" s="64"/>
      <c r="DP42" s="64"/>
      <c r="DQ42" s="64"/>
      <c r="DR42" s="64"/>
      <c r="DS42" s="64"/>
      <c r="DT42" s="64"/>
      <c r="DU42" s="96" t="n">
        <f aca="false">正!DU42-誤!DU42</f>
        <v>0.000160418304811821</v>
      </c>
      <c r="DV42" s="98" t="n">
        <f aca="false">正!DV42-誤!DV42</f>
        <v>-0.00129256843612718</v>
      </c>
      <c r="DW42" s="98" t="n">
        <f aca="false">正!DW42-誤!DW42</f>
        <v>1.55773731762884E-005</v>
      </c>
      <c r="DX42" s="98" t="n">
        <f aca="false">正!DX42-誤!DX42</f>
        <v>-0.0265747645522548</v>
      </c>
      <c r="DY42" s="98" t="n">
        <f aca="false">正!DY42-誤!DY42</f>
        <v>-7.2710423569918E-005</v>
      </c>
      <c r="DZ42" s="98" t="n">
        <f aca="false">正!DZ42-誤!DZ42</f>
        <v>0.00125814851810304</v>
      </c>
      <c r="EA42" s="98" t="n">
        <f aca="false">正!EA42-誤!EA42</f>
        <v>2.98669193210359E-006</v>
      </c>
      <c r="EB42" s="98" t="n">
        <f aca="false">正!EB42-誤!EB42</f>
        <v>-0.000337191334116353</v>
      </c>
      <c r="EC42" s="100" t="n">
        <f aca="false">正!EC42-誤!EC42</f>
        <v>0.000525966712507819</v>
      </c>
      <c r="ED42" s="96" t="n">
        <f aca="false">正!ED42-誤!ED42</f>
        <v>-1.65559971752795E-006</v>
      </c>
      <c r="EE42" s="98" t="n">
        <f aca="false">正!EE42-誤!EE42</f>
        <v>3.2480015982239E-005</v>
      </c>
      <c r="EF42" s="98" t="n">
        <f aca="false">正!EF42-誤!EF42</f>
        <v>7.26196639396924E-006</v>
      </c>
      <c r="EG42" s="98" t="n">
        <f aca="false">正!EG42-誤!EG42</f>
        <v>-0.000103033605513447</v>
      </c>
      <c r="EH42" s="98" t="n">
        <f aca="false">正!EH42-誤!EH42</f>
        <v>2.93312708814659E-006</v>
      </c>
      <c r="EI42" s="98" t="n">
        <f aca="false">正!EI42-誤!EI42</f>
        <v>3.0067950059904E-005</v>
      </c>
      <c r="EJ42" s="98" t="n">
        <f aca="false">正!EJ42-誤!EJ42</f>
        <v>2.9692223588403E-005</v>
      </c>
      <c r="EK42" s="98" t="n">
        <f aca="false">正!EK42-誤!EK42</f>
        <v>-4.77347275601118E-005</v>
      </c>
      <c r="EL42" s="100" t="n">
        <f aca="false">正!EL42-誤!EL42</f>
        <v>1.3273354835263E-005</v>
      </c>
      <c r="EM42" s="69" t="s">
        <v>76</v>
      </c>
      <c r="EN42" s="69"/>
      <c r="EO42" s="69"/>
      <c r="EP42" s="69"/>
      <c r="EQ42" s="69"/>
      <c r="ER42" s="69"/>
      <c r="ES42" s="69"/>
      <c r="ET42" s="69"/>
      <c r="EU42" s="69"/>
      <c r="EV42" s="70"/>
      <c r="EW42" s="94"/>
      <c r="EX42" s="64" t="s">
        <v>75</v>
      </c>
      <c r="EY42" s="64"/>
      <c r="EZ42" s="64"/>
      <c r="FA42" s="64"/>
      <c r="FB42" s="64"/>
      <c r="FC42" s="64"/>
      <c r="FD42" s="64"/>
      <c r="FE42" s="64"/>
      <c r="FF42" s="64"/>
      <c r="FG42" s="96" t="n">
        <f aca="false">正!FG42-誤!FG42</f>
        <v>3.93359300672946E-005</v>
      </c>
      <c r="FH42" s="98" t="n">
        <v>0</v>
      </c>
      <c r="FI42" s="98" t="n">
        <f aca="false">正!FI42-誤!FI42</f>
        <v>0.00127537242818605</v>
      </c>
      <c r="FJ42" s="98" t="n">
        <f aca="false">正!FJ42-誤!FJ42</f>
        <v>2.54519183223549E-005</v>
      </c>
      <c r="FK42" s="98" t="n">
        <f aca="false">正!FK42-誤!FK42</f>
        <v>0.00080706121941947</v>
      </c>
      <c r="FL42" s="98" t="n">
        <f aca="false">正!FL42-誤!FL42</f>
        <v>-6.35207570048174E-005</v>
      </c>
      <c r="FM42" s="98" t="n">
        <f aca="false">正!FM42-誤!FM42</f>
        <v>-1.32160153673562E-005</v>
      </c>
      <c r="FN42" s="98" t="n">
        <f aca="false">正!FN42-誤!FN42</f>
        <v>4.99800582942191E-005</v>
      </c>
      <c r="FO42" s="100" t="n">
        <f aca="false">正!FO42-誤!FO42</f>
        <v>6.4897654185791E-005</v>
      </c>
      <c r="FP42" s="96" t="n">
        <f aca="false">正!FP42-誤!FP42</f>
        <v>1.0215653817083E-005</v>
      </c>
      <c r="FQ42" s="98" t="n">
        <v>0</v>
      </c>
      <c r="FR42" s="98" t="n">
        <v>0</v>
      </c>
      <c r="FS42" s="98" t="n">
        <v>0</v>
      </c>
      <c r="FT42" s="98" t="n">
        <v>0</v>
      </c>
      <c r="FU42" s="98" t="n">
        <f aca="false">正!FU42-誤!FU42</f>
        <v>-0.00015413112592806</v>
      </c>
      <c r="FV42" s="98" t="n">
        <f aca="false">正!FV42-誤!FV42</f>
        <v>-3.54862661211958E-005</v>
      </c>
      <c r="FW42" s="98" t="n">
        <f aca="false">正!FW42-誤!FW42</f>
        <v>1.01282408193327E-005</v>
      </c>
      <c r="FX42" s="100" t="n">
        <f aca="false">正!FX42-誤!FX42</f>
        <v>6.36929146896718E-005</v>
      </c>
      <c r="FY42" s="69" t="s">
        <v>76</v>
      </c>
      <c r="FZ42" s="69"/>
      <c r="GA42" s="69"/>
      <c r="GB42" s="69"/>
      <c r="GC42" s="69"/>
      <c r="GD42" s="69"/>
      <c r="GE42" s="69"/>
      <c r="GF42" s="69"/>
      <c r="GG42" s="69"/>
      <c r="GH42" s="70"/>
      <c r="GI42" s="94"/>
      <c r="GJ42" s="64" t="s">
        <v>75</v>
      </c>
      <c r="GK42" s="64"/>
      <c r="GL42" s="64"/>
      <c r="GM42" s="64"/>
      <c r="GN42" s="64"/>
      <c r="GO42" s="64"/>
      <c r="GP42" s="64"/>
      <c r="GQ42" s="64"/>
      <c r="GR42" s="64"/>
      <c r="GS42" s="96" t="n">
        <f aca="false">正!GS42-誤!GS42</f>
        <v>-2.79362958946893E-005</v>
      </c>
      <c r="GT42" s="98" t="n">
        <v>0</v>
      </c>
      <c r="GU42" s="98" t="n">
        <f aca="false">正!GU42-誤!GU42</f>
        <v>9.58106367319751E-006</v>
      </c>
      <c r="GV42" s="98" t="n">
        <f aca="false">正!GV42-誤!GV42</f>
        <v>1.08741255652028E-005</v>
      </c>
      <c r="GW42" s="98" t="n">
        <f aca="false">正!GW42-誤!GW42</f>
        <v>2.18449083443238E-005</v>
      </c>
      <c r="GX42" s="98" t="n">
        <f aca="false">正!GX42-誤!GX42</f>
        <v>2.2326290758301E-005</v>
      </c>
      <c r="GY42" s="98" t="n">
        <f aca="false">正!GY42-誤!GY42</f>
        <v>-1.61444050876978E-005</v>
      </c>
      <c r="GZ42" s="98" t="n">
        <f aca="false">正!GZ42-誤!GZ42</f>
        <v>-9.72961065093007E-005</v>
      </c>
      <c r="HA42" s="100" t="n">
        <f aca="false">正!HA42-誤!HA42</f>
        <v>-9.87541939906659E-006</v>
      </c>
      <c r="HB42" s="96" t="n">
        <f aca="false">正!HB42-誤!HB42</f>
        <v>-0.000715472929453287</v>
      </c>
      <c r="HC42" s="98" t="n">
        <f aca="false">正!HC42-誤!HC42</f>
        <v>-0.00420792390670854</v>
      </c>
      <c r="HD42" s="98" t="n">
        <f aca="false">正!HD42-誤!HD42</f>
        <v>0.00418617184418346</v>
      </c>
      <c r="HE42" s="98" t="n">
        <f aca="false">正!HE42-誤!HE42</f>
        <v>-0.012787218583638</v>
      </c>
      <c r="HF42" s="98" t="n">
        <f aca="false">正!HF42-誤!HF42</f>
        <v>0.000275332673497664</v>
      </c>
      <c r="HG42" s="98" t="n">
        <f aca="false">正!HG42-誤!HG42</f>
        <v>-0.000441948531200276</v>
      </c>
      <c r="HH42" s="98" t="n">
        <f aca="false">正!HH42-誤!HH42</f>
        <v>-6.17101362173633E-005</v>
      </c>
      <c r="HI42" s="98" t="n">
        <f aca="false">正!HI42-誤!HI42</f>
        <v>-0.0028420328074954</v>
      </c>
      <c r="HJ42" s="100" t="n">
        <f aca="false">正!HJ42-誤!HJ42</f>
        <v>0.000371599401160494</v>
      </c>
      <c r="HK42" s="69" t="s">
        <v>76</v>
      </c>
      <c r="HL42" s="69"/>
      <c r="HM42" s="69"/>
      <c r="HN42" s="69"/>
      <c r="HO42" s="69"/>
      <c r="HP42" s="69"/>
      <c r="HQ42" s="69"/>
      <c r="HR42" s="69"/>
      <c r="HS42" s="69"/>
      <c r="HT42" s="70"/>
    </row>
    <row r="43" s="37" customFormat="true" ht="19.35" hidden="false" customHeight="true" outlineLevel="0" collapsed="false">
      <c r="A43" s="104"/>
      <c r="B43" s="105" t="s">
        <v>77</v>
      </c>
      <c r="C43" s="105"/>
      <c r="D43" s="105"/>
      <c r="E43" s="105"/>
      <c r="F43" s="105"/>
      <c r="G43" s="105"/>
      <c r="H43" s="105"/>
      <c r="I43" s="105"/>
      <c r="J43" s="105"/>
      <c r="K43" s="106" t="n">
        <f aca="false">正!K43-誤!K43</f>
        <v>7.86693518208537E-005</v>
      </c>
      <c r="L43" s="107" t="n">
        <f aca="false">正!L43-誤!L43</f>
        <v>-0.000572385709920541</v>
      </c>
      <c r="M43" s="108" t="n">
        <f aca="false">正!M43-誤!M43</f>
        <v>-0.000344073122117886</v>
      </c>
      <c r="N43" s="108" t="n">
        <f aca="false">正!N43-誤!N43</f>
        <v>-7.90206702805225E-005</v>
      </c>
      <c r="O43" s="108" t="n">
        <f aca="false">正!O43-誤!O43</f>
        <v>1.40194746241747E-005</v>
      </c>
      <c r="P43" s="108" t="n">
        <f aca="false">正!P43-誤!P43</f>
        <v>0.000215908595859086</v>
      </c>
      <c r="Q43" s="108" t="n">
        <f aca="false">正!Q43-誤!Q43</f>
        <v>5.80324945130559E-005</v>
      </c>
      <c r="R43" s="109" t="n">
        <f aca="false">正!R43-誤!R43</f>
        <v>0.000402044653365991</v>
      </c>
      <c r="S43" s="110" t="n">
        <f aca="false">正!S43-誤!S43</f>
        <v>1.15267423460956E-005</v>
      </c>
      <c r="T43" s="106" t="n">
        <f aca="false">正!T43-誤!T43</f>
        <v>3.73392447384369E-005</v>
      </c>
      <c r="U43" s="108" t="n">
        <f aca="false">正!U43-誤!U43</f>
        <v>0.000783638534109857</v>
      </c>
      <c r="V43" s="108" t="n">
        <v>0</v>
      </c>
      <c r="W43" s="108" t="n">
        <f aca="false">正!W43-誤!W43</f>
        <v>-1.22456674433984E-005</v>
      </c>
      <c r="X43" s="108" t="n">
        <f aca="false">正!X43-誤!X43</f>
        <v>-0.000215621713564058</v>
      </c>
      <c r="Y43" s="108" t="n">
        <f aca="false">正!Y43-誤!Y43</f>
        <v>-4.40146379401625E-006</v>
      </c>
      <c r="Z43" s="108" t="n">
        <f aca="false">正!Z43-誤!Z43</f>
        <v>5.70083800981325E-005</v>
      </c>
      <c r="AA43" s="108" t="n">
        <f aca="false">正!AA43-誤!AA43</f>
        <v>7.97504244066383E-005</v>
      </c>
      <c r="AB43" s="110" t="n">
        <f aca="false">正!AB43-誤!AB43</f>
        <v>1.44360290947262E-006</v>
      </c>
      <c r="AC43" s="112" t="s">
        <v>78</v>
      </c>
      <c r="AD43" s="112"/>
      <c r="AE43" s="112"/>
      <c r="AF43" s="112"/>
      <c r="AG43" s="112"/>
      <c r="AH43" s="112"/>
      <c r="AI43" s="112"/>
      <c r="AJ43" s="112"/>
      <c r="AK43" s="112"/>
      <c r="AL43" s="113"/>
      <c r="AM43" s="104"/>
      <c r="AN43" s="105" t="s">
        <v>77</v>
      </c>
      <c r="AO43" s="105"/>
      <c r="AP43" s="105"/>
      <c r="AQ43" s="105"/>
      <c r="AR43" s="105"/>
      <c r="AS43" s="105"/>
      <c r="AT43" s="105"/>
      <c r="AU43" s="105"/>
      <c r="AV43" s="105"/>
      <c r="AW43" s="106" t="n">
        <f aca="false">正!AW43-誤!AW43</f>
        <v>-8.85065301311008E-006</v>
      </c>
      <c r="AX43" s="108" t="n">
        <f aca="false">正!AX43-誤!AX43</f>
        <v>-3.67526523955672E-005</v>
      </c>
      <c r="AY43" s="108" t="n">
        <f aca="false">正!AY43-誤!AY43</f>
        <v>-0.000454702283418212</v>
      </c>
      <c r="AZ43" s="108" t="n">
        <f aca="false">正!AZ43-誤!AZ43</f>
        <v>-2.87378602495864E-005</v>
      </c>
      <c r="BA43" s="108" t="n">
        <f aca="false">正!BA43-誤!BA43</f>
        <v>2.17902236722864E-006</v>
      </c>
      <c r="BB43" s="108" t="n">
        <f aca="false">正!BB43-誤!BB43</f>
        <v>-6.37598868237189E-005</v>
      </c>
      <c r="BC43" s="108" t="n">
        <f aca="false">正!BC43-誤!BC43</f>
        <v>-0.000115237372449931</v>
      </c>
      <c r="BD43" s="108" t="n">
        <f aca="false">正!BD43-誤!BD43</f>
        <v>-6.19349429220716E-005</v>
      </c>
      <c r="BE43" s="110" t="n">
        <f aca="false">正!BE43-誤!BE43</f>
        <v>1.92579074856799E-005</v>
      </c>
      <c r="BF43" s="106" t="n">
        <f aca="false">正!BF43-誤!BF43</f>
        <v>-0.000203500631200547</v>
      </c>
      <c r="BG43" s="108" t="n">
        <f aca="false">正!BG43-誤!BG43</f>
        <v>0.000276472541779977</v>
      </c>
      <c r="BH43" s="108" t="n">
        <f aca="false">正!BH43-誤!BH43</f>
        <v>-0.000396495564515052</v>
      </c>
      <c r="BI43" s="108" t="n">
        <f aca="false">正!BI43-誤!BI43</f>
        <v>1.96791632444812E-005</v>
      </c>
      <c r="BJ43" s="108" t="n">
        <f aca="false">正!BJ43-誤!BJ43</f>
        <v>-0.00037410140899835</v>
      </c>
      <c r="BK43" s="108" t="n">
        <f aca="false">正!BK43-誤!BK43</f>
        <v>-0.0013287689894319</v>
      </c>
      <c r="BL43" s="108" t="n">
        <f aca="false">正!BL43-誤!BL43</f>
        <v>-0.000158949419628154</v>
      </c>
      <c r="BM43" s="108" t="n">
        <f aca="false">正!BM43-誤!BM43</f>
        <v>0.000111148520368286</v>
      </c>
      <c r="BN43" s="110" t="n">
        <f aca="false">正!BN43-誤!BN43</f>
        <v>8.69424029990573E-005</v>
      </c>
      <c r="BO43" s="112" t="s">
        <v>78</v>
      </c>
      <c r="BP43" s="112"/>
      <c r="BQ43" s="112"/>
      <c r="BR43" s="112"/>
      <c r="BS43" s="112"/>
      <c r="BT43" s="112"/>
      <c r="BU43" s="112"/>
      <c r="BV43" s="112"/>
      <c r="BW43" s="112"/>
      <c r="BX43" s="113"/>
      <c r="BY43" s="104"/>
      <c r="BZ43" s="105" t="s">
        <v>77</v>
      </c>
      <c r="CA43" s="105"/>
      <c r="CB43" s="105"/>
      <c r="CC43" s="105"/>
      <c r="CD43" s="105"/>
      <c r="CE43" s="105"/>
      <c r="CF43" s="105"/>
      <c r="CG43" s="105"/>
      <c r="CH43" s="105"/>
      <c r="CI43" s="106" t="n">
        <f aca="false">正!CI43-誤!CI43</f>
        <v>-8.41668246807509E-005</v>
      </c>
      <c r="CJ43" s="108" t="n">
        <f aca="false">正!CJ43-誤!CJ43</f>
        <v>-0.00554014400070202</v>
      </c>
      <c r="CK43" s="108" t="n">
        <f aca="false">正!CK43-誤!CK43</f>
        <v>0.00106299324253792</v>
      </c>
      <c r="CL43" s="108" t="n">
        <f aca="false">正!CL43-誤!CL43</f>
        <v>-8.77137144311203E-006</v>
      </c>
      <c r="CM43" s="108" t="n">
        <f aca="false">正!CM43-誤!CM43</f>
        <v>0.000111475313940825</v>
      </c>
      <c r="CN43" s="108" t="n">
        <f aca="false">正!CN43-誤!CN43</f>
        <v>-0.000119053713319854</v>
      </c>
      <c r="CO43" s="108" t="n">
        <f aca="false">正!CO43-誤!CO43</f>
        <v>-9.3251962866284E-005</v>
      </c>
      <c r="CP43" s="108" t="n">
        <f aca="false">正!CP43-誤!CP43</f>
        <v>-0.000350191015091744</v>
      </c>
      <c r="CQ43" s="110" t="n">
        <f aca="false">正!CQ43-誤!CQ43</f>
        <v>0.000135001167676285</v>
      </c>
      <c r="CR43" s="106" t="n">
        <f aca="false">正!CR43-誤!CR43</f>
        <v>0.000223028119379136</v>
      </c>
      <c r="CS43" s="108" t="n">
        <f aca="false">正!CS43-誤!CS43</f>
        <v>-5.82807878953084E-005</v>
      </c>
      <c r="CT43" s="108" t="n">
        <f aca="false">正!CT43-誤!CT43</f>
        <v>-0.000225529749429419</v>
      </c>
      <c r="CU43" s="108" t="n">
        <v>0</v>
      </c>
      <c r="CV43" s="108" t="n">
        <f aca="false">正!CV43-誤!CV43</f>
        <v>-0.000439954212060245</v>
      </c>
      <c r="CW43" s="108" t="n">
        <f aca="false">正!CW43-誤!CW43</f>
        <v>0.00108022955297369</v>
      </c>
      <c r="CX43" s="108" t="n">
        <f aca="false">正!CX43-誤!CX43</f>
        <v>5.64384084350538E-005</v>
      </c>
      <c r="CY43" s="108" t="n">
        <f aca="false">正!CY43-誤!CY43</f>
        <v>0.000675135048448542</v>
      </c>
      <c r="CZ43" s="110" t="n">
        <f aca="false">正!CZ43-誤!CZ43</f>
        <v>3.68065969231042E-005</v>
      </c>
      <c r="DA43" s="112" t="s">
        <v>78</v>
      </c>
      <c r="DB43" s="112"/>
      <c r="DC43" s="112"/>
      <c r="DD43" s="112"/>
      <c r="DE43" s="112"/>
      <c r="DF43" s="112"/>
      <c r="DG43" s="112"/>
      <c r="DH43" s="112"/>
      <c r="DI43" s="112"/>
      <c r="DJ43" s="113"/>
      <c r="DK43" s="104"/>
      <c r="DL43" s="105" t="s">
        <v>77</v>
      </c>
      <c r="DM43" s="105"/>
      <c r="DN43" s="105"/>
      <c r="DO43" s="105"/>
      <c r="DP43" s="105"/>
      <c r="DQ43" s="105"/>
      <c r="DR43" s="105"/>
      <c r="DS43" s="105"/>
      <c r="DT43" s="105"/>
      <c r="DU43" s="106" t="n">
        <f aca="false">正!DU43-誤!DU43</f>
        <v>4.72262589390465E-005</v>
      </c>
      <c r="DV43" s="108" t="n">
        <f aca="false">正!DV43-誤!DV43</f>
        <v>0.000413226857081351</v>
      </c>
      <c r="DW43" s="108" t="n">
        <f aca="false">正!DW43-誤!DW43</f>
        <v>0.000102804869739018</v>
      </c>
      <c r="DX43" s="108" t="n">
        <f aca="false">正!DX43-誤!DX43</f>
        <v>-0.000273785924896873</v>
      </c>
      <c r="DY43" s="108" t="n">
        <f aca="false">正!DY43-誤!DY43</f>
        <v>8.19370563773392E-005</v>
      </c>
      <c r="DZ43" s="108" t="n">
        <f aca="false">正!DZ43-誤!DZ43</f>
        <v>0.000699275753061864</v>
      </c>
      <c r="EA43" s="108" t="n">
        <f aca="false">正!EA43-誤!EA43</f>
        <v>0.000576471674433497</v>
      </c>
      <c r="EB43" s="108" t="n">
        <f aca="false">正!EB43-誤!EB43</f>
        <v>-0.000266582786536376</v>
      </c>
      <c r="EC43" s="110" t="n">
        <f aca="false">正!EC43-誤!EC43</f>
        <v>-3.30323446346252E-005</v>
      </c>
      <c r="ED43" s="106" t="n">
        <f aca="false">正!ED43-誤!ED43</f>
        <v>-5.97172064416909E-005</v>
      </c>
      <c r="EE43" s="108" t="n">
        <f aca="false">正!EE43-誤!EE43</f>
        <v>1.50395149981887E-005</v>
      </c>
      <c r="EF43" s="108" t="n">
        <f aca="false">正!EF43-誤!EF43</f>
        <v>-8.48384170151206E-005</v>
      </c>
      <c r="EG43" s="108" t="n">
        <f aca="false">正!EG43-誤!EG43</f>
        <v>7.00233269528065E-006</v>
      </c>
      <c r="EH43" s="108" t="n">
        <f aca="false">正!EH43-誤!EH43</f>
        <v>-9.78929203669238E-005</v>
      </c>
      <c r="EI43" s="108" t="n">
        <f aca="false">正!EI43-誤!EI43</f>
        <v>-0.000138903053119279</v>
      </c>
      <c r="EJ43" s="108" t="n">
        <f aca="false">正!EJ43-誤!EJ43</f>
        <v>-0.000169645046839242</v>
      </c>
      <c r="EK43" s="108" t="n">
        <f aca="false">正!EK43-誤!EK43</f>
        <v>0.000120826222835942</v>
      </c>
      <c r="EL43" s="110" t="n">
        <f aca="false">正!EL43-誤!EL43</f>
        <v>-8.69246784022011E-005</v>
      </c>
      <c r="EM43" s="112" t="s">
        <v>78</v>
      </c>
      <c r="EN43" s="112"/>
      <c r="EO43" s="112"/>
      <c r="EP43" s="112"/>
      <c r="EQ43" s="112"/>
      <c r="ER43" s="112"/>
      <c r="ES43" s="112"/>
      <c r="ET43" s="112"/>
      <c r="EU43" s="112"/>
      <c r="EV43" s="113"/>
      <c r="EW43" s="104"/>
      <c r="EX43" s="105" t="s">
        <v>77</v>
      </c>
      <c r="EY43" s="105"/>
      <c r="EZ43" s="105"/>
      <c r="FA43" s="105"/>
      <c r="FB43" s="105"/>
      <c r="FC43" s="105"/>
      <c r="FD43" s="105"/>
      <c r="FE43" s="105"/>
      <c r="FF43" s="105"/>
      <c r="FG43" s="106" t="n">
        <f aca="false">正!FG43-誤!FG43</f>
        <v>2.93063268914243E-005</v>
      </c>
      <c r="FH43" s="108" t="n">
        <f aca="false">正!FH43-誤!FH43</f>
        <v>2.11379171870384E-005</v>
      </c>
      <c r="FI43" s="108" t="n">
        <v>0</v>
      </c>
      <c r="FJ43" s="108" t="n">
        <f aca="false">正!FJ43-誤!FJ43</f>
        <v>0.000361145370642184</v>
      </c>
      <c r="FK43" s="108" t="n">
        <f aca="false">正!FK43-誤!FK43</f>
        <v>8.94526920645409E-005</v>
      </c>
      <c r="FL43" s="108" t="n">
        <f aca="false">正!FL43-誤!FL43</f>
        <v>1.91847075757347E-005</v>
      </c>
      <c r="FM43" s="108" t="n">
        <f aca="false">正!FM43-誤!FM43</f>
        <v>6.45116588521826E-005</v>
      </c>
      <c r="FN43" s="108" t="n">
        <f aca="false">正!FN43-誤!FN43</f>
        <v>1.36314224263578E-005</v>
      </c>
      <c r="FO43" s="110" t="n">
        <f aca="false">正!FO43-誤!FO43</f>
        <v>1.59236517026243E-005</v>
      </c>
      <c r="FP43" s="106" t="n">
        <f aca="false">正!FP43-誤!FP43</f>
        <v>-0.000226779374316205</v>
      </c>
      <c r="FQ43" s="108" t="n">
        <v>0</v>
      </c>
      <c r="FR43" s="108" t="n">
        <v>0</v>
      </c>
      <c r="FS43" s="108" t="n">
        <f aca="false">正!FS43-誤!FS43</f>
        <v>-0.000105552119685902</v>
      </c>
      <c r="FT43" s="108" t="n">
        <v>0</v>
      </c>
      <c r="FU43" s="108" t="n">
        <f aca="false">正!FU43-誤!FU43</f>
        <v>-0.000107905186215664</v>
      </c>
      <c r="FV43" s="108" t="n">
        <f aca="false">正!FV43-誤!FV43</f>
        <v>-5.97011925843396E-005</v>
      </c>
      <c r="FW43" s="108" t="n">
        <f aca="false">正!FW43-誤!FW43</f>
        <v>-0.000184898556121367</v>
      </c>
      <c r="FX43" s="110" t="n">
        <f aca="false">正!FX43-誤!FX43</f>
        <v>-0.000352947340728126</v>
      </c>
      <c r="FY43" s="112" t="s">
        <v>78</v>
      </c>
      <c r="FZ43" s="112"/>
      <c r="GA43" s="112"/>
      <c r="GB43" s="112"/>
      <c r="GC43" s="112"/>
      <c r="GD43" s="112"/>
      <c r="GE43" s="112"/>
      <c r="GF43" s="112"/>
      <c r="GG43" s="112"/>
      <c r="GH43" s="113"/>
      <c r="GI43" s="104"/>
      <c r="GJ43" s="105" t="s">
        <v>77</v>
      </c>
      <c r="GK43" s="105"/>
      <c r="GL43" s="105"/>
      <c r="GM43" s="105"/>
      <c r="GN43" s="105"/>
      <c r="GO43" s="105"/>
      <c r="GP43" s="105"/>
      <c r="GQ43" s="105"/>
      <c r="GR43" s="105"/>
      <c r="GS43" s="106" t="n">
        <f aca="false">正!GS43-誤!GS43</f>
        <v>-5.07476317358224E-005</v>
      </c>
      <c r="GT43" s="108" t="n">
        <f aca="false">正!GT43-誤!GT43</f>
        <v>1.41119896177114E-005</v>
      </c>
      <c r="GU43" s="108" t="n">
        <f aca="false">正!GU43-誤!GU43</f>
        <v>2.16909920355718E-005</v>
      </c>
      <c r="GV43" s="108" t="n">
        <f aca="false">正!GV43-誤!GV43</f>
        <v>7.58606223090003E-006</v>
      </c>
      <c r="GW43" s="108" t="n">
        <f aca="false">正!GW43-誤!GW43</f>
        <v>-0.000315784028638882</v>
      </c>
      <c r="GX43" s="108" t="n">
        <f aca="false">正!GX43-誤!GX43</f>
        <v>4.57185771823583E-005</v>
      </c>
      <c r="GY43" s="108" t="n">
        <f aca="false">正!GY43-誤!GY43</f>
        <v>-0.000279567339654173</v>
      </c>
      <c r="GZ43" s="108" t="n">
        <f aca="false">正!GZ43-誤!GZ43</f>
        <v>2.39080971689426E-005</v>
      </c>
      <c r="HA43" s="110" t="n">
        <f aca="false">正!HA43-誤!HA43</f>
        <v>-3.70657168681249E-006</v>
      </c>
      <c r="HB43" s="106" t="n">
        <f aca="false">正!HB43-誤!HB43</f>
        <v>0.000125581028251782</v>
      </c>
      <c r="HC43" s="108" t="n">
        <f aca="false">正!HC43-誤!HC43</f>
        <v>0.00130874039302206</v>
      </c>
      <c r="HD43" s="108" t="n">
        <v>0</v>
      </c>
      <c r="HE43" s="108" t="n">
        <f aca="false">正!HE43-誤!HE43</f>
        <v>7.6165691597468E-005</v>
      </c>
      <c r="HF43" s="108" t="n">
        <f aca="false">正!HF43-誤!HF43</f>
        <v>-3.88691160696953E-006</v>
      </c>
      <c r="HG43" s="108" t="n">
        <f aca="false">正!HG43-誤!HG43</f>
        <v>-1.55744990272939E-005</v>
      </c>
      <c r="HH43" s="108" t="n">
        <f aca="false">正!HH43-誤!HH43</f>
        <v>0.000100543236391524</v>
      </c>
      <c r="HI43" s="108" t="n">
        <f aca="false">正!HI43-誤!HI43</f>
        <v>0.000339374867925891</v>
      </c>
      <c r="HJ43" s="110" t="n">
        <f aca="false">正!HJ43-誤!HJ43</f>
        <v>3.53719878907052E-005</v>
      </c>
      <c r="HK43" s="112" t="s">
        <v>78</v>
      </c>
      <c r="HL43" s="112"/>
      <c r="HM43" s="112"/>
      <c r="HN43" s="112"/>
      <c r="HO43" s="112"/>
      <c r="HP43" s="112"/>
      <c r="HQ43" s="112"/>
      <c r="HR43" s="112"/>
      <c r="HS43" s="112"/>
      <c r="HT43" s="113"/>
    </row>
    <row r="44" s="119" customFormat="true" ht="12.75" hidden="false" customHeight="true" outlineLevel="0" collapsed="false">
      <c r="A44" s="114" t="s">
        <v>8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6"/>
      <c r="L44" s="116"/>
      <c r="M44" s="116"/>
      <c r="N44" s="116"/>
      <c r="O44" s="116"/>
      <c r="P44" s="116"/>
      <c r="Q44" s="116"/>
      <c r="R44" s="116"/>
      <c r="S44" s="116"/>
      <c r="T44" s="117" t="s">
        <v>82</v>
      </c>
      <c r="U44" s="117"/>
      <c r="V44" s="116"/>
      <c r="W44" s="116"/>
      <c r="X44" s="116"/>
      <c r="Y44" s="116"/>
      <c r="Z44" s="116"/>
      <c r="AA44" s="116"/>
      <c r="AB44" s="116"/>
      <c r="AC44" s="117"/>
      <c r="AD44" s="118"/>
      <c r="AE44" s="118"/>
      <c r="AF44" s="118"/>
      <c r="AG44" s="118"/>
      <c r="AH44" s="118"/>
      <c r="AI44" s="118"/>
      <c r="AJ44" s="118"/>
      <c r="AK44" s="118"/>
      <c r="AL44" s="118"/>
      <c r="AM44" s="114" t="s">
        <v>81</v>
      </c>
      <c r="AN44" s="115"/>
      <c r="AO44" s="115"/>
      <c r="AP44" s="115"/>
      <c r="AQ44" s="115"/>
      <c r="AR44" s="115"/>
      <c r="AS44" s="115"/>
      <c r="AT44" s="115"/>
      <c r="AU44" s="115"/>
      <c r="AV44" s="115"/>
      <c r="AW44" s="116"/>
      <c r="AX44" s="116"/>
      <c r="AY44" s="116"/>
      <c r="AZ44" s="116"/>
      <c r="BA44" s="116"/>
      <c r="BB44" s="116"/>
      <c r="BC44" s="116"/>
      <c r="BD44" s="116"/>
      <c r="BE44" s="116"/>
      <c r="BF44" s="117" t="s">
        <v>82</v>
      </c>
      <c r="BG44" s="117"/>
      <c r="BH44" s="116"/>
      <c r="BI44" s="116"/>
      <c r="BJ44" s="116"/>
      <c r="BK44" s="116"/>
      <c r="BL44" s="116"/>
      <c r="BM44" s="116"/>
      <c r="BN44" s="116"/>
      <c r="BO44" s="117"/>
      <c r="BP44" s="118"/>
      <c r="BQ44" s="118"/>
      <c r="BR44" s="118"/>
      <c r="BS44" s="118"/>
      <c r="BT44" s="118"/>
      <c r="BU44" s="118"/>
      <c r="BV44" s="118"/>
      <c r="BW44" s="118"/>
      <c r="BX44" s="118"/>
      <c r="BY44" s="114" t="s">
        <v>81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6"/>
      <c r="CJ44" s="116"/>
      <c r="CK44" s="116"/>
      <c r="CL44" s="116"/>
      <c r="CM44" s="116"/>
      <c r="CN44" s="116"/>
      <c r="CO44" s="116"/>
      <c r="CP44" s="116"/>
      <c r="CQ44" s="116"/>
      <c r="CR44" s="117" t="s">
        <v>82</v>
      </c>
      <c r="CS44" s="117"/>
      <c r="CT44" s="116"/>
      <c r="CU44" s="116"/>
      <c r="CV44" s="116"/>
      <c r="CW44" s="116"/>
      <c r="CX44" s="116"/>
      <c r="CY44" s="116"/>
      <c r="CZ44" s="116"/>
      <c r="DA44" s="117"/>
      <c r="DB44" s="118"/>
      <c r="DC44" s="118"/>
      <c r="DD44" s="118"/>
      <c r="DE44" s="118"/>
      <c r="DF44" s="118"/>
      <c r="DG44" s="118"/>
      <c r="DH44" s="118"/>
      <c r="DI44" s="118"/>
      <c r="DJ44" s="118"/>
      <c r="DK44" s="114" t="s">
        <v>81</v>
      </c>
      <c r="DL44" s="115"/>
      <c r="DM44" s="115"/>
      <c r="DN44" s="115"/>
      <c r="DO44" s="115"/>
      <c r="DP44" s="115"/>
      <c r="DQ44" s="115"/>
      <c r="DR44" s="115"/>
      <c r="DS44" s="115"/>
      <c r="DT44" s="115"/>
      <c r="DU44" s="116"/>
      <c r="DV44" s="116"/>
      <c r="DW44" s="116"/>
      <c r="DX44" s="116"/>
      <c r="DY44" s="116"/>
      <c r="DZ44" s="116"/>
      <c r="EA44" s="116"/>
      <c r="EB44" s="116"/>
      <c r="EC44" s="116"/>
      <c r="ED44" s="117" t="s">
        <v>82</v>
      </c>
      <c r="EE44" s="117"/>
      <c r="EF44" s="116"/>
      <c r="EG44" s="116"/>
      <c r="EH44" s="116"/>
      <c r="EI44" s="116"/>
      <c r="EJ44" s="116"/>
      <c r="EK44" s="116"/>
      <c r="EL44" s="116"/>
      <c r="EM44" s="117"/>
      <c r="EN44" s="118"/>
      <c r="EO44" s="118"/>
      <c r="EP44" s="118"/>
      <c r="EQ44" s="118"/>
      <c r="ER44" s="118"/>
      <c r="ES44" s="118"/>
      <c r="ET44" s="118"/>
      <c r="EU44" s="118"/>
      <c r="EV44" s="118"/>
      <c r="EW44" s="114" t="s">
        <v>81</v>
      </c>
      <c r="EX44" s="115"/>
      <c r="EY44" s="115"/>
      <c r="EZ44" s="115"/>
      <c r="FA44" s="115"/>
      <c r="FB44" s="115"/>
      <c r="FC44" s="115"/>
      <c r="FD44" s="115"/>
      <c r="FE44" s="115"/>
      <c r="FF44" s="115"/>
      <c r="FG44" s="116"/>
      <c r="FH44" s="116"/>
      <c r="FI44" s="116"/>
      <c r="FJ44" s="116"/>
      <c r="FK44" s="116"/>
      <c r="FL44" s="116"/>
      <c r="FM44" s="116"/>
      <c r="FN44" s="116"/>
      <c r="FO44" s="116"/>
      <c r="FP44" s="117" t="s">
        <v>82</v>
      </c>
      <c r="FQ44" s="117"/>
      <c r="FR44" s="116"/>
      <c r="FS44" s="116"/>
      <c r="FT44" s="116"/>
      <c r="FU44" s="116"/>
      <c r="FV44" s="116"/>
      <c r="FW44" s="116"/>
      <c r="FX44" s="116"/>
      <c r="FY44" s="117"/>
      <c r="FZ44" s="118"/>
      <c r="GA44" s="118"/>
      <c r="GB44" s="118"/>
      <c r="GC44" s="118"/>
      <c r="GD44" s="118"/>
      <c r="GE44" s="118"/>
      <c r="GF44" s="118"/>
      <c r="GG44" s="118"/>
      <c r="GH44" s="118"/>
      <c r="GI44" s="114" t="s">
        <v>81</v>
      </c>
      <c r="GJ44" s="115"/>
      <c r="GK44" s="115"/>
      <c r="GL44" s="115"/>
      <c r="GM44" s="115"/>
      <c r="GN44" s="115"/>
      <c r="GO44" s="115"/>
      <c r="GP44" s="115"/>
      <c r="GQ44" s="115"/>
      <c r="GR44" s="115"/>
      <c r="GS44" s="116"/>
      <c r="GT44" s="116"/>
      <c r="GU44" s="116"/>
      <c r="GV44" s="116"/>
      <c r="GW44" s="116"/>
      <c r="GX44" s="116"/>
      <c r="GY44" s="116"/>
      <c r="GZ44" s="116"/>
      <c r="HA44" s="116"/>
      <c r="HB44" s="117" t="s">
        <v>82</v>
      </c>
      <c r="HC44" s="117"/>
      <c r="HD44" s="116"/>
      <c r="HE44" s="116"/>
      <c r="HF44" s="116"/>
      <c r="HG44" s="116"/>
      <c r="HH44" s="116"/>
      <c r="HI44" s="116"/>
      <c r="HJ44" s="116"/>
      <c r="HK44" s="117"/>
      <c r="HL44" s="118"/>
      <c r="HM44" s="118"/>
      <c r="HN44" s="118"/>
      <c r="HO44" s="118"/>
      <c r="HP44" s="118"/>
      <c r="HQ44" s="118"/>
      <c r="HR44" s="118"/>
      <c r="HS44" s="118"/>
      <c r="HT44" s="118"/>
    </row>
    <row r="45" s="125" customFormat="true" ht="12.75" hidden="false" customHeight="true" outlineLevel="0" collapsed="false">
      <c r="A45" s="120" t="s">
        <v>83</v>
      </c>
      <c r="B45" s="1"/>
      <c r="C45" s="1"/>
      <c r="D45" s="1"/>
      <c r="E45" s="1"/>
      <c r="F45" s="1"/>
      <c r="G45" s="1"/>
      <c r="H45" s="1"/>
      <c r="I45" s="1"/>
      <c r="J45" s="1"/>
      <c r="K45" s="121"/>
      <c r="L45" s="121"/>
      <c r="M45" s="121"/>
      <c r="N45" s="121"/>
      <c r="O45" s="121"/>
      <c r="P45" s="121"/>
      <c r="Q45" s="121"/>
      <c r="R45" s="121"/>
      <c r="S45" s="121"/>
      <c r="T45" s="122" t="s">
        <v>84</v>
      </c>
      <c r="U45" s="122"/>
      <c r="V45" s="121"/>
      <c r="W45" s="121"/>
      <c r="X45" s="121"/>
      <c r="Y45" s="121"/>
      <c r="Z45" s="121"/>
      <c r="AA45" s="121"/>
      <c r="AB45" s="123"/>
      <c r="AC45" s="123"/>
      <c r="AD45" s="123"/>
      <c r="AE45" s="123"/>
      <c r="AF45" s="123"/>
      <c r="AG45" s="123"/>
      <c r="AH45" s="123"/>
      <c r="AI45" s="123"/>
      <c r="AJ45" s="123"/>
      <c r="AK45" s="120"/>
      <c r="AL45" s="1"/>
      <c r="AM45" s="120" t="s">
        <v>83</v>
      </c>
      <c r="AN45" s="1"/>
      <c r="AO45" s="1"/>
      <c r="AP45" s="1"/>
      <c r="AQ45" s="1"/>
      <c r="AR45" s="1"/>
      <c r="AS45" s="1"/>
      <c r="AT45" s="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2" t="s">
        <v>84</v>
      </c>
      <c r="BG45" s="122"/>
      <c r="BH45" s="121"/>
      <c r="BI45" s="121"/>
      <c r="BJ45" s="121"/>
      <c r="BK45" s="121"/>
      <c r="BL45" s="124"/>
      <c r="BM45" s="123"/>
      <c r="BN45" s="123"/>
      <c r="BO45" s="123"/>
      <c r="BP45" s="123"/>
      <c r="BQ45" s="123"/>
      <c r="BR45" s="123"/>
      <c r="BS45" s="123"/>
      <c r="BT45" s="123"/>
      <c r="BU45" s="120"/>
      <c r="BV45" s="1"/>
      <c r="BW45" s="1"/>
      <c r="BX45" s="1"/>
      <c r="BY45" s="120" t="s">
        <v>83</v>
      </c>
      <c r="BZ45" s="1"/>
      <c r="CA45" s="1"/>
      <c r="CB45" s="1"/>
      <c r="CC45" s="1"/>
      <c r="CD45" s="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2" t="s">
        <v>84</v>
      </c>
      <c r="CS45" s="122"/>
      <c r="CT45" s="121"/>
      <c r="CU45" s="121"/>
      <c r="CV45" s="121"/>
      <c r="CW45" s="121"/>
      <c r="CX45" s="124"/>
      <c r="CY45" s="123"/>
      <c r="CZ45" s="123"/>
      <c r="DA45" s="123"/>
      <c r="DB45" s="123"/>
      <c r="DC45" s="123"/>
      <c r="DD45" s="123"/>
      <c r="DE45" s="123"/>
      <c r="DF45" s="123"/>
      <c r="DG45" s="120"/>
      <c r="DH45" s="1"/>
      <c r="DI45" s="1"/>
      <c r="DJ45" s="1"/>
      <c r="DK45" s="120" t="s">
        <v>83</v>
      </c>
      <c r="DL45" s="1"/>
      <c r="DM45" s="1"/>
      <c r="DN45" s="1"/>
      <c r="DO45" s="1"/>
      <c r="DP45" s="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2" t="s">
        <v>84</v>
      </c>
      <c r="EE45" s="122"/>
      <c r="EF45" s="121"/>
      <c r="EG45" s="121"/>
      <c r="EH45" s="121"/>
      <c r="EI45" s="121"/>
      <c r="EJ45" s="124"/>
      <c r="EK45" s="123"/>
      <c r="EL45" s="123"/>
      <c r="EM45" s="123"/>
      <c r="EN45" s="123"/>
      <c r="EO45" s="123"/>
      <c r="EP45" s="123"/>
      <c r="EQ45" s="123"/>
      <c r="ER45" s="123"/>
      <c r="ES45" s="120"/>
      <c r="ET45" s="1"/>
      <c r="EU45" s="1"/>
      <c r="EV45" s="1"/>
      <c r="EW45" s="120" t="s">
        <v>83</v>
      </c>
      <c r="EX45" s="1"/>
      <c r="EY45" s="1"/>
      <c r="EZ45" s="1"/>
      <c r="FA45" s="1"/>
      <c r="FB45" s="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2" t="s">
        <v>84</v>
      </c>
      <c r="FQ45" s="122"/>
      <c r="FR45" s="121"/>
      <c r="FS45" s="121"/>
      <c r="FT45" s="121"/>
      <c r="FU45" s="121"/>
      <c r="FV45" s="124"/>
      <c r="FW45" s="123"/>
      <c r="FX45" s="123"/>
      <c r="FY45" s="123"/>
      <c r="FZ45" s="123"/>
      <c r="GA45" s="123"/>
      <c r="GB45" s="123"/>
      <c r="GC45" s="123"/>
      <c r="GD45" s="123"/>
      <c r="GE45" s="120"/>
      <c r="GF45" s="1"/>
      <c r="GG45" s="1"/>
      <c r="GH45" s="1"/>
      <c r="GI45" s="120" t="s">
        <v>83</v>
      </c>
      <c r="GJ45" s="1"/>
      <c r="GK45" s="1"/>
      <c r="GL45" s="1"/>
      <c r="GM45" s="1"/>
      <c r="GN45" s="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2" t="s">
        <v>84</v>
      </c>
      <c r="HC45" s="122"/>
      <c r="HD45" s="121"/>
      <c r="HE45" s="121"/>
      <c r="HF45" s="121"/>
      <c r="HG45" s="121"/>
      <c r="HH45" s="124"/>
      <c r="HI45" s="123"/>
      <c r="HJ45" s="123"/>
      <c r="HK45" s="123"/>
      <c r="HL45" s="123"/>
      <c r="HM45" s="123"/>
      <c r="HN45" s="123"/>
      <c r="HO45" s="123"/>
      <c r="HP45" s="123"/>
    </row>
    <row r="46" s="128" customFormat="true" ht="21.95" hidden="false" customHeight="true" outlineLevel="0" collapsed="false">
      <c r="A46" s="120"/>
      <c r="B46" s="1"/>
      <c r="C46" s="1"/>
      <c r="D46" s="1"/>
      <c r="E46" s="1"/>
      <c r="F46" s="1"/>
      <c r="G46" s="1"/>
      <c r="H46" s="1"/>
      <c r="I46" s="1"/>
      <c r="J46" s="1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7"/>
      <c r="AD46" s="3"/>
      <c r="AE46" s="3"/>
      <c r="AF46" s="3"/>
      <c r="AG46" s="3"/>
      <c r="AH46" s="3"/>
      <c r="AI46" s="3"/>
      <c r="AJ46" s="3"/>
      <c r="AK46" s="3"/>
      <c r="AL46" s="3"/>
      <c r="AM46" s="120"/>
      <c r="AN46" s="1"/>
      <c r="AO46" s="1"/>
      <c r="AP46" s="1"/>
      <c r="AQ46" s="1"/>
      <c r="AR46" s="1"/>
      <c r="AS46" s="1"/>
      <c r="AT46" s="1"/>
      <c r="AU46" s="1"/>
      <c r="AV46" s="1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7"/>
      <c r="BP46" s="3"/>
      <c r="BQ46" s="3"/>
      <c r="BR46" s="3"/>
      <c r="BS46" s="3"/>
      <c r="BT46" s="3"/>
      <c r="BU46" s="3"/>
      <c r="BV46" s="3"/>
      <c r="BW46" s="3"/>
      <c r="BX46" s="3"/>
      <c r="BY46" s="120"/>
      <c r="BZ46" s="1"/>
      <c r="CA46" s="1"/>
      <c r="CB46" s="1"/>
      <c r="CC46" s="1"/>
      <c r="CD46" s="1"/>
      <c r="CE46" s="1"/>
      <c r="CF46" s="1"/>
      <c r="CG46" s="1"/>
      <c r="CH46" s="1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7"/>
      <c r="DB46" s="3"/>
      <c r="DC46" s="3"/>
      <c r="DD46" s="3"/>
      <c r="DE46" s="3"/>
      <c r="DF46" s="3"/>
      <c r="DG46" s="3"/>
      <c r="DH46" s="3"/>
      <c r="DI46" s="3"/>
      <c r="DJ46" s="3"/>
      <c r="DK46" s="120"/>
      <c r="DL46" s="1"/>
      <c r="DM46" s="1"/>
      <c r="DN46" s="1"/>
      <c r="DO46" s="1"/>
      <c r="DP46" s="1"/>
      <c r="DQ46" s="1"/>
      <c r="DR46" s="1"/>
      <c r="DS46" s="1"/>
      <c r="DT46" s="1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7"/>
      <c r="EN46" s="3"/>
      <c r="EO46" s="3"/>
      <c r="EP46" s="3"/>
      <c r="EQ46" s="3"/>
      <c r="ER46" s="3"/>
      <c r="ES46" s="3"/>
      <c r="ET46" s="3"/>
      <c r="EU46" s="3"/>
      <c r="EV46" s="3"/>
      <c r="EW46" s="120"/>
      <c r="EX46" s="1"/>
      <c r="EY46" s="1"/>
      <c r="EZ46" s="1"/>
      <c r="FA46" s="1"/>
      <c r="FB46" s="1"/>
      <c r="FC46" s="1"/>
      <c r="FD46" s="1"/>
      <c r="FE46" s="1"/>
      <c r="FF46" s="1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7"/>
      <c r="FZ46" s="3"/>
      <c r="GA46" s="3"/>
      <c r="GB46" s="3"/>
      <c r="GC46" s="3"/>
      <c r="GD46" s="3"/>
      <c r="GE46" s="3"/>
      <c r="GF46" s="3"/>
      <c r="GG46" s="3"/>
      <c r="GH46" s="3"/>
      <c r="GI46" s="120"/>
      <c r="GJ46" s="1"/>
      <c r="GK46" s="1"/>
      <c r="GL46" s="1"/>
      <c r="GM46" s="1"/>
      <c r="GN46" s="1"/>
      <c r="GO46" s="1"/>
      <c r="GP46" s="1"/>
      <c r="GQ46" s="1"/>
      <c r="GR46" s="1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7"/>
      <c r="HL46" s="3"/>
      <c r="HM46" s="3"/>
      <c r="HN46" s="3"/>
      <c r="HO46" s="3"/>
      <c r="HP46" s="3"/>
      <c r="HQ46" s="3"/>
      <c r="HR46" s="3"/>
      <c r="HS46" s="3"/>
      <c r="HT46" s="3"/>
    </row>
    <row r="47" s="13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9"/>
      <c r="L47" s="129"/>
      <c r="M47" s="129"/>
      <c r="N47" s="129"/>
      <c r="O47" s="129"/>
      <c r="P47" s="129"/>
      <c r="Q47" s="129"/>
      <c r="R47" s="129"/>
      <c r="S47" s="130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30"/>
      <c r="AF47" s="130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30"/>
      <c r="BN47" s="129"/>
      <c r="BO47" s="129"/>
      <c r="BP47" s="129"/>
      <c r="BQ47" s="129"/>
      <c r="BR47" s="129"/>
      <c r="BS47" s="129"/>
      <c r="BT47" s="129"/>
      <c r="BU47" s="130"/>
      <c r="BV47" s="130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30"/>
      <c r="DC47" s="130"/>
      <c r="DD47" s="129"/>
      <c r="DE47" s="129"/>
      <c r="DF47" s="129"/>
      <c r="DG47" s="129"/>
      <c r="DH47" s="129"/>
      <c r="DI47" s="129"/>
      <c r="DJ47" s="129"/>
      <c r="DK47" s="130"/>
      <c r="DL47" s="130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29"/>
      <c r="EM47" s="129"/>
      <c r="EN47" s="129"/>
      <c r="EO47" s="129"/>
      <c r="EP47" s="129"/>
      <c r="EQ47" s="129"/>
      <c r="ER47" s="130"/>
      <c r="ES47" s="130"/>
      <c r="ET47" s="129"/>
      <c r="EU47" s="129"/>
      <c r="EV47" s="129"/>
      <c r="EW47" s="129"/>
      <c r="EX47" s="129"/>
      <c r="EY47" s="129"/>
      <c r="EZ47" s="129"/>
      <c r="FA47" s="130"/>
      <c r="FB47" s="130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29"/>
      <c r="GB47" s="129"/>
      <c r="GC47" s="129"/>
      <c r="GD47" s="129"/>
      <c r="GE47" s="129"/>
      <c r="GF47" s="129"/>
      <c r="GG47" s="129"/>
      <c r="GH47" s="130"/>
      <c r="GI47" s="129"/>
      <c r="GJ47" s="129"/>
      <c r="GK47" s="129"/>
      <c r="GL47" s="129"/>
      <c r="GM47" s="130"/>
      <c r="GN47" s="130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29"/>
      <c r="HN47" s="129"/>
      <c r="HO47" s="129"/>
      <c r="HP47" s="129"/>
      <c r="HQ47" s="129"/>
      <c r="HR47" s="129"/>
      <c r="HS47" s="129"/>
      <c r="HT47" s="130"/>
    </row>
    <row r="48" s="13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29"/>
      <c r="HN48" s="129"/>
      <c r="HO48" s="129"/>
      <c r="HP48" s="129"/>
      <c r="HQ48" s="129"/>
      <c r="HR48" s="129"/>
      <c r="HS48" s="129"/>
      <c r="HT48" s="129"/>
    </row>
    <row r="49" s="13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9"/>
      <c r="L49" s="129"/>
      <c r="M49" s="129"/>
      <c r="N49" s="129"/>
      <c r="O49" s="129"/>
      <c r="P49" s="129"/>
      <c r="Q49" s="129"/>
      <c r="R49" s="129"/>
      <c r="S49" s="132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32"/>
      <c r="AF49" s="132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32"/>
      <c r="BN49" s="129"/>
      <c r="BO49" s="129"/>
      <c r="BP49" s="129"/>
      <c r="BQ49" s="129"/>
      <c r="BR49" s="129"/>
      <c r="BS49" s="129"/>
      <c r="BT49" s="129"/>
      <c r="BU49" s="132"/>
      <c r="BV49" s="132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32"/>
      <c r="DC49" s="132"/>
      <c r="DD49" s="129"/>
      <c r="DE49" s="129"/>
      <c r="DF49" s="129"/>
      <c r="DG49" s="129"/>
      <c r="DH49" s="129"/>
      <c r="DI49" s="129"/>
      <c r="DJ49" s="129"/>
      <c r="DK49" s="132"/>
      <c r="DL49" s="132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29"/>
      <c r="EM49" s="129"/>
      <c r="EN49" s="129"/>
      <c r="EO49" s="129"/>
      <c r="EP49" s="129"/>
      <c r="EQ49" s="129"/>
      <c r="ER49" s="132"/>
      <c r="ES49" s="132"/>
      <c r="ET49" s="129"/>
      <c r="EU49" s="129"/>
      <c r="EV49" s="129"/>
      <c r="EW49" s="129"/>
      <c r="EX49" s="129"/>
      <c r="EY49" s="129"/>
      <c r="EZ49" s="129"/>
      <c r="FA49" s="132"/>
      <c r="FB49" s="132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29"/>
      <c r="GB49" s="129"/>
      <c r="GC49" s="129"/>
      <c r="GD49" s="129"/>
      <c r="GE49" s="129"/>
      <c r="GF49" s="129"/>
      <c r="GG49" s="129"/>
      <c r="GH49" s="132"/>
      <c r="GI49" s="129"/>
      <c r="GJ49" s="129"/>
      <c r="GK49" s="129"/>
      <c r="GL49" s="129"/>
      <c r="GM49" s="132"/>
      <c r="GN49" s="132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29"/>
      <c r="HN49" s="129"/>
      <c r="HO49" s="129"/>
      <c r="HP49" s="129"/>
      <c r="HQ49" s="129"/>
      <c r="HR49" s="129"/>
      <c r="HS49" s="129"/>
      <c r="HT49" s="132"/>
    </row>
    <row r="50" s="13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29"/>
      <c r="HN50" s="129"/>
      <c r="HO50" s="129"/>
      <c r="HP50" s="129"/>
      <c r="HQ50" s="129"/>
      <c r="HR50" s="129"/>
      <c r="HS50" s="129"/>
      <c r="HT50" s="129"/>
    </row>
    <row r="51" s="13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</row>
    <row r="52" s="13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3"/>
      <c r="GJ52" s="3"/>
      <c r="GK52" s="3"/>
      <c r="GL52" s="3"/>
      <c r="GM52" s="3"/>
      <c r="GN52" s="3"/>
      <c r="GO52" s="3"/>
      <c r="GP52" s="3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</row>
    <row r="53" s="13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3"/>
      <c r="GH53" s="3"/>
      <c r="GI53" s="3"/>
      <c r="GJ53" s="3"/>
      <c r="GK53" s="3"/>
      <c r="GL53" s="3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3"/>
      <c r="HT53" s="3"/>
    </row>
    <row r="54" s="13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29"/>
      <c r="EB54" s="129"/>
      <c r="EC54" s="129"/>
      <c r="ED54" s="129"/>
      <c r="EE54" s="129"/>
      <c r="EF54" s="129"/>
      <c r="EG54" s="129"/>
      <c r="EH54" s="129"/>
      <c r="EI54" s="129"/>
      <c r="EJ54" s="129"/>
      <c r="EK54" s="129"/>
      <c r="EL54" s="129"/>
      <c r="EM54" s="129"/>
      <c r="EN54" s="129"/>
      <c r="EO54" s="129"/>
      <c r="EP54" s="129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29"/>
      <c r="FN54" s="129"/>
      <c r="FO54" s="129"/>
      <c r="FP54" s="129"/>
      <c r="FQ54" s="129"/>
      <c r="FR54" s="129"/>
      <c r="FS54" s="129"/>
      <c r="FT54" s="129"/>
      <c r="FU54" s="129"/>
      <c r="FV54" s="129"/>
      <c r="FW54" s="129"/>
      <c r="FX54" s="129"/>
      <c r="FY54" s="129"/>
      <c r="FZ54" s="129"/>
      <c r="GA54" s="129"/>
      <c r="GB54" s="129"/>
      <c r="GC54" s="129"/>
      <c r="GD54" s="129"/>
      <c r="GE54" s="129"/>
      <c r="GF54" s="129"/>
      <c r="GG54" s="3"/>
      <c r="GH54" s="3"/>
      <c r="GI54" s="3"/>
      <c r="GJ54" s="3"/>
      <c r="GK54" s="3"/>
      <c r="GL54" s="3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29"/>
      <c r="GZ54" s="129"/>
      <c r="HA54" s="129"/>
      <c r="HB54" s="129"/>
      <c r="HC54" s="129"/>
      <c r="HD54" s="129"/>
      <c r="HE54" s="129"/>
      <c r="HF54" s="129"/>
      <c r="HG54" s="129"/>
      <c r="HH54" s="129"/>
      <c r="HI54" s="129"/>
      <c r="HJ54" s="129"/>
      <c r="HK54" s="129"/>
      <c r="HL54" s="129"/>
      <c r="HM54" s="129"/>
      <c r="HN54" s="129"/>
      <c r="HO54" s="129"/>
      <c r="HP54" s="129"/>
      <c r="HQ54" s="129"/>
      <c r="HR54" s="129"/>
      <c r="HS54" s="3"/>
      <c r="HT54" s="3"/>
    </row>
    <row r="55" s="13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3"/>
      <c r="GH55" s="3"/>
      <c r="GI55" s="3"/>
      <c r="GJ55" s="3"/>
      <c r="GK55" s="3"/>
      <c r="GL55" s="3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3"/>
      <c r="HT55" s="3"/>
    </row>
    <row r="56" s="13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3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3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29"/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3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29"/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3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3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3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3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9"/>
      <c r="L63" s="129"/>
      <c r="M63" s="129"/>
      <c r="N63" s="129"/>
      <c r="O63" s="129"/>
      <c r="P63" s="129"/>
      <c r="Q63" s="129"/>
      <c r="R63" s="129"/>
      <c r="S63" s="130"/>
      <c r="T63" s="129"/>
      <c r="U63" s="129"/>
      <c r="V63" s="129"/>
      <c r="W63" s="129"/>
      <c r="X63" s="129"/>
      <c r="Y63" s="129"/>
      <c r="Z63" s="129"/>
      <c r="AA63" s="129"/>
      <c r="AB63" s="13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9"/>
      <c r="AX63" s="129"/>
      <c r="AY63" s="129"/>
      <c r="AZ63" s="129"/>
      <c r="BA63" s="129"/>
      <c r="BB63" s="129"/>
      <c r="BC63" s="129"/>
      <c r="BD63" s="129"/>
      <c r="BE63" s="130"/>
      <c r="BF63" s="129"/>
      <c r="BG63" s="129"/>
      <c r="BH63" s="129"/>
      <c r="BI63" s="129"/>
      <c r="BJ63" s="129"/>
      <c r="BK63" s="129"/>
      <c r="BL63" s="129"/>
      <c r="BM63" s="129"/>
      <c r="BN63" s="13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29"/>
      <c r="CJ63" s="129"/>
      <c r="CK63" s="129"/>
      <c r="CL63" s="129"/>
      <c r="CM63" s="129"/>
      <c r="CN63" s="129"/>
      <c r="CO63" s="129"/>
      <c r="CP63" s="129"/>
      <c r="CQ63" s="130"/>
      <c r="CR63" s="129"/>
      <c r="CS63" s="129"/>
      <c r="CT63" s="129"/>
      <c r="CU63" s="129"/>
      <c r="CV63" s="129"/>
      <c r="CW63" s="129"/>
      <c r="CX63" s="129"/>
      <c r="CY63" s="129"/>
      <c r="CZ63" s="13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29"/>
      <c r="DV63" s="129"/>
      <c r="DW63" s="129"/>
      <c r="DX63" s="129"/>
      <c r="DY63" s="129"/>
      <c r="DZ63" s="129"/>
      <c r="EA63" s="129"/>
      <c r="EB63" s="129"/>
      <c r="EC63" s="130"/>
      <c r="ED63" s="129"/>
      <c r="EE63" s="129"/>
      <c r="EF63" s="129"/>
      <c r="EG63" s="129"/>
      <c r="EH63" s="129"/>
      <c r="EI63" s="129"/>
      <c r="EJ63" s="129"/>
      <c r="EK63" s="129"/>
      <c r="EL63" s="13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29"/>
      <c r="FH63" s="129"/>
      <c r="FI63" s="129"/>
      <c r="FJ63" s="129"/>
      <c r="FK63" s="129"/>
      <c r="FL63" s="129"/>
      <c r="FM63" s="129"/>
      <c r="FN63" s="129"/>
      <c r="FO63" s="130"/>
      <c r="FP63" s="129"/>
      <c r="FQ63" s="129"/>
      <c r="FR63" s="129"/>
      <c r="FS63" s="129"/>
      <c r="FT63" s="129"/>
      <c r="FU63" s="129"/>
      <c r="FV63" s="129"/>
      <c r="FW63" s="129"/>
      <c r="FX63" s="13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29"/>
      <c r="GT63" s="129"/>
      <c r="GU63" s="129"/>
      <c r="GV63" s="129"/>
      <c r="GW63" s="129"/>
      <c r="GX63" s="129"/>
      <c r="GY63" s="129"/>
      <c r="GZ63" s="129"/>
      <c r="HA63" s="130"/>
      <c r="HB63" s="129"/>
      <c r="HC63" s="129"/>
      <c r="HD63" s="129"/>
      <c r="HE63" s="129"/>
      <c r="HF63" s="129"/>
      <c r="HG63" s="129"/>
      <c r="HH63" s="129"/>
      <c r="HI63" s="129"/>
      <c r="HJ63" s="13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3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3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9"/>
      <c r="L65" s="129"/>
      <c r="M65" s="129"/>
      <c r="N65" s="129"/>
      <c r="O65" s="129"/>
      <c r="P65" s="129"/>
      <c r="Q65" s="129"/>
      <c r="R65" s="129"/>
      <c r="S65" s="132"/>
      <c r="T65" s="129"/>
      <c r="U65" s="129"/>
      <c r="V65" s="129"/>
      <c r="W65" s="129"/>
      <c r="X65" s="129"/>
      <c r="Y65" s="129"/>
      <c r="Z65" s="129"/>
      <c r="AA65" s="129"/>
      <c r="AB65" s="132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9"/>
      <c r="AX65" s="129"/>
      <c r="AY65" s="129"/>
      <c r="AZ65" s="129"/>
      <c r="BA65" s="129"/>
      <c r="BB65" s="129"/>
      <c r="BC65" s="129"/>
      <c r="BD65" s="129"/>
      <c r="BE65" s="132"/>
      <c r="BF65" s="129"/>
      <c r="BG65" s="129"/>
      <c r="BH65" s="129"/>
      <c r="BI65" s="129"/>
      <c r="BJ65" s="129"/>
      <c r="BK65" s="129"/>
      <c r="BL65" s="129"/>
      <c r="BM65" s="129"/>
      <c r="BN65" s="132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29"/>
      <c r="CJ65" s="129"/>
      <c r="CK65" s="129"/>
      <c r="CL65" s="129"/>
      <c r="CM65" s="129"/>
      <c r="CN65" s="129"/>
      <c r="CO65" s="129"/>
      <c r="CP65" s="129"/>
      <c r="CQ65" s="132"/>
      <c r="CR65" s="129"/>
      <c r="CS65" s="129"/>
      <c r="CT65" s="129"/>
      <c r="CU65" s="129"/>
      <c r="CV65" s="129"/>
      <c r="CW65" s="129"/>
      <c r="CX65" s="129"/>
      <c r="CY65" s="129"/>
      <c r="CZ65" s="13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29"/>
      <c r="DV65" s="129"/>
      <c r="DW65" s="129"/>
      <c r="DX65" s="129"/>
      <c r="DY65" s="129"/>
      <c r="DZ65" s="129"/>
      <c r="EA65" s="129"/>
      <c r="EB65" s="129"/>
      <c r="EC65" s="132"/>
      <c r="ED65" s="129"/>
      <c r="EE65" s="129"/>
      <c r="EF65" s="129"/>
      <c r="EG65" s="129"/>
      <c r="EH65" s="129"/>
      <c r="EI65" s="129"/>
      <c r="EJ65" s="129"/>
      <c r="EK65" s="129"/>
      <c r="EL65" s="132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29"/>
      <c r="FH65" s="129"/>
      <c r="FI65" s="129"/>
      <c r="FJ65" s="129"/>
      <c r="FK65" s="129"/>
      <c r="FL65" s="129"/>
      <c r="FM65" s="129"/>
      <c r="FN65" s="129"/>
      <c r="FO65" s="132"/>
      <c r="FP65" s="129"/>
      <c r="FQ65" s="129"/>
      <c r="FR65" s="129"/>
      <c r="FS65" s="129"/>
      <c r="FT65" s="129"/>
      <c r="FU65" s="129"/>
      <c r="FV65" s="129"/>
      <c r="FW65" s="129"/>
      <c r="FX65" s="132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29"/>
      <c r="GT65" s="129"/>
      <c r="GU65" s="129"/>
      <c r="GV65" s="129"/>
      <c r="GW65" s="129"/>
      <c r="GX65" s="129"/>
      <c r="GY65" s="129"/>
      <c r="GZ65" s="129"/>
      <c r="HA65" s="132"/>
      <c r="HB65" s="129"/>
      <c r="HC65" s="129"/>
      <c r="HD65" s="129"/>
      <c r="HE65" s="129"/>
      <c r="HF65" s="129"/>
      <c r="HG65" s="129"/>
      <c r="HH65" s="129"/>
      <c r="HI65" s="129"/>
      <c r="HJ65" s="132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3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29"/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3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29"/>
      <c r="DV67" s="129"/>
      <c r="DW67" s="129"/>
      <c r="DX67" s="129"/>
      <c r="DY67" s="129"/>
      <c r="DZ67" s="129"/>
      <c r="EA67" s="129"/>
      <c r="EB67" s="129"/>
      <c r="EC67" s="129"/>
      <c r="ED67" s="129"/>
      <c r="EE67" s="129"/>
      <c r="EF67" s="129"/>
      <c r="EG67" s="129"/>
      <c r="EH67" s="129"/>
      <c r="EI67" s="129"/>
      <c r="EJ67" s="129"/>
      <c r="EK67" s="129"/>
      <c r="EL67" s="12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29"/>
      <c r="FH67" s="129"/>
      <c r="FI67" s="129"/>
      <c r="FJ67" s="129"/>
      <c r="FK67" s="129"/>
      <c r="FL67" s="129"/>
      <c r="FM67" s="129"/>
      <c r="FN67" s="129"/>
      <c r="FO67" s="129"/>
      <c r="FP67" s="129"/>
      <c r="FQ67" s="129"/>
      <c r="FR67" s="129"/>
      <c r="FS67" s="129"/>
      <c r="FT67" s="129"/>
      <c r="FU67" s="129"/>
      <c r="FV67" s="129"/>
      <c r="FW67" s="129"/>
      <c r="FX67" s="12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29"/>
      <c r="GT67" s="129"/>
      <c r="GU67" s="129"/>
      <c r="GV67" s="129"/>
      <c r="GW67" s="129"/>
      <c r="GX67" s="129"/>
      <c r="GY67" s="129"/>
      <c r="GZ67" s="129"/>
      <c r="HA67" s="129"/>
      <c r="HB67" s="129"/>
      <c r="HC67" s="129"/>
      <c r="HD67" s="129"/>
      <c r="HE67" s="129"/>
      <c r="HF67" s="129"/>
      <c r="HG67" s="129"/>
      <c r="HH67" s="129"/>
      <c r="HI67" s="129"/>
      <c r="HJ67" s="12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3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29"/>
      <c r="DV68" s="129"/>
      <c r="DW68" s="129"/>
      <c r="DX68" s="129"/>
      <c r="DY68" s="129"/>
      <c r="DZ68" s="129"/>
      <c r="EA68" s="129"/>
      <c r="EB68" s="129"/>
      <c r="EC68" s="129"/>
      <c r="ED68" s="129"/>
      <c r="EE68" s="129"/>
      <c r="EF68" s="129"/>
      <c r="EG68" s="129"/>
      <c r="EH68" s="129"/>
      <c r="EI68" s="129"/>
      <c r="EJ68" s="129"/>
      <c r="EK68" s="129"/>
      <c r="EL68" s="12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29"/>
      <c r="FH68" s="129"/>
      <c r="FI68" s="129"/>
      <c r="FJ68" s="129"/>
      <c r="FK68" s="129"/>
      <c r="FL68" s="129"/>
      <c r="FM68" s="129"/>
      <c r="FN68" s="129"/>
      <c r="FO68" s="129"/>
      <c r="FP68" s="129"/>
      <c r="FQ68" s="129"/>
      <c r="FR68" s="129"/>
      <c r="FS68" s="129"/>
      <c r="FT68" s="129"/>
      <c r="FU68" s="129"/>
      <c r="FV68" s="129"/>
      <c r="FW68" s="129"/>
      <c r="FX68" s="12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29"/>
      <c r="GT68" s="129"/>
      <c r="GU68" s="129"/>
      <c r="GV68" s="129"/>
      <c r="GW68" s="129"/>
      <c r="GX68" s="129"/>
      <c r="GY68" s="129"/>
      <c r="GZ68" s="129"/>
      <c r="HA68" s="129"/>
      <c r="HB68" s="129"/>
      <c r="HC68" s="129"/>
      <c r="HD68" s="129"/>
      <c r="HE68" s="129"/>
      <c r="HF68" s="129"/>
      <c r="HG68" s="129"/>
      <c r="HH68" s="129"/>
      <c r="HI68" s="129"/>
      <c r="HJ68" s="12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3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29"/>
      <c r="FH69" s="129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FU69" s="129"/>
      <c r="FV69" s="129"/>
      <c r="FW69" s="129"/>
      <c r="FX69" s="12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29"/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3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29"/>
      <c r="FH70" s="129"/>
      <c r="FI70" s="129"/>
      <c r="FJ70" s="129"/>
      <c r="FK70" s="129"/>
      <c r="FL70" s="129"/>
      <c r="FM70" s="129"/>
      <c r="FN70" s="129"/>
      <c r="FO70" s="129"/>
      <c r="FP70" s="129"/>
      <c r="FQ70" s="129"/>
      <c r="FR70" s="129"/>
      <c r="FS70" s="129"/>
      <c r="FT70" s="129"/>
      <c r="FU70" s="129"/>
      <c r="FV70" s="129"/>
      <c r="FW70" s="129"/>
      <c r="FX70" s="12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29"/>
      <c r="GT70" s="129"/>
      <c r="GU70" s="129"/>
      <c r="GV70" s="129"/>
      <c r="GW70" s="129"/>
      <c r="GX70" s="129"/>
      <c r="GY70" s="129"/>
      <c r="GZ70" s="129"/>
      <c r="HA70" s="129"/>
      <c r="HB70" s="129"/>
      <c r="HC70" s="129"/>
      <c r="HD70" s="129"/>
      <c r="HE70" s="129"/>
      <c r="HF70" s="129"/>
      <c r="HG70" s="129"/>
      <c r="HH70" s="129"/>
      <c r="HI70" s="129"/>
      <c r="HJ70" s="12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3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29"/>
      <c r="FH71" s="129"/>
      <c r="FI71" s="129"/>
      <c r="FJ71" s="129"/>
      <c r="FK71" s="129"/>
      <c r="FL71" s="129"/>
      <c r="FM71" s="129"/>
      <c r="FN71" s="129"/>
      <c r="FO71" s="129"/>
      <c r="FP71" s="129"/>
      <c r="FQ71" s="129"/>
      <c r="FR71" s="129"/>
      <c r="FS71" s="129"/>
      <c r="FT71" s="129"/>
      <c r="FU71" s="129"/>
      <c r="FV71" s="129"/>
      <c r="FW71" s="129"/>
      <c r="FX71" s="12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29"/>
      <c r="GT71" s="129"/>
      <c r="GU71" s="129"/>
      <c r="GV71" s="129"/>
      <c r="GW71" s="129"/>
      <c r="GX71" s="129"/>
      <c r="GY71" s="129"/>
      <c r="GZ71" s="129"/>
      <c r="HA71" s="129"/>
      <c r="HB71" s="129"/>
      <c r="HC71" s="129"/>
      <c r="HD71" s="129"/>
      <c r="HE71" s="129"/>
      <c r="HF71" s="129"/>
      <c r="HG71" s="129"/>
      <c r="HH71" s="129"/>
      <c r="HI71" s="129"/>
      <c r="HJ71" s="12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3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29"/>
      <c r="FH72" s="129"/>
      <c r="FI72" s="129"/>
      <c r="FJ72" s="129"/>
      <c r="FK72" s="129"/>
      <c r="FL72" s="129"/>
      <c r="FM72" s="129"/>
      <c r="FN72" s="129"/>
      <c r="FO72" s="129"/>
      <c r="FP72" s="129"/>
      <c r="FQ72" s="129"/>
      <c r="FR72" s="129"/>
      <c r="FS72" s="129"/>
      <c r="FT72" s="129"/>
      <c r="FU72" s="129"/>
      <c r="FV72" s="129"/>
      <c r="FW72" s="129"/>
      <c r="FX72" s="12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29"/>
      <c r="GT72" s="129"/>
      <c r="GU72" s="129"/>
      <c r="GV72" s="129"/>
      <c r="GW72" s="129"/>
      <c r="GX72" s="129"/>
      <c r="GY72" s="129"/>
      <c r="GZ72" s="129"/>
      <c r="HA72" s="129"/>
      <c r="HB72" s="129"/>
      <c r="HC72" s="129"/>
      <c r="HD72" s="129"/>
      <c r="HE72" s="129"/>
      <c r="HF72" s="129"/>
      <c r="HG72" s="129"/>
      <c r="HH72" s="129"/>
      <c r="HI72" s="129"/>
      <c r="HJ72" s="12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3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29"/>
      <c r="FH73" s="129"/>
      <c r="FI73" s="129"/>
      <c r="FJ73" s="129"/>
      <c r="FK73" s="129"/>
      <c r="FL73" s="129"/>
      <c r="FM73" s="129"/>
      <c r="FN73" s="129"/>
      <c r="FO73" s="129"/>
      <c r="FP73" s="129"/>
      <c r="FQ73" s="129"/>
      <c r="FR73" s="129"/>
      <c r="FS73" s="129"/>
      <c r="FT73" s="129"/>
      <c r="FU73" s="129"/>
      <c r="FV73" s="129"/>
      <c r="FW73" s="129"/>
      <c r="FX73" s="12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29"/>
      <c r="GT73" s="129"/>
      <c r="GU73" s="129"/>
      <c r="GV73" s="129"/>
      <c r="GW73" s="129"/>
      <c r="GX73" s="129"/>
      <c r="GY73" s="129"/>
      <c r="GZ73" s="129"/>
      <c r="HA73" s="129"/>
      <c r="HB73" s="129"/>
      <c r="HC73" s="129"/>
      <c r="HD73" s="129"/>
      <c r="HE73" s="129"/>
      <c r="HF73" s="129"/>
      <c r="HG73" s="129"/>
      <c r="HH73" s="129"/>
      <c r="HI73" s="129"/>
      <c r="HJ73" s="12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3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29"/>
      <c r="FH74" s="129"/>
      <c r="FI74" s="129"/>
      <c r="FJ74" s="129"/>
      <c r="FK74" s="129"/>
      <c r="FL74" s="129"/>
      <c r="FM74" s="129"/>
      <c r="FN74" s="129"/>
      <c r="FO74" s="129"/>
      <c r="FP74" s="129"/>
      <c r="FQ74" s="129"/>
      <c r="FR74" s="129"/>
      <c r="FS74" s="129"/>
      <c r="FT74" s="129"/>
      <c r="FU74" s="129"/>
      <c r="FV74" s="129"/>
      <c r="FW74" s="129"/>
      <c r="FX74" s="12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29"/>
      <c r="GT74" s="129"/>
      <c r="GU74" s="129"/>
      <c r="GV74" s="129"/>
      <c r="GW74" s="129"/>
      <c r="GX74" s="129"/>
      <c r="GY74" s="129"/>
      <c r="GZ74" s="129"/>
      <c r="HA74" s="129"/>
      <c r="HB74" s="129"/>
      <c r="HC74" s="129"/>
      <c r="HD74" s="129"/>
      <c r="HE74" s="129"/>
      <c r="HF74" s="129"/>
      <c r="HG74" s="129"/>
      <c r="HH74" s="129"/>
      <c r="HI74" s="129"/>
      <c r="HJ74" s="12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GS75" s="133"/>
      <c r="GT75" s="133"/>
      <c r="GU75" s="133"/>
      <c r="GV75" s="133"/>
      <c r="GW75" s="133"/>
      <c r="GX75" s="133"/>
      <c r="GY75" s="133"/>
      <c r="GZ75" s="133"/>
      <c r="HA75" s="133"/>
      <c r="HB75" s="133"/>
      <c r="HC75" s="133"/>
      <c r="HD75" s="133"/>
      <c r="HE75" s="133"/>
      <c r="HF75" s="133"/>
      <c r="HG75" s="133"/>
      <c r="HH75" s="133"/>
      <c r="HI75" s="133"/>
      <c r="HJ75" s="133"/>
    </row>
    <row r="76" customFormat="false" ht="21.95" hidden="false" customHeight="true" outlineLevel="0" collapsed="false"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GS76" s="133"/>
      <c r="GT76" s="133"/>
      <c r="GU76" s="133"/>
      <c r="GV76" s="133"/>
      <c r="GW76" s="133"/>
      <c r="GX76" s="133"/>
      <c r="GY76" s="133"/>
      <c r="GZ76" s="133"/>
      <c r="HA76" s="133"/>
      <c r="HB76" s="133"/>
      <c r="HC76" s="133"/>
      <c r="HD76" s="133"/>
      <c r="HE76" s="133"/>
      <c r="HF76" s="133"/>
      <c r="HG76" s="133"/>
      <c r="HH76" s="133"/>
      <c r="HI76" s="133"/>
      <c r="HJ76" s="133"/>
    </row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</sheetData>
  <mergeCells count="4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4:40Z</dcterms:created>
  <dc:creator/>
  <dc:description/>
  <dc:language>en-US</dc:language>
  <cp:lastModifiedBy/>
  <dcterms:modified xsi:type="dcterms:W3CDTF">2016-08-30T11:13:25Z</dcterms:modified>
  <cp:revision>0</cp:revision>
  <dc:subject/>
  <dc:title/>
</cp:coreProperties>
</file>