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87">
  <si>
    <t xml:space="preserve">８．売上高の内訳</t>
  </si>
  <si>
    <t xml:space="preserve">　</t>
  </si>
  <si>
    <r>
      <rPr>
        <b val="true"/>
        <sz val="11"/>
        <rFont val="Noto Sans"/>
        <family val="2"/>
      </rPr>
      <t xml:space="preserve">８．</t>
    </r>
    <r>
      <rPr>
        <b val="true"/>
        <sz val="11"/>
        <rFont val="Times New Roman"/>
        <family val="1"/>
      </rPr>
      <t xml:space="preserve">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の内訳（金額）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Scienteific research,professional and technical services</t>
  </si>
  <si>
    <t xml:space="preserve">宿泊事業の収入</t>
  </si>
  <si>
    <t xml:space="preserve">Accommodations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8"/>
        <rFont val="Times New Roman"/>
        <family val="1"/>
      </rPr>
      <t xml:space="preserve">Living-related and personal services and amusement services</t>
    </r>
    <r>
      <rPr>
        <sz val="8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運輸・郵便事業の収入</t>
  </si>
  <si>
    <t xml:space="preserve">不動産、物品賃貸事業の収入</t>
  </si>
  <si>
    <t xml:space="preserve">学術研究、専門・技術サービス事業の収入</t>
  </si>
  <si>
    <t xml:space="preserve">生活関連サービス、娯楽事業の収入</t>
  </si>
  <si>
    <t xml:space="preserve">（注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0.0%"/>
    <numFmt numFmtId="167" formatCode="##\ ###\ ###\ ##0"/>
    <numFmt numFmtId="168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sz val="7.5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_03-(3) 産業別・資本金階級別表（法人企業）" xfId="20"/>
    <cellStyle name="標準_03_委員会資料_3rd_No.41_集計様式_03-(3) 産業別・資本金階級別表（法人企業）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19600</xdr:colOff>
      <xdr:row>0</xdr:row>
      <xdr:rowOff>9360</xdr:rowOff>
    </xdr:from>
    <xdr:to>
      <xdr:col>16</xdr:col>
      <xdr:colOff>5407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56200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H1" s="4" t="s">
        <v>1</v>
      </c>
      <c r="K1" s="5"/>
      <c r="L1" s="5"/>
      <c r="M1" s="5"/>
      <c r="N1" s="5"/>
      <c r="O1" s="5"/>
      <c r="P1" s="5"/>
      <c r="Q1" s="5"/>
      <c r="R1" s="6" t="s">
        <v>2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2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2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2</v>
      </c>
      <c r="DQ1" s="5"/>
      <c r="DR1" s="6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2</v>
      </c>
      <c r="EY1" s="5"/>
      <c r="EZ1" s="6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2</v>
      </c>
      <c r="GG1" s="5"/>
      <c r="GH1" s="6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</row>
    <row r="3" s="8" customFormat="true" ht="17.25" hidden="false" customHeight="true" outlineLevel="0" collapsed="false">
      <c r="A3" s="4" t="s">
        <v>3</v>
      </c>
      <c r="B3" s="7"/>
      <c r="C3" s="7"/>
      <c r="D3" s="7"/>
      <c r="E3" s="7"/>
      <c r="F3" s="7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6" t="s">
        <v>4</v>
      </c>
      <c r="S3" s="5"/>
      <c r="T3" s="5"/>
      <c r="U3" s="5"/>
      <c r="V3" s="5"/>
      <c r="W3" s="5"/>
      <c r="X3" s="5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5</v>
      </c>
      <c r="AJ3" s="7"/>
      <c r="AK3" s="7"/>
      <c r="AL3" s="7"/>
      <c r="AM3" s="7"/>
      <c r="AN3" s="7"/>
      <c r="AO3" s="7"/>
      <c r="AP3" s="7"/>
      <c r="AQ3" s="7"/>
      <c r="AR3" s="7"/>
      <c r="AS3" s="5"/>
      <c r="AT3" s="5"/>
      <c r="AU3" s="5"/>
      <c r="AV3" s="5"/>
      <c r="AW3" s="5"/>
      <c r="AX3" s="5"/>
      <c r="AY3" s="5"/>
      <c r="AZ3" s="6" t="s">
        <v>6</v>
      </c>
      <c r="BA3" s="5"/>
      <c r="BB3" s="5"/>
      <c r="BC3" s="5"/>
      <c r="BD3" s="5"/>
      <c r="BE3" s="5"/>
      <c r="BF3" s="5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5</v>
      </c>
      <c r="BR3" s="7"/>
      <c r="BS3" s="7"/>
      <c r="BT3" s="7"/>
      <c r="BU3" s="7"/>
      <c r="BV3" s="7"/>
      <c r="BW3" s="7"/>
      <c r="BX3" s="7"/>
      <c r="BY3" s="7"/>
      <c r="BZ3" s="7"/>
      <c r="CA3" s="5"/>
      <c r="CB3" s="5"/>
      <c r="CC3" s="5"/>
      <c r="CD3" s="5"/>
      <c r="CE3" s="5"/>
      <c r="CF3" s="5"/>
      <c r="CG3" s="5"/>
      <c r="CH3" s="6" t="s">
        <v>6</v>
      </c>
      <c r="CI3" s="5"/>
      <c r="CJ3" s="5"/>
      <c r="CK3" s="5"/>
      <c r="CL3" s="5"/>
      <c r="CM3" s="5"/>
      <c r="CN3" s="5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5</v>
      </c>
      <c r="CZ3" s="7"/>
      <c r="DA3" s="7"/>
      <c r="DB3" s="7"/>
      <c r="DC3" s="7"/>
      <c r="DD3" s="7"/>
      <c r="DE3" s="7"/>
      <c r="DF3" s="7"/>
      <c r="DG3" s="7"/>
      <c r="DH3" s="7"/>
      <c r="DI3" s="5"/>
      <c r="DJ3" s="5"/>
      <c r="DK3" s="5"/>
      <c r="DL3" s="5"/>
      <c r="DM3" s="5"/>
      <c r="DN3" s="5"/>
      <c r="DO3" s="5"/>
      <c r="DP3" s="6" t="s">
        <v>6</v>
      </c>
      <c r="DQ3" s="5"/>
      <c r="DR3" s="5"/>
      <c r="DS3" s="5"/>
      <c r="DT3" s="5"/>
      <c r="DU3" s="5"/>
      <c r="DV3" s="5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5</v>
      </c>
      <c r="EH3" s="7"/>
      <c r="EI3" s="7"/>
      <c r="EJ3" s="7"/>
      <c r="EK3" s="7"/>
      <c r="EL3" s="7"/>
      <c r="EM3" s="7"/>
      <c r="EN3" s="7"/>
      <c r="EO3" s="7"/>
      <c r="EP3" s="7"/>
      <c r="EQ3" s="5"/>
      <c r="ER3" s="5"/>
      <c r="ES3" s="5"/>
      <c r="ET3" s="5"/>
      <c r="EU3" s="5"/>
      <c r="EV3" s="5"/>
      <c r="EW3" s="5"/>
      <c r="EX3" s="6" t="s">
        <v>6</v>
      </c>
      <c r="EY3" s="5"/>
      <c r="EZ3" s="5"/>
      <c r="FA3" s="5"/>
      <c r="FB3" s="5"/>
      <c r="FC3" s="5"/>
      <c r="FD3" s="5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5</v>
      </c>
      <c r="FP3" s="7"/>
      <c r="FQ3" s="7"/>
      <c r="FR3" s="7"/>
      <c r="FS3" s="7"/>
      <c r="FT3" s="7"/>
      <c r="FU3" s="7"/>
      <c r="FV3" s="7"/>
      <c r="FW3" s="7"/>
      <c r="FX3" s="7"/>
      <c r="FY3" s="5"/>
      <c r="FZ3" s="5"/>
      <c r="GA3" s="5"/>
      <c r="GB3" s="5"/>
      <c r="GC3" s="5"/>
      <c r="GD3" s="5"/>
      <c r="GE3" s="5"/>
      <c r="GF3" s="6" t="s">
        <v>6</v>
      </c>
      <c r="GG3" s="5"/>
      <c r="GH3" s="5"/>
      <c r="GI3" s="5"/>
      <c r="GJ3" s="5"/>
      <c r="GK3" s="5"/>
      <c r="GL3" s="5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9" t="s">
        <v>7</v>
      </c>
      <c r="R4" s="5"/>
      <c r="S4" s="5"/>
      <c r="T4" s="5"/>
      <c r="U4" s="5"/>
      <c r="V4" s="5"/>
      <c r="W4" s="5"/>
      <c r="X4" s="9"/>
      <c r="AH4" s="10" t="s">
        <v>8</v>
      </c>
      <c r="AI4" s="4"/>
      <c r="AS4" s="5"/>
      <c r="AT4" s="5"/>
      <c r="AU4" s="5"/>
      <c r="AV4" s="5"/>
      <c r="AW4" s="5"/>
      <c r="AX4" s="5"/>
      <c r="AY4" s="9" t="s">
        <v>7</v>
      </c>
      <c r="AZ4" s="5"/>
      <c r="BA4" s="5"/>
      <c r="BB4" s="5"/>
      <c r="BC4" s="5"/>
      <c r="BD4" s="5"/>
      <c r="BE4" s="5"/>
      <c r="BF4" s="9"/>
      <c r="BP4" s="10" t="s">
        <v>8</v>
      </c>
      <c r="BQ4" s="4"/>
      <c r="CA4" s="5"/>
      <c r="CB4" s="5"/>
      <c r="CC4" s="5"/>
      <c r="CD4" s="5"/>
      <c r="CE4" s="5"/>
      <c r="CF4" s="5"/>
      <c r="CG4" s="9" t="s">
        <v>7</v>
      </c>
      <c r="CH4" s="5"/>
      <c r="CI4" s="5"/>
      <c r="CJ4" s="5"/>
      <c r="CK4" s="5"/>
      <c r="CL4" s="5"/>
      <c r="CM4" s="5"/>
      <c r="CN4" s="9"/>
      <c r="CX4" s="10" t="s">
        <v>8</v>
      </c>
      <c r="CY4" s="4"/>
      <c r="DI4" s="5"/>
      <c r="DJ4" s="5"/>
      <c r="DK4" s="5"/>
      <c r="DL4" s="5"/>
      <c r="DM4" s="5"/>
      <c r="DN4" s="5"/>
      <c r="DO4" s="9" t="s">
        <v>7</v>
      </c>
      <c r="DP4" s="5"/>
      <c r="DQ4" s="5"/>
      <c r="DR4" s="5"/>
      <c r="DS4" s="5"/>
      <c r="DT4" s="5"/>
      <c r="DU4" s="5"/>
      <c r="DV4" s="9"/>
      <c r="EF4" s="10" t="s">
        <v>8</v>
      </c>
      <c r="EG4" s="4"/>
      <c r="EQ4" s="5"/>
      <c r="ER4" s="5"/>
      <c r="ES4" s="5"/>
      <c r="ET4" s="5"/>
      <c r="EU4" s="5"/>
      <c r="EV4" s="5"/>
      <c r="EW4" s="9" t="s">
        <v>7</v>
      </c>
      <c r="EX4" s="5"/>
      <c r="EY4" s="5"/>
      <c r="EZ4" s="5"/>
      <c r="FA4" s="5"/>
      <c r="FB4" s="5"/>
      <c r="FC4" s="5"/>
      <c r="FD4" s="9"/>
      <c r="FN4" s="10" t="s">
        <v>8</v>
      </c>
      <c r="FO4" s="4"/>
      <c r="FY4" s="5"/>
      <c r="FZ4" s="5"/>
      <c r="GA4" s="5"/>
      <c r="GB4" s="5"/>
      <c r="GC4" s="5"/>
      <c r="GD4" s="5"/>
      <c r="GE4" s="9" t="s">
        <v>7</v>
      </c>
      <c r="GF4" s="5"/>
      <c r="GG4" s="5"/>
      <c r="GH4" s="5"/>
      <c r="GI4" s="5"/>
      <c r="GJ4" s="5"/>
      <c r="GK4" s="5"/>
      <c r="GL4" s="9"/>
      <c r="GV4" s="10" t="s">
        <v>8</v>
      </c>
    </row>
    <row r="5" s="15" customFormat="true" ht="15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10</v>
      </c>
      <c r="L5" s="12"/>
      <c r="M5" s="12"/>
      <c r="N5" s="12"/>
      <c r="O5" s="12"/>
      <c r="P5" s="12"/>
      <c r="Q5" s="12"/>
      <c r="R5" s="12" t="s">
        <v>11</v>
      </c>
      <c r="S5" s="12"/>
      <c r="T5" s="12"/>
      <c r="U5" s="12"/>
      <c r="V5" s="12"/>
      <c r="W5" s="12"/>
      <c r="X5" s="12"/>
      <c r="Y5" s="13" t="s">
        <v>12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9</v>
      </c>
      <c r="AJ5" s="11"/>
      <c r="AK5" s="11"/>
      <c r="AL5" s="11"/>
      <c r="AM5" s="11"/>
      <c r="AN5" s="11"/>
      <c r="AO5" s="11"/>
      <c r="AP5" s="11"/>
      <c r="AQ5" s="11"/>
      <c r="AR5" s="11"/>
      <c r="AS5" s="12" t="s">
        <v>13</v>
      </c>
      <c r="AT5" s="12"/>
      <c r="AU5" s="12"/>
      <c r="AV5" s="12"/>
      <c r="AW5" s="12"/>
      <c r="AX5" s="12"/>
      <c r="AY5" s="12"/>
      <c r="AZ5" s="12" t="s">
        <v>14</v>
      </c>
      <c r="BA5" s="12"/>
      <c r="BB5" s="12"/>
      <c r="BC5" s="12"/>
      <c r="BD5" s="12"/>
      <c r="BE5" s="12"/>
      <c r="BF5" s="12"/>
      <c r="BG5" s="13" t="s">
        <v>12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9</v>
      </c>
      <c r="BR5" s="11"/>
      <c r="BS5" s="11"/>
      <c r="BT5" s="11"/>
      <c r="BU5" s="11"/>
      <c r="BV5" s="11"/>
      <c r="BW5" s="11"/>
      <c r="BX5" s="11"/>
      <c r="BY5" s="11"/>
      <c r="BZ5" s="11"/>
      <c r="CA5" s="12" t="s">
        <v>15</v>
      </c>
      <c r="CB5" s="12"/>
      <c r="CC5" s="12"/>
      <c r="CD5" s="12"/>
      <c r="CE5" s="12"/>
      <c r="CF5" s="12"/>
      <c r="CG5" s="12"/>
      <c r="CH5" s="12" t="s">
        <v>16</v>
      </c>
      <c r="CI5" s="12"/>
      <c r="CJ5" s="12"/>
      <c r="CK5" s="12"/>
      <c r="CL5" s="12"/>
      <c r="CM5" s="12"/>
      <c r="CN5" s="12"/>
      <c r="CO5" s="13" t="s">
        <v>12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9</v>
      </c>
      <c r="CZ5" s="11"/>
      <c r="DA5" s="11"/>
      <c r="DB5" s="11"/>
      <c r="DC5" s="11"/>
      <c r="DD5" s="11"/>
      <c r="DE5" s="11"/>
      <c r="DF5" s="11"/>
      <c r="DG5" s="11"/>
      <c r="DH5" s="11"/>
      <c r="DI5" s="12" t="s">
        <v>17</v>
      </c>
      <c r="DJ5" s="12"/>
      <c r="DK5" s="12"/>
      <c r="DL5" s="12"/>
      <c r="DM5" s="12"/>
      <c r="DN5" s="12"/>
      <c r="DO5" s="12"/>
      <c r="DP5" s="12" t="s">
        <v>18</v>
      </c>
      <c r="DQ5" s="12"/>
      <c r="DR5" s="12"/>
      <c r="DS5" s="12"/>
      <c r="DT5" s="12"/>
      <c r="DU5" s="12"/>
      <c r="DV5" s="12"/>
      <c r="DW5" s="13" t="s">
        <v>12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9</v>
      </c>
      <c r="EH5" s="11"/>
      <c r="EI5" s="11"/>
      <c r="EJ5" s="11"/>
      <c r="EK5" s="11"/>
      <c r="EL5" s="11"/>
      <c r="EM5" s="11"/>
      <c r="EN5" s="11"/>
      <c r="EO5" s="11"/>
      <c r="EP5" s="11"/>
      <c r="EQ5" s="14" t="s">
        <v>19</v>
      </c>
      <c r="ER5" s="14"/>
      <c r="ES5" s="14"/>
      <c r="ET5" s="14"/>
      <c r="EU5" s="14"/>
      <c r="EV5" s="14"/>
      <c r="EW5" s="14"/>
      <c r="EX5" s="12" t="s">
        <v>20</v>
      </c>
      <c r="EY5" s="12"/>
      <c r="EZ5" s="12"/>
      <c r="FA5" s="12"/>
      <c r="FB5" s="12"/>
      <c r="FC5" s="12"/>
      <c r="FD5" s="12"/>
      <c r="FE5" s="13" t="s">
        <v>12</v>
      </c>
      <c r="FF5" s="13"/>
      <c r="FG5" s="13"/>
      <c r="FH5" s="13"/>
      <c r="FI5" s="13"/>
      <c r="FJ5" s="13"/>
      <c r="FK5" s="13"/>
      <c r="FL5" s="13"/>
      <c r="FM5" s="13"/>
      <c r="FN5" s="13"/>
      <c r="FO5" s="11" t="s">
        <v>9</v>
      </c>
      <c r="FP5" s="11"/>
      <c r="FQ5" s="11"/>
      <c r="FR5" s="11"/>
      <c r="FS5" s="11"/>
      <c r="FT5" s="11"/>
      <c r="FU5" s="11"/>
      <c r="FV5" s="11"/>
      <c r="FW5" s="11"/>
      <c r="FX5" s="11"/>
      <c r="FY5" s="14" t="s">
        <v>21</v>
      </c>
      <c r="FZ5" s="14"/>
      <c r="GA5" s="14"/>
      <c r="GB5" s="14"/>
      <c r="GC5" s="14"/>
      <c r="GD5" s="14"/>
      <c r="GE5" s="14"/>
      <c r="GF5" s="12" t="s">
        <v>22</v>
      </c>
      <c r="GG5" s="12"/>
      <c r="GH5" s="12"/>
      <c r="GI5" s="12"/>
      <c r="GJ5" s="12"/>
      <c r="GK5" s="12"/>
      <c r="GL5" s="12"/>
      <c r="GM5" s="13" t="s">
        <v>12</v>
      </c>
      <c r="GN5" s="13"/>
      <c r="GO5" s="13"/>
      <c r="GP5" s="13"/>
      <c r="GQ5" s="13"/>
      <c r="GR5" s="13"/>
      <c r="GS5" s="13"/>
      <c r="GT5" s="13"/>
      <c r="GU5" s="13"/>
      <c r="GV5" s="13"/>
    </row>
    <row r="6" s="15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6"/>
      <c r="L6" s="17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9" t="s">
        <v>28</v>
      </c>
      <c r="R6" s="16"/>
      <c r="S6" s="17" t="s">
        <v>23</v>
      </c>
      <c r="T6" s="18" t="s">
        <v>24</v>
      </c>
      <c r="U6" s="18" t="s">
        <v>25</v>
      </c>
      <c r="V6" s="18" t="s">
        <v>26</v>
      </c>
      <c r="W6" s="18" t="s">
        <v>27</v>
      </c>
      <c r="X6" s="19" t="s">
        <v>28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6"/>
      <c r="AT6" s="17" t="s">
        <v>23</v>
      </c>
      <c r="AU6" s="18" t="s">
        <v>24</v>
      </c>
      <c r="AV6" s="18" t="s">
        <v>25</v>
      </c>
      <c r="AW6" s="18" t="s">
        <v>26</v>
      </c>
      <c r="AX6" s="18" t="s">
        <v>27</v>
      </c>
      <c r="AY6" s="19" t="s">
        <v>28</v>
      </c>
      <c r="AZ6" s="16"/>
      <c r="BA6" s="17" t="s">
        <v>23</v>
      </c>
      <c r="BB6" s="18" t="s">
        <v>24</v>
      </c>
      <c r="BC6" s="18" t="s">
        <v>25</v>
      </c>
      <c r="BD6" s="18" t="s">
        <v>26</v>
      </c>
      <c r="BE6" s="18" t="s">
        <v>27</v>
      </c>
      <c r="BF6" s="19" t="s">
        <v>28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6"/>
      <c r="CB6" s="17" t="s">
        <v>23</v>
      </c>
      <c r="CC6" s="18" t="s">
        <v>24</v>
      </c>
      <c r="CD6" s="18" t="s">
        <v>25</v>
      </c>
      <c r="CE6" s="18" t="s">
        <v>26</v>
      </c>
      <c r="CF6" s="18" t="s">
        <v>27</v>
      </c>
      <c r="CG6" s="19" t="s">
        <v>28</v>
      </c>
      <c r="CH6" s="16"/>
      <c r="CI6" s="17" t="s">
        <v>23</v>
      </c>
      <c r="CJ6" s="18" t="s">
        <v>24</v>
      </c>
      <c r="CK6" s="18" t="s">
        <v>25</v>
      </c>
      <c r="CL6" s="18" t="s">
        <v>26</v>
      </c>
      <c r="CM6" s="18" t="s">
        <v>27</v>
      </c>
      <c r="CN6" s="19" t="s">
        <v>28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6"/>
      <c r="DJ6" s="17" t="s">
        <v>23</v>
      </c>
      <c r="DK6" s="18" t="s">
        <v>24</v>
      </c>
      <c r="DL6" s="18" t="s">
        <v>25</v>
      </c>
      <c r="DM6" s="18" t="s">
        <v>26</v>
      </c>
      <c r="DN6" s="18" t="s">
        <v>27</v>
      </c>
      <c r="DO6" s="19" t="s">
        <v>28</v>
      </c>
      <c r="DP6" s="16"/>
      <c r="DQ6" s="17" t="s">
        <v>23</v>
      </c>
      <c r="DR6" s="18" t="s">
        <v>24</v>
      </c>
      <c r="DS6" s="18" t="s">
        <v>25</v>
      </c>
      <c r="DT6" s="18" t="s">
        <v>26</v>
      </c>
      <c r="DU6" s="18" t="s">
        <v>27</v>
      </c>
      <c r="DV6" s="19" t="s">
        <v>28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6"/>
      <c r="ER6" s="17" t="s">
        <v>23</v>
      </c>
      <c r="ES6" s="18" t="s">
        <v>24</v>
      </c>
      <c r="ET6" s="18" t="s">
        <v>25</v>
      </c>
      <c r="EU6" s="18" t="s">
        <v>26</v>
      </c>
      <c r="EV6" s="18" t="s">
        <v>27</v>
      </c>
      <c r="EW6" s="19" t="s">
        <v>28</v>
      </c>
      <c r="EX6" s="16"/>
      <c r="EY6" s="17" t="s">
        <v>23</v>
      </c>
      <c r="EZ6" s="18" t="s">
        <v>24</v>
      </c>
      <c r="FA6" s="18" t="s">
        <v>25</v>
      </c>
      <c r="FB6" s="18" t="s">
        <v>26</v>
      </c>
      <c r="FC6" s="18" t="s">
        <v>27</v>
      </c>
      <c r="FD6" s="19" t="s">
        <v>28</v>
      </c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6"/>
      <c r="FZ6" s="17" t="s">
        <v>23</v>
      </c>
      <c r="GA6" s="18" t="s">
        <v>24</v>
      </c>
      <c r="GB6" s="18" t="s">
        <v>25</v>
      </c>
      <c r="GC6" s="18" t="s">
        <v>26</v>
      </c>
      <c r="GD6" s="18" t="s">
        <v>27</v>
      </c>
      <c r="GE6" s="19" t="s">
        <v>28</v>
      </c>
      <c r="GF6" s="16"/>
      <c r="GG6" s="17" t="s">
        <v>23</v>
      </c>
      <c r="GH6" s="18" t="s">
        <v>24</v>
      </c>
      <c r="GI6" s="18" t="s">
        <v>25</v>
      </c>
      <c r="GJ6" s="18" t="s">
        <v>26</v>
      </c>
      <c r="GK6" s="18" t="s">
        <v>27</v>
      </c>
      <c r="GL6" s="19" t="s">
        <v>28</v>
      </c>
      <c r="GM6" s="13"/>
      <c r="GN6" s="13"/>
      <c r="GO6" s="13"/>
      <c r="GP6" s="13"/>
      <c r="GQ6" s="13"/>
      <c r="GR6" s="13"/>
      <c r="GS6" s="13"/>
      <c r="GT6" s="13"/>
      <c r="GU6" s="13"/>
      <c r="GV6" s="13"/>
    </row>
    <row r="7" s="15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0" t="s">
        <v>29</v>
      </c>
      <c r="L7" s="17"/>
      <c r="M7" s="21" t="s">
        <v>30</v>
      </c>
      <c r="N7" s="21" t="s">
        <v>30</v>
      </c>
      <c r="O7" s="21" t="s">
        <v>30</v>
      </c>
      <c r="P7" s="21" t="s">
        <v>30</v>
      </c>
      <c r="Q7" s="19"/>
      <c r="R7" s="20" t="s">
        <v>29</v>
      </c>
      <c r="S7" s="17"/>
      <c r="T7" s="21" t="s">
        <v>30</v>
      </c>
      <c r="U7" s="21" t="s">
        <v>30</v>
      </c>
      <c r="V7" s="21" t="s">
        <v>30</v>
      </c>
      <c r="W7" s="21" t="s">
        <v>30</v>
      </c>
      <c r="X7" s="19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20" t="s">
        <v>29</v>
      </c>
      <c r="AT7" s="17"/>
      <c r="AU7" s="21" t="s">
        <v>30</v>
      </c>
      <c r="AV7" s="21" t="s">
        <v>30</v>
      </c>
      <c r="AW7" s="21" t="s">
        <v>30</v>
      </c>
      <c r="AX7" s="21" t="s">
        <v>30</v>
      </c>
      <c r="AY7" s="19"/>
      <c r="AZ7" s="20" t="s">
        <v>29</v>
      </c>
      <c r="BA7" s="17"/>
      <c r="BB7" s="21" t="s">
        <v>30</v>
      </c>
      <c r="BC7" s="21" t="s">
        <v>30</v>
      </c>
      <c r="BD7" s="21" t="s">
        <v>30</v>
      </c>
      <c r="BE7" s="21" t="s">
        <v>30</v>
      </c>
      <c r="BF7" s="19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20" t="s">
        <v>29</v>
      </c>
      <c r="CB7" s="17"/>
      <c r="CC7" s="21" t="s">
        <v>30</v>
      </c>
      <c r="CD7" s="21" t="s">
        <v>30</v>
      </c>
      <c r="CE7" s="21" t="s">
        <v>30</v>
      </c>
      <c r="CF7" s="21" t="s">
        <v>30</v>
      </c>
      <c r="CG7" s="19"/>
      <c r="CH7" s="20" t="s">
        <v>29</v>
      </c>
      <c r="CI7" s="17"/>
      <c r="CJ7" s="21" t="s">
        <v>30</v>
      </c>
      <c r="CK7" s="21" t="s">
        <v>30</v>
      </c>
      <c r="CL7" s="21" t="s">
        <v>30</v>
      </c>
      <c r="CM7" s="21" t="s">
        <v>30</v>
      </c>
      <c r="CN7" s="19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20" t="s">
        <v>29</v>
      </c>
      <c r="DJ7" s="17"/>
      <c r="DK7" s="21" t="s">
        <v>30</v>
      </c>
      <c r="DL7" s="21" t="s">
        <v>30</v>
      </c>
      <c r="DM7" s="21" t="s">
        <v>30</v>
      </c>
      <c r="DN7" s="21" t="s">
        <v>30</v>
      </c>
      <c r="DO7" s="19"/>
      <c r="DP7" s="20" t="s">
        <v>29</v>
      </c>
      <c r="DQ7" s="17"/>
      <c r="DR7" s="21" t="s">
        <v>30</v>
      </c>
      <c r="DS7" s="21" t="s">
        <v>30</v>
      </c>
      <c r="DT7" s="21" t="s">
        <v>30</v>
      </c>
      <c r="DU7" s="21" t="s">
        <v>30</v>
      </c>
      <c r="DV7" s="19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20" t="s">
        <v>29</v>
      </c>
      <c r="ER7" s="17"/>
      <c r="ES7" s="21" t="s">
        <v>30</v>
      </c>
      <c r="ET7" s="21" t="s">
        <v>30</v>
      </c>
      <c r="EU7" s="21" t="s">
        <v>30</v>
      </c>
      <c r="EV7" s="21" t="s">
        <v>30</v>
      </c>
      <c r="EW7" s="19"/>
      <c r="EX7" s="20" t="s">
        <v>29</v>
      </c>
      <c r="EY7" s="17"/>
      <c r="EZ7" s="21" t="s">
        <v>30</v>
      </c>
      <c r="FA7" s="21" t="s">
        <v>30</v>
      </c>
      <c r="FB7" s="21" t="s">
        <v>30</v>
      </c>
      <c r="FC7" s="21" t="s">
        <v>30</v>
      </c>
      <c r="FD7" s="19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20" t="s">
        <v>29</v>
      </c>
      <c r="FZ7" s="17"/>
      <c r="GA7" s="21" t="s">
        <v>30</v>
      </c>
      <c r="GB7" s="21" t="s">
        <v>30</v>
      </c>
      <c r="GC7" s="21" t="s">
        <v>30</v>
      </c>
      <c r="GD7" s="21" t="s">
        <v>30</v>
      </c>
      <c r="GE7" s="19"/>
      <c r="GF7" s="20" t="s">
        <v>29</v>
      </c>
      <c r="GG7" s="17"/>
      <c r="GH7" s="21" t="s">
        <v>30</v>
      </c>
      <c r="GI7" s="21" t="s">
        <v>30</v>
      </c>
      <c r="GJ7" s="21" t="s">
        <v>30</v>
      </c>
      <c r="GK7" s="21" t="s">
        <v>30</v>
      </c>
      <c r="GL7" s="19"/>
      <c r="GM7" s="13"/>
      <c r="GN7" s="13"/>
      <c r="GO7" s="13"/>
      <c r="GP7" s="13"/>
      <c r="GQ7" s="13"/>
      <c r="GR7" s="13"/>
      <c r="GS7" s="13"/>
      <c r="GT7" s="13"/>
      <c r="GU7" s="13"/>
      <c r="GV7" s="13"/>
    </row>
    <row r="8" s="15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6"/>
      <c r="L8" s="17"/>
      <c r="M8" s="18" t="s">
        <v>31</v>
      </c>
      <c r="N8" s="18" t="s">
        <v>32</v>
      </c>
      <c r="O8" s="18" t="s">
        <v>33</v>
      </c>
      <c r="P8" s="18" t="s">
        <v>34</v>
      </c>
      <c r="Q8" s="19"/>
      <c r="R8" s="16"/>
      <c r="S8" s="17"/>
      <c r="T8" s="18" t="s">
        <v>31</v>
      </c>
      <c r="U8" s="18" t="s">
        <v>32</v>
      </c>
      <c r="V8" s="18" t="s">
        <v>33</v>
      </c>
      <c r="W8" s="18" t="s">
        <v>34</v>
      </c>
      <c r="X8" s="19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6"/>
      <c r="AT8" s="17"/>
      <c r="AU8" s="18" t="s">
        <v>31</v>
      </c>
      <c r="AV8" s="18" t="s">
        <v>32</v>
      </c>
      <c r="AW8" s="18" t="s">
        <v>33</v>
      </c>
      <c r="AX8" s="18" t="s">
        <v>34</v>
      </c>
      <c r="AY8" s="19"/>
      <c r="AZ8" s="16"/>
      <c r="BA8" s="17"/>
      <c r="BB8" s="18" t="s">
        <v>31</v>
      </c>
      <c r="BC8" s="18" t="s">
        <v>32</v>
      </c>
      <c r="BD8" s="18" t="s">
        <v>33</v>
      </c>
      <c r="BE8" s="18" t="s">
        <v>34</v>
      </c>
      <c r="BF8" s="19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6"/>
      <c r="CB8" s="17"/>
      <c r="CC8" s="18" t="s">
        <v>31</v>
      </c>
      <c r="CD8" s="18" t="s">
        <v>32</v>
      </c>
      <c r="CE8" s="18" t="s">
        <v>33</v>
      </c>
      <c r="CF8" s="18" t="s">
        <v>34</v>
      </c>
      <c r="CG8" s="19"/>
      <c r="CH8" s="16"/>
      <c r="CI8" s="17"/>
      <c r="CJ8" s="18" t="s">
        <v>31</v>
      </c>
      <c r="CK8" s="18" t="s">
        <v>32</v>
      </c>
      <c r="CL8" s="18" t="s">
        <v>33</v>
      </c>
      <c r="CM8" s="18" t="s">
        <v>34</v>
      </c>
      <c r="CN8" s="19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6"/>
      <c r="DJ8" s="17"/>
      <c r="DK8" s="18" t="s">
        <v>31</v>
      </c>
      <c r="DL8" s="18" t="s">
        <v>32</v>
      </c>
      <c r="DM8" s="18" t="s">
        <v>33</v>
      </c>
      <c r="DN8" s="18" t="s">
        <v>34</v>
      </c>
      <c r="DO8" s="19"/>
      <c r="DP8" s="16"/>
      <c r="DQ8" s="17"/>
      <c r="DR8" s="18" t="s">
        <v>31</v>
      </c>
      <c r="DS8" s="18" t="s">
        <v>32</v>
      </c>
      <c r="DT8" s="18" t="s">
        <v>33</v>
      </c>
      <c r="DU8" s="18" t="s">
        <v>34</v>
      </c>
      <c r="DV8" s="19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6"/>
      <c r="ER8" s="17"/>
      <c r="ES8" s="18" t="s">
        <v>31</v>
      </c>
      <c r="ET8" s="18" t="s">
        <v>32</v>
      </c>
      <c r="EU8" s="18" t="s">
        <v>33</v>
      </c>
      <c r="EV8" s="18" t="s">
        <v>34</v>
      </c>
      <c r="EW8" s="19"/>
      <c r="EX8" s="16"/>
      <c r="EY8" s="17"/>
      <c r="EZ8" s="18" t="s">
        <v>31</v>
      </c>
      <c r="FA8" s="18" t="s">
        <v>32</v>
      </c>
      <c r="FB8" s="18" t="s">
        <v>33</v>
      </c>
      <c r="FC8" s="18" t="s">
        <v>34</v>
      </c>
      <c r="FD8" s="19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6"/>
      <c r="FZ8" s="17"/>
      <c r="GA8" s="18" t="s">
        <v>31</v>
      </c>
      <c r="GB8" s="18" t="s">
        <v>32</v>
      </c>
      <c r="GC8" s="18" t="s">
        <v>33</v>
      </c>
      <c r="GD8" s="18" t="s">
        <v>34</v>
      </c>
      <c r="GE8" s="19"/>
      <c r="GF8" s="16"/>
      <c r="GG8" s="17"/>
      <c r="GH8" s="18" t="s">
        <v>31</v>
      </c>
      <c r="GI8" s="18" t="s">
        <v>32</v>
      </c>
      <c r="GJ8" s="18" t="s">
        <v>33</v>
      </c>
      <c r="GK8" s="18" t="s">
        <v>34</v>
      </c>
      <c r="GL8" s="19"/>
      <c r="GM8" s="13"/>
      <c r="GN8" s="13"/>
      <c r="GO8" s="13"/>
      <c r="GP8" s="13"/>
      <c r="GQ8" s="13"/>
      <c r="GR8" s="13"/>
      <c r="GS8" s="13"/>
      <c r="GT8" s="13"/>
      <c r="GU8" s="13"/>
      <c r="GV8" s="13"/>
    </row>
    <row r="9" s="15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22" t="s">
        <v>35</v>
      </c>
      <c r="L9" s="23" t="s">
        <v>36</v>
      </c>
      <c r="M9" s="23" t="s">
        <v>37</v>
      </c>
      <c r="N9" s="23" t="s">
        <v>38</v>
      </c>
      <c r="O9" s="23" t="s">
        <v>39</v>
      </c>
      <c r="P9" s="23" t="s">
        <v>40</v>
      </c>
      <c r="Q9" s="24" t="s">
        <v>41</v>
      </c>
      <c r="R9" s="22" t="s">
        <v>35</v>
      </c>
      <c r="S9" s="23" t="s">
        <v>36</v>
      </c>
      <c r="T9" s="23" t="s">
        <v>37</v>
      </c>
      <c r="U9" s="23" t="s">
        <v>38</v>
      </c>
      <c r="V9" s="23" t="s">
        <v>39</v>
      </c>
      <c r="W9" s="23" t="s">
        <v>40</v>
      </c>
      <c r="X9" s="24" t="s">
        <v>41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22" t="s">
        <v>35</v>
      </c>
      <c r="AT9" s="23" t="s">
        <v>36</v>
      </c>
      <c r="AU9" s="23" t="s">
        <v>37</v>
      </c>
      <c r="AV9" s="23" t="s">
        <v>38</v>
      </c>
      <c r="AW9" s="23" t="s">
        <v>39</v>
      </c>
      <c r="AX9" s="23" t="s">
        <v>40</v>
      </c>
      <c r="AY9" s="24" t="s">
        <v>41</v>
      </c>
      <c r="AZ9" s="22" t="s">
        <v>35</v>
      </c>
      <c r="BA9" s="23" t="s">
        <v>36</v>
      </c>
      <c r="BB9" s="23" t="s">
        <v>37</v>
      </c>
      <c r="BC9" s="23" t="s">
        <v>38</v>
      </c>
      <c r="BD9" s="23" t="s">
        <v>39</v>
      </c>
      <c r="BE9" s="23" t="s">
        <v>40</v>
      </c>
      <c r="BF9" s="24" t="s">
        <v>41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22" t="s">
        <v>35</v>
      </c>
      <c r="CB9" s="23" t="s">
        <v>36</v>
      </c>
      <c r="CC9" s="23" t="s">
        <v>37</v>
      </c>
      <c r="CD9" s="23" t="s">
        <v>38</v>
      </c>
      <c r="CE9" s="23" t="s">
        <v>39</v>
      </c>
      <c r="CF9" s="23" t="s">
        <v>40</v>
      </c>
      <c r="CG9" s="24" t="s">
        <v>41</v>
      </c>
      <c r="CH9" s="22" t="s">
        <v>35</v>
      </c>
      <c r="CI9" s="23" t="s">
        <v>36</v>
      </c>
      <c r="CJ9" s="23" t="s">
        <v>37</v>
      </c>
      <c r="CK9" s="23" t="s">
        <v>38</v>
      </c>
      <c r="CL9" s="23" t="s">
        <v>39</v>
      </c>
      <c r="CM9" s="23" t="s">
        <v>40</v>
      </c>
      <c r="CN9" s="24" t="s">
        <v>41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22" t="s">
        <v>35</v>
      </c>
      <c r="DJ9" s="23" t="s">
        <v>36</v>
      </c>
      <c r="DK9" s="23" t="s">
        <v>37</v>
      </c>
      <c r="DL9" s="23" t="s">
        <v>38</v>
      </c>
      <c r="DM9" s="23" t="s">
        <v>39</v>
      </c>
      <c r="DN9" s="23" t="s">
        <v>40</v>
      </c>
      <c r="DO9" s="24" t="s">
        <v>41</v>
      </c>
      <c r="DP9" s="22" t="s">
        <v>35</v>
      </c>
      <c r="DQ9" s="23" t="s">
        <v>36</v>
      </c>
      <c r="DR9" s="23" t="s">
        <v>37</v>
      </c>
      <c r="DS9" s="23" t="s">
        <v>38</v>
      </c>
      <c r="DT9" s="23" t="s">
        <v>39</v>
      </c>
      <c r="DU9" s="23" t="s">
        <v>40</v>
      </c>
      <c r="DV9" s="24" t="s">
        <v>41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22" t="s">
        <v>35</v>
      </c>
      <c r="ER9" s="23" t="s">
        <v>36</v>
      </c>
      <c r="ES9" s="23" t="s">
        <v>37</v>
      </c>
      <c r="ET9" s="23" t="s">
        <v>38</v>
      </c>
      <c r="EU9" s="23" t="s">
        <v>39</v>
      </c>
      <c r="EV9" s="23" t="s">
        <v>40</v>
      </c>
      <c r="EW9" s="24" t="s">
        <v>41</v>
      </c>
      <c r="EX9" s="22" t="s">
        <v>35</v>
      </c>
      <c r="EY9" s="23" t="s">
        <v>36</v>
      </c>
      <c r="EZ9" s="23" t="s">
        <v>37</v>
      </c>
      <c r="FA9" s="23" t="s">
        <v>38</v>
      </c>
      <c r="FB9" s="23" t="s">
        <v>39</v>
      </c>
      <c r="FC9" s="23" t="s">
        <v>40</v>
      </c>
      <c r="FD9" s="24" t="s">
        <v>41</v>
      </c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22" t="s">
        <v>35</v>
      </c>
      <c r="FZ9" s="23" t="s">
        <v>36</v>
      </c>
      <c r="GA9" s="23" t="s">
        <v>37</v>
      </c>
      <c r="GB9" s="23" t="s">
        <v>38</v>
      </c>
      <c r="GC9" s="23" t="s">
        <v>39</v>
      </c>
      <c r="GD9" s="23" t="s">
        <v>40</v>
      </c>
      <c r="GE9" s="24" t="s">
        <v>41</v>
      </c>
      <c r="GF9" s="22" t="s">
        <v>35</v>
      </c>
      <c r="GG9" s="23" t="s">
        <v>36</v>
      </c>
      <c r="GH9" s="23" t="s">
        <v>37</v>
      </c>
      <c r="GI9" s="23" t="s">
        <v>38</v>
      </c>
      <c r="GJ9" s="23" t="s">
        <v>39</v>
      </c>
      <c r="GK9" s="23" t="s">
        <v>40</v>
      </c>
      <c r="GL9" s="24" t="s">
        <v>41</v>
      </c>
      <c r="GM9" s="13"/>
      <c r="GN9" s="13"/>
      <c r="GO9" s="13"/>
      <c r="GP9" s="13"/>
      <c r="GQ9" s="13"/>
      <c r="GR9" s="13"/>
      <c r="GS9" s="13"/>
      <c r="GT9" s="13"/>
      <c r="GU9" s="13"/>
      <c r="GV9" s="13"/>
    </row>
    <row r="10" customFormat="false" ht="19.35" hidden="false" customHeight="true" outlineLevel="0" collapsed="false">
      <c r="A10" s="25" t="s">
        <v>42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v>1528950.40696173</v>
      </c>
      <c r="L10" s="27" t="n">
        <v>1245992.66577013</v>
      </c>
      <c r="M10" s="27" t="n">
        <v>186982.10329375</v>
      </c>
      <c r="N10" s="27" t="n">
        <v>57970.2580168091</v>
      </c>
      <c r="O10" s="27" t="n">
        <v>31014.7809101137</v>
      </c>
      <c r="P10" s="27" t="n">
        <v>3799.25866559522</v>
      </c>
      <c r="Q10" s="28" t="n">
        <v>3191.3403053364</v>
      </c>
      <c r="R10" s="26" t="n">
        <v>280205.079039</v>
      </c>
      <c r="S10" s="27" t="n">
        <v>209335.3689436</v>
      </c>
      <c r="T10" s="27" t="n">
        <v>51713.961762151</v>
      </c>
      <c r="U10" s="27" t="n">
        <v>14550.476290971</v>
      </c>
      <c r="V10" s="27" t="n">
        <v>3670.78287218801</v>
      </c>
      <c r="W10" s="29" t="n">
        <v>341.831549740021</v>
      </c>
      <c r="X10" s="28" t="n">
        <v>592.657620349892</v>
      </c>
      <c r="Y10" s="30" t="s">
        <v>43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5" t="s">
        <v>42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v>271911.587341947</v>
      </c>
      <c r="AT10" s="27" t="n">
        <v>209044.694374884</v>
      </c>
      <c r="AU10" s="27" t="n">
        <v>37105.6310274324</v>
      </c>
      <c r="AV10" s="27" t="n">
        <v>13358.0522081666</v>
      </c>
      <c r="AW10" s="27" t="n">
        <v>9723.29156868472</v>
      </c>
      <c r="AX10" s="27" t="n">
        <v>1599.34638146987</v>
      </c>
      <c r="AY10" s="28" t="n">
        <v>1080.57178130993</v>
      </c>
      <c r="AZ10" s="26" t="n">
        <v>36879.4696923796</v>
      </c>
      <c r="BA10" s="27" t="n">
        <v>27984.2044611041</v>
      </c>
      <c r="BB10" s="27" t="n">
        <v>4931.60634406595</v>
      </c>
      <c r="BC10" s="27" t="n">
        <v>1972.6272105714</v>
      </c>
      <c r="BD10" s="27" t="n">
        <v>1194.27182036609</v>
      </c>
      <c r="BE10" s="27" t="n">
        <v>452.099595160299</v>
      </c>
      <c r="BF10" s="28" t="n">
        <v>344.660261111777</v>
      </c>
      <c r="BG10" s="30" t="s">
        <v>43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5" t="s">
        <v>42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v>51162.4711725994</v>
      </c>
      <c r="CB10" s="27" t="n">
        <v>33189.5905398625</v>
      </c>
      <c r="CC10" s="27" t="n">
        <v>12901.3903792628</v>
      </c>
      <c r="CD10" s="27" t="n">
        <v>2745.32156354672</v>
      </c>
      <c r="CE10" s="27" t="n">
        <v>1887.17979151699</v>
      </c>
      <c r="CF10" s="27" t="n">
        <v>306.836601201187</v>
      </c>
      <c r="CG10" s="28" t="n">
        <v>132.152297209185</v>
      </c>
      <c r="CH10" s="26" t="n">
        <v>163937.687504299</v>
      </c>
      <c r="CI10" s="27" t="n">
        <v>124690.931417274</v>
      </c>
      <c r="CJ10" s="27" t="n">
        <v>26285.1351127425</v>
      </c>
      <c r="CK10" s="27" t="n">
        <v>7485.25045151005</v>
      </c>
      <c r="CL10" s="27" t="n">
        <v>4815.95040101107</v>
      </c>
      <c r="CM10" s="29" t="n">
        <v>363.428140186071</v>
      </c>
      <c r="CN10" s="28" t="n">
        <v>296.991981574971</v>
      </c>
      <c r="CO10" s="30" t="s">
        <v>43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5" t="s">
        <v>42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v>236873.083381202</v>
      </c>
      <c r="DJ10" s="27" t="n">
        <v>217413.535618183</v>
      </c>
      <c r="DK10" s="27" t="n">
        <v>12768.2625067514</v>
      </c>
      <c r="DL10" s="27" t="n">
        <v>4688.40265867146</v>
      </c>
      <c r="DM10" s="29" t="n">
        <v>1840.07748058756</v>
      </c>
      <c r="DN10" s="29" t="n">
        <v>23.2774718348226</v>
      </c>
      <c r="DO10" s="28" t="n">
        <v>139.527645172934</v>
      </c>
      <c r="DP10" s="26" t="n">
        <v>159485.446314802</v>
      </c>
      <c r="DQ10" s="27" t="n">
        <v>133002.864010099</v>
      </c>
      <c r="DR10" s="27" t="n">
        <v>16168.2596014011</v>
      </c>
      <c r="DS10" s="27" t="n">
        <v>5340.9522815608</v>
      </c>
      <c r="DT10" s="27" t="n">
        <v>4216.4228218506</v>
      </c>
      <c r="DU10" s="27" t="n">
        <v>330.205330440976</v>
      </c>
      <c r="DV10" s="28" t="n">
        <v>426.742269450006</v>
      </c>
      <c r="DW10" s="30" t="s">
        <v>43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5" t="s">
        <v>42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v>77443.6039449002</v>
      </c>
      <c r="ER10" s="27" t="n">
        <v>68167.6910813081</v>
      </c>
      <c r="ES10" s="27" t="n">
        <v>6596.96148333638</v>
      </c>
      <c r="ET10" s="27" t="n">
        <v>1630.59452119793</v>
      </c>
      <c r="EU10" s="29" t="n">
        <v>896.600280004431</v>
      </c>
      <c r="EV10" s="29" t="n">
        <v>118.125251524588</v>
      </c>
      <c r="EW10" s="28" t="n">
        <v>33.6313275287438</v>
      </c>
      <c r="EX10" s="26" t="n">
        <v>96200.6694602001</v>
      </c>
      <c r="EY10" s="27" t="n">
        <v>88864.8458529781</v>
      </c>
      <c r="EZ10" s="27" t="n">
        <v>4558.1209982659</v>
      </c>
      <c r="FA10" s="27" t="n">
        <v>1850.885139166</v>
      </c>
      <c r="FB10" s="27" t="n">
        <v>903.032214112593</v>
      </c>
      <c r="FC10" s="29" t="n">
        <v>23.7852556775006</v>
      </c>
      <c r="FD10" s="31" t="s">
        <v>44</v>
      </c>
      <c r="FE10" s="30" t="s">
        <v>43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5" t="s">
        <v>42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v>62551.6443844002</v>
      </c>
      <c r="FZ10" s="27" t="n">
        <v>54347.0423934941</v>
      </c>
      <c r="GA10" s="27" t="n">
        <v>4700.74543134318</v>
      </c>
      <c r="GB10" s="27" t="n">
        <v>1903.75276056338</v>
      </c>
      <c r="GC10" s="29" t="n">
        <v>1234.54225573524</v>
      </c>
      <c r="GD10" s="29" t="n">
        <v>224.156421635326</v>
      </c>
      <c r="GE10" s="28" t="n">
        <v>141.405121628959</v>
      </c>
      <c r="GF10" s="26" t="n">
        <v>92299.664726</v>
      </c>
      <c r="GG10" s="27" t="n">
        <v>79951.8970773376</v>
      </c>
      <c r="GH10" s="27" t="n">
        <v>9252.02864699762</v>
      </c>
      <c r="GI10" s="27" t="n">
        <v>2443.94293088377</v>
      </c>
      <c r="GJ10" s="27" t="n">
        <v>632.629404056453</v>
      </c>
      <c r="GK10" s="29" t="n">
        <v>16.1666667245576</v>
      </c>
      <c r="GL10" s="28" t="n">
        <v>3</v>
      </c>
      <c r="GM10" s="30" t="s">
        <v>43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customFormat="false" ht="19.35" hidden="false" customHeight="true" outlineLevel="0" collapsed="false">
      <c r="A11" s="32" t="s">
        <v>45</v>
      </c>
      <c r="B11" s="32"/>
      <c r="C11" s="32"/>
      <c r="D11" s="32"/>
      <c r="E11" s="32"/>
      <c r="F11" s="32"/>
      <c r="G11" s="32"/>
      <c r="H11" s="32"/>
      <c r="I11" s="32"/>
      <c r="J11" s="32"/>
      <c r="K11" s="33" t="n">
        <v>23082239.0976482</v>
      </c>
      <c r="L11" s="34" t="n">
        <v>11866492.3555775</v>
      </c>
      <c r="M11" s="34" t="n">
        <v>5057851.00967552</v>
      </c>
      <c r="N11" s="34" t="n">
        <v>3079265.94216662</v>
      </c>
      <c r="O11" s="34" t="n">
        <v>2369200.9987363</v>
      </c>
      <c r="P11" s="34" t="n">
        <v>468049.510420746</v>
      </c>
      <c r="Q11" s="35" t="n">
        <v>241379.281071547</v>
      </c>
      <c r="R11" s="33" t="n">
        <v>2804874.93471618</v>
      </c>
      <c r="S11" s="34" t="n">
        <v>1363539.89947522</v>
      </c>
      <c r="T11" s="34" t="n">
        <v>848965.510962705</v>
      </c>
      <c r="U11" s="34" t="n">
        <v>331229.150628588</v>
      </c>
      <c r="V11" s="34" t="n">
        <v>190889.919164615</v>
      </c>
      <c r="W11" s="36" t="n">
        <v>39861.1142891328</v>
      </c>
      <c r="X11" s="35" t="n">
        <v>30389.3401959149</v>
      </c>
      <c r="Y11" s="37" t="s">
        <v>46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2" t="s">
        <v>45</v>
      </c>
      <c r="AJ11" s="32"/>
      <c r="AK11" s="32"/>
      <c r="AL11" s="32"/>
      <c r="AM11" s="32"/>
      <c r="AN11" s="32"/>
      <c r="AO11" s="32"/>
      <c r="AP11" s="32"/>
      <c r="AQ11" s="32"/>
      <c r="AR11" s="32"/>
      <c r="AS11" s="33" t="n">
        <v>6233497.95304228</v>
      </c>
      <c r="AT11" s="34" t="n">
        <v>2491185.72316258</v>
      </c>
      <c r="AU11" s="34" t="n">
        <v>1239833.43762109</v>
      </c>
      <c r="AV11" s="34" t="n">
        <v>900629.688723177</v>
      </c>
      <c r="AW11" s="34" t="n">
        <v>1197002.81286876</v>
      </c>
      <c r="AX11" s="34" t="n">
        <v>266074.934875338</v>
      </c>
      <c r="AY11" s="35" t="n">
        <v>138771.355791329</v>
      </c>
      <c r="AZ11" s="33" t="n">
        <v>679011.40606354</v>
      </c>
      <c r="BA11" s="34" t="n">
        <v>247083.073979978</v>
      </c>
      <c r="BB11" s="34" t="n">
        <v>151566.005446169</v>
      </c>
      <c r="BC11" s="34" t="n">
        <v>158199.342547137</v>
      </c>
      <c r="BD11" s="34" t="n">
        <v>63714.2691346009</v>
      </c>
      <c r="BE11" s="34" t="n">
        <v>35990.776772598</v>
      </c>
      <c r="BF11" s="35" t="n">
        <v>22457.938183057</v>
      </c>
      <c r="BG11" s="37" t="s">
        <v>46</v>
      </c>
      <c r="BH11" s="37"/>
      <c r="BI11" s="37"/>
      <c r="BJ11" s="37"/>
      <c r="BK11" s="37"/>
      <c r="BL11" s="37"/>
      <c r="BM11" s="37"/>
      <c r="BN11" s="37"/>
      <c r="BO11" s="37"/>
      <c r="BP11" s="37"/>
      <c r="BQ11" s="32" t="s">
        <v>45</v>
      </c>
      <c r="BR11" s="32"/>
      <c r="BS11" s="32"/>
      <c r="BT11" s="32"/>
      <c r="BU11" s="32"/>
      <c r="BV11" s="32"/>
      <c r="BW11" s="32"/>
      <c r="BX11" s="32"/>
      <c r="BY11" s="32"/>
      <c r="BZ11" s="32"/>
      <c r="CA11" s="33" t="n">
        <v>2029748.44938746</v>
      </c>
      <c r="CB11" s="34" t="n">
        <v>687700.842059058</v>
      </c>
      <c r="CC11" s="34" t="n">
        <v>616869.073277112</v>
      </c>
      <c r="CD11" s="34" t="n">
        <v>266177.412852865</v>
      </c>
      <c r="CE11" s="34" t="n">
        <v>379485.44102434</v>
      </c>
      <c r="CF11" s="34" t="n">
        <v>65400.7275373705</v>
      </c>
      <c r="CG11" s="35" t="n">
        <v>14114.9526367182</v>
      </c>
      <c r="CH11" s="33" t="n">
        <v>1982725.58619972</v>
      </c>
      <c r="CI11" s="34" t="n">
        <v>870197.363692546</v>
      </c>
      <c r="CJ11" s="34" t="n">
        <v>488711.087453122</v>
      </c>
      <c r="CK11" s="34" t="n">
        <v>289918.416939908</v>
      </c>
      <c r="CL11" s="34" t="n">
        <v>305313.738494587</v>
      </c>
      <c r="CM11" s="36" t="n">
        <v>15465.6271447713</v>
      </c>
      <c r="CN11" s="35" t="n">
        <v>13119.3524747861</v>
      </c>
      <c r="CO11" s="37" t="s">
        <v>46</v>
      </c>
      <c r="CP11" s="37"/>
      <c r="CQ11" s="37"/>
      <c r="CR11" s="37"/>
      <c r="CS11" s="37"/>
      <c r="CT11" s="37"/>
      <c r="CU11" s="37"/>
      <c r="CV11" s="37"/>
      <c r="CW11" s="37"/>
      <c r="CX11" s="37"/>
      <c r="CY11" s="32" t="s">
        <v>45</v>
      </c>
      <c r="CZ11" s="32"/>
      <c r="DA11" s="32"/>
      <c r="DB11" s="32"/>
      <c r="DC11" s="32"/>
      <c r="DD11" s="32"/>
      <c r="DE11" s="32"/>
      <c r="DF11" s="32"/>
      <c r="DG11" s="32"/>
      <c r="DH11" s="32"/>
      <c r="DI11" s="33" t="n">
        <v>2868181.80666506</v>
      </c>
      <c r="DJ11" s="34" t="n">
        <v>2009352.35452044</v>
      </c>
      <c r="DK11" s="34" t="n">
        <v>440832.879048483</v>
      </c>
      <c r="DL11" s="34" t="n">
        <v>386229.599865694</v>
      </c>
      <c r="DM11" s="36" t="n">
        <v>28768.3570613346</v>
      </c>
      <c r="DN11" s="36" t="n">
        <v>501.003994748147</v>
      </c>
      <c r="DO11" s="35" t="n">
        <v>2497.61217436579</v>
      </c>
      <c r="DP11" s="33" t="n">
        <v>835810.012460342</v>
      </c>
      <c r="DQ11" s="34" t="n">
        <v>522879.218140664</v>
      </c>
      <c r="DR11" s="34" t="n">
        <v>127113.109737133</v>
      </c>
      <c r="DS11" s="34" t="n">
        <v>76106.3365889692</v>
      </c>
      <c r="DT11" s="34" t="n">
        <v>70076.8523999407</v>
      </c>
      <c r="DU11" s="34" t="n">
        <v>28265.8232314107</v>
      </c>
      <c r="DV11" s="35" t="n">
        <v>11368.6723622243</v>
      </c>
      <c r="DW11" s="37" t="s">
        <v>46</v>
      </c>
      <c r="DX11" s="37"/>
      <c r="DY11" s="37"/>
      <c r="DZ11" s="37"/>
      <c r="EA11" s="37"/>
      <c r="EB11" s="37"/>
      <c r="EC11" s="37"/>
      <c r="ED11" s="37"/>
      <c r="EE11" s="37"/>
      <c r="EF11" s="37"/>
      <c r="EG11" s="32" t="s">
        <v>45</v>
      </c>
      <c r="EH11" s="32"/>
      <c r="EI11" s="32"/>
      <c r="EJ11" s="32"/>
      <c r="EK11" s="32"/>
      <c r="EL11" s="32"/>
      <c r="EM11" s="32"/>
      <c r="EN11" s="32"/>
      <c r="EO11" s="32"/>
      <c r="EP11" s="32"/>
      <c r="EQ11" s="33" t="n">
        <v>714557.098848025</v>
      </c>
      <c r="ER11" s="34" t="n">
        <v>452143.694942435</v>
      </c>
      <c r="ES11" s="34" t="n">
        <v>155167.917006064</v>
      </c>
      <c r="ET11" s="34" t="n">
        <v>77797.075493917</v>
      </c>
      <c r="EU11" s="36" t="n">
        <v>24868.6796855458</v>
      </c>
      <c r="EV11" s="36" t="n">
        <v>3404.29575651475</v>
      </c>
      <c r="EW11" s="35" t="n">
        <v>1175.43596354817</v>
      </c>
      <c r="EX11" s="33" t="n">
        <v>1629444.42039175</v>
      </c>
      <c r="EY11" s="34" t="n">
        <v>1163618.73277356</v>
      </c>
      <c r="EZ11" s="34" t="n">
        <v>248408.073721684</v>
      </c>
      <c r="FA11" s="34" t="n">
        <v>181881.185831621</v>
      </c>
      <c r="FB11" s="34" t="n">
        <v>34091.6607436281</v>
      </c>
      <c r="FC11" s="36" t="n">
        <v>1444.76732125817</v>
      </c>
      <c r="FD11" s="38" t="s">
        <v>44</v>
      </c>
      <c r="FE11" s="37" t="s">
        <v>46</v>
      </c>
      <c r="FF11" s="37"/>
      <c r="FG11" s="37"/>
      <c r="FH11" s="37"/>
      <c r="FI11" s="37"/>
      <c r="FJ11" s="37"/>
      <c r="FK11" s="37"/>
      <c r="FL11" s="37"/>
      <c r="FM11" s="37"/>
      <c r="FN11" s="37"/>
      <c r="FO11" s="32" t="s">
        <v>45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33" t="n">
        <v>1002077.19249556</v>
      </c>
      <c r="FZ11" s="34" t="n">
        <v>609899.630969081</v>
      </c>
      <c r="GA11" s="34" t="n">
        <v>173617.130050945</v>
      </c>
      <c r="GB11" s="34" t="n">
        <v>148966.415835417</v>
      </c>
      <c r="GC11" s="36" t="n">
        <v>51523.5146240739</v>
      </c>
      <c r="GD11" s="36" t="n">
        <v>10615.5463931111</v>
      </c>
      <c r="GE11" s="35" t="n">
        <v>7454.95462293692</v>
      </c>
      <c r="GF11" s="33" t="n">
        <v>2302310.23737828</v>
      </c>
      <c r="GG11" s="34" t="n">
        <v>1448891.8218619</v>
      </c>
      <c r="GH11" s="34" t="n">
        <v>566766.78535101</v>
      </c>
      <c r="GI11" s="34" t="n">
        <v>262131.31685933</v>
      </c>
      <c r="GJ11" s="34" t="n">
        <v>23465.7535348767</v>
      </c>
      <c r="GK11" s="36" t="n">
        <v>1024.89310449289</v>
      </c>
      <c r="GL11" s="35" t="n">
        <v>29.6666666666667</v>
      </c>
      <c r="GM11" s="37" t="s">
        <v>46</v>
      </c>
      <c r="GN11" s="37"/>
      <c r="GO11" s="37"/>
      <c r="GP11" s="37"/>
      <c r="GQ11" s="37"/>
      <c r="GR11" s="37"/>
      <c r="GS11" s="37"/>
      <c r="GT11" s="37"/>
      <c r="GU11" s="37"/>
      <c r="GV11" s="37"/>
    </row>
    <row r="12" customFormat="false" ht="19.35" hidden="false" customHeight="true" outlineLevel="0" collapsed="false">
      <c r="A12" s="39" t="s">
        <v>47</v>
      </c>
      <c r="B12" s="39"/>
      <c r="C12" s="39"/>
      <c r="D12" s="39"/>
      <c r="E12" s="39"/>
      <c r="F12" s="39"/>
      <c r="G12" s="39"/>
      <c r="H12" s="39"/>
      <c r="I12" s="39"/>
      <c r="J12" s="39"/>
      <c r="K12" s="40"/>
      <c r="L12" s="41"/>
      <c r="M12" s="41"/>
      <c r="N12" s="41"/>
      <c r="O12" s="41"/>
      <c r="P12" s="41"/>
      <c r="Q12" s="42"/>
      <c r="R12" s="40"/>
      <c r="S12" s="43" t="s">
        <v>44</v>
      </c>
      <c r="T12" s="43" t="s">
        <v>44</v>
      </c>
      <c r="U12" s="43" t="s">
        <v>44</v>
      </c>
      <c r="V12" s="43" t="s">
        <v>44</v>
      </c>
      <c r="W12" s="44" t="s">
        <v>44</v>
      </c>
      <c r="X12" s="45" t="s">
        <v>44</v>
      </c>
      <c r="Y12" s="46" t="s">
        <v>48</v>
      </c>
      <c r="Z12" s="46"/>
      <c r="AA12" s="46"/>
      <c r="AB12" s="46"/>
      <c r="AC12" s="46"/>
      <c r="AD12" s="46"/>
      <c r="AE12" s="46"/>
      <c r="AF12" s="46"/>
      <c r="AG12" s="46"/>
      <c r="AH12" s="46"/>
      <c r="AI12" s="39" t="s">
        <v>47</v>
      </c>
      <c r="AJ12" s="39"/>
      <c r="AK12" s="39"/>
      <c r="AL12" s="39"/>
      <c r="AM12" s="39"/>
      <c r="AN12" s="39"/>
      <c r="AO12" s="39"/>
      <c r="AP12" s="39"/>
      <c r="AQ12" s="39"/>
      <c r="AR12" s="39"/>
      <c r="AS12" s="40"/>
      <c r="AT12" s="43" t="s">
        <v>44</v>
      </c>
      <c r="AU12" s="43" t="s">
        <v>44</v>
      </c>
      <c r="AV12" s="43" t="s">
        <v>44</v>
      </c>
      <c r="AW12" s="43" t="s">
        <v>44</v>
      </c>
      <c r="AX12" s="43" t="s">
        <v>44</v>
      </c>
      <c r="AY12" s="45" t="s">
        <v>44</v>
      </c>
      <c r="AZ12" s="40"/>
      <c r="BA12" s="43" t="s">
        <v>44</v>
      </c>
      <c r="BB12" s="43" t="s">
        <v>44</v>
      </c>
      <c r="BC12" s="43" t="s">
        <v>44</v>
      </c>
      <c r="BD12" s="43" t="s">
        <v>44</v>
      </c>
      <c r="BE12" s="43" t="s">
        <v>44</v>
      </c>
      <c r="BF12" s="45" t="s">
        <v>44</v>
      </c>
      <c r="BG12" s="46" t="s">
        <v>48</v>
      </c>
      <c r="BH12" s="46"/>
      <c r="BI12" s="46"/>
      <c r="BJ12" s="46"/>
      <c r="BK12" s="46"/>
      <c r="BL12" s="46"/>
      <c r="BM12" s="46"/>
      <c r="BN12" s="46"/>
      <c r="BO12" s="46"/>
      <c r="BP12" s="46"/>
      <c r="BQ12" s="39" t="s">
        <v>47</v>
      </c>
      <c r="BR12" s="39"/>
      <c r="BS12" s="39"/>
      <c r="BT12" s="39"/>
      <c r="BU12" s="39"/>
      <c r="BV12" s="39"/>
      <c r="BW12" s="39"/>
      <c r="BX12" s="39"/>
      <c r="BY12" s="39"/>
      <c r="BZ12" s="39"/>
      <c r="CA12" s="40"/>
      <c r="CB12" s="43" t="s">
        <v>44</v>
      </c>
      <c r="CC12" s="43" t="s">
        <v>44</v>
      </c>
      <c r="CD12" s="43" t="s">
        <v>44</v>
      </c>
      <c r="CE12" s="43" t="s">
        <v>44</v>
      </c>
      <c r="CF12" s="43" t="s">
        <v>44</v>
      </c>
      <c r="CG12" s="45" t="s">
        <v>44</v>
      </c>
      <c r="CH12" s="40"/>
      <c r="CI12" s="43" t="s">
        <v>44</v>
      </c>
      <c r="CJ12" s="43" t="s">
        <v>44</v>
      </c>
      <c r="CK12" s="43" t="s">
        <v>44</v>
      </c>
      <c r="CL12" s="43" t="s">
        <v>44</v>
      </c>
      <c r="CM12" s="44" t="s">
        <v>44</v>
      </c>
      <c r="CN12" s="45" t="s">
        <v>44</v>
      </c>
      <c r="CO12" s="46" t="s">
        <v>48</v>
      </c>
      <c r="CP12" s="46"/>
      <c r="CQ12" s="46"/>
      <c r="CR12" s="46"/>
      <c r="CS12" s="46"/>
      <c r="CT12" s="46"/>
      <c r="CU12" s="46"/>
      <c r="CV12" s="46"/>
      <c r="CW12" s="46"/>
      <c r="CX12" s="46"/>
      <c r="CY12" s="39" t="s">
        <v>47</v>
      </c>
      <c r="CZ12" s="39"/>
      <c r="DA12" s="39"/>
      <c r="DB12" s="39"/>
      <c r="DC12" s="39"/>
      <c r="DD12" s="39"/>
      <c r="DE12" s="39"/>
      <c r="DF12" s="39"/>
      <c r="DG12" s="39"/>
      <c r="DH12" s="39"/>
      <c r="DI12" s="40"/>
      <c r="DJ12" s="43" t="s">
        <v>44</v>
      </c>
      <c r="DK12" s="43" t="s">
        <v>44</v>
      </c>
      <c r="DL12" s="43" t="s">
        <v>44</v>
      </c>
      <c r="DM12" s="44" t="s">
        <v>44</v>
      </c>
      <c r="DN12" s="44" t="s">
        <v>44</v>
      </c>
      <c r="DO12" s="45" t="s">
        <v>44</v>
      </c>
      <c r="DP12" s="40"/>
      <c r="DQ12" s="43" t="s">
        <v>44</v>
      </c>
      <c r="DR12" s="43" t="s">
        <v>44</v>
      </c>
      <c r="DS12" s="43" t="s">
        <v>44</v>
      </c>
      <c r="DT12" s="43" t="s">
        <v>44</v>
      </c>
      <c r="DU12" s="43" t="s">
        <v>44</v>
      </c>
      <c r="DV12" s="45" t="s">
        <v>44</v>
      </c>
      <c r="DW12" s="46" t="s">
        <v>48</v>
      </c>
      <c r="DX12" s="46"/>
      <c r="DY12" s="46"/>
      <c r="DZ12" s="46"/>
      <c r="EA12" s="46"/>
      <c r="EB12" s="46"/>
      <c r="EC12" s="46"/>
      <c r="ED12" s="46"/>
      <c r="EE12" s="46"/>
      <c r="EF12" s="46"/>
      <c r="EG12" s="39" t="s">
        <v>47</v>
      </c>
      <c r="EH12" s="39"/>
      <c r="EI12" s="39"/>
      <c r="EJ12" s="39"/>
      <c r="EK12" s="39"/>
      <c r="EL12" s="39"/>
      <c r="EM12" s="39"/>
      <c r="EN12" s="39"/>
      <c r="EO12" s="39"/>
      <c r="EP12" s="39"/>
      <c r="EQ12" s="40"/>
      <c r="ER12" s="43" t="s">
        <v>44</v>
      </c>
      <c r="ES12" s="43" t="s">
        <v>44</v>
      </c>
      <c r="ET12" s="43" t="s">
        <v>44</v>
      </c>
      <c r="EU12" s="44" t="s">
        <v>44</v>
      </c>
      <c r="EV12" s="44" t="s">
        <v>44</v>
      </c>
      <c r="EW12" s="45" t="s">
        <v>44</v>
      </c>
      <c r="EX12" s="40"/>
      <c r="EY12" s="43" t="s">
        <v>44</v>
      </c>
      <c r="EZ12" s="43" t="s">
        <v>44</v>
      </c>
      <c r="FA12" s="43" t="s">
        <v>44</v>
      </c>
      <c r="FB12" s="43" t="s">
        <v>44</v>
      </c>
      <c r="FC12" s="44" t="s">
        <v>44</v>
      </c>
      <c r="FD12" s="45" t="s">
        <v>44</v>
      </c>
      <c r="FE12" s="46" t="s">
        <v>48</v>
      </c>
      <c r="FF12" s="46"/>
      <c r="FG12" s="46"/>
      <c r="FH12" s="46"/>
      <c r="FI12" s="46"/>
      <c r="FJ12" s="46"/>
      <c r="FK12" s="46"/>
      <c r="FL12" s="46"/>
      <c r="FM12" s="46"/>
      <c r="FN12" s="46"/>
      <c r="FO12" s="39" t="s">
        <v>47</v>
      </c>
      <c r="FP12" s="39"/>
      <c r="FQ12" s="39"/>
      <c r="FR12" s="39"/>
      <c r="FS12" s="39"/>
      <c r="FT12" s="39"/>
      <c r="FU12" s="39"/>
      <c r="FV12" s="39"/>
      <c r="FW12" s="39"/>
      <c r="FX12" s="39"/>
      <c r="FY12" s="40"/>
      <c r="FZ12" s="43" t="s">
        <v>44</v>
      </c>
      <c r="GA12" s="43" t="s">
        <v>44</v>
      </c>
      <c r="GB12" s="43" t="s">
        <v>44</v>
      </c>
      <c r="GC12" s="44" t="s">
        <v>44</v>
      </c>
      <c r="GD12" s="44" t="s">
        <v>44</v>
      </c>
      <c r="GE12" s="45" t="s">
        <v>44</v>
      </c>
      <c r="GF12" s="40"/>
      <c r="GG12" s="43" t="s">
        <v>44</v>
      </c>
      <c r="GH12" s="43" t="s">
        <v>44</v>
      </c>
      <c r="GI12" s="43" t="s">
        <v>44</v>
      </c>
      <c r="GJ12" s="43" t="s">
        <v>44</v>
      </c>
      <c r="GK12" s="44" t="s">
        <v>44</v>
      </c>
      <c r="GL12" s="45" t="s">
        <v>44</v>
      </c>
      <c r="GM12" s="46" t="s">
        <v>48</v>
      </c>
      <c r="GN12" s="46"/>
      <c r="GO12" s="46"/>
      <c r="GP12" s="46"/>
      <c r="GQ12" s="46"/>
      <c r="GR12" s="46"/>
      <c r="GS12" s="46"/>
      <c r="GT12" s="46"/>
      <c r="GU12" s="46"/>
      <c r="GV12" s="46"/>
    </row>
    <row r="13" customFormat="false" ht="19.35" hidden="false" customHeight="true" outlineLevel="0" collapsed="false">
      <c r="A13" s="47" t="s">
        <v>49</v>
      </c>
      <c r="B13" s="47"/>
      <c r="C13" s="47"/>
      <c r="D13" s="47"/>
      <c r="E13" s="47"/>
      <c r="F13" s="47"/>
      <c r="G13" s="47"/>
      <c r="H13" s="47"/>
      <c r="I13" s="47"/>
      <c r="J13" s="47"/>
      <c r="K13" s="48" t="n">
        <v>473075149.282051</v>
      </c>
      <c r="L13" s="49" t="n">
        <v>173499414.909641</v>
      </c>
      <c r="M13" s="49" t="n">
        <v>111708128.747191</v>
      </c>
      <c r="N13" s="49" t="n">
        <v>75827053.4087185</v>
      </c>
      <c r="O13" s="49" t="n">
        <v>79109119.1762333</v>
      </c>
      <c r="P13" s="49" t="n">
        <v>17512561.4124146</v>
      </c>
      <c r="Q13" s="50" t="n">
        <v>15418871.6278519</v>
      </c>
      <c r="R13" s="48" t="n">
        <v>70678535.3329288</v>
      </c>
      <c r="S13" s="49" t="n">
        <v>24191143.6106992</v>
      </c>
      <c r="T13" s="49" t="n">
        <v>21987405.6228528</v>
      </c>
      <c r="U13" s="49" t="n">
        <v>11246459.5841525</v>
      </c>
      <c r="V13" s="49" t="n">
        <v>8922281.94416175</v>
      </c>
      <c r="W13" s="51" t="n">
        <v>1981385.78441639</v>
      </c>
      <c r="X13" s="50" t="n">
        <v>2349858.78664613</v>
      </c>
      <c r="Y13" s="52" t="s">
        <v>50</v>
      </c>
      <c r="Z13" s="52"/>
      <c r="AA13" s="52"/>
      <c r="AB13" s="52"/>
      <c r="AC13" s="52"/>
      <c r="AD13" s="52"/>
      <c r="AE13" s="52"/>
      <c r="AF13" s="52"/>
      <c r="AG13" s="52"/>
      <c r="AH13" s="52"/>
      <c r="AI13" s="47" t="s">
        <v>49</v>
      </c>
      <c r="AJ13" s="47"/>
      <c r="AK13" s="47"/>
      <c r="AL13" s="47"/>
      <c r="AM13" s="47"/>
      <c r="AN13" s="47"/>
      <c r="AO13" s="47"/>
      <c r="AP13" s="47"/>
      <c r="AQ13" s="47"/>
      <c r="AR13" s="47"/>
      <c r="AS13" s="48" t="n">
        <v>122452334.058708</v>
      </c>
      <c r="AT13" s="49" t="n">
        <v>30911128.8750088</v>
      </c>
      <c r="AU13" s="49" t="n">
        <v>24583140.3870968</v>
      </c>
      <c r="AV13" s="49" t="n">
        <v>19105044.1004743</v>
      </c>
      <c r="AW13" s="49" t="n">
        <v>32747136.7764424</v>
      </c>
      <c r="AX13" s="49" t="n">
        <v>8738489.68653912</v>
      </c>
      <c r="AY13" s="50" t="n">
        <v>6367394.23314645</v>
      </c>
      <c r="AZ13" s="48" t="n">
        <v>10128415.0557607</v>
      </c>
      <c r="BA13" s="49" t="n">
        <v>2622218.26326514</v>
      </c>
      <c r="BB13" s="49" t="n">
        <v>1990373.19018785</v>
      </c>
      <c r="BC13" s="49" t="n">
        <v>1945641.34075235</v>
      </c>
      <c r="BD13" s="49" t="n">
        <v>1500528.35787777</v>
      </c>
      <c r="BE13" s="49" t="n">
        <v>975540.856862228</v>
      </c>
      <c r="BF13" s="50" t="n">
        <v>1094113.04681536</v>
      </c>
      <c r="BG13" s="52" t="s">
        <v>50</v>
      </c>
      <c r="BH13" s="52"/>
      <c r="BI13" s="52"/>
      <c r="BJ13" s="52"/>
      <c r="BK13" s="52"/>
      <c r="BL13" s="52"/>
      <c r="BM13" s="52"/>
      <c r="BN13" s="52"/>
      <c r="BO13" s="52"/>
      <c r="BP13" s="52"/>
      <c r="BQ13" s="47" t="s">
        <v>49</v>
      </c>
      <c r="BR13" s="47"/>
      <c r="BS13" s="47"/>
      <c r="BT13" s="47"/>
      <c r="BU13" s="47"/>
      <c r="BV13" s="47"/>
      <c r="BW13" s="47"/>
      <c r="BX13" s="47"/>
      <c r="BY13" s="47"/>
      <c r="BZ13" s="47"/>
      <c r="CA13" s="48" t="n">
        <v>24590138.0491323</v>
      </c>
      <c r="CB13" s="49" t="n">
        <v>6406627.42246932</v>
      </c>
      <c r="CC13" s="49" t="n">
        <v>6920207.91056349</v>
      </c>
      <c r="CD13" s="49" t="n">
        <v>3284201.84819611</v>
      </c>
      <c r="CE13" s="49" t="n">
        <v>5499961.02741634</v>
      </c>
      <c r="CF13" s="49" t="n">
        <v>1484138.23928849</v>
      </c>
      <c r="CG13" s="50" t="n">
        <v>995001.601198554</v>
      </c>
      <c r="CH13" s="48" t="n">
        <v>115331651.335954</v>
      </c>
      <c r="CI13" s="49" t="n">
        <v>37394329.6623259</v>
      </c>
      <c r="CJ13" s="49" t="n">
        <v>30717372.9259121</v>
      </c>
      <c r="CK13" s="49" t="n">
        <v>17467642.3952864</v>
      </c>
      <c r="CL13" s="49" t="n">
        <v>23777304.1457394</v>
      </c>
      <c r="CM13" s="51" t="n">
        <v>2871075.78679835</v>
      </c>
      <c r="CN13" s="50" t="n">
        <v>3103926.41989217</v>
      </c>
      <c r="CO13" s="52" t="s">
        <v>50</v>
      </c>
      <c r="CP13" s="52"/>
      <c r="CQ13" s="52"/>
      <c r="CR13" s="52"/>
      <c r="CS13" s="52"/>
      <c r="CT13" s="52"/>
      <c r="CU13" s="52"/>
      <c r="CV13" s="52"/>
      <c r="CW13" s="52"/>
      <c r="CX13" s="52"/>
      <c r="CY13" s="47" t="s">
        <v>49</v>
      </c>
      <c r="CZ13" s="47"/>
      <c r="DA13" s="47"/>
      <c r="DB13" s="47"/>
      <c r="DC13" s="47"/>
      <c r="DD13" s="47"/>
      <c r="DE13" s="47"/>
      <c r="DF13" s="47"/>
      <c r="DG13" s="47"/>
      <c r="DH13" s="47"/>
      <c r="DI13" s="48" t="n">
        <v>56337579.6341406</v>
      </c>
      <c r="DJ13" s="49" t="n">
        <v>33655196.5820518</v>
      </c>
      <c r="DK13" s="49" t="n">
        <v>11066505.9251562</v>
      </c>
      <c r="DL13" s="49" t="n">
        <v>10639010.2046784</v>
      </c>
      <c r="DM13" s="51" t="n">
        <v>854029.050283849</v>
      </c>
      <c r="DN13" s="51" t="n">
        <v>41488.9168365429</v>
      </c>
      <c r="DO13" s="50" t="n">
        <v>81348.9551338003</v>
      </c>
      <c r="DP13" s="48" t="n">
        <v>19005613.8620377</v>
      </c>
      <c r="DQ13" s="49" t="n">
        <v>8193502.19979309</v>
      </c>
      <c r="DR13" s="49" t="n">
        <v>2921819.67636461</v>
      </c>
      <c r="DS13" s="49" t="n">
        <v>2550081.87538814</v>
      </c>
      <c r="DT13" s="49" t="n">
        <v>3236219.02209313</v>
      </c>
      <c r="DU13" s="49" t="n">
        <v>994335.312104779</v>
      </c>
      <c r="DV13" s="50" t="n">
        <v>1109655.77629399</v>
      </c>
      <c r="DW13" s="52" t="s">
        <v>50</v>
      </c>
      <c r="DX13" s="52"/>
      <c r="DY13" s="52"/>
      <c r="DZ13" s="52"/>
      <c r="EA13" s="52"/>
      <c r="EB13" s="52"/>
      <c r="EC13" s="52"/>
      <c r="ED13" s="52"/>
      <c r="EE13" s="52"/>
      <c r="EF13" s="52"/>
      <c r="EG13" s="47" t="s">
        <v>49</v>
      </c>
      <c r="EH13" s="47"/>
      <c r="EI13" s="47"/>
      <c r="EJ13" s="47"/>
      <c r="EK13" s="47"/>
      <c r="EL13" s="47"/>
      <c r="EM13" s="47"/>
      <c r="EN13" s="47"/>
      <c r="EO13" s="47"/>
      <c r="EP13" s="47"/>
      <c r="EQ13" s="48" t="n">
        <v>8563167.08347521</v>
      </c>
      <c r="ER13" s="49" t="n">
        <v>4216203.26805953</v>
      </c>
      <c r="ES13" s="49" t="n">
        <v>2310260.71837643</v>
      </c>
      <c r="ET13" s="49" t="n">
        <v>1245262.3025214</v>
      </c>
      <c r="EU13" s="51" t="n">
        <v>578491.417479828</v>
      </c>
      <c r="EV13" s="51" t="n">
        <v>162660.217238314</v>
      </c>
      <c r="EW13" s="50" t="n">
        <v>50289.1597997181</v>
      </c>
      <c r="EX13" s="48" t="n">
        <v>8894067.24582307</v>
      </c>
      <c r="EY13" s="49" t="n">
        <v>6220686.85180838</v>
      </c>
      <c r="EZ13" s="49" t="n">
        <v>1462962.60257534</v>
      </c>
      <c r="FA13" s="49" t="n">
        <v>998184.712594428</v>
      </c>
      <c r="FB13" s="49" t="n">
        <v>199308.61910923</v>
      </c>
      <c r="FC13" s="51" t="n">
        <v>12924.4597356816</v>
      </c>
      <c r="FD13" s="53" t="s">
        <v>44</v>
      </c>
      <c r="FE13" s="52" t="s">
        <v>50</v>
      </c>
      <c r="FF13" s="52"/>
      <c r="FG13" s="52"/>
      <c r="FH13" s="52"/>
      <c r="FI13" s="52"/>
      <c r="FJ13" s="52"/>
      <c r="FK13" s="52"/>
      <c r="FL13" s="52"/>
      <c r="FM13" s="52"/>
      <c r="FN13" s="52"/>
      <c r="FO13" s="47" t="s">
        <v>49</v>
      </c>
      <c r="FP13" s="47"/>
      <c r="FQ13" s="47"/>
      <c r="FR13" s="47"/>
      <c r="FS13" s="47"/>
      <c r="FT13" s="47"/>
      <c r="FU13" s="47"/>
      <c r="FV13" s="47"/>
      <c r="FW13" s="47"/>
      <c r="FX13" s="47"/>
      <c r="FY13" s="48" t="n">
        <v>22326429.6398674</v>
      </c>
      <c r="FZ13" s="49" t="n">
        <v>11234108.5329054</v>
      </c>
      <c r="GA13" s="49" t="n">
        <v>4051123.6790624</v>
      </c>
      <c r="GB13" s="49" t="n">
        <v>5214890.72153223</v>
      </c>
      <c r="GC13" s="51" t="n">
        <v>1343571.12202497</v>
      </c>
      <c r="GD13" s="51" t="n">
        <v>220637.138416665</v>
      </c>
      <c r="GE13" s="53" t="n">
        <v>262098.445925716</v>
      </c>
      <c r="GF13" s="48" t="n">
        <v>14767217.9842228</v>
      </c>
      <c r="GG13" s="49" t="n">
        <v>8454269.64125465</v>
      </c>
      <c r="GH13" s="49" t="n">
        <v>3696956.1090433</v>
      </c>
      <c r="GI13" s="49" t="n">
        <v>2130634.32314215</v>
      </c>
      <c r="GJ13" s="49" t="n">
        <v>450287.693604592</v>
      </c>
      <c r="GK13" s="51" t="n">
        <v>29885.014178069</v>
      </c>
      <c r="GL13" s="53" t="n">
        <v>5185.203</v>
      </c>
      <c r="GM13" s="52" t="s">
        <v>50</v>
      </c>
      <c r="GN13" s="52"/>
      <c r="GO13" s="52"/>
      <c r="GP13" s="52"/>
      <c r="GQ13" s="52"/>
      <c r="GR13" s="52"/>
      <c r="GS13" s="52"/>
      <c r="GT13" s="52"/>
      <c r="GU13" s="52"/>
      <c r="GV13" s="52"/>
    </row>
    <row r="14" customFormat="false" ht="19.35" hidden="false" customHeight="true" outlineLevel="0" collapsed="false">
      <c r="A14" s="54"/>
      <c r="B14" s="55" t="s">
        <v>51</v>
      </c>
      <c r="C14" s="55"/>
      <c r="D14" s="55"/>
      <c r="E14" s="55"/>
      <c r="F14" s="55"/>
      <c r="G14" s="55"/>
      <c r="H14" s="55"/>
      <c r="I14" s="55"/>
      <c r="J14" s="55"/>
      <c r="K14" s="56" t="n">
        <v>67931066.7637493</v>
      </c>
      <c r="L14" s="57" t="n">
        <v>23178207.2127184</v>
      </c>
      <c r="M14" s="57" t="n">
        <v>21090037.1854885</v>
      </c>
      <c r="N14" s="57" t="n">
        <v>10851526.308765</v>
      </c>
      <c r="O14" s="57" t="n">
        <v>8587736.55928475</v>
      </c>
      <c r="P14" s="57" t="n">
        <v>1948807.17585432</v>
      </c>
      <c r="Q14" s="58" t="n">
        <v>2274752.32163834</v>
      </c>
      <c r="R14" s="56" t="n">
        <v>64751883.6077868</v>
      </c>
      <c r="S14" s="57" t="n">
        <v>22212079.0493385</v>
      </c>
      <c r="T14" s="57" t="n">
        <v>20387008.5189532</v>
      </c>
      <c r="U14" s="57" t="n">
        <v>10147786.0696315</v>
      </c>
      <c r="V14" s="57" t="n">
        <v>7945262.15690537</v>
      </c>
      <c r="W14" s="59" t="n">
        <v>1872838.26099777</v>
      </c>
      <c r="X14" s="58" t="n">
        <v>2186909.5519605</v>
      </c>
      <c r="Y14" s="60" t="s">
        <v>52</v>
      </c>
      <c r="Z14" s="60"/>
      <c r="AA14" s="60"/>
      <c r="AB14" s="60"/>
      <c r="AC14" s="60"/>
      <c r="AD14" s="60"/>
      <c r="AE14" s="60"/>
      <c r="AF14" s="60"/>
      <c r="AG14" s="60"/>
      <c r="AH14" s="61"/>
      <c r="AI14" s="54"/>
      <c r="AJ14" s="55" t="s">
        <v>51</v>
      </c>
      <c r="AK14" s="55"/>
      <c r="AL14" s="55"/>
      <c r="AM14" s="55"/>
      <c r="AN14" s="55"/>
      <c r="AO14" s="55"/>
      <c r="AP14" s="55"/>
      <c r="AQ14" s="55"/>
      <c r="AR14" s="55"/>
      <c r="AS14" s="56" t="n">
        <v>648404.300291364</v>
      </c>
      <c r="AT14" s="57" t="n">
        <v>215793.276227636</v>
      </c>
      <c r="AU14" s="57" t="n">
        <v>112054.554135263</v>
      </c>
      <c r="AV14" s="57" t="n">
        <v>98248.8815303943</v>
      </c>
      <c r="AW14" s="57" t="n">
        <v>162228.483824599</v>
      </c>
      <c r="AX14" s="57" t="n">
        <v>20559.3236044346</v>
      </c>
      <c r="AY14" s="58" t="n">
        <v>39519.7809690367</v>
      </c>
      <c r="AZ14" s="56" t="n">
        <v>21632.7338160996</v>
      </c>
      <c r="BA14" s="57" t="n">
        <v>1559.11987116219</v>
      </c>
      <c r="BB14" s="57" t="n">
        <v>1341.75097597868</v>
      </c>
      <c r="BC14" s="57" t="n">
        <v>4847.05449104429</v>
      </c>
      <c r="BD14" s="57" t="n">
        <v>3368.9582961724</v>
      </c>
      <c r="BE14" s="57" t="n">
        <v>1969.23693724906</v>
      </c>
      <c r="BF14" s="58" t="n">
        <v>8546.61324449303</v>
      </c>
      <c r="BG14" s="60" t="s">
        <v>52</v>
      </c>
      <c r="BH14" s="60"/>
      <c r="BI14" s="60"/>
      <c r="BJ14" s="60"/>
      <c r="BK14" s="60"/>
      <c r="BL14" s="60"/>
      <c r="BM14" s="60"/>
      <c r="BN14" s="60"/>
      <c r="BO14" s="60"/>
      <c r="BP14" s="61"/>
      <c r="BQ14" s="54"/>
      <c r="BR14" s="55" t="s">
        <v>51</v>
      </c>
      <c r="BS14" s="55"/>
      <c r="BT14" s="55"/>
      <c r="BU14" s="55"/>
      <c r="BV14" s="55"/>
      <c r="BW14" s="55"/>
      <c r="BX14" s="55"/>
      <c r="BY14" s="55"/>
      <c r="BZ14" s="55"/>
      <c r="CA14" s="56" t="n">
        <v>193762.70109109</v>
      </c>
      <c r="CB14" s="57" t="n">
        <v>63463.4770613186</v>
      </c>
      <c r="CC14" s="57" t="n">
        <v>21081.887276417</v>
      </c>
      <c r="CD14" s="57" t="n">
        <v>85698.1066070639</v>
      </c>
      <c r="CE14" s="57" t="n">
        <v>11957.6274391866</v>
      </c>
      <c r="CF14" s="57" t="n">
        <v>11561.6027071038</v>
      </c>
      <c r="CG14" s="53" t="s">
        <v>44</v>
      </c>
      <c r="CH14" s="56" t="n">
        <v>1177777.11469308</v>
      </c>
      <c r="CI14" s="57" t="n">
        <v>227768.054675958</v>
      </c>
      <c r="CJ14" s="57" t="n">
        <v>321646.768750351</v>
      </c>
      <c r="CK14" s="57" t="n">
        <v>332578.171879558</v>
      </c>
      <c r="CL14" s="57" t="n">
        <v>288946.167220291</v>
      </c>
      <c r="CM14" s="59" t="n">
        <v>6787.95391085537</v>
      </c>
      <c r="CN14" s="58" t="n">
        <v>49.9982560658593</v>
      </c>
      <c r="CO14" s="60" t="s">
        <v>52</v>
      </c>
      <c r="CP14" s="60"/>
      <c r="CQ14" s="60"/>
      <c r="CR14" s="60"/>
      <c r="CS14" s="60"/>
      <c r="CT14" s="60"/>
      <c r="CU14" s="60"/>
      <c r="CV14" s="60"/>
      <c r="CW14" s="60"/>
      <c r="CX14" s="61"/>
      <c r="CY14" s="54"/>
      <c r="CZ14" s="55" t="s">
        <v>51</v>
      </c>
      <c r="DA14" s="55"/>
      <c r="DB14" s="55"/>
      <c r="DC14" s="55"/>
      <c r="DD14" s="55"/>
      <c r="DE14" s="55"/>
      <c r="DF14" s="55"/>
      <c r="DG14" s="55"/>
      <c r="DH14" s="55"/>
      <c r="DI14" s="56" t="n">
        <v>204818.103557045</v>
      </c>
      <c r="DJ14" s="57" t="n">
        <v>99601.1568668909</v>
      </c>
      <c r="DK14" s="57" t="n">
        <v>36761.9494443853</v>
      </c>
      <c r="DL14" s="57" t="n">
        <v>56080.9513919175</v>
      </c>
      <c r="DM14" s="59" t="n">
        <v>11396.75691333</v>
      </c>
      <c r="DN14" s="59" t="n">
        <v>977.288940520934</v>
      </c>
      <c r="DO14" s="53" t="s">
        <v>44</v>
      </c>
      <c r="DP14" s="56" t="n">
        <v>509905.549234627</v>
      </c>
      <c r="DQ14" s="57" t="n">
        <v>195050.201297904</v>
      </c>
      <c r="DR14" s="57" t="n">
        <v>83175.1510389041</v>
      </c>
      <c r="DS14" s="57" t="n">
        <v>42707.3273130391</v>
      </c>
      <c r="DT14" s="57" t="n">
        <v>120629.190001356</v>
      </c>
      <c r="DU14" s="57" t="n">
        <v>28617.3023751792</v>
      </c>
      <c r="DV14" s="58" t="n">
        <v>39726.3772082448</v>
      </c>
      <c r="DW14" s="60" t="s">
        <v>52</v>
      </c>
      <c r="DX14" s="60"/>
      <c r="DY14" s="60"/>
      <c r="DZ14" s="60"/>
      <c r="EA14" s="60"/>
      <c r="EB14" s="60"/>
      <c r="EC14" s="60"/>
      <c r="ED14" s="60"/>
      <c r="EE14" s="60"/>
      <c r="EF14" s="61"/>
      <c r="EG14" s="54"/>
      <c r="EH14" s="55" t="s">
        <v>51</v>
      </c>
      <c r="EI14" s="55"/>
      <c r="EJ14" s="55"/>
      <c r="EK14" s="55"/>
      <c r="EL14" s="55"/>
      <c r="EM14" s="55"/>
      <c r="EN14" s="55"/>
      <c r="EO14" s="55"/>
      <c r="EP14" s="55"/>
      <c r="EQ14" s="56" t="n">
        <v>99558.8421990983</v>
      </c>
      <c r="ER14" s="57" t="n">
        <v>23303.7988746942</v>
      </c>
      <c r="ES14" s="57" t="n">
        <v>23089.9832521021</v>
      </c>
      <c r="ET14" s="57" t="n">
        <v>15609.847153929</v>
      </c>
      <c r="EU14" s="59" t="n">
        <v>36084.1417903199</v>
      </c>
      <c r="EV14" s="59" t="n">
        <v>1471.07112805302</v>
      </c>
      <c r="EW14" s="53" t="s">
        <v>44</v>
      </c>
      <c r="EX14" s="56" t="n">
        <v>4306.71297429347</v>
      </c>
      <c r="EY14" s="57" t="n">
        <v>281.577721146095</v>
      </c>
      <c r="EZ14" s="62" t="s">
        <v>44</v>
      </c>
      <c r="FA14" s="62" t="s">
        <v>44</v>
      </c>
      <c r="FB14" s="62" t="s">
        <v>44</v>
      </c>
      <c r="FC14" s="59" t="n">
        <v>4025.13525314738</v>
      </c>
      <c r="FD14" s="53" t="s">
        <v>44</v>
      </c>
      <c r="FE14" s="60" t="s">
        <v>52</v>
      </c>
      <c r="FF14" s="60"/>
      <c r="FG14" s="60"/>
      <c r="FH14" s="60"/>
      <c r="FI14" s="60"/>
      <c r="FJ14" s="60"/>
      <c r="FK14" s="60"/>
      <c r="FL14" s="60"/>
      <c r="FM14" s="60"/>
      <c r="FN14" s="61"/>
      <c r="FO14" s="54"/>
      <c r="FP14" s="55" t="s">
        <v>51</v>
      </c>
      <c r="FQ14" s="55"/>
      <c r="FR14" s="55"/>
      <c r="FS14" s="55"/>
      <c r="FT14" s="55"/>
      <c r="FU14" s="55"/>
      <c r="FV14" s="55"/>
      <c r="FW14" s="55"/>
      <c r="FX14" s="55"/>
      <c r="FY14" s="56" t="n">
        <v>6680.52353072274</v>
      </c>
      <c r="FZ14" s="57" t="n">
        <v>3969.81633591136</v>
      </c>
      <c r="GA14" s="62" t="s">
        <v>44</v>
      </c>
      <c r="GB14" s="57" t="n">
        <v>2682.78701339081</v>
      </c>
      <c r="GC14" s="59" t="n">
        <v>27.9201814205766</v>
      </c>
      <c r="GD14" s="63" t="s">
        <v>44</v>
      </c>
      <c r="GE14" s="53" t="s">
        <v>44</v>
      </c>
      <c r="GF14" s="56" t="n">
        <v>312336.574575145</v>
      </c>
      <c r="GG14" s="57" t="n">
        <v>135337.684447361</v>
      </c>
      <c r="GH14" s="57" t="n">
        <v>103876.621661909</v>
      </c>
      <c r="GI14" s="57" t="n">
        <v>65287.1117531689</v>
      </c>
      <c r="GJ14" s="57" t="n">
        <v>7835.15671270628</v>
      </c>
      <c r="GK14" s="63" t="s">
        <v>44</v>
      </c>
      <c r="GL14" s="53" t="s">
        <v>44</v>
      </c>
      <c r="GM14" s="60" t="s">
        <v>52</v>
      </c>
      <c r="GN14" s="60"/>
      <c r="GO14" s="60"/>
      <c r="GP14" s="60"/>
      <c r="GQ14" s="60"/>
      <c r="GR14" s="60"/>
      <c r="GS14" s="60"/>
      <c r="GT14" s="60"/>
      <c r="GU14" s="60"/>
      <c r="GV14" s="61"/>
    </row>
    <row r="15" customFormat="false" ht="19.35" hidden="false" customHeight="true" outlineLevel="0" collapsed="false">
      <c r="A15" s="54"/>
      <c r="B15" s="55" t="s">
        <v>53</v>
      </c>
      <c r="C15" s="55"/>
      <c r="D15" s="55"/>
      <c r="E15" s="55"/>
      <c r="F15" s="55"/>
      <c r="G15" s="55"/>
      <c r="H15" s="55"/>
      <c r="I15" s="55"/>
      <c r="J15" s="55"/>
      <c r="K15" s="56" t="n">
        <v>107468727.297373</v>
      </c>
      <c r="L15" s="57" t="n">
        <v>24817044.4274204</v>
      </c>
      <c r="M15" s="57" t="n">
        <v>21681688.7000989</v>
      </c>
      <c r="N15" s="57" t="n">
        <v>17215285.2925886</v>
      </c>
      <c r="O15" s="57" t="n">
        <v>29675104.9147902</v>
      </c>
      <c r="P15" s="57" t="n">
        <v>8129110.55371821</v>
      </c>
      <c r="Q15" s="58" t="n">
        <v>5950493.40875702</v>
      </c>
      <c r="R15" s="56" t="n">
        <v>1094689.39995972</v>
      </c>
      <c r="S15" s="57" t="n">
        <v>178570.53923789</v>
      </c>
      <c r="T15" s="57" t="n">
        <v>272877.982299945</v>
      </c>
      <c r="U15" s="57" t="n">
        <v>480350.834871447</v>
      </c>
      <c r="V15" s="57" t="n">
        <v>127677.280085373</v>
      </c>
      <c r="W15" s="59" t="n">
        <v>4738.0645456473</v>
      </c>
      <c r="X15" s="58" t="n">
        <v>30474.6989194164</v>
      </c>
      <c r="Y15" s="60" t="s">
        <v>54</v>
      </c>
      <c r="Z15" s="60"/>
      <c r="AA15" s="60"/>
      <c r="AB15" s="60"/>
      <c r="AC15" s="60"/>
      <c r="AD15" s="60"/>
      <c r="AE15" s="60"/>
      <c r="AF15" s="60"/>
      <c r="AG15" s="60"/>
      <c r="AH15" s="61"/>
      <c r="AI15" s="54"/>
      <c r="AJ15" s="55" t="s">
        <v>53</v>
      </c>
      <c r="AK15" s="55"/>
      <c r="AL15" s="55"/>
      <c r="AM15" s="55"/>
      <c r="AN15" s="55"/>
      <c r="AO15" s="55"/>
      <c r="AP15" s="55"/>
      <c r="AQ15" s="55"/>
      <c r="AR15" s="55"/>
      <c r="AS15" s="56" t="n">
        <v>104437281.463082</v>
      </c>
      <c r="AT15" s="57" t="n">
        <v>24151062.2035929</v>
      </c>
      <c r="AU15" s="57" t="n">
        <v>20761950.8084456</v>
      </c>
      <c r="AV15" s="57" t="n">
        <v>16448987.2758416</v>
      </c>
      <c r="AW15" s="57" t="n">
        <v>29172894.4911749</v>
      </c>
      <c r="AX15" s="57" t="n">
        <v>8083240.68229451</v>
      </c>
      <c r="AY15" s="58" t="n">
        <v>5819146.00173276</v>
      </c>
      <c r="AZ15" s="56" t="n">
        <v>29445.1292430865</v>
      </c>
      <c r="BA15" s="57" t="n">
        <v>11345.5249041553</v>
      </c>
      <c r="BB15" s="57" t="n">
        <v>6471.92422649778</v>
      </c>
      <c r="BC15" s="57" t="n">
        <v>7317.72916655651</v>
      </c>
      <c r="BD15" s="57" t="n">
        <v>4309.95094587687</v>
      </c>
      <c r="BE15" s="62" t="s">
        <v>44</v>
      </c>
      <c r="BF15" s="53" t="s">
        <v>44</v>
      </c>
      <c r="BG15" s="60" t="s">
        <v>54</v>
      </c>
      <c r="BH15" s="60"/>
      <c r="BI15" s="60"/>
      <c r="BJ15" s="60"/>
      <c r="BK15" s="60"/>
      <c r="BL15" s="60"/>
      <c r="BM15" s="60"/>
      <c r="BN15" s="60"/>
      <c r="BO15" s="60"/>
      <c r="BP15" s="61"/>
      <c r="BQ15" s="54"/>
      <c r="BR15" s="55" t="s">
        <v>53</v>
      </c>
      <c r="BS15" s="55"/>
      <c r="BT15" s="55"/>
      <c r="BU15" s="55"/>
      <c r="BV15" s="55"/>
      <c r="BW15" s="55"/>
      <c r="BX15" s="55"/>
      <c r="BY15" s="55"/>
      <c r="BZ15" s="55"/>
      <c r="CA15" s="56" t="n">
        <v>29296.3344967647</v>
      </c>
      <c r="CB15" s="57" t="n">
        <v>5800.27007959575</v>
      </c>
      <c r="CC15" s="57" t="n">
        <v>5081.14462292901</v>
      </c>
      <c r="CD15" s="57" t="n">
        <v>11555.0637758786</v>
      </c>
      <c r="CE15" s="57" t="n">
        <v>2412.91958037063</v>
      </c>
      <c r="CF15" s="57" t="n">
        <v>4446.93643799071</v>
      </c>
      <c r="CG15" s="53" t="s">
        <v>44</v>
      </c>
      <c r="CH15" s="56" t="n">
        <v>1556611.0366893</v>
      </c>
      <c r="CI15" s="57" t="n">
        <v>314653.207516705</v>
      </c>
      <c r="CJ15" s="57" t="n">
        <v>551758.916867574</v>
      </c>
      <c r="CK15" s="57" t="n">
        <v>211946.210803716</v>
      </c>
      <c r="CL15" s="57" t="n">
        <v>343062.093431498</v>
      </c>
      <c r="CM15" s="59" t="n">
        <v>34317.899964961</v>
      </c>
      <c r="CN15" s="58" t="n">
        <v>100872.708104845</v>
      </c>
      <c r="CO15" s="60" t="s">
        <v>54</v>
      </c>
      <c r="CP15" s="60"/>
      <c r="CQ15" s="60"/>
      <c r="CR15" s="60"/>
      <c r="CS15" s="60"/>
      <c r="CT15" s="60"/>
      <c r="CU15" s="60"/>
      <c r="CV15" s="60"/>
      <c r="CW15" s="60"/>
      <c r="CX15" s="61"/>
      <c r="CY15" s="54"/>
      <c r="CZ15" s="55" t="s">
        <v>53</v>
      </c>
      <c r="DA15" s="55"/>
      <c r="DB15" s="55"/>
      <c r="DC15" s="55"/>
      <c r="DD15" s="55"/>
      <c r="DE15" s="55"/>
      <c r="DF15" s="55"/>
      <c r="DG15" s="55"/>
      <c r="DH15" s="55"/>
      <c r="DI15" s="56" t="n">
        <v>106769.880680939</v>
      </c>
      <c r="DJ15" s="57" t="n">
        <v>65801.1360878501</v>
      </c>
      <c r="DK15" s="57" t="n">
        <v>11911.6036290689</v>
      </c>
      <c r="DL15" s="57" t="n">
        <v>26157.3795205954</v>
      </c>
      <c r="DM15" s="59" t="n">
        <v>2414.6917314667</v>
      </c>
      <c r="DN15" s="59" t="n">
        <v>485.069711957601</v>
      </c>
      <c r="DO15" s="53" t="s">
        <v>44</v>
      </c>
      <c r="DP15" s="56" t="n">
        <v>31588.0346349101</v>
      </c>
      <c r="DQ15" s="57" t="n">
        <v>9964.87800997753</v>
      </c>
      <c r="DR15" s="57" t="n">
        <v>11565.0654981188</v>
      </c>
      <c r="DS15" s="57" t="n">
        <v>7697.40013458856</v>
      </c>
      <c r="DT15" s="57" t="n">
        <v>2331.20298675597</v>
      </c>
      <c r="DU15" s="57" t="n">
        <v>29.4880054692048</v>
      </c>
      <c r="DV15" s="53" t="s">
        <v>44</v>
      </c>
      <c r="DW15" s="60" t="s">
        <v>54</v>
      </c>
      <c r="DX15" s="60"/>
      <c r="DY15" s="60"/>
      <c r="DZ15" s="60"/>
      <c r="EA15" s="60"/>
      <c r="EB15" s="60"/>
      <c r="EC15" s="60"/>
      <c r="ED15" s="60"/>
      <c r="EE15" s="60"/>
      <c r="EF15" s="61"/>
      <c r="EG15" s="54"/>
      <c r="EH15" s="55" t="s">
        <v>53</v>
      </c>
      <c r="EI15" s="55"/>
      <c r="EJ15" s="55"/>
      <c r="EK15" s="55"/>
      <c r="EL15" s="55"/>
      <c r="EM15" s="55"/>
      <c r="EN15" s="55"/>
      <c r="EO15" s="55"/>
      <c r="EP15" s="55"/>
      <c r="EQ15" s="56" t="n">
        <v>26257.1612176988</v>
      </c>
      <c r="ER15" s="57" t="n">
        <v>16066.9329279346</v>
      </c>
      <c r="ES15" s="57" t="n">
        <v>5536.48497517627</v>
      </c>
      <c r="ET15" s="57" t="n">
        <v>2112.96792050386</v>
      </c>
      <c r="EU15" s="59" t="n">
        <v>688.362636404998</v>
      </c>
      <c r="EV15" s="59" t="n">
        <v>1852.41275767911</v>
      </c>
      <c r="EW15" s="53" t="s">
        <v>44</v>
      </c>
      <c r="EX15" s="56" t="n">
        <v>47157.5799768776</v>
      </c>
      <c r="EY15" s="57" t="n">
        <v>17777.5440613201</v>
      </c>
      <c r="EZ15" s="57" t="n">
        <v>11360.1904063936</v>
      </c>
      <c r="FA15" s="57" t="n">
        <v>3374.94161430579</v>
      </c>
      <c r="FB15" s="57" t="n">
        <v>14644.9038948581</v>
      </c>
      <c r="FC15" s="63" t="s">
        <v>44</v>
      </c>
      <c r="FD15" s="53" t="s">
        <v>44</v>
      </c>
      <c r="FE15" s="60" t="s">
        <v>54</v>
      </c>
      <c r="FF15" s="60"/>
      <c r="FG15" s="60"/>
      <c r="FH15" s="60"/>
      <c r="FI15" s="60"/>
      <c r="FJ15" s="60"/>
      <c r="FK15" s="60"/>
      <c r="FL15" s="60"/>
      <c r="FM15" s="60"/>
      <c r="FN15" s="61"/>
      <c r="FO15" s="54"/>
      <c r="FP15" s="55" t="s">
        <v>53</v>
      </c>
      <c r="FQ15" s="55"/>
      <c r="FR15" s="55"/>
      <c r="FS15" s="55"/>
      <c r="FT15" s="55"/>
      <c r="FU15" s="55"/>
      <c r="FV15" s="55"/>
      <c r="FW15" s="55"/>
      <c r="FX15" s="55"/>
      <c r="FY15" s="56" t="n">
        <v>25803.2504404313</v>
      </c>
      <c r="FZ15" s="57" t="n">
        <v>7085.23152957034</v>
      </c>
      <c r="GA15" s="57" t="n">
        <v>13078.8565603651</v>
      </c>
      <c r="GB15" s="57" t="n">
        <v>5491.65638074502</v>
      </c>
      <c r="GC15" s="59" t="n">
        <v>147.505969750861</v>
      </c>
      <c r="GD15" s="63" t="s">
        <v>44</v>
      </c>
      <c r="GE15" s="53" t="s">
        <v>44</v>
      </c>
      <c r="GF15" s="56" t="n">
        <v>83828.0269514191</v>
      </c>
      <c r="GG15" s="57" t="n">
        <v>38916.9594725041</v>
      </c>
      <c r="GH15" s="57" t="n">
        <v>30095.7225672374</v>
      </c>
      <c r="GI15" s="57" t="n">
        <v>10293.8325587274</v>
      </c>
      <c r="GJ15" s="57" t="n">
        <v>4521.51235295014</v>
      </c>
      <c r="GK15" s="63" t="s">
        <v>44</v>
      </c>
      <c r="GL15" s="53" t="s">
        <v>44</v>
      </c>
      <c r="GM15" s="60" t="s">
        <v>54</v>
      </c>
      <c r="GN15" s="60"/>
      <c r="GO15" s="60"/>
      <c r="GP15" s="60"/>
      <c r="GQ15" s="60"/>
      <c r="GR15" s="60"/>
      <c r="GS15" s="60"/>
      <c r="GT15" s="60"/>
      <c r="GU15" s="60"/>
      <c r="GV15" s="61"/>
    </row>
    <row r="16" customFormat="false" ht="19.35" hidden="false" customHeight="true" outlineLevel="0" collapsed="false">
      <c r="A16" s="54"/>
      <c r="B16" s="55" t="s">
        <v>55</v>
      </c>
      <c r="C16" s="55"/>
      <c r="D16" s="55"/>
      <c r="E16" s="55"/>
      <c r="F16" s="55"/>
      <c r="G16" s="55"/>
      <c r="H16" s="55"/>
      <c r="I16" s="55"/>
      <c r="J16" s="55"/>
      <c r="K16" s="56" t="n">
        <v>11737457.6482617</v>
      </c>
      <c r="L16" s="57" t="n">
        <v>5520910.38314688</v>
      </c>
      <c r="M16" s="57" t="n">
        <v>2522332.55265747</v>
      </c>
      <c r="N16" s="57" t="n">
        <v>1736572.04276452</v>
      </c>
      <c r="O16" s="57" t="n">
        <v>1640577.53759702</v>
      </c>
      <c r="P16" s="57" t="n">
        <v>109646.07898705</v>
      </c>
      <c r="Q16" s="58" t="n">
        <v>207419.053108755</v>
      </c>
      <c r="R16" s="56" t="n">
        <v>58979.6216498403</v>
      </c>
      <c r="S16" s="57" t="n">
        <v>28498.8663301449</v>
      </c>
      <c r="T16" s="57" t="n">
        <v>18308.3857850791</v>
      </c>
      <c r="U16" s="57" t="n">
        <v>930.677849817764</v>
      </c>
      <c r="V16" s="57" t="n">
        <v>11241.6916847985</v>
      </c>
      <c r="W16" s="63" t="s">
        <v>44</v>
      </c>
      <c r="X16" s="53" t="s">
        <v>44</v>
      </c>
      <c r="Y16" s="60" t="s">
        <v>56</v>
      </c>
      <c r="Z16" s="60"/>
      <c r="AA16" s="60"/>
      <c r="AB16" s="60"/>
      <c r="AC16" s="60"/>
      <c r="AD16" s="60"/>
      <c r="AE16" s="60"/>
      <c r="AF16" s="60"/>
      <c r="AG16" s="60"/>
      <c r="AH16" s="61"/>
      <c r="AI16" s="54"/>
      <c r="AJ16" s="55" t="s">
        <v>55</v>
      </c>
      <c r="AK16" s="55"/>
      <c r="AL16" s="55"/>
      <c r="AM16" s="55"/>
      <c r="AN16" s="55"/>
      <c r="AO16" s="55"/>
      <c r="AP16" s="55"/>
      <c r="AQ16" s="55"/>
      <c r="AR16" s="55"/>
      <c r="AS16" s="56" t="n">
        <v>11216809.2317834</v>
      </c>
      <c r="AT16" s="57" t="n">
        <v>5264225.10173378</v>
      </c>
      <c r="AU16" s="57" t="n">
        <v>2414150.61187124</v>
      </c>
      <c r="AV16" s="57" t="n">
        <v>1647344.00697372</v>
      </c>
      <c r="AW16" s="57" t="n">
        <v>1579052.10329029</v>
      </c>
      <c r="AX16" s="57" t="n">
        <v>104901.441052044</v>
      </c>
      <c r="AY16" s="58" t="n">
        <v>207135.966862359</v>
      </c>
      <c r="AZ16" s="56" t="n">
        <v>4822.68612940122</v>
      </c>
      <c r="BA16" s="57" t="n">
        <v>3488.48039468312</v>
      </c>
      <c r="BB16" s="57" t="n">
        <v>758.290824445039</v>
      </c>
      <c r="BC16" s="57" t="n">
        <v>95.6856959804841</v>
      </c>
      <c r="BD16" s="62" t="s">
        <v>44</v>
      </c>
      <c r="BE16" s="57" t="n">
        <v>454.966213294005</v>
      </c>
      <c r="BF16" s="58" t="n">
        <v>25.263000998566</v>
      </c>
      <c r="BG16" s="60" t="s">
        <v>56</v>
      </c>
      <c r="BH16" s="60"/>
      <c r="BI16" s="60"/>
      <c r="BJ16" s="60"/>
      <c r="BK16" s="60"/>
      <c r="BL16" s="60"/>
      <c r="BM16" s="60"/>
      <c r="BN16" s="60"/>
      <c r="BO16" s="60"/>
      <c r="BP16" s="61"/>
      <c r="BQ16" s="54"/>
      <c r="BR16" s="55" t="s">
        <v>55</v>
      </c>
      <c r="BS16" s="55"/>
      <c r="BT16" s="55"/>
      <c r="BU16" s="55"/>
      <c r="BV16" s="55"/>
      <c r="BW16" s="55"/>
      <c r="BX16" s="55"/>
      <c r="BY16" s="55"/>
      <c r="BZ16" s="55"/>
      <c r="CA16" s="56" t="n">
        <v>78983.0248546045</v>
      </c>
      <c r="CB16" s="57" t="n">
        <v>20856.4644042803</v>
      </c>
      <c r="CC16" s="57" t="n">
        <v>16363.799772348</v>
      </c>
      <c r="CD16" s="57" t="n">
        <v>29699.0381918382</v>
      </c>
      <c r="CE16" s="57" t="n">
        <v>9078.83416090178</v>
      </c>
      <c r="CF16" s="57" t="n">
        <v>2984.88832523623</v>
      </c>
      <c r="CG16" s="53" t="s">
        <v>44</v>
      </c>
      <c r="CH16" s="56" t="n">
        <v>236017.212588166</v>
      </c>
      <c r="CI16" s="57" t="n">
        <v>98769.7769784174</v>
      </c>
      <c r="CJ16" s="57" t="n">
        <v>48113.2988620643</v>
      </c>
      <c r="CK16" s="57" t="n">
        <v>48165.8712229745</v>
      </c>
      <c r="CL16" s="57" t="n">
        <v>39952.3523754705</v>
      </c>
      <c r="CM16" s="59" t="n">
        <v>758.089903841417</v>
      </c>
      <c r="CN16" s="58" t="n">
        <v>257.823245397643</v>
      </c>
      <c r="CO16" s="60" t="s">
        <v>56</v>
      </c>
      <c r="CP16" s="60"/>
      <c r="CQ16" s="60"/>
      <c r="CR16" s="60"/>
      <c r="CS16" s="60"/>
      <c r="CT16" s="60"/>
      <c r="CU16" s="60"/>
      <c r="CV16" s="60"/>
      <c r="CW16" s="60"/>
      <c r="CX16" s="61"/>
      <c r="CY16" s="54"/>
      <c r="CZ16" s="55" t="s">
        <v>55</v>
      </c>
      <c r="DA16" s="55"/>
      <c r="DB16" s="55"/>
      <c r="DC16" s="55"/>
      <c r="DD16" s="55"/>
      <c r="DE16" s="55"/>
      <c r="DF16" s="55"/>
      <c r="DG16" s="55"/>
      <c r="DH16" s="55"/>
      <c r="DI16" s="56" t="n">
        <v>78087.7947447752</v>
      </c>
      <c r="DJ16" s="57" t="n">
        <v>74017.1442315489</v>
      </c>
      <c r="DK16" s="57" t="n">
        <v>3740.92789218724</v>
      </c>
      <c r="DL16" s="57" t="n">
        <v>329.722621039097</v>
      </c>
      <c r="DM16" s="63" t="s">
        <v>44</v>
      </c>
      <c r="DN16" s="63" t="s">
        <v>44</v>
      </c>
      <c r="DO16" s="53" t="s">
        <v>44</v>
      </c>
      <c r="DP16" s="56" t="n">
        <v>10899.8740913496</v>
      </c>
      <c r="DQ16" s="57" t="n">
        <v>8549.64539898127</v>
      </c>
      <c r="DR16" s="57" t="n">
        <v>1852.79104513299</v>
      </c>
      <c r="DS16" s="57" t="n">
        <v>433.808027235299</v>
      </c>
      <c r="DT16" s="57" t="n">
        <v>63.62962</v>
      </c>
      <c r="DU16" s="62" t="s">
        <v>44</v>
      </c>
      <c r="DV16" s="53" t="s">
        <v>44</v>
      </c>
      <c r="DW16" s="60" t="s">
        <v>56</v>
      </c>
      <c r="DX16" s="60"/>
      <c r="DY16" s="60"/>
      <c r="DZ16" s="60"/>
      <c r="EA16" s="60"/>
      <c r="EB16" s="60"/>
      <c r="EC16" s="60"/>
      <c r="ED16" s="60"/>
      <c r="EE16" s="60"/>
      <c r="EF16" s="61"/>
      <c r="EG16" s="54"/>
      <c r="EH16" s="55" t="s">
        <v>55</v>
      </c>
      <c r="EI16" s="55"/>
      <c r="EJ16" s="55"/>
      <c r="EK16" s="55"/>
      <c r="EL16" s="55"/>
      <c r="EM16" s="55"/>
      <c r="EN16" s="55"/>
      <c r="EO16" s="55"/>
      <c r="EP16" s="55"/>
      <c r="EQ16" s="56" t="n">
        <v>11843.473445025</v>
      </c>
      <c r="ER16" s="57" t="n">
        <v>3818.71997204983</v>
      </c>
      <c r="ES16" s="57" t="n">
        <v>956.929347123676</v>
      </c>
      <c r="ET16" s="57" t="n">
        <v>5397.77873886</v>
      </c>
      <c r="EU16" s="59" t="n">
        <v>1123.35189435742</v>
      </c>
      <c r="EV16" s="59" t="n">
        <v>546.693492634069</v>
      </c>
      <c r="EW16" s="53" t="s">
        <v>44</v>
      </c>
      <c r="EX16" s="56" t="n">
        <v>4179.10527327147</v>
      </c>
      <c r="EY16" s="57" t="n">
        <v>2837.51991068513</v>
      </c>
      <c r="EZ16" s="57" t="n">
        <v>1276.01079138934</v>
      </c>
      <c r="FA16" s="62" t="s">
        <v>44</v>
      </c>
      <c r="FB16" s="57" t="n">
        <v>65.5745711969977</v>
      </c>
      <c r="FC16" s="63" t="s">
        <v>44</v>
      </c>
      <c r="FD16" s="53" t="s">
        <v>44</v>
      </c>
      <c r="FE16" s="60" t="s">
        <v>56</v>
      </c>
      <c r="FF16" s="60"/>
      <c r="FG16" s="60"/>
      <c r="FH16" s="60"/>
      <c r="FI16" s="60"/>
      <c r="FJ16" s="60"/>
      <c r="FK16" s="60"/>
      <c r="FL16" s="60"/>
      <c r="FM16" s="60"/>
      <c r="FN16" s="61"/>
      <c r="FO16" s="54"/>
      <c r="FP16" s="55" t="s">
        <v>55</v>
      </c>
      <c r="FQ16" s="55"/>
      <c r="FR16" s="55"/>
      <c r="FS16" s="55"/>
      <c r="FT16" s="55"/>
      <c r="FU16" s="55"/>
      <c r="FV16" s="55"/>
      <c r="FW16" s="55"/>
      <c r="FX16" s="55"/>
      <c r="FY16" s="56" t="n">
        <v>2634.5425999573</v>
      </c>
      <c r="FZ16" s="57" t="n">
        <v>1806.58625809687</v>
      </c>
      <c r="GA16" s="57" t="n">
        <v>636.38967263795</v>
      </c>
      <c r="GB16" s="57" t="n">
        <v>191.566669222471</v>
      </c>
      <c r="GC16" s="63" t="s">
        <v>44</v>
      </c>
      <c r="GD16" s="63" t="s">
        <v>44</v>
      </c>
      <c r="GE16" s="53" t="s">
        <v>44</v>
      </c>
      <c r="GF16" s="56" t="n">
        <v>34201.0811018568</v>
      </c>
      <c r="GG16" s="57" t="n">
        <v>14042.0775342079</v>
      </c>
      <c r="GH16" s="57" t="n">
        <v>16175.116793817</v>
      </c>
      <c r="GI16" s="57" t="n">
        <v>3983.88677383182</v>
      </c>
      <c r="GJ16" s="62" t="s">
        <v>44</v>
      </c>
      <c r="GK16" s="63" t="s">
        <v>44</v>
      </c>
      <c r="GL16" s="53" t="s">
        <v>44</v>
      </c>
      <c r="GM16" s="60" t="s">
        <v>56</v>
      </c>
      <c r="GN16" s="60"/>
      <c r="GO16" s="60"/>
      <c r="GP16" s="60"/>
      <c r="GQ16" s="60"/>
      <c r="GR16" s="60"/>
      <c r="GS16" s="60"/>
      <c r="GT16" s="60"/>
      <c r="GU16" s="60"/>
      <c r="GV16" s="61"/>
    </row>
    <row r="17" customFormat="false" ht="19.35" hidden="false" customHeight="true" outlineLevel="0" collapsed="false">
      <c r="A17" s="54"/>
      <c r="B17" s="55" t="s">
        <v>57</v>
      </c>
      <c r="C17" s="55"/>
      <c r="D17" s="55"/>
      <c r="E17" s="55"/>
      <c r="F17" s="55"/>
      <c r="G17" s="55"/>
      <c r="H17" s="55"/>
      <c r="I17" s="55"/>
      <c r="J17" s="55"/>
      <c r="K17" s="56" t="n">
        <v>9921575.23211263</v>
      </c>
      <c r="L17" s="57" t="n">
        <v>2551671.47272843</v>
      </c>
      <c r="M17" s="57" t="n">
        <v>1995294.1089486</v>
      </c>
      <c r="N17" s="57" t="n">
        <v>1884531.80166218</v>
      </c>
      <c r="O17" s="57" t="n">
        <v>1483666.75254591</v>
      </c>
      <c r="P17" s="57" t="n">
        <v>941862.915315477</v>
      </c>
      <c r="Q17" s="58" t="n">
        <v>1064548.18091203</v>
      </c>
      <c r="R17" s="56" t="n">
        <v>10847.5754561585</v>
      </c>
      <c r="S17" s="57" t="n">
        <v>2619.26505903389</v>
      </c>
      <c r="T17" s="57" t="n">
        <v>4341.27047152099</v>
      </c>
      <c r="U17" s="57" t="n">
        <v>1528.73078411756</v>
      </c>
      <c r="V17" s="57" t="n">
        <v>2358.30914148609</v>
      </c>
      <c r="W17" s="63" t="s">
        <v>44</v>
      </c>
      <c r="X17" s="53" t="s">
        <v>44</v>
      </c>
      <c r="Y17" s="60" t="s">
        <v>58</v>
      </c>
      <c r="Z17" s="60"/>
      <c r="AA17" s="60"/>
      <c r="AB17" s="60"/>
      <c r="AC17" s="60"/>
      <c r="AD17" s="60"/>
      <c r="AE17" s="60"/>
      <c r="AF17" s="60"/>
      <c r="AG17" s="60"/>
      <c r="AH17" s="61"/>
      <c r="AI17" s="54"/>
      <c r="AJ17" s="55" t="s">
        <v>57</v>
      </c>
      <c r="AK17" s="55"/>
      <c r="AL17" s="55"/>
      <c r="AM17" s="55"/>
      <c r="AN17" s="55"/>
      <c r="AO17" s="55"/>
      <c r="AP17" s="55"/>
      <c r="AQ17" s="55"/>
      <c r="AR17" s="55"/>
      <c r="AS17" s="56" t="n">
        <v>51305.6952856032</v>
      </c>
      <c r="AT17" s="57" t="n">
        <v>16451.9978640636</v>
      </c>
      <c r="AU17" s="57" t="n">
        <v>24227.3053606335</v>
      </c>
      <c r="AV17" s="57" t="n">
        <v>2813.64933270459</v>
      </c>
      <c r="AW17" s="57" t="n">
        <v>7563.72081254685</v>
      </c>
      <c r="AX17" s="57" t="n">
        <v>249.021915654653</v>
      </c>
      <c r="AY17" s="53" t="s">
        <v>44</v>
      </c>
      <c r="AZ17" s="56" t="n">
        <v>9543778.67210114</v>
      </c>
      <c r="BA17" s="57" t="n">
        <v>2449827.29068662</v>
      </c>
      <c r="BB17" s="57" t="n">
        <v>1866611.95482082</v>
      </c>
      <c r="BC17" s="57" t="n">
        <v>1829226.76446264</v>
      </c>
      <c r="BD17" s="57" t="n">
        <v>1416195.05176345</v>
      </c>
      <c r="BE17" s="57" t="n">
        <v>931957.579497392</v>
      </c>
      <c r="BF17" s="58" t="n">
        <v>1049960.03087023</v>
      </c>
      <c r="BG17" s="60" t="s">
        <v>58</v>
      </c>
      <c r="BH17" s="60"/>
      <c r="BI17" s="60"/>
      <c r="BJ17" s="60"/>
      <c r="BK17" s="60"/>
      <c r="BL17" s="60"/>
      <c r="BM17" s="60"/>
      <c r="BN17" s="60"/>
      <c r="BO17" s="60"/>
      <c r="BP17" s="61"/>
      <c r="BQ17" s="54"/>
      <c r="BR17" s="55" t="s">
        <v>57</v>
      </c>
      <c r="BS17" s="55"/>
      <c r="BT17" s="55"/>
      <c r="BU17" s="55"/>
      <c r="BV17" s="55"/>
      <c r="BW17" s="55"/>
      <c r="BX17" s="55"/>
      <c r="BY17" s="55"/>
      <c r="BZ17" s="55"/>
      <c r="CA17" s="56" t="n">
        <v>7443.99184294544</v>
      </c>
      <c r="CB17" s="57" t="n">
        <v>1346.50925575281</v>
      </c>
      <c r="CC17" s="57" t="n">
        <v>602.343238712579</v>
      </c>
      <c r="CD17" s="62" t="s">
        <v>44</v>
      </c>
      <c r="CE17" s="57" t="n">
        <v>5495.13934848004</v>
      </c>
      <c r="CF17" s="62" t="s">
        <v>44</v>
      </c>
      <c r="CG17" s="53" t="s">
        <v>44</v>
      </c>
      <c r="CH17" s="56" t="n">
        <v>115116.298916934</v>
      </c>
      <c r="CI17" s="57" t="n">
        <v>7406.75606940264</v>
      </c>
      <c r="CJ17" s="57" t="n">
        <v>44310.043116706</v>
      </c>
      <c r="CK17" s="57" t="n">
        <v>22226.4106789543</v>
      </c>
      <c r="CL17" s="57" t="n">
        <v>30531.9099847105</v>
      </c>
      <c r="CM17" s="59" t="n">
        <v>5139.74355177499</v>
      </c>
      <c r="CN17" s="58" t="n">
        <v>5501.435515386</v>
      </c>
      <c r="CO17" s="60" t="s">
        <v>58</v>
      </c>
      <c r="CP17" s="60"/>
      <c r="CQ17" s="60"/>
      <c r="CR17" s="60"/>
      <c r="CS17" s="60"/>
      <c r="CT17" s="60"/>
      <c r="CU17" s="60"/>
      <c r="CV17" s="60"/>
      <c r="CW17" s="60"/>
      <c r="CX17" s="61"/>
      <c r="CY17" s="54"/>
      <c r="CZ17" s="55" t="s">
        <v>57</v>
      </c>
      <c r="DA17" s="55"/>
      <c r="DB17" s="55"/>
      <c r="DC17" s="55"/>
      <c r="DD17" s="55"/>
      <c r="DE17" s="55"/>
      <c r="DF17" s="55"/>
      <c r="DG17" s="55"/>
      <c r="DH17" s="55"/>
      <c r="DI17" s="56" t="n">
        <v>59465.5221837275</v>
      </c>
      <c r="DJ17" s="57" t="n">
        <v>21921.4676132846</v>
      </c>
      <c r="DK17" s="57" t="n">
        <v>21423.6022541099</v>
      </c>
      <c r="DL17" s="57" t="n">
        <v>8338.07587691403</v>
      </c>
      <c r="DM17" s="59" t="n">
        <v>1048.33898941898</v>
      </c>
      <c r="DN17" s="63" t="s">
        <v>44</v>
      </c>
      <c r="DO17" s="58" t="n">
        <v>6734.03745</v>
      </c>
      <c r="DP17" s="56" t="n">
        <v>13065.134229</v>
      </c>
      <c r="DQ17" s="57" t="n">
        <v>4088.11596474763</v>
      </c>
      <c r="DR17" s="57" t="n">
        <v>1578.11757235103</v>
      </c>
      <c r="DS17" s="57" t="n">
        <v>0.34346</v>
      </c>
      <c r="DT17" s="57" t="n">
        <v>7398.55723190131</v>
      </c>
      <c r="DU17" s="62" t="s">
        <v>44</v>
      </c>
      <c r="DV17" s="53" t="s">
        <v>44</v>
      </c>
      <c r="DW17" s="60" t="s">
        <v>58</v>
      </c>
      <c r="DX17" s="60"/>
      <c r="DY17" s="60"/>
      <c r="DZ17" s="60"/>
      <c r="EA17" s="60"/>
      <c r="EB17" s="60"/>
      <c r="EC17" s="60"/>
      <c r="ED17" s="60"/>
      <c r="EE17" s="60"/>
      <c r="EF17" s="61"/>
      <c r="EG17" s="54"/>
      <c r="EH17" s="55" t="s">
        <v>57</v>
      </c>
      <c r="EI17" s="55"/>
      <c r="EJ17" s="55"/>
      <c r="EK17" s="55"/>
      <c r="EL17" s="55"/>
      <c r="EM17" s="55"/>
      <c r="EN17" s="55"/>
      <c r="EO17" s="55"/>
      <c r="EP17" s="55"/>
      <c r="EQ17" s="56" t="n">
        <v>64709.7412109827</v>
      </c>
      <c r="ER17" s="57" t="n">
        <v>18491.6625629005</v>
      </c>
      <c r="ES17" s="57" t="n">
        <v>19590.0843744051</v>
      </c>
      <c r="ET17" s="57" t="n">
        <v>16136.5443244135</v>
      </c>
      <c r="EU17" s="59" t="n">
        <v>5974.87959860817</v>
      </c>
      <c r="EV17" s="59" t="n">
        <v>4516.5703506555</v>
      </c>
      <c r="EW17" s="53" t="s">
        <v>44</v>
      </c>
      <c r="EX17" s="56" t="n">
        <v>482.713072571716</v>
      </c>
      <c r="EY17" s="57" t="n">
        <v>168.592967533401</v>
      </c>
      <c r="EZ17" s="57" t="n">
        <v>255.328542602119</v>
      </c>
      <c r="FA17" s="57" t="n">
        <v>58.7915624361962</v>
      </c>
      <c r="FB17" s="62" t="s">
        <v>44</v>
      </c>
      <c r="FC17" s="63" t="s">
        <v>44</v>
      </c>
      <c r="FD17" s="53" t="s">
        <v>44</v>
      </c>
      <c r="FE17" s="60" t="s">
        <v>58</v>
      </c>
      <c r="FF17" s="60"/>
      <c r="FG17" s="60"/>
      <c r="FH17" s="60"/>
      <c r="FI17" s="60"/>
      <c r="FJ17" s="60"/>
      <c r="FK17" s="60"/>
      <c r="FL17" s="60"/>
      <c r="FM17" s="60"/>
      <c r="FN17" s="61"/>
      <c r="FO17" s="54"/>
      <c r="FP17" s="55" t="s">
        <v>57</v>
      </c>
      <c r="FQ17" s="55"/>
      <c r="FR17" s="55"/>
      <c r="FS17" s="55"/>
      <c r="FT17" s="55"/>
      <c r="FU17" s="55"/>
      <c r="FV17" s="55"/>
      <c r="FW17" s="55"/>
      <c r="FX17" s="55"/>
      <c r="FY17" s="56" t="n">
        <v>10507.7538548809</v>
      </c>
      <c r="FZ17" s="57" t="n">
        <v>1850.68873933536</v>
      </c>
      <c r="GA17" s="57" t="n">
        <v>294.811098286131</v>
      </c>
      <c r="GB17" s="57" t="n">
        <v>1820.30099219825</v>
      </c>
      <c r="GC17" s="59" t="n">
        <v>4189.27594864278</v>
      </c>
      <c r="GD17" s="63" t="s">
        <v>44</v>
      </c>
      <c r="GE17" s="58" t="n">
        <v>2352.67707641839</v>
      </c>
      <c r="GF17" s="56" t="n">
        <v>44852.1339586885</v>
      </c>
      <c r="GG17" s="57" t="n">
        <v>27499.125945758</v>
      </c>
      <c r="GH17" s="57" t="n">
        <v>12059.2480984564</v>
      </c>
      <c r="GI17" s="57" t="n">
        <v>2382.19018780547</v>
      </c>
      <c r="GJ17" s="57" t="n">
        <v>2911.56972666859</v>
      </c>
      <c r="GK17" s="63" t="s">
        <v>44</v>
      </c>
      <c r="GL17" s="53" t="s">
        <v>44</v>
      </c>
      <c r="GM17" s="60" t="s">
        <v>58</v>
      </c>
      <c r="GN17" s="60"/>
      <c r="GO17" s="60"/>
      <c r="GP17" s="60"/>
      <c r="GQ17" s="60"/>
      <c r="GR17" s="60"/>
      <c r="GS17" s="60"/>
      <c r="GT17" s="60"/>
      <c r="GU17" s="60"/>
      <c r="GV17" s="61"/>
    </row>
    <row r="18" customFormat="false" ht="19.35" hidden="false" customHeight="true" outlineLevel="0" collapsed="false">
      <c r="A18" s="54"/>
      <c r="B18" s="55" t="s">
        <v>59</v>
      </c>
      <c r="C18" s="55"/>
      <c r="D18" s="55"/>
      <c r="E18" s="55"/>
      <c r="F18" s="55"/>
      <c r="G18" s="55"/>
      <c r="H18" s="55"/>
      <c r="I18" s="55"/>
      <c r="J18" s="55"/>
      <c r="K18" s="56" t="n">
        <v>23761879.975167</v>
      </c>
      <c r="L18" s="57" t="n">
        <v>6415496.56083134</v>
      </c>
      <c r="M18" s="57" t="n">
        <v>6676488.10693316</v>
      </c>
      <c r="N18" s="57" t="n">
        <v>3120101.84161342</v>
      </c>
      <c r="O18" s="57" t="n">
        <v>5156445.35738672</v>
      </c>
      <c r="P18" s="57" t="n">
        <v>1410862.0954844</v>
      </c>
      <c r="Q18" s="58" t="n">
        <v>982486.012917955</v>
      </c>
      <c r="R18" s="56" t="n">
        <v>139822.400130225</v>
      </c>
      <c r="S18" s="57" t="n">
        <v>64421.3187530954</v>
      </c>
      <c r="T18" s="57" t="n">
        <v>49024.4470519981</v>
      </c>
      <c r="U18" s="57" t="n">
        <v>12869.2813099545</v>
      </c>
      <c r="V18" s="57" t="n">
        <v>358.256358892073</v>
      </c>
      <c r="W18" s="63" t="s">
        <v>44</v>
      </c>
      <c r="X18" s="58" t="n">
        <v>13149.0966562846</v>
      </c>
      <c r="Y18" s="60" t="s">
        <v>60</v>
      </c>
      <c r="Z18" s="60"/>
      <c r="AA18" s="60"/>
      <c r="AB18" s="60"/>
      <c r="AC18" s="60"/>
      <c r="AD18" s="60"/>
      <c r="AE18" s="60"/>
      <c r="AF18" s="60"/>
      <c r="AG18" s="60"/>
      <c r="AH18" s="61"/>
      <c r="AI18" s="54"/>
      <c r="AJ18" s="55" t="s">
        <v>59</v>
      </c>
      <c r="AK18" s="55"/>
      <c r="AL18" s="55"/>
      <c r="AM18" s="55"/>
      <c r="AN18" s="55"/>
      <c r="AO18" s="55"/>
      <c r="AP18" s="55"/>
      <c r="AQ18" s="55"/>
      <c r="AR18" s="55"/>
      <c r="AS18" s="56" t="n">
        <v>171009.304940875</v>
      </c>
      <c r="AT18" s="57" t="n">
        <v>67510.3149575632</v>
      </c>
      <c r="AU18" s="57" t="n">
        <v>34389.9019917778</v>
      </c>
      <c r="AV18" s="57" t="n">
        <v>46903.5297553789</v>
      </c>
      <c r="AW18" s="57" t="n">
        <v>20911.2516326753</v>
      </c>
      <c r="AX18" s="62" t="s">
        <v>44</v>
      </c>
      <c r="AY18" s="58" t="n">
        <v>1294.30660347941</v>
      </c>
      <c r="AZ18" s="56" t="n">
        <v>605.08336958629</v>
      </c>
      <c r="BA18" s="57" t="n">
        <v>198.553186056712</v>
      </c>
      <c r="BB18" s="62" t="s">
        <v>44</v>
      </c>
      <c r="BC18" s="57" t="n">
        <v>406.530183529579</v>
      </c>
      <c r="BD18" s="62" t="s">
        <v>44</v>
      </c>
      <c r="BE18" s="62" t="s">
        <v>44</v>
      </c>
      <c r="BF18" s="53" t="s">
        <v>44</v>
      </c>
      <c r="BG18" s="60" t="s">
        <v>60</v>
      </c>
      <c r="BH18" s="60"/>
      <c r="BI18" s="60"/>
      <c r="BJ18" s="60"/>
      <c r="BK18" s="60"/>
      <c r="BL18" s="60"/>
      <c r="BM18" s="60"/>
      <c r="BN18" s="60"/>
      <c r="BO18" s="60"/>
      <c r="BP18" s="61"/>
      <c r="BQ18" s="54"/>
      <c r="BR18" s="55" t="s">
        <v>59</v>
      </c>
      <c r="BS18" s="55"/>
      <c r="BT18" s="55"/>
      <c r="BU18" s="55"/>
      <c r="BV18" s="55"/>
      <c r="BW18" s="55"/>
      <c r="BX18" s="55"/>
      <c r="BY18" s="55"/>
      <c r="BZ18" s="55"/>
      <c r="CA18" s="56" t="n">
        <v>23024244.5453544</v>
      </c>
      <c r="CB18" s="57" t="n">
        <v>6135264.40712397</v>
      </c>
      <c r="CC18" s="57" t="n">
        <v>6504969.4690099</v>
      </c>
      <c r="CD18" s="57" t="n">
        <v>2983430.10416991</v>
      </c>
      <c r="CE18" s="57" t="n">
        <v>5043366.8489161</v>
      </c>
      <c r="CF18" s="57" t="n">
        <v>1389171.10647634</v>
      </c>
      <c r="CG18" s="58" t="n">
        <v>968042.609658191</v>
      </c>
      <c r="CH18" s="56" t="n">
        <v>258302.791387307</v>
      </c>
      <c r="CI18" s="57" t="n">
        <v>63475.6527981094</v>
      </c>
      <c r="CJ18" s="57" t="n">
        <v>47503.1056221427</v>
      </c>
      <c r="CK18" s="57" t="n">
        <v>63330.1735227413</v>
      </c>
      <c r="CL18" s="57" t="n">
        <v>77803.9071311643</v>
      </c>
      <c r="CM18" s="59" t="n">
        <v>6189.95231314959</v>
      </c>
      <c r="CN18" s="53" t="s">
        <v>44</v>
      </c>
      <c r="CO18" s="60" t="s">
        <v>60</v>
      </c>
      <c r="CP18" s="60"/>
      <c r="CQ18" s="60"/>
      <c r="CR18" s="60"/>
      <c r="CS18" s="60"/>
      <c r="CT18" s="60"/>
      <c r="CU18" s="60"/>
      <c r="CV18" s="60"/>
      <c r="CW18" s="60"/>
      <c r="CX18" s="61"/>
      <c r="CY18" s="54"/>
      <c r="CZ18" s="55" t="s">
        <v>59</v>
      </c>
      <c r="DA18" s="55"/>
      <c r="DB18" s="55"/>
      <c r="DC18" s="55"/>
      <c r="DD18" s="55"/>
      <c r="DE18" s="55"/>
      <c r="DF18" s="55"/>
      <c r="DG18" s="55"/>
      <c r="DH18" s="55"/>
      <c r="DI18" s="56" t="n">
        <v>20048.3372259119</v>
      </c>
      <c r="DJ18" s="57" t="n">
        <v>14886.1746352485</v>
      </c>
      <c r="DK18" s="57" t="n">
        <v>3415.19541540262</v>
      </c>
      <c r="DL18" s="57" t="n">
        <v>1746.96717526083</v>
      </c>
      <c r="DM18" s="63" t="s">
        <v>44</v>
      </c>
      <c r="DN18" s="63" t="s">
        <v>44</v>
      </c>
      <c r="DO18" s="53" t="s">
        <v>44</v>
      </c>
      <c r="DP18" s="56" t="n">
        <v>52887.0622998908</v>
      </c>
      <c r="DQ18" s="57" t="n">
        <v>16440.3436944376</v>
      </c>
      <c r="DR18" s="57" t="n">
        <v>7408.92555910583</v>
      </c>
      <c r="DS18" s="57" t="n">
        <v>8085.36430107481</v>
      </c>
      <c r="DT18" s="57" t="n">
        <v>5451.39205035563</v>
      </c>
      <c r="DU18" s="57" t="n">
        <v>15501.036694917</v>
      </c>
      <c r="DV18" s="53" t="s">
        <v>44</v>
      </c>
      <c r="DW18" s="60" t="s">
        <v>60</v>
      </c>
      <c r="DX18" s="60"/>
      <c r="DY18" s="60"/>
      <c r="DZ18" s="60"/>
      <c r="EA18" s="60"/>
      <c r="EB18" s="60"/>
      <c r="EC18" s="60"/>
      <c r="ED18" s="60"/>
      <c r="EE18" s="60"/>
      <c r="EF18" s="61"/>
      <c r="EG18" s="54"/>
      <c r="EH18" s="55" t="s">
        <v>59</v>
      </c>
      <c r="EI18" s="55"/>
      <c r="EJ18" s="55"/>
      <c r="EK18" s="55"/>
      <c r="EL18" s="55"/>
      <c r="EM18" s="55"/>
      <c r="EN18" s="55"/>
      <c r="EO18" s="55"/>
      <c r="EP18" s="55"/>
      <c r="EQ18" s="56" t="n">
        <v>4436.84865590893</v>
      </c>
      <c r="ER18" s="57" t="n">
        <v>3601.1360621376</v>
      </c>
      <c r="ES18" s="57" t="n">
        <v>738.101214607822</v>
      </c>
      <c r="ET18" s="57" t="n">
        <v>97.6113791635033</v>
      </c>
      <c r="EU18" s="63" t="s">
        <v>44</v>
      </c>
      <c r="EV18" s="63" t="s">
        <v>44</v>
      </c>
      <c r="EW18" s="53" t="s">
        <v>44</v>
      </c>
      <c r="EX18" s="56" t="n">
        <v>1729.33946356469</v>
      </c>
      <c r="EY18" s="57" t="n">
        <v>938.371467675042</v>
      </c>
      <c r="EZ18" s="57" t="n">
        <v>790.967995889643</v>
      </c>
      <c r="FA18" s="62" t="s">
        <v>44</v>
      </c>
      <c r="FB18" s="62" t="s">
        <v>44</v>
      </c>
      <c r="FC18" s="63" t="s">
        <v>44</v>
      </c>
      <c r="FD18" s="53" t="s">
        <v>44</v>
      </c>
      <c r="FE18" s="60" t="s">
        <v>60</v>
      </c>
      <c r="FF18" s="60"/>
      <c r="FG18" s="60"/>
      <c r="FH18" s="60"/>
      <c r="FI18" s="60"/>
      <c r="FJ18" s="60"/>
      <c r="FK18" s="60"/>
      <c r="FL18" s="60"/>
      <c r="FM18" s="60"/>
      <c r="FN18" s="61"/>
      <c r="FO18" s="54"/>
      <c r="FP18" s="55" t="s">
        <v>59</v>
      </c>
      <c r="FQ18" s="55"/>
      <c r="FR18" s="55"/>
      <c r="FS18" s="55"/>
      <c r="FT18" s="55"/>
      <c r="FU18" s="55"/>
      <c r="FV18" s="55"/>
      <c r="FW18" s="55"/>
      <c r="FX18" s="55"/>
      <c r="FY18" s="56" t="n">
        <v>10135.9660651988</v>
      </c>
      <c r="FZ18" s="57" t="n">
        <v>4771.61083305111</v>
      </c>
      <c r="GA18" s="57" t="n">
        <v>3696.84987539001</v>
      </c>
      <c r="GB18" s="57" t="n">
        <v>348.749274850356</v>
      </c>
      <c r="GC18" s="59" t="n">
        <v>1318.75608190734</v>
      </c>
      <c r="GD18" s="63" t="s">
        <v>44</v>
      </c>
      <c r="GE18" s="53" t="s">
        <v>44</v>
      </c>
      <c r="GF18" s="56" t="n">
        <v>78658.2962741224</v>
      </c>
      <c r="GG18" s="57" t="n">
        <v>43988.67732</v>
      </c>
      <c r="GH18" s="57" t="n">
        <v>24551.1431969467</v>
      </c>
      <c r="GI18" s="57" t="n">
        <v>2883.53054154789</v>
      </c>
      <c r="GJ18" s="57" t="n">
        <v>7234.94521562788</v>
      </c>
      <c r="GK18" s="63" t="s">
        <v>44</v>
      </c>
      <c r="GL18" s="53" t="s">
        <v>44</v>
      </c>
      <c r="GM18" s="60" t="s">
        <v>60</v>
      </c>
      <c r="GN18" s="60"/>
      <c r="GO18" s="60"/>
      <c r="GP18" s="60"/>
      <c r="GQ18" s="60"/>
      <c r="GR18" s="60"/>
      <c r="GS18" s="60"/>
      <c r="GT18" s="60"/>
      <c r="GU18" s="60"/>
      <c r="GV18" s="61"/>
    </row>
    <row r="19" customFormat="false" ht="19.35" hidden="false" customHeight="true" outlineLevel="0" collapsed="false">
      <c r="A19" s="54"/>
      <c r="B19" s="64" t="s">
        <v>61</v>
      </c>
      <c r="C19" s="64"/>
      <c r="D19" s="64"/>
      <c r="E19" s="64"/>
      <c r="F19" s="64"/>
      <c r="G19" s="64"/>
      <c r="H19" s="64"/>
      <c r="I19" s="64"/>
      <c r="J19" s="64"/>
      <c r="K19" s="56" t="n">
        <v>114931079.441076</v>
      </c>
      <c r="L19" s="57" t="n">
        <v>37002337.8512511</v>
      </c>
      <c r="M19" s="57" t="n">
        <v>30654803.3374888</v>
      </c>
      <c r="N19" s="57" t="n">
        <v>17011100.8797169</v>
      </c>
      <c r="O19" s="57" t="n">
        <v>23829384.7819366</v>
      </c>
      <c r="P19" s="57" t="n">
        <v>3237361.06754572</v>
      </c>
      <c r="Q19" s="58" t="n">
        <v>3196091.52313722</v>
      </c>
      <c r="R19" s="56" t="n">
        <v>811435.432110837</v>
      </c>
      <c r="S19" s="57" t="n">
        <v>231007.831145075</v>
      </c>
      <c r="T19" s="57" t="n">
        <v>260665.996524377</v>
      </c>
      <c r="U19" s="57" t="n">
        <v>156334.96065811</v>
      </c>
      <c r="V19" s="57" t="n">
        <v>130599.938000143</v>
      </c>
      <c r="W19" s="63" t="s">
        <v>44</v>
      </c>
      <c r="X19" s="58" t="n">
        <v>32826.7057831325</v>
      </c>
      <c r="Y19" s="65" t="s">
        <v>62</v>
      </c>
      <c r="Z19" s="65"/>
      <c r="AA19" s="65"/>
      <c r="AB19" s="65"/>
      <c r="AC19" s="65"/>
      <c r="AD19" s="65"/>
      <c r="AE19" s="65"/>
      <c r="AF19" s="65"/>
      <c r="AG19" s="65"/>
      <c r="AH19" s="61"/>
      <c r="AI19" s="54"/>
      <c r="AJ19" s="64" t="s">
        <v>61</v>
      </c>
      <c r="AK19" s="64"/>
      <c r="AL19" s="64"/>
      <c r="AM19" s="64"/>
      <c r="AN19" s="64"/>
      <c r="AO19" s="64"/>
      <c r="AP19" s="64"/>
      <c r="AQ19" s="64"/>
      <c r="AR19" s="64"/>
      <c r="AS19" s="56" t="n">
        <v>3983363.84767864</v>
      </c>
      <c r="AT19" s="57" t="n">
        <v>583848.144013621</v>
      </c>
      <c r="AU19" s="57" t="n">
        <v>836734.47148222</v>
      </c>
      <c r="AV19" s="57" t="n">
        <v>519455.740839885</v>
      </c>
      <c r="AW19" s="57" t="n">
        <v>1407061.74496303</v>
      </c>
      <c r="AX19" s="57" t="n">
        <v>421069.679304128</v>
      </c>
      <c r="AY19" s="58" t="n">
        <v>215194.067075757</v>
      </c>
      <c r="AZ19" s="56" t="n">
        <v>72670.8730065504</v>
      </c>
      <c r="BA19" s="57" t="n">
        <v>17752.6338812507</v>
      </c>
      <c r="BB19" s="57" t="n">
        <v>21961.3062851225</v>
      </c>
      <c r="BC19" s="57" t="n">
        <v>17218.9112408434</v>
      </c>
      <c r="BD19" s="57" t="n">
        <v>6087.59437510994</v>
      </c>
      <c r="BE19" s="57" t="n">
        <v>5393.28764245265</v>
      </c>
      <c r="BF19" s="58" t="n">
        <v>4257.13958177123</v>
      </c>
      <c r="BG19" s="65" t="s">
        <v>62</v>
      </c>
      <c r="BH19" s="65"/>
      <c r="BI19" s="65"/>
      <c r="BJ19" s="65"/>
      <c r="BK19" s="65"/>
      <c r="BL19" s="65"/>
      <c r="BM19" s="65"/>
      <c r="BN19" s="65"/>
      <c r="BO19" s="65"/>
      <c r="BP19" s="61"/>
      <c r="BQ19" s="54"/>
      <c r="BR19" s="64" t="s">
        <v>61</v>
      </c>
      <c r="BS19" s="64"/>
      <c r="BT19" s="64"/>
      <c r="BU19" s="64"/>
      <c r="BV19" s="64"/>
      <c r="BW19" s="64"/>
      <c r="BX19" s="64"/>
      <c r="BY19" s="64"/>
      <c r="BZ19" s="64"/>
      <c r="CA19" s="56" t="n">
        <v>143032.301324282</v>
      </c>
      <c r="CB19" s="57" t="n">
        <v>26780.1392719225</v>
      </c>
      <c r="CC19" s="57" t="n">
        <v>50239.5794064817</v>
      </c>
      <c r="CD19" s="57" t="n">
        <v>10087.5757230307</v>
      </c>
      <c r="CE19" s="57" t="n">
        <v>45307.378963902</v>
      </c>
      <c r="CF19" s="57" t="n">
        <v>9949.83380868557</v>
      </c>
      <c r="CG19" s="58" t="n">
        <v>667.794150259004</v>
      </c>
      <c r="CH19" s="56" t="n">
        <v>107690849.883014</v>
      </c>
      <c r="CI19" s="57" t="n">
        <v>35186535.9029988</v>
      </c>
      <c r="CJ19" s="57" t="n">
        <v>28782956.0322353</v>
      </c>
      <c r="CK19" s="57" t="n">
        <v>15828244.7070859</v>
      </c>
      <c r="CL19" s="57" t="n">
        <v>22183978.04214</v>
      </c>
      <c r="CM19" s="59" t="n">
        <v>2768319.99162769</v>
      </c>
      <c r="CN19" s="58" t="n">
        <v>2940815.20692665</v>
      </c>
      <c r="CO19" s="65" t="s">
        <v>62</v>
      </c>
      <c r="CP19" s="65"/>
      <c r="CQ19" s="65"/>
      <c r="CR19" s="65"/>
      <c r="CS19" s="65"/>
      <c r="CT19" s="65"/>
      <c r="CU19" s="65"/>
      <c r="CV19" s="65"/>
      <c r="CW19" s="65"/>
      <c r="CX19" s="61"/>
      <c r="CY19" s="54"/>
      <c r="CZ19" s="64" t="s">
        <v>61</v>
      </c>
      <c r="DA19" s="64"/>
      <c r="DB19" s="64"/>
      <c r="DC19" s="64"/>
      <c r="DD19" s="64"/>
      <c r="DE19" s="64"/>
      <c r="DF19" s="64"/>
      <c r="DG19" s="64"/>
      <c r="DH19" s="64"/>
      <c r="DI19" s="56" t="n">
        <v>1682628.39872271</v>
      </c>
      <c r="DJ19" s="57" t="n">
        <v>782839.684836637</v>
      </c>
      <c r="DK19" s="57" t="n">
        <v>514361.274760621</v>
      </c>
      <c r="DL19" s="57" t="n">
        <v>375664.001477482</v>
      </c>
      <c r="DM19" s="59" t="n">
        <v>2922.41506431803</v>
      </c>
      <c r="DN19" s="59" t="n">
        <v>6841.02258364654</v>
      </c>
      <c r="DO19" s="53" t="s">
        <v>44</v>
      </c>
      <c r="DP19" s="56" t="n">
        <v>158060.334728572</v>
      </c>
      <c r="DQ19" s="57" t="n">
        <v>34414.073303046</v>
      </c>
      <c r="DR19" s="57" t="n">
        <v>61896.4075330565</v>
      </c>
      <c r="DS19" s="57" t="n">
        <v>27618.6565202569</v>
      </c>
      <c r="DT19" s="57" t="n">
        <v>29719.9990482615</v>
      </c>
      <c r="DU19" s="57" t="n">
        <v>3230.82861563626</v>
      </c>
      <c r="DV19" s="58" t="n">
        <v>1180.36970831466</v>
      </c>
      <c r="DW19" s="65" t="s">
        <v>62</v>
      </c>
      <c r="DX19" s="65"/>
      <c r="DY19" s="65"/>
      <c r="DZ19" s="65"/>
      <c r="EA19" s="65"/>
      <c r="EB19" s="65"/>
      <c r="EC19" s="65"/>
      <c r="ED19" s="65"/>
      <c r="EE19" s="65"/>
      <c r="EF19" s="61"/>
      <c r="EG19" s="54"/>
      <c r="EH19" s="64" t="s">
        <v>61</v>
      </c>
      <c r="EI19" s="64"/>
      <c r="EJ19" s="64"/>
      <c r="EK19" s="64"/>
      <c r="EL19" s="64"/>
      <c r="EM19" s="64"/>
      <c r="EN19" s="64"/>
      <c r="EO19" s="64"/>
      <c r="EP19" s="64"/>
      <c r="EQ19" s="56" t="n">
        <v>94243.5543580413</v>
      </c>
      <c r="ER19" s="57" t="n">
        <v>25956.3087116404</v>
      </c>
      <c r="ES19" s="57" t="n">
        <v>12656.7455861285</v>
      </c>
      <c r="ET19" s="57" t="n">
        <v>30441.7897822623</v>
      </c>
      <c r="EU19" s="59" t="n">
        <v>2632.28631453046</v>
      </c>
      <c r="EV19" s="59" t="n">
        <v>22556.4239634796</v>
      </c>
      <c r="EW19" s="53" t="s">
        <v>44</v>
      </c>
      <c r="EX19" s="56" t="n">
        <v>43706.5252339477</v>
      </c>
      <c r="EY19" s="57" t="n">
        <v>16264.4401407467</v>
      </c>
      <c r="EZ19" s="57" t="n">
        <v>4919.78420067943</v>
      </c>
      <c r="FA19" s="57" t="n">
        <v>22522.3008925216</v>
      </c>
      <c r="FB19" s="62" t="s">
        <v>44</v>
      </c>
      <c r="FC19" s="63" t="s">
        <v>44</v>
      </c>
      <c r="FD19" s="53" t="s">
        <v>44</v>
      </c>
      <c r="FE19" s="65" t="s">
        <v>62</v>
      </c>
      <c r="FF19" s="65"/>
      <c r="FG19" s="65"/>
      <c r="FH19" s="65"/>
      <c r="FI19" s="65"/>
      <c r="FJ19" s="65"/>
      <c r="FK19" s="65"/>
      <c r="FL19" s="65"/>
      <c r="FM19" s="65"/>
      <c r="FN19" s="61"/>
      <c r="FO19" s="54"/>
      <c r="FP19" s="64" t="s">
        <v>61</v>
      </c>
      <c r="FQ19" s="64"/>
      <c r="FR19" s="64"/>
      <c r="FS19" s="64"/>
      <c r="FT19" s="64"/>
      <c r="FU19" s="64"/>
      <c r="FV19" s="64"/>
      <c r="FW19" s="64"/>
      <c r="FX19" s="64"/>
      <c r="FY19" s="56" t="n">
        <v>53541.1305026923</v>
      </c>
      <c r="FZ19" s="57" t="n">
        <v>16670.7110437205</v>
      </c>
      <c r="GA19" s="57" t="n">
        <v>10536.6056941464</v>
      </c>
      <c r="GB19" s="57" t="n">
        <v>19065.0134479287</v>
      </c>
      <c r="GC19" s="59" t="n">
        <v>6118.56040555744</v>
      </c>
      <c r="GD19" s="63" t="s">
        <v>44</v>
      </c>
      <c r="GE19" s="58" t="n">
        <v>1150.23991133928</v>
      </c>
      <c r="GF19" s="56" t="n">
        <v>197547.160395746</v>
      </c>
      <c r="GG19" s="57" t="n">
        <v>80267.9819046895</v>
      </c>
      <c r="GH19" s="57" t="n">
        <v>97875.1337806466</v>
      </c>
      <c r="GI19" s="57" t="n">
        <v>4447.2220486499</v>
      </c>
      <c r="GJ19" s="57" t="n">
        <v>14956.8226617599</v>
      </c>
      <c r="GK19" s="63" t="s">
        <v>44</v>
      </c>
      <c r="GL19" s="53" t="s">
        <v>44</v>
      </c>
      <c r="GM19" s="65" t="s">
        <v>62</v>
      </c>
      <c r="GN19" s="65"/>
      <c r="GO19" s="65"/>
      <c r="GP19" s="65"/>
      <c r="GQ19" s="65"/>
      <c r="GR19" s="65"/>
      <c r="GS19" s="65"/>
      <c r="GT19" s="65"/>
      <c r="GU19" s="65"/>
      <c r="GV19" s="61"/>
    </row>
    <row r="20" customFormat="false" ht="19.35" hidden="false" customHeight="true" outlineLevel="0" collapsed="false">
      <c r="A20" s="54"/>
      <c r="B20" s="55" t="s">
        <v>63</v>
      </c>
      <c r="C20" s="55"/>
      <c r="D20" s="55"/>
      <c r="E20" s="55"/>
      <c r="F20" s="55"/>
      <c r="G20" s="55"/>
      <c r="H20" s="55"/>
      <c r="I20" s="55"/>
      <c r="J20" s="55"/>
      <c r="K20" s="56" t="n">
        <v>56002139.4193746</v>
      </c>
      <c r="L20" s="57" t="n">
        <v>33014668.2559195</v>
      </c>
      <c r="M20" s="57" t="n">
        <v>10851095.4284711</v>
      </c>
      <c r="N20" s="57" t="n">
        <v>10491069.6228686</v>
      </c>
      <c r="O20" s="57" t="n">
        <v>1372432.1459281</v>
      </c>
      <c r="P20" s="57" t="n">
        <v>151076.913882524</v>
      </c>
      <c r="Q20" s="58" t="n">
        <v>121797.052304839</v>
      </c>
      <c r="R20" s="56" t="n">
        <v>365351.717506561</v>
      </c>
      <c r="S20" s="57" t="n">
        <v>200998.33119646</v>
      </c>
      <c r="T20" s="57" t="n">
        <v>47731.2104990392</v>
      </c>
      <c r="U20" s="57" t="n">
        <v>57612.6591250452</v>
      </c>
      <c r="V20" s="57" t="n">
        <v>56654.9125538624</v>
      </c>
      <c r="W20" s="59" t="n">
        <v>2354.60413215486</v>
      </c>
      <c r="X20" s="53" t="s">
        <v>44</v>
      </c>
      <c r="Y20" s="60" t="s">
        <v>64</v>
      </c>
      <c r="Z20" s="60"/>
      <c r="AA20" s="60"/>
      <c r="AB20" s="60"/>
      <c r="AC20" s="60"/>
      <c r="AD20" s="60"/>
      <c r="AE20" s="60"/>
      <c r="AF20" s="60"/>
      <c r="AG20" s="60"/>
      <c r="AH20" s="61"/>
      <c r="AI20" s="54"/>
      <c r="AJ20" s="55" t="s">
        <v>63</v>
      </c>
      <c r="AK20" s="55"/>
      <c r="AL20" s="55"/>
      <c r="AM20" s="55"/>
      <c r="AN20" s="55"/>
      <c r="AO20" s="55"/>
      <c r="AP20" s="55"/>
      <c r="AQ20" s="55"/>
      <c r="AR20" s="55"/>
      <c r="AS20" s="56" t="n">
        <v>645013.626162994</v>
      </c>
      <c r="AT20" s="57" t="n">
        <v>208353.013100286</v>
      </c>
      <c r="AU20" s="57" t="n">
        <v>134079.233831047</v>
      </c>
      <c r="AV20" s="57" t="n">
        <v>141695.316484357</v>
      </c>
      <c r="AW20" s="57" t="n">
        <v>74821.1806103053</v>
      </c>
      <c r="AX20" s="57" t="n">
        <v>62478.395113543</v>
      </c>
      <c r="AY20" s="58" t="n">
        <v>23586.4870234552</v>
      </c>
      <c r="AZ20" s="56" t="n">
        <v>82504.786563472</v>
      </c>
      <c r="BA20" s="57" t="n">
        <v>26880.0971696475</v>
      </c>
      <c r="BB20" s="57" t="n">
        <v>18214.5444715796</v>
      </c>
      <c r="BC20" s="57" t="n">
        <v>24848.0264758312</v>
      </c>
      <c r="BD20" s="57" t="n">
        <v>7236.95269287769</v>
      </c>
      <c r="BE20" s="57" t="n">
        <v>3945.42258829929</v>
      </c>
      <c r="BF20" s="58" t="n">
        <v>1379.74316523665</v>
      </c>
      <c r="BG20" s="60" t="s">
        <v>64</v>
      </c>
      <c r="BH20" s="60"/>
      <c r="BI20" s="60"/>
      <c r="BJ20" s="60"/>
      <c r="BK20" s="60"/>
      <c r="BL20" s="60"/>
      <c r="BM20" s="60"/>
      <c r="BN20" s="60"/>
      <c r="BO20" s="60"/>
      <c r="BP20" s="61"/>
      <c r="BQ20" s="54"/>
      <c r="BR20" s="55" t="s">
        <v>63</v>
      </c>
      <c r="BS20" s="55"/>
      <c r="BT20" s="55"/>
      <c r="BU20" s="55"/>
      <c r="BV20" s="55"/>
      <c r="BW20" s="55"/>
      <c r="BX20" s="55"/>
      <c r="BY20" s="55"/>
      <c r="BZ20" s="55"/>
      <c r="CA20" s="56" t="n">
        <v>157857.223206586</v>
      </c>
      <c r="CB20" s="57" t="n">
        <v>17541.9761193054</v>
      </c>
      <c r="CC20" s="57" t="n">
        <v>24400.1806053848</v>
      </c>
      <c r="CD20" s="57" t="n">
        <v>36550.1205367438</v>
      </c>
      <c r="CE20" s="57" t="n">
        <v>73645.6644839368</v>
      </c>
      <c r="CF20" s="57" t="n">
        <v>5270.16140934242</v>
      </c>
      <c r="CG20" s="58" t="n">
        <v>449.120051872382</v>
      </c>
      <c r="CH20" s="56" t="n">
        <v>2421477.35327587</v>
      </c>
      <c r="CI20" s="57" t="n">
        <v>896606.130291159</v>
      </c>
      <c r="CJ20" s="57" t="n">
        <v>598053.634923087</v>
      </c>
      <c r="CK20" s="57" t="n">
        <v>555141.154141878</v>
      </c>
      <c r="CL20" s="57" t="n">
        <v>334369.374156711</v>
      </c>
      <c r="CM20" s="59" t="n">
        <v>33783.9086199258</v>
      </c>
      <c r="CN20" s="58" t="n">
        <v>3523.15114310466</v>
      </c>
      <c r="CO20" s="60" t="s">
        <v>64</v>
      </c>
      <c r="CP20" s="60"/>
      <c r="CQ20" s="60"/>
      <c r="CR20" s="60"/>
      <c r="CS20" s="60"/>
      <c r="CT20" s="60"/>
      <c r="CU20" s="60"/>
      <c r="CV20" s="60"/>
      <c r="CW20" s="60"/>
      <c r="CX20" s="61"/>
      <c r="CY20" s="54"/>
      <c r="CZ20" s="55" t="s">
        <v>63</v>
      </c>
      <c r="DA20" s="55"/>
      <c r="DB20" s="55"/>
      <c r="DC20" s="55"/>
      <c r="DD20" s="55"/>
      <c r="DE20" s="55"/>
      <c r="DF20" s="55"/>
      <c r="DG20" s="55"/>
      <c r="DH20" s="55"/>
      <c r="DI20" s="56" t="n">
        <v>51176146.0324344</v>
      </c>
      <c r="DJ20" s="57" t="n">
        <v>30967797.3822209</v>
      </c>
      <c r="DK20" s="57" t="n">
        <v>9811724.84817432</v>
      </c>
      <c r="DL20" s="57" t="n">
        <v>9510208.32300794</v>
      </c>
      <c r="DM20" s="59" t="n">
        <v>780377.626631469</v>
      </c>
      <c r="DN20" s="59" t="n">
        <v>31996.9228294636</v>
      </c>
      <c r="DO20" s="58" t="n">
        <v>74040.9295702944</v>
      </c>
      <c r="DP20" s="56" t="n">
        <v>208198.168466274</v>
      </c>
      <c r="DQ20" s="57" t="n">
        <v>61262.1039385309</v>
      </c>
      <c r="DR20" s="57" t="n">
        <v>41034.8001845088</v>
      </c>
      <c r="DS20" s="57" t="n">
        <v>57172.1811125812</v>
      </c>
      <c r="DT20" s="57" t="n">
        <v>24685.2857315887</v>
      </c>
      <c r="DU20" s="57" t="n">
        <v>8208.74618861165</v>
      </c>
      <c r="DV20" s="58" t="n">
        <v>15835.0513104529</v>
      </c>
      <c r="DW20" s="60" t="s">
        <v>64</v>
      </c>
      <c r="DX20" s="60"/>
      <c r="DY20" s="60"/>
      <c r="DZ20" s="60"/>
      <c r="EA20" s="60"/>
      <c r="EB20" s="60"/>
      <c r="EC20" s="60"/>
      <c r="ED20" s="60"/>
      <c r="EE20" s="60"/>
      <c r="EF20" s="61"/>
      <c r="EG20" s="54"/>
      <c r="EH20" s="55" t="s">
        <v>63</v>
      </c>
      <c r="EI20" s="55"/>
      <c r="EJ20" s="55"/>
      <c r="EK20" s="55"/>
      <c r="EL20" s="55"/>
      <c r="EM20" s="55"/>
      <c r="EN20" s="55"/>
      <c r="EO20" s="55"/>
      <c r="EP20" s="55"/>
      <c r="EQ20" s="56" t="n">
        <v>67057.6727490547</v>
      </c>
      <c r="ER20" s="57" t="n">
        <v>38989.7855326051</v>
      </c>
      <c r="ES20" s="57" t="n">
        <v>24434.2526437254</v>
      </c>
      <c r="ET20" s="57" t="n">
        <v>2653.96555009273</v>
      </c>
      <c r="EU20" s="59" t="n">
        <v>834.460912245706</v>
      </c>
      <c r="EV20" s="63" t="s">
        <v>44</v>
      </c>
      <c r="EW20" s="58" t="n">
        <v>145.208110385782</v>
      </c>
      <c r="EX20" s="56" t="n">
        <v>222186.399035489</v>
      </c>
      <c r="EY20" s="57" t="n">
        <v>124376.775489411</v>
      </c>
      <c r="EZ20" s="57" t="n">
        <v>47692.2821914438</v>
      </c>
      <c r="FA20" s="57" t="n">
        <v>45683.8057959416</v>
      </c>
      <c r="FB20" s="57" t="n">
        <v>4433.53555869316</v>
      </c>
      <c r="FC20" s="63" t="s">
        <v>44</v>
      </c>
      <c r="FD20" s="53" t="s">
        <v>44</v>
      </c>
      <c r="FE20" s="60" t="s">
        <v>64</v>
      </c>
      <c r="FF20" s="60"/>
      <c r="FG20" s="60"/>
      <c r="FH20" s="60"/>
      <c r="FI20" s="60"/>
      <c r="FJ20" s="60"/>
      <c r="FK20" s="60"/>
      <c r="FL20" s="60"/>
      <c r="FM20" s="60"/>
      <c r="FN20" s="61"/>
      <c r="FO20" s="54"/>
      <c r="FP20" s="55" t="s">
        <v>63</v>
      </c>
      <c r="FQ20" s="55"/>
      <c r="FR20" s="55"/>
      <c r="FS20" s="55"/>
      <c r="FT20" s="55"/>
      <c r="FU20" s="55"/>
      <c r="FV20" s="55"/>
      <c r="FW20" s="55"/>
      <c r="FX20" s="55"/>
      <c r="FY20" s="56" t="n">
        <v>230096.164890148</v>
      </c>
      <c r="FZ20" s="57" t="n">
        <v>147106.295570867</v>
      </c>
      <c r="GA20" s="57" t="n">
        <v>27275.4528255534</v>
      </c>
      <c r="GB20" s="57" t="n">
        <v>38592.6023500085</v>
      </c>
      <c r="GC20" s="59" t="n">
        <v>11245.6992124991</v>
      </c>
      <c r="GD20" s="59" t="n">
        <v>3038.75300118332</v>
      </c>
      <c r="GE20" s="58" t="n">
        <v>2837.36193003663</v>
      </c>
      <c r="GF20" s="56" t="n">
        <v>426250.275083847</v>
      </c>
      <c r="GG20" s="57" t="n">
        <v>324756.365290327</v>
      </c>
      <c r="GH20" s="57" t="n">
        <v>76454.9881214388</v>
      </c>
      <c r="GI20" s="57" t="n">
        <v>20911.4682881715</v>
      </c>
      <c r="GJ20" s="57" t="n">
        <v>4127.4533839092</v>
      </c>
      <c r="GK20" s="63" t="s">
        <v>44</v>
      </c>
      <c r="GL20" s="53" t="s">
        <v>44</v>
      </c>
      <c r="GM20" s="60" t="s">
        <v>64</v>
      </c>
      <c r="GN20" s="60"/>
      <c r="GO20" s="60"/>
      <c r="GP20" s="60"/>
      <c r="GQ20" s="60"/>
      <c r="GR20" s="60"/>
      <c r="GS20" s="60"/>
      <c r="GT20" s="60"/>
      <c r="GU20" s="60"/>
      <c r="GV20" s="61"/>
    </row>
    <row r="21" customFormat="false" ht="19.35" hidden="false" customHeight="true" outlineLevel="0" collapsed="false">
      <c r="A21" s="54"/>
      <c r="B21" s="55" t="s">
        <v>65</v>
      </c>
      <c r="C21" s="55"/>
      <c r="D21" s="55"/>
      <c r="E21" s="55"/>
      <c r="F21" s="55"/>
      <c r="G21" s="55"/>
      <c r="H21" s="55"/>
      <c r="I21" s="55"/>
      <c r="J21" s="55"/>
      <c r="K21" s="56" t="n">
        <v>20982473.2629405</v>
      </c>
      <c r="L21" s="57" t="n">
        <v>9029617.41516161</v>
      </c>
      <c r="M21" s="57" t="n">
        <v>3556422.63533825</v>
      </c>
      <c r="N21" s="57" t="n">
        <v>2765000.4978616</v>
      </c>
      <c r="O21" s="57" t="n">
        <v>3521841.0996589</v>
      </c>
      <c r="P21" s="57" t="n">
        <v>1038653.52124178</v>
      </c>
      <c r="Q21" s="58" t="n">
        <v>1070938.09367836</v>
      </c>
      <c r="R21" s="56" t="n">
        <v>1804848.44057161</v>
      </c>
      <c r="S21" s="57" t="n">
        <v>704138.497749046</v>
      </c>
      <c r="T21" s="57" t="n">
        <v>513915.682584061</v>
      </c>
      <c r="U21" s="57" t="n">
        <v>158088.428118735</v>
      </c>
      <c r="V21" s="57" t="n">
        <v>332784.670744093</v>
      </c>
      <c r="W21" s="59" t="n">
        <v>81234.896705254</v>
      </c>
      <c r="X21" s="58" t="n">
        <v>14686.2646704203</v>
      </c>
      <c r="Y21" s="60" t="s">
        <v>66</v>
      </c>
      <c r="Z21" s="60"/>
      <c r="AA21" s="60"/>
      <c r="AB21" s="60"/>
      <c r="AC21" s="60"/>
      <c r="AD21" s="60"/>
      <c r="AE21" s="60"/>
      <c r="AF21" s="60"/>
      <c r="AG21" s="60"/>
      <c r="AH21" s="61"/>
      <c r="AI21" s="54"/>
      <c r="AJ21" s="55" t="s">
        <v>65</v>
      </c>
      <c r="AK21" s="55"/>
      <c r="AL21" s="55"/>
      <c r="AM21" s="55"/>
      <c r="AN21" s="55"/>
      <c r="AO21" s="55"/>
      <c r="AP21" s="55"/>
      <c r="AQ21" s="55"/>
      <c r="AR21" s="55"/>
      <c r="AS21" s="56" t="n">
        <v>304223.56080283</v>
      </c>
      <c r="AT21" s="57" t="n">
        <v>73856.7170877726</v>
      </c>
      <c r="AU21" s="57" t="n">
        <v>45095.9791555198</v>
      </c>
      <c r="AV21" s="57" t="n">
        <v>26943.4625794442</v>
      </c>
      <c r="AW21" s="57" t="n">
        <v>104642.099241702</v>
      </c>
      <c r="AX21" s="57" t="n">
        <v>30379.6538511673</v>
      </c>
      <c r="AY21" s="58" t="n">
        <v>23305.6488872239</v>
      </c>
      <c r="AZ21" s="56" t="n">
        <v>57301.7295147657</v>
      </c>
      <c r="BA21" s="57" t="n">
        <v>32467.5416581271</v>
      </c>
      <c r="BB21" s="57" t="n">
        <v>4774.72140359908</v>
      </c>
      <c r="BC21" s="57" t="n">
        <v>6975.87942642434</v>
      </c>
      <c r="BD21" s="57" t="n">
        <v>5191.04170915254</v>
      </c>
      <c r="BE21" s="57" t="n">
        <v>6090.29009091107</v>
      </c>
      <c r="BF21" s="58" t="n">
        <v>1802.25522655153</v>
      </c>
      <c r="BG21" s="60" t="s">
        <v>66</v>
      </c>
      <c r="BH21" s="60"/>
      <c r="BI21" s="60"/>
      <c r="BJ21" s="60"/>
      <c r="BK21" s="60"/>
      <c r="BL21" s="60"/>
      <c r="BM21" s="60"/>
      <c r="BN21" s="60"/>
      <c r="BO21" s="60"/>
      <c r="BP21" s="61"/>
      <c r="BQ21" s="54"/>
      <c r="BR21" s="55" t="s">
        <v>65</v>
      </c>
      <c r="BS21" s="55"/>
      <c r="BT21" s="55"/>
      <c r="BU21" s="55"/>
      <c r="BV21" s="55"/>
      <c r="BW21" s="55"/>
      <c r="BX21" s="55"/>
      <c r="BY21" s="55"/>
      <c r="BZ21" s="55"/>
      <c r="CA21" s="56" t="n">
        <v>199969.041504084</v>
      </c>
      <c r="CB21" s="57" t="n">
        <v>32955.2857752319</v>
      </c>
      <c r="CC21" s="57" t="n">
        <v>63991.1468254237</v>
      </c>
      <c r="CD21" s="57" t="n">
        <v>17785.3773318632</v>
      </c>
      <c r="CE21" s="57" t="n">
        <v>55873.0454609593</v>
      </c>
      <c r="CF21" s="57" t="n">
        <v>12180.0823423514</v>
      </c>
      <c r="CG21" s="58" t="n">
        <v>17184.1037682545</v>
      </c>
      <c r="CH21" s="56" t="n">
        <v>444786.300428097</v>
      </c>
      <c r="CI21" s="57" t="n">
        <v>168605.801182098</v>
      </c>
      <c r="CJ21" s="57" t="n">
        <v>92013.3282435766</v>
      </c>
      <c r="CK21" s="57" t="n">
        <v>115708.291333112</v>
      </c>
      <c r="CL21" s="57" t="n">
        <v>62004.4955898246</v>
      </c>
      <c r="CM21" s="59" t="n">
        <v>2003.18324550571</v>
      </c>
      <c r="CN21" s="58" t="n">
        <v>4451.20083397992</v>
      </c>
      <c r="CO21" s="60" t="s">
        <v>66</v>
      </c>
      <c r="CP21" s="60"/>
      <c r="CQ21" s="60"/>
      <c r="CR21" s="60"/>
      <c r="CS21" s="60"/>
      <c r="CT21" s="60"/>
      <c r="CU21" s="60"/>
      <c r="CV21" s="60"/>
      <c r="CW21" s="60"/>
      <c r="CX21" s="61"/>
      <c r="CY21" s="54"/>
      <c r="CZ21" s="55" t="s">
        <v>65</v>
      </c>
      <c r="DA21" s="55"/>
      <c r="DB21" s="55"/>
      <c r="DC21" s="55"/>
      <c r="DD21" s="55"/>
      <c r="DE21" s="55"/>
      <c r="DF21" s="55"/>
      <c r="DG21" s="55"/>
      <c r="DH21" s="55"/>
      <c r="DI21" s="56" t="n">
        <v>424902.794249357</v>
      </c>
      <c r="DJ21" s="57" t="n">
        <v>181308.013118736</v>
      </c>
      <c r="DK21" s="57" t="n">
        <v>156983.918504925</v>
      </c>
      <c r="DL21" s="57" t="n">
        <v>67865.3159029001</v>
      </c>
      <c r="DM21" s="59" t="n">
        <v>18105.0160674747</v>
      </c>
      <c r="DN21" s="59" t="n">
        <v>325.762980173645</v>
      </c>
      <c r="DO21" s="58" t="n">
        <v>314.76767514837</v>
      </c>
      <c r="DP21" s="56" t="n">
        <v>17359647.5437088</v>
      </c>
      <c r="DQ21" s="57" t="n">
        <v>7628704.53388744</v>
      </c>
      <c r="DR21" s="57" t="n">
        <v>2588006.98234045</v>
      </c>
      <c r="DS21" s="57" t="n">
        <v>2323520.20525041</v>
      </c>
      <c r="DT21" s="57" t="n">
        <v>2912463.48734296</v>
      </c>
      <c r="DU21" s="57" t="n">
        <v>904625.512425392</v>
      </c>
      <c r="DV21" s="58" t="n">
        <v>1002326.82246214</v>
      </c>
      <c r="DW21" s="60" t="s">
        <v>66</v>
      </c>
      <c r="DX21" s="60"/>
      <c r="DY21" s="60"/>
      <c r="DZ21" s="60"/>
      <c r="EA21" s="60"/>
      <c r="EB21" s="60"/>
      <c r="EC21" s="60"/>
      <c r="ED21" s="60"/>
      <c r="EE21" s="60"/>
      <c r="EF21" s="61"/>
      <c r="EG21" s="54"/>
      <c r="EH21" s="55" t="s">
        <v>65</v>
      </c>
      <c r="EI21" s="55"/>
      <c r="EJ21" s="55"/>
      <c r="EK21" s="55"/>
      <c r="EL21" s="55"/>
      <c r="EM21" s="55"/>
      <c r="EN21" s="55"/>
      <c r="EO21" s="55"/>
      <c r="EP21" s="55"/>
      <c r="EQ21" s="56" t="n">
        <v>68927.9520981006</v>
      </c>
      <c r="ER21" s="57" t="n">
        <v>28330.0221189969</v>
      </c>
      <c r="ES21" s="57" t="n">
        <v>23963.521225338</v>
      </c>
      <c r="ET21" s="57" t="n">
        <v>6603.14396841477</v>
      </c>
      <c r="EU21" s="59" t="n">
        <v>9740.32742535093</v>
      </c>
      <c r="EV21" s="63" t="s">
        <v>44</v>
      </c>
      <c r="EW21" s="58" t="n">
        <v>290.93736</v>
      </c>
      <c r="EX21" s="56" t="n">
        <v>115077.631429836</v>
      </c>
      <c r="EY21" s="57" t="n">
        <v>77977.9653387801</v>
      </c>
      <c r="EZ21" s="57" t="n">
        <v>29210.5593730129</v>
      </c>
      <c r="FA21" s="57" t="n">
        <v>6550.96522132966</v>
      </c>
      <c r="FB21" s="57" t="n">
        <v>1338.14149671287</v>
      </c>
      <c r="FC21" s="63" t="s">
        <v>44</v>
      </c>
      <c r="FD21" s="53" t="s">
        <v>44</v>
      </c>
      <c r="FE21" s="60" t="s">
        <v>66</v>
      </c>
      <c r="FF21" s="60"/>
      <c r="FG21" s="60"/>
      <c r="FH21" s="60"/>
      <c r="FI21" s="60"/>
      <c r="FJ21" s="60"/>
      <c r="FK21" s="60"/>
      <c r="FL21" s="60"/>
      <c r="FM21" s="60"/>
      <c r="FN21" s="61"/>
      <c r="FO21" s="54"/>
      <c r="FP21" s="55" t="s">
        <v>65</v>
      </c>
      <c r="FQ21" s="55"/>
      <c r="FR21" s="55"/>
      <c r="FS21" s="55"/>
      <c r="FT21" s="55"/>
      <c r="FU21" s="55"/>
      <c r="FV21" s="55"/>
      <c r="FW21" s="55"/>
      <c r="FX21" s="55"/>
      <c r="FY21" s="56" t="n">
        <v>119126.48836159</v>
      </c>
      <c r="FZ21" s="57" t="n">
        <v>50506.2524016803</v>
      </c>
      <c r="GA21" s="57" t="n">
        <v>25184.7101258216</v>
      </c>
      <c r="GB21" s="57" t="n">
        <v>26157.8271968536</v>
      </c>
      <c r="GC21" s="59" t="n">
        <v>9958.04511854301</v>
      </c>
      <c r="GD21" s="59" t="n">
        <v>743.56072404522</v>
      </c>
      <c r="GE21" s="58" t="n">
        <v>6576.09279464593</v>
      </c>
      <c r="GF21" s="56" t="n">
        <v>83661.7802714536</v>
      </c>
      <c r="GG21" s="57" t="n">
        <v>50766.7848437093</v>
      </c>
      <c r="GH21" s="57" t="n">
        <v>13282.085556519</v>
      </c>
      <c r="GI21" s="57" t="n">
        <v>8801.60153211665</v>
      </c>
      <c r="GJ21" s="57" t="n">
        <v>9740.7294621312</v>
      </c>
      <c r="GK21" s="59" t="n">
        <v>1070.57887697741</v>
      </c>
      <c r="GL21" s="53" t="s">
        <v>44</v>
      </c>
      <c r="GM21" s="60" t="s">
        <v>66</v>
      </c>
      <c r="GN21" s="60"/>
      <c r="GO21" s="60"/>
      <c r="GP21" s="60"/>
      <c r="GQ21" s="60"/>
      <c r="GR21" s="60"/>
      <c r="GS21" s="60"/>
      <c r="GT21" s="60"/>
      <c r="GU21" s="60"/>
      <c r="GV21" s="61"/>
    </row>
    <row r="22" customFormat="false" ht="19.35" hidden="false" customHeight="true" outlineLevel="0" collapsed="false">
      <c r="A22" s="54"/>
      <c r="B22" s="55" t="s">
        <v>67</v>
      </c>
      <c r="C22" s="55"/>
      <c r="D22" s="55"/>
      <c r="E22" s="55"/>
      <c r="F22" s="55"/>
      <c r="G22" s="55"/>
      <c r="H22" s="55"/>
      <c r="I22" s="55"/>
      <c r="J22" s="55"/>
      <c r="K22" s="56" t="n">
        <v>8541431.98118014</v>
      </c>
      <c r="L22" s="57" t="n">
        <v>4199476.8494133</v>
      </c>
      <c r="M22" s="57" t="n">
        <v>2284088.57460384</v>
      </c>
      <c r="N22" s="57" t="n">
        <v>1264030.34751437</v>
      </c>
      <c r="O22" s="57" t="n">
        <v>588944.3596872</v>
      </c>
      <c r="P22" s="57" t="n">
        <v>133599.127580255</v>
      </c>
      <c r="Q22" s="58" t="n">
        <v>71292.7223811882</v>
      </c>
      <c r="R22" s="56" t="n">
        <v>40061.7625191543</v>
      </c>
      <c r="S22" s="57" t="n">
        <v>19933.3528475907</v>
      </c>
      <c r="T22" s="57" t="n">
        <v>16451.4977819923</v>
      </c>
      <c r="U22" s="57" t="n">
        <v>1325.02651324498</v>
      </c>
      <c r="V22" s="57" t="n">
        <v>2351.88537632634</v>
      </c>
      <c r="W22" s="63" t="s">
        <v>44</v>
      </c>
      <c r="X22" s="53" t="s">
        <v>44</v>
      </c>
      <c r="Y22" s="66" t="s">
        <v>68</v>
      </c>
      <c r="Z22" s="66"/>
      <c r="AA22" s="66"/>
      <c r="AB22" s="66"/>
      <c r="AC22" s="66"/>
      <c r="AD22" s="66"/>
      <c r="AE22" s="66"/>
      <c r="AF22" s="66"/>
      <c r="AG22" s="66"/>
      <c r="AH22" s="61"/>
      <c r="AI22" s="54"/>
      <c r="AJ22" s="55" t="s">
        <v>67</v>
      </c>
      <c r="AK22" s="55"/>
      <c r="AL22" s="55"/>
      <c r="AM22" s="55"/>
      <c r="AN22" s="55"/>
      <c r="AO22" s="55"/>
      <c r="AP22" s="55"/>
      <c r="AQ22" s="55"/>
      <c r="AR22" s="55"/>
      <c r="AS22" s="56" t="n">
        <v>120427.454849323</v>
      </c>
      <c r="AT22" s="57" t="n">
        <v>50342.7568683909</v>
      </c>
      <c r="AU22" s="57" t="n">
        <v>23598.6117199899</v>
      </c>
      <c r="AV22" s="57" t="n">
        <v>35050.2161935879</v>
      </c>
      <c r="AW22" s="57" t="n">
        <v>6589.3963750145</v>
      </c>
      <c r="AX22" s="57" t="n">
        <v>1971.22170522923</v>
      </c>
      <c r="AY22" s="58" t="n">
        <v>2875.25198711067</v>
      </c>
      <c r="AZ22" s="56" t="n">
        <v>67965.0390577798</v>
      </c>
      <c r="BA22" s="57" t="n">
        <v>21005.1316607636</v>
      </c>
      <c r="BB22" s="57" t="n">
        <v>23550.176557604</v>
      </c>
      <c r="BC22" s="57" t="n">
        <v>8775.45419201112</v>
      </c>
      <c r="BD22" s="57" t="n">
        <v>1884.8272721768</v>
      </c>
      <c r="BE22" s="57" t="n">
        <v>251.120987758407</v>
      </c>
      <c r="BF22" s="58" t="n">
        <v>12498.3283874659</v>
      </c>
      <c r="BG22" s="66" t="s">
        <v>68</v>
      </c>
      <c r="BH22" s="66"/>
      <c r="BI22" s="66"/>
      <c r="BJ22" s="66"/>
      <c r="BK22" s="66"/>
      <c r="BL22" s="66"/>
      <c r="BM22" s="66"/>
      <c r="BN22" s="66"/>
      <c r="BO22" s="66"/>
      <c r="BP22" s="61"/>
      <c r="BQ22" s="54"/>
      <c r="BR22" s="55" t="s">
        <v>67</v>
      </c>
      <c r="BS22" s="55"/>
      <c r="BT22" s="55"/>
      <c r="BU22" s="55"/>
      <c r="BV22" s="55"/>
      <c r="BW22" s="55"/>
      <c r="BX22" s="55"/>
      <c r="BY22" s="55"/>
      <c r="BZ22" s="55"/>
      <c r="CA22" s="56" t="n">
        <v>30520.3249096041</v>
      </c>
      <c r="CB22" s="57" t="n">
        <v>1965.26223023632</v>
      </c>
      <c r="CC22" s="57" t="n">
        <v>12094.8381242328</v>
      </c>
      <c r="CD22" s="57" t="n">
        <v>4125.23052529342</v>
      </c>
      <c r="CE22" s="57" t="n">
        <v>11996.8378239893</v>
      </c>
      <c r="CF22" s="57" t="n">
        <v>338.156205852215</v>
      </c>
      <c r="CG22" s="53" t="s">
        <v>44</v>
      </c>
      <c r="CH22" s="56" t="n">
        <v>79356.1837709999</v>
      </c>
      <c r="CI22" s="57" t="n">
        <v>19144.438046024</v>
      </c>
      <c r="CJ22" s="57" t="n">
        <v>6241.98728222399</v>
      </c>
      <c r="CK22" s="57" t="n">
        <v>8609.57893799059</v>
      </c>
      <c r="CL22" s="57" t="n">
        <v>37982.6437983169</v>
      </c>
      <c r="CM22" s="63" t="s">
        <v>44</v>
      </c>
      <c r="CN22" s="58" t="n">
        <v>7377.53570644436</v>
      </c>
      <c r="CO22" s="66" t="s">
        <v>68</v>
      </c>
      <c r="CP22" s="66"/>
      <c r="CQ22" s="66"/>
      <c r="CR22" s="66"/>
      <c r="CS22" s="66"/>
      <c r="CT22" s="66"/>
      <c r="CU22" s="66"/>
      <c r="CV22" s="66"/>
      <c r="CW22" s="66"/>
      <c r="CX22" s="61"/>
      <c r="CY22" s="54"/>
      <c r="CZ22" s="55" t="s">
        <v>67</v>
      </c>
      <c r="DA22" s="55"/>
      <c r="DB22" s="55"/>
      <c r="DC22" s="55"/>
      <c r="DD22" s="55"/>
      <c r="DE22" s="55"/>
      <c r="DF22" s="55"/>
      <c r="DG22" s="55"/>
      <c r="DH22" s="55"/>
      <c r="DI22" s="56" t="n">
        <v>52301.4865720961</v>
      </c>
      <c r="DJ22" s="57" t="n">
        <v>35279.4532049008</v>
      </c>
      <c r="DK22" s="57" t="n">
        <v>4166.37124207935</v>
      </c>
      <c r="DL22" s="57" t="n">
        <v>12855.6621251159</v>
      </c>
      <c r="DM22" s="63" t="s">
        <v>44</v>
      </c>
      <c r="DN22" s="63" t="s">
        <v>44</v>
      </c>
      <c r="DO22" s="53" t="s">
        <v>44</v>
      </c>
      <c r="DP22" s="56" t="n">
        <v>50327.0279414859</v>
      </c>
      <c r="DQ22" s="57" t="n">
        <v>20369.9760301089</v>
      </c>
      <c r="DR22" s="57" t="n">
        <v>22869.2620093905</v>
      </c>
      <c r="DS22" s="57" t="n">
        <v>2732.96494856337</v>
      </c>
      <c r="DT22" s="57" t="n">
        <v>3760.60613199905</v>
      </c>
      <c r="DU22" s="57" t="n">
        <v>482.587368808534</v>
      </c>
      <c r="DV22" s="58" t="n">
        <v>111.631452615586</v>
      </c>
      <c r="DW22" s="66" t="s">
        <v>68</v>
      </c>
      <c r="DX22" s="66"/>
      <c r="DY22" s="66"/>
      <c r="DZ22" s="66"/>
      <c r="EA22" s="66"/>
      <c r="EB22" s="66"/>
      <c r="EC22" s="66"/>
      <c r="ED22" s="66"/>
      <c r="EE22" s="66"/>
      <c r="EF22" s="61"/>
      <c r="EG22" s="54"/>
      <c r="EH22" s="55" t="s">
        <v>67</v>
      </c>
      <c r="EI22" s="55"/>
      <c r="EJ22" s="55"/>
      <c r="EK22" s="55"/>
      <c r="EL22" s="55"/>
      <c r="EM22" s="55"/>
      <c r="EN22" s="55"/>
      <c r="EO22" s="55"/>
      <c r="EP22" s="55"/>
      <c r="EQ22" s="56" t="n">
        <v>8015807.76675977</v>
      </c>
      <c r="ER22" s="57" t="n">
        <v>4000066.81665536</v>
      </c>
      <c r="ES22" s="57" t="n">
        <v>2162434.41453001</v>
      </c>
      <c r="ET22" s="57" t="n">
        <v>1156314.6996455</v>
      </c>
      <c r="EU22" s="59" t="n">
        <v>518005.819768743</v>
      </c>
      <c r="EV22" s="59" t="n">
        <v>130556.041312607</v>
      </c>
      <c r="EW22" s="58" t="n">
        <v>48429.9748475516</v>
      </c>
      <c r="EX22" s="56" t="n">
        <v>3304.9555942929</v>
      </c>
      <c r="EY22" s="57" t="n">
        <v>3245.26794723061</v>
      </c>
      <c r="EZ22" s="57" t="n">
        <v>59.6876470622889</v>
      </c>
      <c r="FA22" s="62" t="s">
        <v>44</v>
      </c>
      <c r="FB22" s="62" t="s">
        <v>44</v>
      </c>
      <c r="FC22" s="63" t="s">
        <v>44</v>
      </c>
      <c r="FD22" s="53" t="s">
        <v>44</v>
      </c>
      <c r="FE22" s="66" t="s">
        <v>68</v>
      </c>
      <c r="FF22" s="66"/>
      <c r="FG22" s="66"/>
      <c r="FH22" s="66"/>
      <c r="FI22" s="66"/>
      <c r="FJ22" s="66"/>
      <c r="FK22" s="66"/>
      <c r="FL22" s="66"/>
      <c r="FM22" s="66"/>
      <c r="FN22" s="61"/>
      <c r="FO22" s="54"/>
      <c r="FP22" s="55" t="s">
        <v>67</v>
      </c>
      <c r="FQ22" s="55"/>
      <c r="FR22" s="55"/>
      <c r="FS22" s="55"/>
      <c r="FT22" s="55"/>
      <c r="FU22" s="55"/>
      <c r="FV22" s="55"/>
      <c r="FW22" s="55"/>
      <c r="FX22" s="55"/>
      <c r="FY22" s="56" t="n">
        <v>17461.3886236597</v>
      </c>
      <c r="FZ22" s="57" t="n">
        <v>4810.83361737547</v>
      </c>
      <c r="GA22" s="57" t="n">
        <v>2414.61261509122</v>
      </c>
      <c r="GB22" s="57" t="n">
        <v>3863.599250559</v>
      </c>
      <c r="GC22" s="59" t="n">
        <v>6372.34314063397</v>
      </c>
      <c r="GD22" s="63" t="s">
        <v>44</v>
      </c>
      <c r="GE22" s="53" t="s">
        <v>44</v>
      </c>
      <c r="GF22" s="56" t="n">
        <v>63898.590581974</v>
      </c>
      <c r="GG22" s="57" t="n">
        <v>23313.5603053113</v>
      </c>
      <c r="GH22" s="57" t="n">
        <v>10207.115094155</v>
      </c>
      <c r="GI22" s="57" t="n">
        <v>30377.9151825076</v>
      </c>
      <c r="GJ22" s="62" t="s">
        <v>44</v>
      </c>
      <c r="GK22" s="63" t="s">
        <v>44</v>
      </c>
      <c r="GL22" s="53" t="s">
        <v>44</v>
      </c>
      <c r="GM22" s="66" t="s">
        <v>68</v>
      </c>
      <c r="GN22" s="66"/>
      <c r="GO22" s="66"/>
      <c r="GP22" s="66"/>
      <c r="GQ22" s="66"/>
      <c r="GR22" s="66"/>
      <c r="GS22" s="66"/>
      <c r="GT22" s="66"/>
      <c r="GU22" s="66"/>
      <c r="GV22" s="61"/>
    </row>
    <row r="23" customFormat="false" ht="19.35" hidden="false" customHeight="true" outlineLevel="0" collapsed="false">
      <c r="A23" s="54"/>
      <c r="B23" s="55" t="s">
        <v>69</v>
      </c>
      <c r="C23" s="55"/>
      <c r="D23" s="55"/>
      <c r="E23" s="55"/>
      <c r="F23" s="55"/>
      <c r="G23" s="55"/>
      <c r="H23" s="55"/>
      <c r="I23" s="55"/>
      <c r="J23" s="55"/>
      <c r="K23" s="56" t="n">
        <v>2312779.45708088</v>
      </c>
      <c r="L23" s="57" t="n">
        <v>1331084.2139801</v>
      </c>
      <c r="M23" s="57" t="n">
        <v>452698.771872045</v>
      </c>
      <c r="N23" s="57" t="n">
        <v>376585.166995756</v>
      </c>
      <c r="O23" s="57" t="n">
        <v>135000.466966192</v>
      </c>
      <c r="P23" s="57" t="n">
        <v>15075.8810123737</v>
      </c>
      <c r="Q23" s="58" t="n">
        <v>2334.95625441639</v>
      </c>
      <c r="R23" s="56" t="n">
        <v>26968.8113849249</v>
      </c>
      <c r="S23" s="57" t="n">
        <v>196.897008573129</v>
      </c>
      <c r="T23" s="57" t="n">
        <v>12036.8735235142</v>
      </c>
      <c r="U23" s="57" t="n">
        <v>4252.10638535837</v>
      </c>
      <c r="V23" s="57" t="n">
        <v>10482.9344674792</v>
      </c>
      <c r="W23" s="63" t="s">
        <v>44</v>
      </c>
      <c r="X23" s="53" t="s">
        <v>44</v>
      </c>
      <c r="Y23" s="60" t="s">
        <v>70</v>
      </c>
      <c r="Z23" s="60"/>
      <c r="AA23" s="60"/>
      <c r="AB23" s="60"/>
      <c r="AC23" s="60"/>
      <c r="AD23" s="60"/>
      <c r="AE23" s="60"/>
      <c r="AF23" s="60"/>
      <c r="AG23" s="60"/>
      <c r="AH23" s="61"/>
      <c r="AI23" s="54"/>
      <c r="AJ23" s="55" t="s">
        <v>69</v>
      </c>
      <c r="AK23" s="55"/>
      <c r="AL23" s="55"/>
      <c r="AM23" s="55"/>
      <c r="AN23" s="55"/>
      <c r="AO23" s="55"/>
      <c r="AP23" s="55"/>
      <c r="AQ23" s="55"/>
      <c r="AR23" s="55"/>
      <c r="AS23" s="56" t="n">
        <v>25749.2930052242</v>
      </c>
      <c r="AT23" s="57" t="n">
        <v>25559.948234412</v>
      </c>
      <c r="AU23" s="62" t="s">
        <v>44</v>
      </c>
      <c r="AV23" s="57" t="n">
        <v>24.6534864662012</v>
      </c>
      <c r="AW23" s="62" t="s">
        <v>44</v>
      </c>
      <c r="AX23" s="57" t="n">
        <v>139.716784466813</v>
      </c>
      <c r="AY23" s="58" t="n">
        <v>24.9744998791358</v>
      </c>
      <c r="AZ23" s="56" t="n">
        <v>957.266557897643</v>
      </c>
      <c r="BA23" s="57" t="n">
        <v>678.654938194527</v>
      </c>
      <c r="BB23" s="57" t="n">
        <v>278.611619703116</v>
      </c>
      <c r="BC23" s="62" t="s">
        <v>44</v>
      </c>
      <c r="BD23" s="62" t="s">
        <v>44</v>
      </c>
      <c r="BE23" s="62" t="s">
        <v>44</v>
      </c>
      <c r="BF23" s="53" t="s">
        <v>44</v>
      </c>
      <c r="BG23" s="60" t="s">
        <v>70</v>
      </c>
      <c r="BH23" s="60"/>
      <c r="BI23" s="60"/>
      <c r="BJ23" s="60"/>
      <c r="BK23" s="60"/>
      <c r="BL23" s="60"/>
      <c r="BM23" s="60"/>
      <c r="BN23" s="60"/>
      <c r="BO23" s="60"/>
      <c r="BP23" s="61"/>
      <c r="BQ23" s="54"/>
      <c r="BR23" s="55" t="s">
        <v>69</v>
      </c>
      <c r="BS23" s="55"/>
      <c r="BT23" s="55"/>
      <c r="BU23" s="55"/>
      <c r="BV23" s="55"/>
      <c r="BW23" s="55"/>
      <c r="BX23" s="55"/>
      <c r="BY23" s="55"/>
      <c r="BZ23" s="55"/>
      <c r="CA23" s="56" t="n">
        <v>16899.8592509459</v>
      </c>
      <c r="CB23" s="57" t="n">
        <v>1113.65947760049</v>
      </c>
      <c r="CC23" s="57" t="n">
        <v>2590.17925731334</v>
      </c>
      <c r="CD23" s="57" t="n">
        <v>1792.41724993494</v>
      </c>
      <c r="CE23" s="57" t="n">
        <v>7003.77838090998</v>
      </c>
      <c r="CF23" s="57" t="n">
        <v>4399.82488518714</v>
      </c>
      <c r="CG23" s="53" t="s">
        <v>44</v>
      </c>
      <c r="CH23" s="56" t="n">
        <v>13439.4819331762</v>
      </c>
      <c r="CI23" s="57" t="n">
        <v>10113.5436395338</v>
      </c>
      <c r="CJ23" s="57" t="n">
        <v>2859.34220648767</v>
      </c>
      <c r="CK23" s="57" t="n">
        <v>466.596087154693</v>
      </c>
      <c r="CL23" s="62" t="s">
        <v>44</v>
      </c>
      <c r="CM23" s="63" t="s">
        <v>44</v>
      </c>
      <c r="CN23" s="53" t="s">
        <v>44</v>
      </c>
      <c r="CO23" s="60" t="s">
        <v>70</v>
      </c>
      <c r="CP23" s="60"/>
      <c r="CQ23" s="60"/>
      <c r="CR23" s="60"/>
      <c r="CS23" s="60"/>
      <c r="CT23" s="60"/>
      <c r="CU23" s="60"/>
      <c r="CV23" s="60"/>
      <c r="CW23" s="60"/>
      <c r="CX23" s="61"/>
      <c r="CY23" s="54"/>
      <c r="CZ23" s="55" t="s">
        <v>69</v>
      </c>
      <c r="DA23" s="55"/>
      <c r="DB23" s="55"/>
      <c r="DC23" s="55"/>
      <c r="DD23" s="55"/>
      <c r="DE23" s="55"/>
      <c r="DF23" s="55"/>
      <c r="DG23" s="55"/>
      <c r="DH23" s="55"/>
      <c r="DI23" s="56" t="n">
        <v>22811.417515275</v>
      </c>
      <c r="DJ23" s="57" t="n">
        <v>12064.7344998125</v>
      </c>
      <c r="DK23" s="57" t="n">
        <v>2182.63298458765</v>
      </c>
      <c r="DL23" s="57" t="n">
        <v>771.757360134562</v>
      </c>
      <c r="DM23" s="59" t="n">
        <v>7792.29267074022</v>
      </c>
      <c r="DN23" s="63" t="s">
        <v>44</v>
      </c>
      <c r="DO23" s="53" t="s">
        <v>44</v>
      </c>
      <c r="DP23" s="56" t="n">
        <v>14485.6313898329</v>
      </c>
      <c r="DQ23" s="57" t="n">
        <v>2965.03079553678</v>
      </c>
      <c r="DR23" s="57" t="n">
        <v>3090.85327418147</v>
      </c>
      <c r="DS23" s="57" t="n">
        <v>2091.08710735556</v>
      </c>
      <c r="DT23" s="57" t="n">
        <v>3233.47914022986</v>
      </c>
      <c r="DU23" s="57" t="n">
        <v>826.460691447109</v>
      </c>
      <c r="DV23" s="58" t="n">
        <v>2278.72038108209</v>
      </c>
      <c r="DW23" s="60" t="s">
        <v>70</v>
      </c>
      <c r="DX23" s="60"/>
      <c r="DY23" s="60"/>
      <c r="DZ23" s="60"/>
      <c r="EA23" s="60"/>
      <c r="EB23" s="60"/>
      <c r="EC23" s="60"/>
      <c r="ED23" s="60"/>
      <c r="EE23" s="60"/>
      <c r="EF23" s="61"/>
      <c r="EG23" s="54"/>
      <c r="EH23" s="55" t="s">
        <v>69</v>
      </c>
      <c r="EI23" s="55"/>
      <c r="EJ23" s="55"/>
      <c r="EK23" s="55"/>
      <c r="EL23" s="55"/>
      <c r="EM23" s="55"/>
      <c r="EN23" s="55"/>
      <c r="EO23" s="55"/>
      <c r="EP23" s="55"/>
      <c r="EQ23" s="56" t="n">
        <v>2529.81205252274</v>
      </c>
      <c r="ER23" s="57" t="n">
        <v>2529.81205252274</v>
      </c>
      <c r="ES23" s="62" t="s">
        <v>44</v>
      </c>
      <c r="ET23" s="62" t="s">
        <v>44</v>
      </c>
      <c r="EU23" s="63" t="s">
        <v>44</v>
      </c>
      <c r="EV23" s="63" t="s">
        <v>44</v>
      </c>
      <c r="EW23" s="53" t="s">
        <v>44</v>
      </c>
      <c r="EX23" s="56" t="n">
        <v>2110568.04972612</v>
      </c>
      <c r="EY23" s="57" t="n">
        <v>1249191.25246845</v>
      </c>
      <c r="EZ23" s="57" t="n">
        <v>412661.749246693</v>
      </c>
      <c r="FA23" s="57" t="n">
        <v>334334.472277179</v>
      </c>
      <c r="FB23" s="57" t="n">
        <v>105481.251251259</v>
      </c>
      <c r="FC23" s="59" t="n">
        <v>8899.32448253422</v>
      </c>
      <c r="FD23" s="53" t="s">
        <v>44</v>
      </c>
      <c r="FE23" s="60" t="s">
        <v>70</v>
      </c>
      <c r="FF23" s="60"/>
      <c r="FG23" s="60"/>
      <c r="FH23" s="60"/>
      <c r="FI23" s="60"/>
      <c r="FJ23" s="60"/>
      <c r="FK23" s="60"/>
      <c r="FL23" s="60"/>
      <c r="FM23" s="60"/>
      <c r="FN23" s="61"/>
      <c r="FO23" s="54"/>
      <c r="FP23" s="55" t="s">
        <v>69</v>
      </c>
      <c r="FQ23" s="55"/>
      <c r="FR23" s="55"/>
      <c r="FS23" s="55"/>
      <c r="FT23" s="55"/>
      <c r="FU23" s="55"/>
      <c r="FV23" s="55"/>
      <c r="FW23" s="55"/>
      <c r="FX23" s="55"/>
      <c r="FY23" s="56" t="n">
        <v>68648.6075034716</v>
      </c>
      <c r="FZ23" s="57" t="n">
        <v>20576.0563866791</v>
      </c>
      <c r="GA23" s="57" t="n">
        <v>13371.927476852</v>
      </c>
      <c r="GB23" s="57" t="n">
        <v>32852.077042173</v>
      </c>
      <c r="GC23" s="59" t="n">
        <v>1006.73105557379</v>
      </c>
      <c r="GD23" s="59" t="n">
        <v>810.55416873838</v>
      </c>
      <c r="GE23" s="58" t="n">
        <v>31.2613734551628</v>
      </c>
      <c r="GF23" s="56" t="n">
        <v>9721.22676149209</v>
      </c>
      <c r="GG23" s="57" t="n">
        <v>6094.62447877875</v>
      </c>
      <c r="GH23" s="57" t="n">
        <v>3626.60228271334</v>
      </c>
      <c r="GI23" s="62" t="s">
        <v>44</v>
      </c>
      <c r="GJ23" s="62" t="s">
        <v>44</v>
      </c>
      <c r="GK23" s="63" t="s">
        <v>44</v>
      </c>
      <c r="GL23" s="53" t="s">
        <v>44</v>
      </c>
      <c r="GM23" s="60" t="s">
        <v>70</v>
      </c>
      <c r="GN23" s="60"/>
      <c r="GO23" s="60"/>
      <c r="GP23" s="60"/>
      <c r="GQ23" s="60"/>
      <c r="GR23" s="60"/>
      <c r="GS23" s="60"/>
      <c r="GT23" s="60"/>
      <c r="GU23" s="60"/>
      <c r="GV23" s="61"/>
    </row>
    <row r="24" customFormat="false" ht="19.35" hidden="false" customHeight="true" outlineLevel="0" collapsed="false">
      <c r="A24" s="54"/>
      <c r="B24" s="55" t="s">
        <v>71</v>
      </c>
      <c r="C24" s="55"/>
      <c r="D24" s="55"/>
      <c r="E24" s="55"/>
      <c r="F24" s="55"/>
      <c r="G24" s="55"/>
      <c r="H24" s="55"/>
      <c r="I24" s="55"/>
      <c r="J24" s="55"/>
      <c r="K24" s="56" t="n">
        <v>7299601.06152677</v>
      </c>
      <c r="L24" s="57" t="n">
        <v>5348298.32281035</v>
      </c>
      <c r="M24" s="57" t="n">
        <v>1112976.51967141</v>
      </c>
      <c r="N24" s="57" t="n">
        <v>684938.379290871</v>
      </c>
      <c r="O24" s="57" t="n">
        <v>136686.871815386</v>
      </c>
      <c r="P24" s="57" t="n">
        <v>13010.9436911552</v>
      </c>
      <c r="Q24" s="58" t="n">
        <v>3690.02424759221</v>
      </c>
      <c r="R24" s="56" t="n">
        <v>91875.5053162211</v>
      </c>
      <c r="S24" s="57" t="n">
        <v>59867.3524353235</v>
      </c>
      <c r="T24" s="57" t="n">
        <v>28620.1670789874</v>
      </c>
      <c r="U24" s="62" t="s">
        <v>44</v>
      </c>
      <c r="V24" s="57" t="n">
        <v>3387.9858019102</v>
      </c>
      <c r="W24" s="63" t="s">
        <v>44</v>
      </c>
      <c r="X24" s="53" t="s">
        <v>44</v>
      </c>
      <c r="Y24" s="65" t="s">
        <v>72</v>
      </c>
      <c r="Z24" s="65"/>
      <c r="AA24" s="65"/>
      <c r="AB24" s="65"/>
      <c r="AC24" s="65"/>
      <c r="AD24" s="65"/>
      <c r="AE24" s="65"/>
      <c r="AF24" s="65"/>
      <c r="AG24" s="65"/>
      <c r="AH24" s="61"/>
      <c r="AI24" s="54"/>
      <c r="AJ24" s="55" t="s">
        <v>71</v>
      </c>
      <c r="AK24" s="55"/>
      <c r="AL24" s="55"/>
      <c r="AM24" s="55"/>
      <c r="AN24" s="55"/>
      <c r="AO24" s="55"/>
      <c r="AP24" s="55"/>
      <c r="AQ24" s="55"/>
      <c r="AR24" s="55"/>
      <c r="AS24" s="56" t="n">
        <v>107812.118795098</v>
      </c>
      <c r="AT24" s="57" t="n">
        <v>67072.9035899575</v>
      </c>
      <c r="AU24" s="57" t="n">
        <v>15919.9242338125</v>
      </c>
      <c r="AV24" s="57" t="n">
        <v>13435.7773154832</v>
      </c>
      <c r="AW24" s="57" t="n">
        <v>11067.5448532038</v>
      </c>
      <c r="AX24" s="57" t="n">
        <v>141.14730348725</v>
      </c>
      <c r="AY24" s="58" t="n">
        <v>174.82149915395</v>
      </c>
      <c r="AZ24" s="56" t="n">
        <v>5235.02566881875</v>
      </c>
      <c r="BA24" s="57" t="n">
        <v>4658.49278332947</v>
      </c>
      <c r="BB24" s="57" t="n">
        <v>417.354444311978</v>
      </c>
      <c r="BC24" s="62" t="s">
        <v>44</v>
      </c>
      <c r="BD24" s="57" t="n">
        <v>159.178441177302</v>
      </c>
      <c r="BE24" s="62" t="s">
        <v>44</v>
      </c>
      <c r="BF24" s="53" t="s">
        <v>44</v>
      </c>
      <c r="BG24" s="65" t="s">
        <v>72</v>
      </c>
      <c r="BH24" s="65"/>
      <c r="BI24" s="65"/>
      <c r="BJ24" s="65"/>
      <c r="BK24" s="65"/>
      <c r="BL24" s="65"/>
      <c r="BM24" s="65"/>
      <c r="BN24" s="65"/>
      <c r="BO24" s="65"/>
      <c r="BP24" s="61"/>
      <c r="BQ24" s="54"/>
      <c r="BR24" s="55" t="s">
        <v>71</v>
      </c>
      <c r="BS24" s="55"/>
      <c r="BT24" s="55"/>
      <c r="BU24" s="55"/>
      <c r="BV24" s="55"/>
      <c r="BW24" s="55"/>
      <c r="BX24" s="55"/>
      <c r="BY24" s="55"/>
      <c r="BZ24" s="55"/>
      <c r="CA24" s="56" t="n">
        <v>28860.8363637906</v>
      </c>
      <c r="CB24" s="57" t="n">
        <v>4887.48915807072</v>
      </c>
      <c r="CC24" s="57" t="n">
        <v>7562.86797466013</v>
      </c>
      <c r="CD24" s="57" t="n">
        <v>1057.76754788093</v>
      </c>
      <c r="CE24" s="57" t="n">
        <v>9994.98372876205</v>
      </c>
      <c r="CF24" s="57" t="n">
        <v>5357.7279544168</v>
      </c>
      <c r="CG24" s="53" t="s">
        <v>44</v>
      </c>
      <c r="CH24" s="56" t="n">
        <v>160780.974976711</v>
      </c>
      <c r="CI24" s="57" t="n">
        <v>109370.332542764</v>
      </c>
      <c r="CJ24" s="57" t="n">
        <v>18067.7357791874</v>
      </c>
      <c r="CK24" s="57" t="n">
        <v>10951.2412825462</v>
      </c>
      <c r="CL24" s="57" t="n">
        <v>21433.3524597083</v>
      </c>
      <c r="CM24" s="59" t="n">
        <v>958.312912504546</v>
      </c>
      <c r="CN24" s="53" t="s">
        <v>44</v>
      </c>
      <c r="CO24" s="65" t="s">
        <v>72</v>
      </c>
      <c r="CP24" s="65"/>
      <c r="CQ24" s="65"/>
      <c r="CR24" s="65"/>
      <c r="CS24" s="65"/>
      <c r="CT24" s="65"/>
      <c r="CU24" s="65"/>
      <c r="CV24" s="65"/>
      <c r="CW24" s="65"/>
      <c r="CX24" s="61"/>
      <c r="CY24" s="54"/>
      <c r="CZ24" s="55" t="s">
        <v>71</v>
      </c>
      <c r="DA24" s="55"/>
      <c r="DB24" s="55"/>
      <c r="DC24" s="55"/>
      <c r="DD24" s="55"/>
      <c r="DE24" s="55"/>
      <c r="DF24" s="55"/>
      <c r="DG24" s="55"/>
      <c r="DH24" s="55"/>
      <c r="DI24" s="56" t="n">
        <v>333616.628848633</v>
      </c>
      <c r="DJ24" s="57" t="n">
        <v>213444.561642543</v>
      </c>
      <c r="DK24" s="57" t="n">
        <v>54328.9822179521</v>
      </c>
      <c r="DL24" s="57" t="n">
        <v>48445.1189340457</v>
      </c>
      <c r="DM24" s="59" t="n">
        <v>17395.6105202957</v>
      </c>
      <c r="DN24" s="59" t="n">
        <v>2.3555337959229</v>
      </c>
      <c r="DO24" s="53" t="s">
        <v>44</v>
      </c>
      <c r="DP24" s="56" t="n">
        <v>61883.3138853367</v>
      </c>
      <c r="DQ24" s="57" t="n">
        <v>36440.660068974</v>
      </c>
      <c r="DR24" s="57" t="n">
        <v>8655.34944374261</v>
      </c>
      <c r="DS24" s="57" t="n">
        <v>6450.29789438359</v>
      </c>
      <c r="DT24" s="57" t="n">
        <v>6073.41758261272</v>
      </c>
      <c r="DU24" s="57" t="n">
        <v>2326.67611565789</v>
      </c>
      <c r="DV24" s="58" t="n">
        <v>1936.91277996588</v>
      </c>
      <c r="DW24" s="65" t="s">
        <v>72</v>
      </c>
      <c r="DX24" s="65"/>
      <c r="DY24" s="65"/>
      <c r="DZ24" s="65"/>
      <c r="EA24" s="65"/>
      <c r="EB24" s="65"/>
      <c r="EC24" s="65"/>
      <c r="ED24" s="65"/>
      <c r="EE24" s="65"/>
      <c r="EF24" s="61"/>
      <c r="EG24" s="54"/>
      <c r="EH24" s="55" t="s">
        <v>71</v>
      </c>
      <c r="EI24" s="55"/>
      <c r="EJ24" s="55"/>
      <c r="EK24" s="55"/>
      <c r="EL24" s="55"/>
      <c r="EM24" s="55"/>
      <c r="EN24" s="55"/>
      <c r="EO24" s="55"/>
      <c r="EP24" s="55"/>
      <c r="EQ24" s="56" t="n">
        <v>4561.11290081278</v>
      </c>
      <c r="ER24" s="57" t="n">
        <v>3025.50099022987</v>
      </c>
      <c r="ES24" s="57" t="n">
        <v>1132.44649017792</v>
      </c>
      <c r="ET24" s="57" t="n">
        <v>403.165420404984</v>
      </c>
      <c r="EU24" s="63" t="s">
        <v>44</v>
      </c>
      <c r="EV24" s="63" t="s">
        <v>44</v>
      </c>
      <c r="EW24" s="53" t="s">
        <v>44</v>
      </c>
      <c r="EX24" s="56" t="n">
        <v>6179455.12855517</v>
      </c>
      <c r="EY24" s="57" t="n">
        <v>4634310.54818515</v>
      </c>
      <c r="EZ24" s="57" t="n">
        <v>919397.536475429</v>
      </c>
      <c r="FA24" s="57" t="n">
        <v>570470.316300825</v>
      </c>
      <c r="FB24" s="57" t="n">
        <v>55276.7275937676</v>
      </c>
      <c r="FC24" s="63" t="s">
        <v>44</v>
      </c>
      <c r="FD24" s="53" t="s">
        <v>44</v>
      </c>
      <c r="FE24" s="65" t="s">
        <v>72</v>
      </c>
      <c r="FF24" s="65"/>
      <c r="FG24" s="65"/>
      <c r="FH24" s="65"/>
      <c r="FI24" s="65"/>
      <c r="FJ24" s="65"/>
      <c r="FK24" s="65"/>
      <c r="FL24" s="65"/>
      <c r="FM24" s="65"/>
      <c r="FN24" s="61"/>
      <c r="FO24" s="54"/>
      <c r="FP24" s="55" t="s">
        <v>71</v>
      </c>
      <c r="FQ24" s="55"/>
      <c r="FR24" s="55"/>
      <c r="FS24" s="55"/>
      <c r="FT24" s="55"/>
      <c r="FU24" s="55"/>
      <c r="FV24" s="55"/>
      <c r="FW24" s="55"/>
      <c r="FX24" s="55"/>
      <c r="FY24" s="56" t="n">
        <v>146014.402289401</v>
      </c>
      <c r="FZ24" s="57" t="n">
        <v>61696.678530029</v>
      </c>
      <c r="GA24" s="57" t="n">
        <v>33560.8422105274</v>
      </c>
      <c r="GB24" s="57" t="n">
        <v>33055.7968751309</v>
      </c>
      <c r="GC24" s="59" t="n">
        <v>11898.0708339485</v>
      </c>
      <c r="GD24" s="59" t="n">
        <v>4224.72387129275</v>
      </c>
      <c r="GE24" s="58" t="n">
        <v>1578.28996847238</v>
      </c>
      <c r="GF24" s="56" t="n">
        <v>179506.013926774</v>
      </c>
      <c r="GG24" s="57" t="n">
        <v>153523.80288398</v>
      </c>
      <c r="GH24" s="57" t="n">
        <v>25313.3133226232</v>
      </c>
      <c r="GI24" s="57" t="n">
        <v>668.897720171264</v>
      </c>
      <c r="GJ24" s="62" t="s">
        <v>44</v>
      </c>
      <c r="GK24" s="63" t="s">
        <v>44</v>
      </c>
      <c r="GL24" s="53" t="s">
        <v>44</v>
      </c>
      <c r="GM24" s="65" t="s">
        <v>72</v>
      </c>
      <c r="GN24" s="65"/>
      <c r="GO24" s="65"/>
      <c r="GP24" s="65"/>
      <c r="GQ24" s="65"/>
      <c r="GR24" s="65"/>
      <c r="GS24" s="65"/>
      <c r="GT24" s="65"/>
      <c r="GU24" s="65"/>
      <c r="GV24" s="61"/>
    </row>
    <row r="25" customFormat="false" ht="19.35" hidden="false" customHeight="true" outlineLevel="0" collapsed="false">
      <c r="A25" s="54"/>
      <c r="B25" s="64" t="s">
        <v>73</v>
      </c>
      <c r="C25" s="64"/>
      <c r="D25" s="64"/>
      <c r="E25" s="64"/>
      <c r="F25" s="64"/>
      <c r="G25" s="64"/>
      <c r="H25" s="64"/>
      <c r="I25" s="64"/>
      <c r="J25" s="64"/>
      <c r="K25" s="56" t="n">
        <v>21950727.4246196</v>
      </c>
      <c r="L25" s="57" t="n">
        <v>11049000.5965199</v>
      </c>
      <c r="M25" s="57" t="n">
        <v>3998610.31272155</v>
      </c>
      <c r="N25" s="57" t="n">
        <v>5087760.39070784</v>
      </c>
      <c r="O25" s="57" t="n">
        <v>1345549.2232767</v>
      </c>
      <c r="P25" s="57" t="n">
        <v>219183.634476964</v>
      </c>
      <c r="Q25" s="58" t="n">
        <v>250623.266916643</v>
      </c>
      <c r="R25" s="56" t="n">
        <v>52178.2139750448</v>
      </c>
      <c r="S25" s="57" t="n">
        <v>9442.44485537385</v>
      </c>
      <c r="T25" s="57" t="n">
        <v>13023.9647403234</v>
      </c>
      <c r="U25" s="62" t="s">
        <v>44</v>
      </c>
      <c r="V25" s="57" t="n">
        <v>29711.8043793475</v>
      </c>
      <c r="W25" s="63" t="s">
        <v>44</v>
      </c>
      <c r="X25" s="53" t="s">
        <v>44</v>
      </c>
      <c r="Y25" s="67" t="s">
        <v>74</v>
      </c>
      <c r="Z25" s="67"/>
      <c r="AA25" s="67"/>
      <c r="AB25" s="67"/>
      <c r="AC25" s="67"/>
      <c r="AD25" s="67"/>
      <c r="AE25" s="67"/>
      <c r="AF25" s="67"/>
      <c r="AG25" s="67"/>
      <c r="AH25" s="61"/>
      <c r="AI25" s="54"/>
      <c r="AJ25" s="64" t="s">
        <v>73</v>
      </c>
      <c r="AK25" s="64"/>
      <c r="AL25" s="64"/>
      <c r="AM25" s="64"/>
      <c r="AN25" s="64"/>
      <c r="AO25" s="64"/>
      <c r="AP25" s="64"/>
      <c r="AQ25" s="64"/>
      <c r="AR25" s="64"/>
      <c r="AS25" s="56" t="n">
        <v>19729.2985788043</v>
      </c>
      <c r="AT25" s="57" t="n">
        <v>8842.74747320362</v>
      </c>
      <c r="AU25" s="57" t="n">
        <v>8415.53620600187</v>
      </c>
      <c r="AV25" s="57" t="n">
        <v>196.644456255224</v>
      </c>
      <c r="AW25" s="57" t="n">
        <v>2160.72205187194</v>
      </c>
      <c r="AX25" s="57" t="n">
        <v>113.648391471665</v>
      </c>
      <c r="AY25" s="53" t="s">
        <v>44</v>
      </c>
      <c r="AZ25" s="56" t="n">
        <v>13055.4504621685</v>
      </c>
      <c r="BA25" s="57" t="n">
        <v>2546.70272990391</v>
      </c>
      <c r="BB25" s="57" t="n">
        <v>1672.66705333986</v>
      </c>
      <c r="BC25" s="57" t="n">
        <v>3138.52290341571</v>
      </c>
      <c r="BD25" s="57" t="n">
        <v>1008.85473424331</v>
      </c>
      <c r="BE25" s="57" t="n">
        <v>4005.18174591492</v>
      </c>
      <c r="BF25" s="58" t="n">
        <v>683.521295350758</v>
      </c>
      <c r="BG25" s="67" t="s">
        <v>74</v>
      </c>
      <c r="BH25" s="67"/>
      <c r="BI25" s="67"/>
      <c r="BJ25" s="67"/>
      <c r="BK25" s="67"/>
      <c r="BL25" s="67"/>
      <c r="BM25" s="67"/>
      <c r="BN25" s="67"/>
      <c r="BO25" s="67"/>
      <c r="BP25" s="61"/>
      <c r="BQ25" s="54"/>
      <c r="BR25" s="64" t="s">
        <v>73</v>
      </c>
      <c r="BS25" s="64"/>
      <c r="BT25" s="64"/>
      <c r="BU25" s="64"/>
      <c r="BV25" s="64"/>
      <c r="BW25" s="64"/>
      <c r="BX25" s="64"/>
      <c r="BY25" s="64"/>
      <c r="BZ25" s="64"/>
      <c r="CA25" s="56" t="n">
        <v>40020.6025583121</v>
      </c>
      <c r="CB25" s="57" t="n">
        <v>3363.45959133084</v>
      </c>
      <c r="CC25" s="57" t="n">
        <v>17447.6042367171</v>
      </c>
      <c r="CD25" s="57" t="n">
        <v>10365.2093603694</v>
      </c>
      <c r="CE25" s="57" t="n">
        <v>5695.67421040201</v>
      </c>
      <c r="CF25" s="57" t="n">
        <v>3148.65515949273</v>
      </c>
      <c r="CG25" s="53" t="s">
        <v>44</v>
      </c>
      <c r="CH25" s="56" t="n">
        <v>27913.227267761</v>
      </c>
      <c r="CI25" s="57" t="n">
        <v>16801.3645218603</v>
      </c>
      <c r="CJ25" s="57" t="n">
        <v>1732.81637233901</v>
      </c>
      <c r="CK25" s="57" t="n">
        <v>5038.33618130137</v>
      </c>
      <c r="CL25" s="57" t="n">
        <v>4255.79436918475</v>
      </c>
      <c r="CM25" s="59" t="n">
        <v>84.9158230755435</v>
      </c>
      <c r="CN25" s="53" t="s">
        <v>44</v>
      </c>
      <c r="CO25" s="67" t="s">
        <v>74</v>
      </c>
      <c r="CP25" s="67"/>
      <c r="CQ25" s="67"/>
      <c r="CR25" s="67"/>
      <c r="CS25" s="67"/>
      <c r="CT25" s="67"/>
      <c r="CU25" s="67"/>
      <c r="CV25" s="67"/>
      <c r="CW25" s="67"/>
      <c r="CX25" s="61"/>
      <c r="CY25" s="54"/>
      <c r="CZ25" s="64" t="s">
        <v>73</v>
      </c>
      <c r="DA25" s="64"/>
      <c r="DB25" s="64"/>
      <c r="DC25" s="64"/>
      <c r="DD25" s="64"/>
      <c r="DE25" s="64"/>
      <c r="DF25" s="64"/>
      <c r="DG25" s="64"/>
      <c r="DH25" s="64"/>
      <c r="DI25" s="56" t="n">
        <v>86254.6313685686</v>
      </c>
      <c r="DJ25" s="57" t="n">
        <v>53203.5262476987</v>
      </c>
      <c r="DK25" s="57" t="n">
        <v>16600.8695516521</v>
      </c>
      <c r="DL25" s="57" t="n">
        <v>14082.117504604</v>
      </c>
      <c r="DM25" s="59" t="n">
        <v>2284.79720942739</v>
      </c>
      <c r="DN25" s="63" t="s">
        <v>44</v>
      </c>
      <c r="DO25" s="58" t="n">
        <v>83.3208551863331</v>
      </c>
      <c r="DP25" s="56" t="n">
        <v>64019.5838828856</v>
      </c>
      <c r="DQ25" s="57" t="n">
        <v>26590.1193147261</v>
      </c>
      <c r="DR25" s="57" t="n">
        <v>13774.3759742598</v>
      </c>
      <c r="DS25" s="57" t="n">
        <v>7967.40486506398</v>
      </c>
      <c r="DT25" s="57" t="n">
        <v>13152.4013233294</v>
      </c>
      <c r="DU25" s="57" t="n">
        <v>279.806471618457</v>
      </c>
      <c r="DV25" s="58" t="n">
        <v>2255.47593388782</v>
      </c>
      <c r="DW25" s="67" t="s">
        <v>74</v>
      </c>
      <c r="DX25" s="67"/>
      <c r="DY25" s="67"/>
      <c r="DZ25" s="67"/>
      <c r="EA25" s="67"/>
      <c r="EB25" s="67"/>
      <c r="EC25" s="67"/>
      <c r="ED25" s="67"/>
      <c r="EE25" s="67"/>
      <c r="EF25" s="61"/>
      <c r="EG25" s="54"/>
      <c r="EH25" s="64" t="s">
        <v>73</v>
      </c>
      <c r="EI25" s="64"/>
      <c r="EJ25" s="64"/>
      <c r="EK25" s="64"/>
      <c r="EL25" s="64"/>
      <c r="EM25" s="64"/>
      <c r="EN25" s="64"/>
      <c r="EO25" s="64"/>
      <c r="EP25" s="64"/>
      <c r="EQ25" s="56" t="n">
        <v>15045.0625587831</v>
      </c>
      <c r="ER25" s="57" t="n">
        <v>4809.90980926634</v>
      </c>
      <c r="ES25" s="57" t="n">
        <v>7076.39287726672</v>
      </c>
      <c r="ET25" s="57" t="n">
        <v>1274.60592973853</v>
      </c>
      <c r="EU25" s="59" t="n">
        <v>1100.03014642827</v>
      </c>
      <c r="EV25" s="63" t="s">
        <v>44</v>
      </c>
      <c r="EW25" s="58" t="n">
        <v>784.123796083224</v>
      </c>
      <c r="EX25" s="56" t="n">
        <v>76579.5234918944</v>
      </c>
      <c r="EY25" s="57" t="n">
        <v>44296.1278187168</v>
      </c>
      <c r="EZ25" s="57" t="n">
        <v>17422.6258997689</v>
      </c>
      <c r="FA25" s="57" t="n">
        <v>3879.57319184844</v>
      </c>
      <c r="FB25" s="57" t="n">
        <v>10981.1965815602</v>
      </c>
      <c r="FC25" s="63" t="s">
        <v>44</v>
      </c>
      <c r="FD25" s="53" t="s">
        <v>44</v>
      </c>
      <c r="FE25" s="67" t="s">
        <v>74</v>
      </c>
      <c r="FF25" s="67"/>
      <c r="FG25" s="67"/>
      <c r="FH25" s="67"/>
      <c r="FI25" s="67"/>
      <c r="FJ25" s="67"/>
      <c r="FK25" s="67"/>
      <c r="FL25" s="67"/>
      <c r="FM25" s="67"/>
      <c r="FN25" s="61"/>
      <c r="FO25" s="54"/>
      <c r="FP25" s="64" t="s">
        <v>73</v>
      </c>
      <c r="FQ25" s="64"/>
      <c r="FR25" s="64"/>
      <c r="FS25" s="64"/>
      <c r="FT25" s="64"/>
      <c r="FU25" s="64"/>
      <c r="FV25" s="64"/>
      <c r="FW25" s="64"/>
      <c r="FX25" s="64"/>
      <c r="FY25" s="56" t="n">
        <v>21525205.8465239</v>
      </c>
      <c r="FZ25" s="57" t="n">
        <v>10859284.0381481</v>
      </c>
      <c r="GA25" s="57" t="n">
        <v>3896050.80806248</v>
      </c>
      <c r="GB25" s="57" t="n">
        <v>5036883.85962789</v>
      </c>
      <c r="GC25" s="59" t="n">
        <v>1275197.9482709</v>
      </c>
      <c r="GD25" s="59" t="n">
        <v>210972.367378462</v>
      </c>
      <c r="GE25" s="58" t="n">
        <v>246816.825036135</v>
      </c>
      <c r="GF25" s="56" t="n">
        <v>30725.9839514512</v>
      </c>
      <c r="GG25" s="57" t="n">
        <v>19820.1560097737</v>
      </c>
      <c r="GH25" s="57" t="n">
        <v>5392.65174739538</v>
      </c>
      <c r="GI25" s="57" t="n">
        <v>4934.11668735316</v>
      </c>
      <c r="GJ25" s="62" t="s">
        <v>44</v>
      </c>
      <c r="GK25" s="59" t="n">
        <v>579.059506928936</v>
      </c>
      <c r="GL25" s="53" t="s">
        <v>44</v>
      </c>
      <c r="GM25" s="67" t="s">
        <v>74</v>
      </c>
      <c r="GN25" s="67"/>
      <c r="GO25" s="67"/>
      <c r="GP25" s="67"/>
      <c r="GQ25" s="67"/>
      <c r="GR25" s="67"/>
      <c r="GS25" s="67"/>
      <c r="GT25" s="67"/>
      <c r="GU25" s="67"/>
      <c r="GV25" s="61"/>
    </row>
    <row r="26" customFormat="false" ht="19.35" hidden="false" customHeight="true" outlineLevel="0" collapsed="false">
      <c r="A26" s="54"/>
      <c r="B26" s="55" t="s">
        <v>75</v>
      </c>
      <c r="C26" s="55"/>
      <c r="D26" s="55"/>
      <c r="E26" s="55"/>
      <c r="F26" s="55"/>
      <c r="G26" s="55"/>
      <c r="H26" s="55"/>
      <c r="I26" s="55"/>
      <c r="J26" s="55"/>
      <c r="K26" s="56" t="n">
        <v>16570204.7300064</v>
      </c>
      <c r="L26" s="57" t="n">
        <v>8809972.01661083</v>
      </c>
      <c r="M26" s="57" t="n">
        <v>4085480.31472105</v>
      </c>
      <c r="N26" s="57" t="n">
        <v>2730105.89281406</v>
      </c>
      <c r="O26" s="57" t="n">
        <v>839399.257186573</v>
      </c>
      <c r="P26" s="57" t="n">
        <v>52303.9979703105</v>
      </c>
      <c r="Q26" s="58" t="n">
        <v>52943.2507035671</v>
      </c>
      <c r="R26" s="56" t="n">
        <v>374972.360646983</v>
      </c>
      <c r="S26" s="57" t="n">
        <v>84356.235035592</v>
      </c>
      <c r="T26" s="57" t="n">
        <v>118870.460289201</v>
      </c>
      <c r="U26" s="57" t="n">
        <v>91888.6719787626</v>
      </c>
      <c r="V26" s="57" t="n">
        <v>45658.5984903424</v>
      </c>
      <c r="W26" s="63" t="s">
        <v>44</v>
      </c>
      <c r="X26" s="58" t="n">
        <v>34198.3948530844</v>
      </c>
      <c r="Y26" s="60" t="s">
        <v>76</v>
      </c>
      <c r="Z26" s="60"/>
      <c r="AA26" s="60"/>
      <c r="AB26" s="60"/>
      <c r="AC26" s="60"/>
      <c r="AD26" s="60"/>
      <c r="AE26" s="60"/>
      <c r="AF26" s="60"/>
      <c r="AG26" s="60"/>
      <c r="AH26" s="61"/>
      <c r="AI26" s="54"/>
      <c r="AJ26" s="55" t="s">
        <v>75</v>
      </c>
      <c r="AK26" s="55"/>
      <c r="AL26" s="55"/>
      <c r="AM26" s="55"/>
      <c r="AN26" s="55"/>
      <c r="AO26" s="55"/>
      <c r="AP26" s="55"/>
      <c r="AQ26" s="55"/>
      <c r="AR26" s="55"/>
      <c r="AS26" s="56" t="n">
        <v>247938.874641041</v>
      </c>
      <c r="AT26" s="57" t="n">
        <v>62206.3008745887</v>
      </c>
      <c r="AU26" s="57" t="n">
        <v>84239.2533803714</v>
      </c>
      <c r="AV26" s="57" t="n">
        <v>43194.0373113126</v>
      </c>
      <c r="AW26" s="57" t="n">
        <v>52908.3509103668</v>
      </c>
      <c r="AX26" s="57" t="n">
        <v>4181.22243565742</v>
      </c>
      <c r="AY26" s="58" t="n">
        <v>1209.70972874416</v>
      </c>
      <c r="AZ26" s="56" t="n">
        <v>147044.324286007</v>
      </c>
      <c r="BA26" s="57" t="n">
        <v>33044.9500861522</v>
      </c>
      <c r="BB26" s="57" t="n">
        <v>28127.8061326505</v>
      </c>
      <c r="BC26" s="57" t="n">
        <v>31383.78777357</v>
      </c>
      <c r="BD26" s="57" t="n">
        <v>46628.218879471</v>
      </c>
      <c r="BE26" s="57" t="n">
        <v>396.479555828887</v>
      </c>
      <c r="BF26" s="58" t="n">
        <v>7463.08185833405</v>
      </c>
      <c r="BG26" s="60" t="s">
        <v>76</v>
      </c>
      <c r="BH26" s="60"/>
      <c r="BI26" s="60"/>
      <c r="BJ26" s="60"/>
      <c r="BK26" s="60"/>
      <c r="BL26" s="60"/>
      <c r="BM26" s="60"/>
      <c r="BN26" s="60"/>
      <c r="BO26" s="60"/>
      <c r="BP26" s="61"/>
      <c r="BQ26" s="54"/>
      <c r="BR26" s="55" t="s">
        <v>75</v>
      </c>
      <c r="BS26" s="55"/>
      <c r="BT26" s="55"/>
      <c r="BU26" s="55"/>
      <c r="BV26" s="55"/>
      <c r="BW26" s="55"/>
      <c r="BX26" s="55"/>
      <c r="BY26" s="55"/>
      <c r="BZ26" s="55"/>
      <c r="CA26" s="56" t="n">
        <v>268526.764570201</v>
      </c>
      <c r="CB26" s="57" t="n">
        <v>39782.5421020562</v>
      </c>
      <c r="CC26" s="57" t="n">
        <v>106259.131701658</v>
      </c>
      <c r="CD26" s="57" t="n">
        <v>33057.7594525177</v>
      </c>
      <c r="CE26" s="57" t="n">
        <v>83631.7777009628</v>
      </c>
      <c r="CF26" s="57" t="n">
        <v>5795.55361300663</v>
      </c>
      <c r="CG26" s="53" t="s">
        <v>44</v>
      </c>
      <c r="CH26" s="56" t="n">
        <v>605316.747242857</v>
      </c>
      <c r="CI26" s="57" t="n">
        <v>160057.442501443</v>
      </c>
      <c r="CJ26" s="57" t="n">
        <v>115129.601437565</v>
      </c>
      <c r="CK26" s="57" t="n">
        <v>137130.932239566</v>
      </c>
      <c r="CL26" s="57" t="n">
        <v>184846.803112777</v>
      </c>
      <c r="CM26" s="59" t="n">
        <v>8151.9679515061</v>
      </c>
      <c r="CN26" s="53" t="s">
        <v>44</v>
      </c>
      <c r="CO26" s="60" t="s">
        <v>76</v>
      </c>
      <c r="CP26" s="60"/>
      <c r="CQ26" s="60"/>
      <c r="CR26" s="60"/>
      <c r="CS26" s="60"/>
      <c r="CT26" s="60"/>
      <c r="CU26" s="60"/>
      <c r="CV26" s="60"/>
      <c r="CW26" s="60"/>
      <c r="CX26" s="61"/>
      <c r="CY26" s="54"/>
      <c r="CZ26" s="55" t="s">
        <v>75</v>
      </c>
      <c r="DA26" s="55"/>
      <c r="DB26" s="55"/>
      <c r="DC26" s="55"/>
      <c r="DD26" s="55"/>
      <c r="DE26" s="55"/>
      <c r="DF26" s="55"/>
      <c r="DG26" s="55"/>
      <c r="DH26" s="55"/>
      <c r="DI26" s="56" t="n">
        <v>1523240.63828607</v>
      </c>
      <c r="DJ26" s="57" t="n">
        <v>825549.733152496</v>
      </c>
      <c r="DK26" s="57" t="n">
        <v>299801.479954911</v>
      </c>
      <c r="DL26" s="57" t="n">
        <v>392300.361133542</v>
      </c>
      <c r="DM26" s="59" t="n">
        <v>4801.44846813276</v>
      </c>
      <c r="DN26" s="59" t="n">
        <v>787.615576984617</v>
      </c>
      <c r="DO26" s="53" t="s">
        <v>44</v>
      </c>
      <c r="DP26" s="56" t="n">
        <v>140961.220735627</v>
      </c>
      <c r="DQ26" s="57" t="n">
        <v>66891.4287221875</v>
      </c>
      <c r="DR26" s="57" t="n">
        <v>28079.0134304377</v>
      </c>
      <c r="DS26" s="57" t="n">
        <v>19531.6716360557</v>
      </c>
      <c r="DT26" s="57" t="n">
        <v>18233.499435078</v>
      </c>
      <c r="DU26" s="57" t="n">
        <v>4010.93969886857</v>
      </c>
      <c r="DV26" s="58" t="n">
        <v>4214.6678129992</v>
      </c>
      <c r="DW26" s="60" t="s">
        <v>76</v>
      </c>
      <c r="DX26" s="60"/>
      <c r="DY26" s="60"/>
      <c r="DZ26" s="60"/>
      <c r="EA26" s="60"/>
      <c r="EB26" s="60"/>
      <c r="EC26" s="60"/>
      <c r="ED26" s="60"/>
      <c r="EE26" s="60"/>
      <c r="EF26" s="61"/>
      <c r="EG26" s="54"/>
      <c r="EH26" s="55" t="s">
        <v>75</v>
      </c>
      <c r="EI26" s="55"/>
      <c r="EJ26" s="55"/>
      <c r="EK26" s="55"/>
      <c r="EL26" s="55"/>
      <c r="EM26" s="55"/>
      <c r="EN26" s="55"/>
      <c r="EO26" s="55"/>
      <c r="EP26" s="55"/>
      <c r="EQ26" s="56" t="n">
        <v>40506.646809059</v>
      </c>
      <c r="ER26" s="57" t="n">
        <v>17843.4820499708</v>
      </c>
      <c r="ES26" s="57" t="n">
        <v>17226.1778742511</v>
      </c>
      <c r="ET26" s="57" t="n">
        <v>4707.12891451674</v>
      </c>
      <c r="EU26" s="59" t="n">
        <v>666.711902935669</v>
      </c>
      <c r="EV26" s="59" t="n">
        <v>63.1460673847007</v>
      </c>
      <c r="EW26" s="53" t="s">
        <v>44</v>
      </c>
      <c r="EX26" s="56" t="n">
        <v>49706.9737683875</v>
      </c>
      <c r="EY26" s="57" t="n">
        <v>30243.6661598418</v>
      </c>
      <c r="EZ26" s="57" t="n">
        <v>11858.7204822203</v>
      </c>
      <c r="FA26" s="57" t="n">
        <v>5688.52848936944</v>
      </c>
      <c r="FB26" s="57" t="n">
        <v>1916.05863695594</v>
      </c>
      <c r="FC26" s="63" t="s">
        <v>44</v>
      </c>
      <c r="FD26" s="53" t="s">
        <v>44</v>
      </c>
      <c r="FE26" s="60" t="s">
        <v>76</v>
      </c>
      <c r="FF26" s="60"/>
      <c r="FG26" s="60"/>
      <c r="FH26" s="60"/>
      <c r="FI26" s="60"/>
      <c r="FJ26" s="60"/>
      <c r="FK26" s="60"/>
      <c r="FL26" s="60"/>
      <c r="FM26" s="60"/>
      <c r="FN26" s="61"/>
      <c r="FO26" s="54"/>
      <c r="FP26" s="55" t="s">
        <v>75</v>
      </c>
      <c r="FQ26" s="55"/>
      <c r="FR26" s="55"/>
      <c r="FS26" s="55"/>
      <c r="FT26" s="55"/>
      <c r="FU26" s="55"/>
      <c r="FV26" s="55"/>
      <c r="FW26" s="55"/>
      <c r="FX26" s="55"/>
      <c r="FY26" s="56" t="n">
        <v>41974.8970993042</v>
      </c>
      <c r="FZ26" s="57" t="n">
        <v>13747.2112471069</v>
      </c>
      <c r="GA26" s="57" t="n">
        <v>14580.1087661491</v>
      </c>
      <c r="GB26" s="57" t="n">
        <v>3282.13056294238</v>
      </c>
      <c r="GC26" s="59" t="n">
        <v>9011.55579578971</v>
      </c>
      <c r="GD26" s="59" t="n">
        <v>681.697276910902</v>
      </c>
      <c r="GE26" s="58" t="n">
        <v>672.193450405255</v>
      </c>
      <c r="GF26" s="56" t="n">
        <v>13130015.2819209</v>
      </c>
      <c r="GG26" s="57" t="n">
        <v>7476249.02467939</v>
      </c>
      <c r="GH26" s="57" t="n">
        <v>3261308.56127164</v>
      </c>
      <c r="GI26" s="57" t="n">
        <v>1967940.88332191</v>
      </c>
      <c r="GJ26" s="57" t="n">
        <v>391096.233853761</v>
      </c>
      <c r="GK26" s="59" t="n">
        <v>28235.3757941627</v>
      </c>
      <c r="GL26" s="58" t="n">
        <v>5185.203</v>
      </c>
      <c r="GM26" s="60" t="s">
        <v>76</v>
      </c>
      <c r="GN26" s="60"/>
      <c r="GO26" s="60"/>
      <c r="GP26" s="60"/>
      <c r="GQ26" s="60"/>
      <c r="GR26" s="60"/>
      <c r="GS26" s="60"/>
      <c r="GT26" s="60"/>
      <c r="GU26" s="60"/>
      <c r="GV26" s="61"/>
    </row>
    <row r="27" customFormat="false" ht="19.35" hidden="false" customHeight="true" outlineLevel="0" collapsed="false">
      <c r="A27" s="68"/>
      <c r="B27" s="64" t="s">
        <v>77</v>
      </c>
      <c r="C27" s="64"/>
      <c r="D27" s="64"/>
      <c r="E27" s="64"/>
      <c r="F27" s="64"/>
      <c r="G27" s="64"/>
      <c r="H27" s="64"/>
      <c r="I27" s="64"/>
      <c r="J27" s="64"/>
      <c r="K27" s="69" t="n">
        <v>3664005.58758186</v>
      </c>
      <c r="L27" s="70" t="n">
        <v>1231629.33112922</v>
      </c>
      <c r="M27" s="70" t="n">
        <v>746112.198176724</v>
      </c>
      <c r="N27" s="70" t="n">
        <v>608444.943554799</v>
      </c>
      <c r="O27" s="70" t="n">
        <v>796349.848173071</v>
      </c>
      <c r="P27" s="70" t="n">
        <v>112007.505654098</v>
      </c>
      <c r="Q27" s="71" t="n">
        <v>169461.760893954</v>
      </c>
      <c r="R27" s="69" t="n">
        <v>1054620.48391478</v>
      </c>
      <c r="S27" s="70" t="n">
        <v>395013.629707529</v>
      </c>
      <c r="T27" s="70" t="n">
        <v>244529.165269621</v>
      </c>
      <c r="U27" s="70" t="n">
        <v>133492.136926451</v>
      </c>
      <c r="V27" s="70" t="n">
        <v>223751.520172323</v>
      </c>
      <c r="W27" s="72" t="n">
        <v>20219.9580355612</v>
      </c>
      <c r="X27" s="71" t="n">
        <v>37614.0738032896</v>
      </c>
      <c r="Y27" s="60" t="s">
        <v>78</v>
      </c>
      <c r="Z27" s="60"/>
      <c r="AA27" s="60"/>
      <c r="AB27" s="60"/>
      <c r="AC27" s="60"/>
      <c r="AD27" s="60"/>
      <c r="AE27" s="60"/>
      <c r="AF27" s="60"/>
      <c r="AG27" s="60"/>
      <c r="AH27" s="73"/>
      <c r="AI27" s="68"/>
      <c r="AJ27" s="64" t="s">
        <v>77</v>
      </c>
      <c r="AK27" s="64"/>
      <c r="AL27" s="64"/>
      <c r="AM27" s="64"/>
      <c r="AN27" s="64"/>
      <c r="AO27" s="64"/>
      <c r="AP27" s="64"/>
      <c r="AQ27" s="64"/>
      <c r="AR27" s="64"/>
      <c r="AS27" s="69" t="n">
        <v>473265.988810659</v>
      </c>
      <c r="AT27" s="70" t="n">
        <v>116003.449390725</v>
      </c>
      <c r="AU27" s="70" t="n">
        <v>88284.1952833482</v>
      </c>
      <c r="AV27" s="70" t="n">
        <v>80750.908373798</v>
      </c>
      <c r="AW27" s="70" t="n">
        <v>145235.686701971</v>
      </c>
      <c r="AX27" s="70" t="n">
        <v>9064.53278333119</v>
      </c>
      <c r="AY27" s="71" t="n">
        <v>33927.2162774867</v>
      </c>
      <c r="AZ27" s="69" t="n">
        <v>81396.2559839204</v>
      </c>
      <c r="BA27" s="70" t="n">
        <v>16765.0893150941</v>
      </c>
      <c r="BB27" s="70" t="n">
        <v>16192.0813722032</v>
      </c>
      <c r="BC27" s="70" t="n">
        <v>11406.9947405027</v>
      </c>
      <c r="BD27" s="70" t="n">
        <v>8457.72876805879</v>
      </c>
      <c r="BE27" s="70" t="n">
        <v>21077.2916031276</v>
      </c>
      <c r="BF27" s="71" t="n">
        <v>7497.07018493394</v>
      </c>
      <c r="BG27" s="60" t="s">
        <v>78</v>
      </c>
      <c r="BH27" s="60"/>
      <c r="BI27" s="60"/>
      <c r="BJ27" s="60"/>
      <c r="BK27" s="60"/>
      <c r="BL27" s="60"/>
      <c r="BM27" s="60"/>
      <c r="BN27" s="60"/>
      <c r="BO27" s="60"/>
      <c r="BP27" s="73"/>
      <c r="BQ27" s="68"/>
      <c r="BR27" s="64" t="s">
        <v>77</v>
      </c>
      <c r="BS27" s="64"/>
      <c r="BT27" s="64"/>
      <c r="BU27" s="64"/>
      <c r="BV27" s="64"/>
      <c r="BW27" s="64"/>
      <c r="BX27" s="64"/>
      <c r="BY27" s="64"/>
      <c r="BZ27" s="64"/>
      <c r="CA27" s="69" t="n">
        <v>370720.497804695</v>
      </c>
      <c r="CB27" s="70" t="n">
        <v>51506.4808186636</v>
      </c>
      <c r="CC27" s="70" t="n">
        <v>87523.7385113098</v>
      </c>
      <c r="CD27" s="70" t="n">
        <v>58998.0777237839</v>
      </c>
      <c r="CE27" s="70" t="n">
        <v>134500.517217471</v>
      </c>
      <c r="CF27" s="70" t="n">
        <v>29533.7099634891</v>
      </c>
      <c r="CG27" s="71" t="n">
        <v>8657.97356997785</v>
      </c>
      <c r="CH27" s="69" t="n">
        <v>543906.729769825</v>
      </c>
      <c r="CI27" s="70" t="n">
        <v>115021.258563693</v>
      </c>
      <c r="CJ27" s="70" t="n">
        <v>86986.3142135208</v>
      </c>
      <c r="CK27" s="70" t="n">
        <v>128104.719888986</v>
      </c>
      <c r="CL27" s="70" t="n">
        <v>168137.209969761</v>
      </c>
      <c r="CM27" s="72" t="n">
        <v>4579.86697356246</v>
      </c>
      <c r="CN27" s="71" t="n">
        <v>41077.3601603025</v>
      </c>
      <c r="CO27" s="60" t="s">
        <v>78</v>
      </c>
      <c r="CP27" s="60"/>
      <c r="CQ27" s="60"/>
      <c r="CR27" s="60"/>
      <c r="CS27" s="60"/>
      <c r="CT27" s="60"/>
      <c r="CU27" s="60"/>
      <c r="CV27" s="60"/>
      <c r="CW27" s="60"/>
      <c r="CX27" s="73"/>
      <c r="CY27" s="68"/>
      <c r="CZ27" s="64" t="s">
        <v>77</v>
      </c>
      <c r="DA27" s="64"/>
      <c r="DB27" s="64"/>
      <c r="DC27" s="64"/>
      <c r="DD27" s="64"/>
      <c r="DE27" s="64"/>
      <c r="DF27" s="64"/>
      <c r="DG27" s="64"/>
      <c r="DH27" s="64"/>
      <c r="DI27" s="69" t="n">
        <v>566487.967751205</v>
      </c>
      <c r="DJ27" s="70" t="n">
        <v>307482.413693318</v>
      </c>
      <c r="DK27" s="70" t="n">
        <v>129102.269130003</v>
      </c>
      <c r="DL27" s="70" t="n">
        <v>124164.450646938</v>
      </c>
      <c r="DM27" s="72" t="n">
        <v>5490.05601777547</v>
      </c>
      <c r="DN27" s="72" t="n">
        <v>72.87868</v>
      </c>
      <c r="DO27" s="71" t="n">
        <v>175.899583171148</v>
      </c>
      <c r="DP27" s="69" t="n">
        <v>329685.382809165</v>
      </c>
      <c r="DQ27" s="70" t="n">
        <v>81771.089366511</v>
      </c>
      <c r="DR27" s="70" t="n">
        <v>48832.5814609577</v>
      </c>
      <c r="DS27" s="70" t="n">
        <v>44073.1628175343</v>
      </c>
      <c r="DT27" s="70" t="n">
        <v>89022.874466702</v>
      </c>
      <c r="DU27" s="70" t="n">
        <v>26195.9274531733</v>
      </c>
      <c r="DV27" s="71" t="n">
        <v>39789.7472442865</v>
      </c>
      <c r="DW27" s="60" t="s">
        <v>78</v>
      </c>
      <c r="DX27" s="60"/>
      <c r="DY27" s="60"/>
      <c r="DZ27" s="60"/>
      <c r="EA27" s="60"/>
      <c r="EB27" s="60"/>
      <c r="EC27" s="60"/>
      <c r="ED27" s="60"/>
      <c r="EE27" s="60"/>
      <c r="EF27" s="73"/>
      <c r="EG27" s="68"/>
      <c r="EH27" s="64" t="s">
        <v>77</v>
      </c>
      <c r="EI27" s="64"/>
      <c r="EJ27" s="64"/>
      <c r="EK27" s="64"/>
      <c r="EL27" s="64"/>
      <c r="EM27" s="64"/>
      <c r="EN27" s="64"/>
      <c r="EO27" s="64"/>
      <c r="EP27" s="64"/>
      <c r="EQ27" s="69" t="n">
        <v>47681.4364603486</v>
      </c>
      <c r="ER27" s="70" t="n">
        <v>29369.3797392116</v>
      </c>
      <c r="ES27" s="70" t="n">
        <v>11425.1839861087</v>
      </c>
      <c r="ET27" s="70" t="n">
        <v>3509.0537936065</v>
      </c>
      <c r="EU27" s="72" t="n">
        <v>1641.04508990334</v>
      </c>
      <c r="EV27" s="72" t="n">
        <v>1097.85816582098</v>
      </c>
      <c r="EW27" s="71" t="n">
        <v>638.915685697442</v>
      </c>
      <c r="EX27" s="69" t="n">
        <v>35626.6082273432</v>
      </c>
      <c r="EY27" s="70" t="n">
        <v>18777.2021316866</v>
      </c>
      <c r="EZ27" s="70" t="n">
        <v>6057.15932275928</v>
      </c>
      <c r="FA27" s="70" t="n">
        <v>5621.01724867159</v>
      </c>
      <c r="FB27" s="70" t="n">
        <v>5171.22952422568</v>
      </c>
      <c r="FC27" s="74" t="s">
        <v>44</v>
      </c>
      <c r="FD27" s="75" t="s">
        <v>44</v>
      </c>
      <c r="FE27" s="60" t="s">
        <v>78</v>
      </c>
      <c r="FF27" s="60"/>
      <c r="FG27" s="60"/>
      <c r="FH27" s="60"/>
      <c r="FI27" s="60"/>
      <c r="FJ27" s="60"/>
      <c r="FK27" s="60"/>
      <c r="FL27" s="60"/>
      <c r="FM27" s="60"/>
      <c r="FN27" s="73"/>
      <c r="FO27" s="68"/>
      <c r="FP27" s="64" t="s">
        <v>77</v>
      </c>
      <c r="FQ27" s="64"/>
      <c r="FR27" s="64"/>
      <c r="FS27" s="64"/>
      <c r="FT27" s="64"/>
      <c r="FU27" s="64"/>
      <c r="FV27" s="64"/>
      <c r="FW27" s="64"/>
      <c r="FX27" s="64"/>
      <c r="FY27" s="69" t="n">
        <v>68598.6775820059</v>
      </c>
      <c r="FZ27" s="70" t="n">
        <v>40226.5222639335</v>
      </c>
      <c r="GA27" s="70" t="n">
        <v>10441.7040790934</v>
      </c>
      <c r="GB27" s="70" t="n">
        <v>10602.7548483364</v>
      </c>
      <c r="GC27" s="72" t="n">
        <v>7078.71000980252</v>
      </c>
      <c r="GD27" s="72" t="n">
        <v>165.481996032067</v>
      </c>
      <c r="GE27" s="71" t="n">
        <v>83.5043848079075</v>
      </c>
      <c r="GF27" s="69" t="n">
        <v>92015.5584679218</v>
      </c>
      <c r="GG27" s="70" t="n">
        <v>59692.8161388539</v>
      </c>
      <c r="GH27" s="70" t="n">
        <v>16737.8055477996</v>
      </c>
      <c r="GI27" s="70" t="n">
        <v>7721.66654619127</v>
      </c>
      <c r="GJ27" s="70" t="n">
        <v>7863.27023507704</v>
      </c>
      <c r="GK27" s="74" t="s">
        <v>44</v>
      </c>
      <c r="GL27" s="75" t="s">
        <v>44</v>
      </c>
      <c r="GM27" s="60" t="s">
        <v>78</v>
      </c>
      <c r="GN27" s="60"/>
      <c r="GO27" s="60"/>
      <c r="GP27" s="60"/>
      <c r="GQ27" s="60"/>
      <c r="GR27" s="60"/>
      <c r="GS27" s="60"/>
      <c r="GT27" s="60"/>
      <c r="GU27" s="60"/>
      <c r="GV27" s="73"/>
    </row>
    <row r="28" customFormat="false" ht="19.35" hidden="false" customHeight="true" outlineLevel="0" collapsed="false">
      <c r="A28" s="39" t="s">
        <v>79</v>
      </c>
      <c r="B28" s="39"/>
      <c r="C28" s="39"/>
      <c r="D28" s="39"/>
      <c r="E28" s="39"/>
      <c r="F28" s="39"/>
      <c r="G28" s="39"/>
      <c r="H28" s="39"/>
      <c r="I28" s="39"/>
      <c r="J28" s="39"/>
      <c r="K28" s="40"/>
      <c r="L28" s="41"/>
      <c r="M28" s="41"/>
      <c r="N28" s="41"/>
      <c r="O28" s="41"/>
      <c r="P28" s="41"/>
      <c r="Q28" s="42"/>
      <c r="R28" s="40"/>
      <c r="S28" s="41"/>
      <c r="T28" s="41"/>
      <c r="U28" s="41"/>
      <c r="V28" s="41"/>
      <c r="W28" s="44"/>
      <c r="X28" s="42"/>
      <c r="Y28" s="46" t="s">
        <v>80</v>
      </c>
      <c r="Z28" s="46"/>
      <c r="AA28" s="46"/>
      <c r="AB28" s="46"/>
      <c r="AC28" s="46"/>
      <c r="AD28" s="46"/>
      <c r="AE28" s="46"/>
      <c r="AF28" s="46"/>
      <c r="AG28" s="46"/>
      <c r="AH28" s="46"/>
      <c r="AI28" s="39" t="s">
        <v>79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40"/>
      <c r="AT28" s="41"/>
      <c r="AU28" s="41"/>
      <c r="AV28" s="41"/>
      <c r="AW28" s="41"/>
      <c r="AX28" s="41"/>
      <c r="AY28" s="42"/>
      <c r="AZ28" s="40"/>
      <c r="BA28" s="41"/>
      <c r="BB28" s="41"/>
      <c r="BC28" s="41"/>
      <c r="BD28" s="41"/>
      <c r="BE28" s="41"/>
      <c r="BF28" s="42"/>
      <c r="BG28" s="46" t="s">
        <v>80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39" t="s">
        <v>79</v>
      </c>
      <c r="BR28" s="39"/>
      <c r="BS28" s="39"/>
      <c r="BT28" s="39"/>
      <c r="BU28" s="39"/>
      <c r="BV28" s="39"/>
      <c r="BW28" s="39"/>
      <c r="BX28" s="39"/>
      <c r="BY28" s="39"/>
      <c r="BZ28" s="39"/>
      <c r="CA28" s="40"/>
      <c r="CB28" s="41"/>
      <c r="CC28" s="41"/>
      <c r="CD28" s="41"/>
      <c r="CE28" s="41"/>
      <c r="CF28" s="41"/>
      <c r="CG28" s="42"/>
      <c r="CH28" s="40"/>
      <c r="CI28" s="41"/>
      <c r="CJ28" s="41"/>
      <c r="CK28" s="41"/>
      <c r="CL28" s="41"/>
      <c r="CM28" s="44"/>
      <c r="CN28" s="42"/>
      <c r="CO28" s="46" t="s">
        <v>80</v>
      </c>
      <c r="CP28" s="46"/>
      <c r="CQ28" s="46"/>
      <c r="CR28" s="46"/>
      <c r="CS28" s="46"/>
      <c r="CT28" s="46"/>
      <c r="CU28" s="46"/>
      <c r="CV28" s="46"/>
      <c r="CW28" s="46"/>
      <c r="CX28" s="46"/>
      <c r="CY28" s="39" t="s">
        <v>79</v>
      </c>
      <c r="CZ28" s="39"/>
      <c r="DA28" s="39"/>
      <c r="DB28" s="39"/>
      <c r="DC28" s="39"/>
      <c r="DD28" s="39"/>
      <c r="DE28" s="39"/>
      <c r="DF28" s="39"/>
      <c r="DG28" s="39"/>
      <c r="DH28" s="39"/>
      <c r="DI28" s="40"/>
      <c r="DJ28" s="41"/>
      <c r="DK28" s="41"/>
      <c r="DL28" s="41"/>
      <c r="DM28" s="44"/>
      <c r="DN28" s="44"/>
      <c r="DO28" s="42"/>
      <c r="DP28" s="40"/>
      <c r="DQ28" s="41"/>
      <c r="DR28" s="41"/>
      <c r="DS28" s="41"/>
      <c r="DT28" s="41"/>
      <c r="DU28" s="41"/>
      <c r="DV28" s="42"/>
      <c r="DW28" s="46" t="s">
        <v>80</v>
      </c>
      <c r="DX28" s="46"/>
      <c r="DY28" s="46"/>
      <c r="DZ28" s="46"/>
      <c r="EA28" s="46"/>
      <c r="EB28" s="46"/>
      <c r="EC28" s="46"/>
      <c r="ED28" s="46"/>
      <c r="EE28" s="46"/>
      <c r="EF28" s="46"/>
      <c r="EG28" s="39" t="s">
        <v>79</v>
      </c>
      <c r="EH28" s="39"/>
      <c r="EI28" s="39"/>
      <c r="EJ28" s="39"/>
      <c r="EK28" s="39"/>
      <c r="EL28" s="39"/>
      <c r="EM28" s="39"/>
      <c r="EN28" s="39"/>
      <c r="EO28" s="39"/>
      <c r="EP28" s="39"/>
      <c r="EQ28" s="40"/>
      <c r="ER28" s="41"/>
      <c r="ES28" s="41"/>
      <c r="ET28" s="41"/>
      <c r="EU28" s="44"/>
      <c r="EV28" s="44"/>
      <c r="EW28" s="42"/>
      <c r="EX28" s="40"/>
      <c r="EY28" s="41"/>
      <c r="EZ28" s="41"/>
      <c r="FA28" s="41"/>
      <c r="FB28" s="41"/>
      <c r="FC28" s="44"/>
      <c r="FD28" s="42"/>
      <c r="FE28" s="46" t="s">
        <v>80</v>
      </c>
      <c r="FF28" s="46"/>
      <c r="FG28" s="46"/>
      <c r="FH28" s="46"/>
      <c r="FI28" s="46"/>
      <c r="FJ28" s="46"/>
      <c r="FK28" s="46"/>
      <c r="FL28" s="46"/>
      <c r="FM28" s="46"/>
      <c r="FN28" s="46"/>
      <c r="FO28" s="39" t="s">
        <v>79</v>
      </c>
      <c r="FP28" s="39"/>
      <c r="FQ28" s="39"/>
      <c r="FR28" s="39"/>
      <c r="FS28" s="39"/>
      <c r="FT28" s="39"/>
      <c r="FU28" s="39"/>
      <c r="FV28" s="39"/>
      <c r="FW28" s="39"/>
      <c r="FX28" s="39"/>
      <c r="FY28" s="40"/>
      <c r="FZ28" s="41"/>
      <c r="GA28" s="41"/>
      <c r="GB28" s="41"/>
      <c r="GC28" s="44"/>
      <c r="GD28" s="44"/>
      <c r="GE28" s="42"/>
      <c r="GF28" s="40"/>
      <c r="GG28" s="41"/>
      <c r="GH28" s="41"/>
      <c r="GI28" s="41"/>
      <c r="GJ28" s="41"/>
      <c r="GK28" s="44"/>
      <c r="GL28" s="42"/>
      <c r="GM28" s="46" t="s">
        <v>80</v>
      </c>
      <c r="GN28" s="46"/>
      <c r="GO28" s="46"/>
      <c r="GP28" s="46"/>
      <c r="GQ28" s="46"/>
      <c r="GR28" s="46"/>
      <c r="GS28" s="46"/>
      <c r="GT28" s="46"/>
      <c r="GU28" s="46"/>
      <c r="GV28" s="46"/>
    </row>
    <row r="29" customFormat="false" ht="19.35" hidden="false" customHeight="true" outlineLevel="0" collapsed="false">
      <c r="A29" s="76" t="s">
        <v>49</v>
      </c>
      <c r="B29" s="76"/>
      <c r="C29" s="76"/>
      <c r="D29" s="76"/>
      <c r="E29" s="76"/>
      <c r="F29" s="76"/>
      <c r="G29" s="76"/>
      <c r="H29" s="76"/>
      <c r="I29" s="76"/>
      <c r="J29" s="76"/>
      <c r="K29" s="77" t="n">
        <v>1</v>
      </c>
      <c r="L29" s="78" t="n">
        <v>1</v>
      </c>
      <c r="M29" s="78" t="n">
        <v>1</v>
      </c>
      <c r="N29" s="78" t="n">
        <v>1</v>
      </c>
      <c r="O29" s="78" t="n">
        <v>1</v>
      </c>
      <c r="P29" s="78" t="n">
        <v>1</v>
      </c>
      <c r="Q29" s="79" t="n">
        <v>1</v>
      </c>
      <c r="R29" s="77" t="n">
        <v>1</v>
      </c>
      <c r="S29" s="78" t="n">
        <v>1</v>
      </c>
      <c r="T29" s="78" t="n">
        <v>1</v>
      </c>
      <c r="U29" s="78" t="n">
        <v>1</v>
      </c>
      <c r="V29" s="78" t="n">
        <v>1</v>
      </c>
      <c r="W29" s="80" t="n">
        <v>1</v>
      </c>
      <c r="X29" s="79" t="n">
        <v>1</v>
      </c>
      <c r="Y29" s="52" t="s">
        <v>50</v>
      </c>
      <c r="Z29" s="52"/>
      <c r="AA29" s="52"/>
      <c r="AB29" s="52"/>
      <c r="AC29" s="52"/>
      <c r="AD29" s="52"/>
      <c r="AE29" s="52"/>
      <c r="AF29" s="52"/>
      <c r="AG29" s="52"/>
      <c r="AH29" s="52"/>
      <c r="AI29" s="76" t="s">
        <v>49</v>
      </c>
      <c r="AJ29" s="76"/>
      <c r="AK29" s="76"/>
      <c r="AL29" s="76"/>
      <c r="AM29" s="76"/>
      <c r="AN29" s="76"/>
      <c r="AO29" s="76"/>
      <c r="AP29" s="76"/>
      <c r="AQ29" s="76"/>
      <c r="AR29" s="76"/>
      <c r="AS29" s="77" t="n">
        <v>1</v>
      </c>
      <c r="AT29" s="78" t="n">
        <v>1</v>
      </c>
      <c r="AU29" s="78" t="n">
        <v>1</v>
      </c>
      <c r="AV29" s="78" t="n">
        <v>1</v>
      </c>
      <c r="AW29" s="78" t="n">
        <v>1</v>
      </c>
      <c r="AX29" s="78" t="n">
        <v>1</v>
      </c>
      <c r="AY29" s="79" t="n">
        <v>1</v>
      </c>
      <c r="AZ29" s="77" t="n">
        <v>1</v>
      </c>
      <c r="BA29" s="78" t="n">
        <v>1</v>
      </c>
      <c r="BB29" s="78" t="n">
        <v>1</v>
      </c>
      <c r="BC29" s="78" t="n">
        <v>1</v>
      </c>
      <c r="BD29" s="78" t="n">
        <v>1</v>
      </c>
      <c r="BE29" s="78" t="n">
        <v>1</v>
      </c>
      <c r="BF29" s="79" t="n">
        <v>1</v>
      </c>
      <c r="BG29" s="52" t="s">
        <v>50</v>
      </c>
      <c r="BH29" s="52"/>
      <c r="BI29" s="52"/>
      <c r="BJ29" s="52"/>
      <c r="BK29" s="52"/>
      <c r="BL29" s="52"/>
      <c r="BM29" s="52"/>
      <c r="BN29" s="52"/>
      <c r="BO29" s="52"/>
      <c r="BP29" s="52"/>
      <c r="BQ29" s="76" t="s">
        <v>49</v>
      </c>
      <c r="BR29" s="76"/>
      <c r="BS29" s="76"/>
      <c r="BT29" s="76"/>
      <c r="BU29" s="76"/>
      <c r="BV29" s="76"/>
      <c r="BW29" s="76"/>
      <c r="BX29" s="76"/>
      <c r="BY29" s="76"/>
      <c r="BZ29" s="76"/>
      <c r="CA29" s="77" t="n">
        <v>1</v>
      </c>
      <c r="CB29" s="78" t="n">
        <v>1</v>
      </c>
      <c r="CC29" s="78" t="n">
        <v>1</v>
      </c>
      <c r="CD29" s="78" t="n">
        <v>1</v>
      </c>
      <c r="CE29" s="78" t="n">
        <v>1</v>
      </c>
      <c r="CF29" s="78" t="n">
        <v>1</v>
      </c>
      <c r="CG29" s="79" t="n">
        <v>1</v>
      </c>
      <c r="CH29" s="77" t="n">
        <v>1</v>
      </c>
      <c r="CI29" s="78" t="n">
        <v>1</v>
      </c>
      <c r="CJ29" s="78" t="n">
        <v>1</v>
      </c>
      <c r="CK29" s="78" t="n">
        <v>1</v>
      </c>
      <c r="CL29" s="78" t="n">
        <v>1</v>
      </c>
      <c r="CM29" s="80" t="n">
        <v>1</v>
      </c>
      <c r="CN29" s="79" t="n">
        <v>1</v>
      </c>
      <c r="CO29" s="52" t="s">
        <v>50</v>
      </c>
      <c r="CP29" s="52"/>
      <c r="CQ29" s="52"/>
      <c r="CR29" s="52"/>
      <c r="CS29" s="52"/>
      <c r="CT29" s="52"/>
      <c r="CU29" s="52"/>
      <c r="CV29" s="52"/>
      <c r="CW29" s="52"/>
      <c r="CX29" s="52"/>
      <c r="CY29" s="76" t="s">
        <v>49</v>
      </c>
      <c r="CZ29" s="76"/>
      <c r="DA29" s="76"/>
      <c r="DB29" s="76"/>
      <c r="DC29" s="76"/>
      <c r="DD29" s="76"/>
      <c r="DE29" s="76"/>
      <c r="DF29" s="76"/>
      <c r="DG29" s="76"/>
      <c r="DH29" s="76"/>
      <c r="DI29" s="77" t="n">
        <v>1</v>
      </c>
      <c r="DJ29" s="78" t="n">
        <v>1</v>
      </c>
      <c r="DK29" s="78" t="n">
        <v>1</v>
      </c>
      <c r="DL29" s="78" t="n">
        <v>1</v>
      </c>
      <c r="DM29" s="80" t="n">
        <v>1</v>
      </c>
      <c r="DN29" s="80" t="n">
        <v>1</v>
      </c>
      <c r="DO29" s="79" t="n">
        <v>1</v>
      </c>
      <c r="DP29" s="77" t="n">
        <v>1</v>
      </c>
      <c r="DQ29" s="78" t="n">
        <v>1</v>
      </c>
      <c r="DR29" s="78" t="n">
        <v>1</v>
      </c>
      <c r="DS29" s="78" t="n">
        <v>1</v>
      </c>
      <c r="DT29" s="78" t="n">
        <v>1</v>
      </c>
      <c r="DU29" s="78" t="n">
        <v>1</v>
      </c>
      <c r="DV29" s="79" t="n">
        <v>1</v>
      </c>
      <c r="DW29" s="52" t="s">
        <v>50</v>
      </c>
      <c r="DX29" s="52"/>
      <c r="DY29" s="52"/>
      <c r="DZ29" s="52"/>
      <c r="EA29" s="52"/>
      <c r="EB29" s="52"/>
      <c r="EC29" s="52"/>
      <c r="ED29" s="52"/>
      <c r="EE29" s="52"/>
      <c r="EF29" s="52"/>
      <c r="EG29" s="76" t="s">
        <v>49</v>
      </c>
      <c r="EH29" s="76"/>
      <c r="EI29" s="76"/>
      <c r="EJ29" s="76"/>
      <c r="EK29" s="76"/>
      <c r="EL29" s="76"/>
      <c r="EM29" s="76"/>
      <c r="EN29" s="76"/>
      <c r="EO29" s="76"/>
      <c r="EP29" s="76"/>
      <c r="EQ29" s="77" t="n">
        <v>1</v>
      </c>
      <c r="ER29" s="78" t="n">
        <v>1</v>
      </c>
      <c r="ES29" s="78" t="n">
        <v>1</v>
      </c>
      <c r="ET29" s="78" t="n">
        <v>1</v>
      </c>
      <c r="EU29" s="80" t="n">
        <v>1</v>
      </c>
      <c r="EV29" s="80" t="n">
        <v>1</v>
      </c>
      <c r="EW29" s="79" t="n">
        <v>1</v>
      </c>
      <c r="EX29" s="77" t="n">
        <v>1</v>
      </c>
      <c r="EY29" s="78" t="n">
        <v>1</v>
      </c>
      <c r="EZ29" s="78" t="n">
        <v>1</v>
      </c>
      <c r="FA29" s="78" t="n">
        <v>1</v>
      </c>
      <c r="FB29" s="78" t="n">
        <v>1</v>
      </c>
      <c r="FC29" s="80" t="n">
        <v>1</v>
      </c>
      <c r="FD29" s="81" t="s">
        <v>44</v>
      </c>
      <c r="FE29" s="52" t="s">
        <v>50</v>
      </c>
      <c r="FF29" s="52"/>
      <c r="FG29" s="52"/>
      <c r="FH29" s="52"/>
      <c r="FI29" s="52"/>
      <c r="FJ29" s="52"/>
      <c r="FK29" s="52"/>
      <c r="FL29" s="52"/>
      <c r="FM29" s="52"/>
      <c r="FN29" s="52"/>
      <c r="FO29" s="76" t="s">
        <v>49</v>
      </c>
      <c r="FP29" s="76"/>
      <c r="FQ29" s="76"/>
      <c r="FR29" s="76"/>
      <c r="FS29" s="76"/>
      <c r="FT29" s="76"/>
      <c r="FU29" s="76"/>
      <c r="FV29" s="76"/>
      <c r="FW29" s="76"/>
      <c r="FX29" s="76"/>
      <c r="FY29" s="77" t="n">
        <v>1</v>
      </c>
      <c r="FZ29" s="78" t="n">
        <v>1</v>
      </c>
      <c r="GA29" s="78" t="n">
        <v>1</v>
      </c>
      <c r="GB29" s="78" t="n">
        <v>1</v>
      </c>
      <c r="GC29" s="80" t="n">
        <v>1</v>
      </c>
      <c r="GD29" s="80" t="n">
        <v>1</v>
      </c>
      <c r="GE29" s="81" t="n">
        <v>1</v>
      </c>
      <c r="GF29" s="77" t="n">
        <v>1</v>
      </c>
      <c r="GG29" s="78" t="n">
        <v>1</v>
      </c>
      <c r="GH29" s="78" t="n">
        <v>1</v>
      </c>
      <c r="GI29" s="78" t="n">
        <v>1</v>
      </c>
      <c r="GJ29" s="78" t="n">
        <v>1</v>
      </c>
      <c r="GK29" s="80" t="n">
        <v>1</v>
      </c>
      <c r="GL29" s="81" t="n">
        <v>1</v>
      </c>
      <c r="GM29" s="52" t="s">
        <v>50</v>
      </c>
      <c r="GN29" s="52"/>
      <c r="GO29" s="52"/>
      <c r="GP29" s="52"/>
      <c r="GQ29" s="52"/>
      <c r="GR29" s="52"/>
      <c r="GS29" s="52"/>
      <c r="GT29" s="52"/>
      <c r="GU29" s="52"/>
      <c r="GV29" s="52"/>
    </row>
    <row r="30" customFormat="false" ht="19.35" hidden="false" customHeight="true" outlineLevel="0" collapsed="false">
      <c r="A30" s="82"/>
      <c r="B30" s="83" t="s">
        <v>51</v>
      </c>
      <c r="C30" s="83"/>
      <c r="D30" s="83"/>
      <c r="E30" s="83"/>
      <c r="F30" s="83"/>
      <c r="G30" s="83"/>
      <c r="H30" s="83"/>
      <c r="I30" s="83"/>
      <c r="J30" s="83"/>
      <c r="K30" s="84" t="n">
        <v>0.143594663272512</v>
      </c>
      <c r="L30" s="85" t="n">
        <v>0.133592422918485</v>
      </c>
      <c r="M30" s="85" t="n">
        <v>0.188795904308967</v>
      </c>
      <c r="N30" s="85" t="n">
        <v>0.143108901387395</v>
      </c>
      <c r="O30" s="85" t="n">
        <v>0.108555583082067</v>
      </c>
      <c r="P30" s="85" t="n">
        <v>0.111280533438861</v>
      </c>
      <c r="Q30" s="86" t="n">
        <v>0.147530401480828</v>
      </c>
      <c r="R30" s="84" t="n">
        <v>0.916146370362306</v>
      </c>
      <c r="S30" s="85" t="n">
        <v>0.91819053314679</v>
      </c>
      <c r="T30" s="85" t="n">
        <v>0.927213008603604</v>
      </c>
      <c r="U30" s="85" t="n">
        <v>0.902309388452416</v>
      </c>
      <c r="V30" s="85" t="n">
        <v>0.890496647228718</v>
      </c>
      <c r="W30" s="87" t="n">
        <v>0.945216361057829</v>
      </c>
      <c r="X30" s="86" t="n">
        <v>0.930655733182078</v>
      </c>
      <c r="Y30" s="88" t="s">
        <v>52</v>
      </c>
      <c r="Z30" s="88"/>
      <c r="AA30" s="88"/>
      <c r="AB30" s="88"/>
      <c r="AC30" s="88"/>
      <c r="AD30" s="88"/>
      <c r="AE30" s="88"/>
      <c r="AF30" s="88"/>
      <c r="AG30" s="88"/>
      <c r="AH30" s="61"/>
      <c r="AI30" s="82"/>
      <c r="AJ30" s="83" t="s">
        <v>51</v>
      </c>
      <c r="AK30" s="83"/>
      <c r="AL30" s="83"/>
      <c r="AM30" s="83"/>
      <c r="AN30" s="83"/>
      <c r="AO30" s="83"/>
      <c r="AP30" s="83"/>
      <c r="AQ30" s="83"/>
      <c r="AR30" s="83"/>
      <c r="AS30" s="84" t="n">
        <v>0.00529515672588565</v>
      </c>
      <c r="AT30" s="85" t="n">
        <v>0.00698108687975165</v>
      </c>
      <c r="AU30" s="85" t="n">
        <v>0.0045581871303179</v>
      </c>
      <c r="AV30" s="85" t="n">
        <v>0.00514256240465601</v>
      </c>
      <c r="AW30" s="85" t="n">
        <v>0.00495397460034743</v>
      </c>
      <c r="AX30" s="85" t="n">
        <v>0.00235273191843488</v>
      </c>
      <c r="AY30" s="86" t="n">
        <v>0.00620658616727553</v>
      </c>
      <c r="AZ30" s="84" t="n">
        <v>0.00213584590451748</v>
      </c>
      <c r="BA30" s="85" t="n">
        <v>0.000594580509564754</v>
      </c>
      <c r="BB30" s="85" t="n">
        <v>0.000674120301958068</v>
      </c>
      <c r="BC30" s="85" t="n">
        <v>0.00249123740821112</v>
      </c>
      <c r="BD30" s="85" t="n">
        <v>0.00224518135794327</v>
      </c>
      <c r="BE30" s="85" t="n">
        <v>0.00201861041841241</v>
      </c>
      <c r="BF30" s="86" t="n">
        <v>0.0078114535507731</v>
      </c>
      <c r="BG30" s="88" t="s">
        <v>52</v>
      </c>
      <c r="BH30" s="88"/>
      <c r="BI30" s="88"/>
      <c r="BJ30" s="88"/>
      <c r="BK30" s="88"/>
      <c r="BL30" s="88"/>
      <c r="BM30" s="88"/>
      <c r="BN30" s="88"/>
      <c r="BO30" s="88"/>
      <c r="BP30" s="61"/>
      <c r="BQ30" s="82"/>
      <c r="BR30" s="83" t="s">
        <v>51</v>
      </c>
      <c r="BS30" s="83"/>
      <c r="BT30" s="83"/>
      <c r="BU30" s="83"/>
      <c r="BV30" s="83"/>
      <c r="BW30" s="83"/>
      <c r="BX30" s="83"/>
      <c r="BY30" s="83"/>
      <c r="BZ30" s="83"/>
      <c r="CA30" s="84" t="n">
        <v>0.00787969147240827</v>
      </c>
      <c r="CB30" s="85" t="n">
        <v>0.00990591037629869</v>
      </c>
      <c r="CC30" s="85" t="n">
        <v>0.0030464239729324</v>
      </c>
      <c r="CD30" s="85" t="n">
        <v>0.0260940437184561</v>
      </c>
      <c r="CE30" s="85" t="n">
        <v>0.00217412948556907</v>
      </c>
      <c r="CF30" s="85" t="n">
        <v>0.0077901117301893</v>
      </c>
      <c r="CG30" s="81" t="s">
        <v>44</v>
      </c>
      <c r="CH30" s="84" t="n">
        <v>0.0102120892317954</v>
      </c>
      <c r="CI30" s="85" t="n">
        <v>0.00609097841123839</v>
      </c>
      <c r="CJ30" s="85" t="n">
        <v>0.0104711678803437</v>
      </c>
      <c r="CK30" s="85" t="n">
        <v>0.0190396714309485</v>
      </c>
      <c r="CL30" s="85" t="n">
        <v>0.0121521836726838</v>
      </c>
      <c r="CM30" s="87" t="n">
        <v>0.00236425452162128</v>
      </c>
      <c r="CN30" s="86" t="n">
        <v>1.61080674288652E-005</v>
      </c>
      <c r="CO30" s="88" t="s">
        <v>52</v>
      </c>
      <c r="CP30" s="88"/>
      <c r="CQ30" s="88"/>
      <c r="CR30" s="88"/>
      <c r="CS30" s="88"/>
      <c r="CT30" s="88"/>
      <c r="CU30" s="88"/>
      <c r="CV30" s="88"/>
      <c r="CW30" s="88"/>
      <c r="CX30" s="61"/>
      <c r="CY30" s="82"/>
      <c r="CZ30" s="83" t="s">
        <v>51</v>
      </c>
      <c r="DA30" s="83"/>
      <c r="DB30" s="83"/>
      <c r="DC30" s="83"/>
      <c r="DD30" s="83"/>
      <c r="DE30" s="83"/>
      <c r="DF30" s="83"/>
      <c r="DG30" s="83"/>
      <c r="DH30" s="83"/>
      <c r="DI30" s="84" t="n">
        <v>0.00363555028254932</v>
      </c>
      <c r="DJ30" s="85" t="n">
        <v>0.00295945847839759</v>
      </c>
      <c r="DK30" s="85" t="n">
        <v>0.00332191115181339</v>
      </c>
      <c r="DL30" s="85" t="n">
        <v>0.00527125647151426</v>
      </c>
      <c r="DM30" s="87" t="n">
        <v>0.0133446946676371</v>
      </c>
      <c r="DN30" s="87" t="n">
        <v>0.0235554219063186</v>
      </c>
      <c r="DO30" s="81" t="s">
        <v>44</v>
      </c>
      <c r="DP30" s="84" t="n">
        <v>0.0268292070404064</v>
      </c>
      <c r="DQ30" s="85" t="n">
        <v>0.0238054737207283</v>
      </c>
      <c r="DR30" s="85" t="n">
        <v>0.0284669008535094</v>
      </c>
      <c r="DS30" s="85" t="n">
        <v>0.0167474337687839</v>
      </c>
      <c r="DT30" s="85" t="n">
        <v>0.0372747299171782</v>
      </c>
      <c r="DU30" s="85" t="n">
        <v>0.0287803339847228</v>
      </c>
      <c r="DV30" s="86" t="n">
        <v>0.0358006312019771</v>
      </c>
      <c r="DW30" s="88" t="s">
        <v>52</v>
      </c>
      <c r="DX30" s="88"/>
      <c r="DY30" s="88"/>
      <c r="DZ30" s="88"/>
      <c r="EA30" s="88"/>
      <c r="EB30" s="88"/>
      <c r="EC30" s="88"/>
      <c r="ED30" s="88"/>
      <c r="EE30" s="88"/>
      <c r="EF30" s="61"/>
      <c r="EG30" s="82"/>
      <c r="EH30" s="83" t="s">
        <v>51</v>
      </c>
      <c r="EI30" s="83"/>
      <c r="EJ30" s="83"/>
      <c r="EK30" s="83"/>
      <c r="EL30" s="83"/>
      <c r="EM30" s="83"/>
      <c r="EN30" s="83"/>
      <c r="EO30" s="83"/>
      <c r="EP30" s="83"/>
      <c r="EQ30" s="84" t="n">
        <v>0.0116264042530739</v>
      </c>
      <c r="ER30" s="85" t="n">
        <v>0.00552720004067062</v>
      </c>
      <c r="ES30" s="85" t="n">
        <v>0.00999453571124605</v>
      </c>
      <c r="ET30" s="85" t="n">
        <v>0.012535388827175</v>
      </c>
      <c r="EU30" s="87" t="n">
        <v>0.0623762785410351</v>
      </c>
      <c r="EV30" s="87" t="n">
        <v>0.00904382862035497</v>
      </c>
      <c r="EW30" s="81" t="s">
        <v>44</v>
      </c>
      <c r="EX30" s="84" t="n">
        <v>0.000484223118092124</v>
      </c>
      <c r="EY30" s="85" t="n">
        <v>4.52647316693395E-005</v>
      </c>
      <c r="EZ30" s="89" t="s">
        <v>44</v>
      </c>
      <c r="FA30" s="89" t="s">
        <v>44</v>
      </c>
      <c r="FB30" s="89" t="s">
        <v>44</v>
      </c>
      <c r="FC30" s="87" t="n">
        <v>0.311435474709621</v>
      </c>
      <c r="FD30" s="81" t="s">
        <v>44</v>
      </c>
      <c r="FE30" s="88" t="s">
        <v>52</v>
      </c>
      <c r="FF30" s="88"/>
      <c r="FG30" s="88"/>
      <c r="FH30" s="88"/>
      <c r="FI30" s="88"/>
      <c r="FJ30" s="88"/>
      <c r="FK30" s="88"/>
      <c r="FL30" s="88"/>
      <c r="FM30" s="88"/>
      <c r="FN30" s="61"/>
      <c r="FO30" s="82"/>
      <c r="FP30" s="83" t="s">
        <v>51</v>
      </c>
      <c r="FQ30" s="83"/>
      <c r="FR30" s="83"/>
      <c r="FS30" s="83"/>
      <c r="FT30" s="83"/>
      <c r="FU30" s="83"/>
      <c r="FV30" s="83"/>
      <c r="FW30" s="83"/>
      <c r="FX30" s="83"/>
      <c r="FY30" s="84" t="n">
        <v>0.000299220414481033</v>
      </c>
      <c r="FZ30" s="85" t="n">
        <v>0.000353371727207683</v>
      </c>
      <c r="GA30" s="89" t="s">
        <v>44</v>
      </c>
      <c r="GB30" s="85" t="n">
        <v>0.000514447407749813</v>
      </c>
      <c r="GC30" s="87" t="n">
        <v>2.07805757081892E-005</v>
      </c>
      <c r="GD30" s="90" t="s">
        <v>44</v>
      </c>
      <c r="GE30" s="81" t="s">
        <v>44</v>
      </c>
      <c r="GF30" s="84" t="n">
        <v>0.0211506713660518</v>
      </c>
      <c r="GG30" s="85" t="n">
        <v>0.0160082053435991</v>
      </c>
      <c r="GH30" s="85" t="n">
        <v>0.0280978779834068</v>
      </c>
      <c r="GI30" s="85" t="n">
        <v>0.0306421008260521</v>
      </c>
      <c r="GJ30" s="85" t="n">
        <v>0.0174003349946901</v>
      </c>
      <c r="GK30" s="90" t="s">
        <v>44</v>
      </c>
      <c r="GL30" s="81" t="s">
        <v>44</v>
      </c>
      <c r="GM30" s="88" t="s">
        <v>52</v>
      </c>
      <c r="GN30" s="88"/>
      <c r="GO30" s="88"/>
      <c r="GP30" s="88"/>
      <c r="GQ30" s="88"/>
      <c r="GR30" s="88"/>
      <c r="GS30" s="88"/>
      <c r="GT30" s="88"/>
      <c r="GU30" s="88"/>
      <c r="GV30" s="61"/>
    </row>
    <row r="31" customFormat="false" ht="19.35" hidden="false" customHeight="true" outlineLevel="0" collapsed="false">
      <c r="A31" s="82"/>
      <c r="B31" s="83" t="s">
        <v>53</v>
      </c>
      <c r="C31" s="83"/>
      <c r="D31" s="83"/>
      <c r="E31" s="83"/>
      <c r="F31" s="83"/>
      <c r="G31" s="83"/>
      <c r="H31" s="83"/>
      <c r="I31" s="83"/>
      <c r="J31" s="83"/>
      <c r="K31" s="84" t="n">
        <v>0.227170519230338</v>
      </c>
      <c r="L31" s="85" t="n">
        <v>0.143038202407456</v>
      </c>
      <c r="M31" s="85" t="n">
        <v>0.19409230951462</v>
      </c>
      <c r="N31" s="85" t="n">
        <v>0.227033552257343</v>
      </c>
      <c r="O31" s="85" t="n">
        <v>0.375116108279277</v>
      </c>
      <c r="P31" s="85" t="n">
        <v>0.464187411668718</v>
      </c>
      <c r="Q31" s="86" t="n">
        <v>0.385922754425709</v>
      </c>
      <c r="R31" s="84" t="n">
        <v>0.0154882864338264</v>
      </c>
      <c r="S31" s="85" t="n">
        <v>0.00738164933876512</v>
      </c>
      <c r="T31" s="85" t="n">
        <v>0.0124106493954124</v>
      </c>
      <c r="U31" s="85" t="n">
        <v>0.042711293387682</v>
      </c>
      <c r="V31" s="85" t="n">
        <v>0.0143099356066548</v>
      </c>
      <c r="W31" s="87" t="n">
        <v>0.00239128825033076</v>
      </c>
      <c r="X31" s="86" t="n">
        <v>0.0129687362885801</v>
      </c>
      <c r="Y31" s="88" t="s">
        <v>54</v>
      </c>
      <c r="Z31" s="88"/>
      <c r="AA31" s="88"/>
      <c r="AB31" s="88"/>
      <c r="AC31" s="88"/>
      <c r="AD31" s="88"/>
      <c r="AE31" s="88"/>
      <c r="AF31" s="88"/>
      <c r="AG31" s="88"/>
      <c r="AH31" s="61"/>
      <c r="AI31" s="82"/>
      <c r="AJ31" s="83" t="s">
        <v>53</v>
      </c>
      <c r="AK31" s="83"/>
      <c r="AL31" s="83"/>
      <c r="AM31" s="83"/>
      <c r="AN31" s="83"/>
      <c r="AO31" s="83"/>
      <c r="AP31" s="83"/>
      <c r="AQ31" s="83"/>
      <c r="AR31" s="83"/>
      <c r="AS31" s="84" t="n">
        <v>0.852881100763758</v>
      </c>
      <c r="AT31" s="85" t="n">
        <v>0.781306380017674</v>
      </c>
      <c r="AU31" s="85" t="n">
        <v>0.844560559860085</v>
      </c>
      <c r="AV31" s="85" t="n">
        <v>0.860976147939548</v>
      </c>
      <c r="AW31" s="85" t="n">
        <v>0.890853288650299</v>
      </c>
      <c r="AX31" s="85" t="n">
        <v>0.925015760417505</v>
      </c>
      <c r="AY31" s="86" t="n">
        <v>0.913897551912256</v>
      </c>
      <c r="AZ31" s="84" t="n">
        <v>0.00290718035161277</v>
      </c>
      <c r="BA31" s="85" t="n">
        <v>0.00432668975847497</v>
      </c>
      <c r="BB31" s="85" t="n">
        <v>0.00325161344535944</v>
      </c>
      <c r="BC31" s="85" t="n">
        <v>0.00376108844589357</v>
      </c>
      <c r="BD31" s="85" t="n">
        <v>0.00287228889960636</v>
      </c>
      <c r="BE31" s="89" t="s">
        <v>44</v>
      </c>
      <c r="BF31" s="81" t="s">
        <v>44</v>
      </c>
      <c r="BG31" s="88" t="s">
        <v>54</v>
      </c>
      <c r="BH31" s="88"/>
      <c r="BI31" s="88"/>
      <c r="BJ31" s="88"/>
      <c r="BK31" s="88"/>
      <c r="BL31" s="88"/>
      <c r="BM31" s="88"/>
      <c r="BN31" s="88"/>
      <c r="BO31" s="88"/>
      <c r="BP31" s="61"/>
      <c r="BQ31" s="82"/>
      <c r="BR31" s="83" t="s">
        <v>53</v>
      </c>
      <c r="BS31" s="83"/>
      <c r="BT31" s="83"/>
      <c r="BU31" s="83"/>
      <c r="BV31" s="83"/>
      <c r="BW31" s="83"/>
      <c r="BX31" s="83"/>
      <c r="BY31" s="83"/>
      <c r="BZ31" s="83"/>
      <c r="CA31" s="84" t="n">
        <v>0.00119138552366925</v>
      </c>
      <c r="CB31" s="85" t="n">
        <v>0.000905354673701337</v>
      </c>
      <c r="CC31" s="85" t="n">
        <v>0.000734247393806304</v>
      </c>
      <c r="CD31" s="85" t="n">
        <v>0.0035183780747902</v>
      </c>
      <c r="CE31" s="85" t="n">
        <v>0.000438715759683141</v>
      </c>
      <c r="CF31" s="85" t="n">
        <v>0.00299630878059083</v>
      </c>
      <c r="CG31" s="81" t="s">
        <v>44</v>
      </c>
      <c r="CH31" s="84" t="n">
        <v>0.013496824320628</v>
      </c>
      <c r="CI31" s="85" t="n">
        <v>0.00841446311133402</v>
      </c>
      <c r="CJ31" s="85" t="n">
        <v>0.0179624383308551</v>
      </c>
      <c r="CK31" s="85" t="n">
        <v>0.0121336472322624</v>
      </c>
      <c r="CL31" s="85" t="n">
        <v>0.0144281324463341</v>
      </c>
      <c r="CM31" s="87" t="n">
        <v>0.0119529759969277</v>
      </c>
      <c r="CN31" s="86" t="n">
        <v>0.0324984211798259</v>
      </c>
      <c r="CO31" s="88" t="s">
        <v>54</v>
      </c>
      <c r="CP31" s="88"/>
      <c r="CQ31" s="88"/>
      <c r="CR31" s="88"/>
      <c r="CS31" s="88"/>
      <c r="CT31" s="88"/>
      <c r="CU31" s="88"/>
      <c r="CV31" s="88"/>
      <c r="CW31" s="88"/>
      <c r="CX31" s="61"/>
      <c r="CY31" s="82"/>
      <c r="CZ31" s="83" t="s">
        <v>53</v>
      </c>
      <c r="DA31" s="83"/>
      <c r="DB31" s="83"/>
      <c r="DC31" s="83"/>
      <c r="DD31" s="83"/>
      <c r="DE31" s="83"/>
      <c r="DF31" s="83"/>
      <c r="DG31" s="83"/>
      <c r="DH31" s="83"/>
      <c r="DI31" s="84" t="n">
        <v>0.00189518047055461</v>
      </c>
      <c r="DJ31" s="85" t="n">
        <v>0.00195515530350346</v>
      </c>
      <c r="DK31" s="85" t="n">
        <v>0.00107636535954782</v>
      </c>
      <c r="DL31" s="85" t="n">
        <v>0.0024586290470041</v>
      </c>
      <c r="DM31" s="87" t="n">
        <v>0.00282741170299084</v>
      </c>
      <c r="DN31" s="87" t="n">
        <v>0.0116915491881523</v>
      </c>
      <c r="DO31" s="81" t="s">
        <v>44</v>
      </c>
      <c r="DP31" s="84" t="n">
        <v>0.00166203706253365</v>
      </c>
      <c r="DQ31" s="85" t="n">
        <v>0.00121619275457437</v>
      </c>
      <c r="DR31" s="85" t="n">
        <v>0.00395817222796867</v>
      </c>
      <c r="DS31" s="85" t="n">
        <v>0.00301849137036706</v>
      </c>
      <c r="DT31" s="85" t="n">
        <v>0.000720347717766082</v>
      </c>
      <c r="DU31" s="85" t="n">
        <v>2.96559974389177E-005</v>
      </c>
      <c r="DV31" s="81" t="s">
        <v>44</v>
      </c>
      <c r="DW31" s="88" t="s">
        <v>54</v>
      </c>
      <c r="DX31" s="88"/>
      <c r="DY31" s="88"/>
      <c r="DZ31" s="88"/>
      <c r="EA31" s="88"/>
      <c r="EB31" s="88"/>
      <c r="EC31" s="88"/>
      <c r="ED31" s="88"/>
      <c r="EE31" s="88"/>
      <c r="EF31" s="61"/>
      <c r="EG31" s="82"/>
      <c r="EH31" s="83" t="s">
        <v>53</v>
      </c>
      <c r="EI31" s="83"/>
      <c r="EJ31" s="83"/>
      <c r="EK31" s="83"/>
      <c r="EL31" s="83"/>
      <c r="EM31" s="83"/>
      <c r="EN31" s="83"/>
      <c r="EO31" s="83"/>
      <c r="EP31" s="83"/>
      <c r="EQ31" s="84" t="n">
        <v>0.00306629089001062</v>
      </c>
      <c r="ER31" s="85" t="n">
        <v>0.00381075861537607</v>
      </c>
      <c r="ES31" s="85" t="n">
        <v>0.00239647626397212</v>
      </c>
      <c r="ET31" s="85" t="n">
        <v>0.00169680549730409</v>
      </c>
      <c r="EU31" s="87" t="n">
        <v>0.00118992713738748</v>
      </c>
      <c r="EV31" s="87" t="n">
        <v>0.011388234868549</v>
      </c>
      <c r="EW31" s="81" t="s">
        <v>44</v>
      </c>
      <c r="EX31" s="84" t="n">
        <v>0.00530213890602461</v>
      </c>
      <c r="EY31" s="85" t="n">
        <v>0.00285781047733533</v>
      </c>
      <c r="EZ31" s="85" t="n">
        <v>0.00776519535523022</v>
      </c>
      <c r="FA31" s="85" t="n">
        <v>0.00338107924487626</v>
      </c>
      <c r="FB31" s="85" t="n">
        <v>0.0734785277240422</v>
      </c>
      <c r="FC31" s="90" t="s">
        <v>44</v>
      </c>
      <c r="FD31" s="81" t="s">
        <v>44</v>
      </c>
      <c r="FE31" s="88" t="s">
        <v>54</v>
      </c>
      <c r="FF31" s="88"/>
      <c r="FG31" s="88"/>
      <c r="FH31" s="88"/>
      <c r="FI31" s="88"/>
      <c r="FJ31" s="88"/>
      <c r="FK31" s="88"/>
      <c r="FL31" s="88"/>
      <c r="FM31" s="88"/>
      <c r="FN31" s="61"/>
      <c r="FO31" s="82"/>
      <c r="FP31" s="83" t="s">
        <v>53</v>
      </c>
      <c r="FQ31" s="83"/>
      <c r="FR31" s="83"/>
      <c r="FS31" s="83"/>
      <c r="FT31" s="83"/>
      <c r="FU31" s="83"/>
      <c r="FV31" s="83"/>
      <c r="FW31" s="83"/>
      <c r="FX31" s="83"/>
      <c r="FY31" s="84" t="n">
        <v>0.00115572668163455</v>
      </c>
      <c r="FZ31" s="85" t="n">
        <v>0.000630689253964144</v>
      </c>
      <c r="GA31" s="85" t="n">
        <v>0.00322845155973912</v>
      </c>
      <c r="GB31" s="85" t="n">
        <v>0.00105307218770089</v>
      </c>
      <c r="GC31" s="87" t="n">
        <v>0.000109786499079071</v>
      </c>
      <c r="GD31" s="90" t="s">
        <v>44</v>
      </c>
      <c r="GE31" s="81" t="s">
        <v>44</v>
      </c>
      <c r="GF31" s="84" t="n">
        <v>0.00567662961574622</v>
      </c>
      <c r="GG31" s="85" t="n">
        <v>0.00460323139950486</v>
      </c>
      <c r="GH31" s="85" t="n">
        <v>0.00814067618861336</v>
      </c>
      <c r="GI31" s="85" t="n">
        <v>0.00483134644313183</v>
      </c>
      <c r="GJ31" s="85" t="n">
        <v>0.010041385578973</v>
      </c>
      <c r="GK31" s="90" t="s">
        <v>44</v>
      </c>
      <c r="GL31" s="81" t="s">
        <v>44</v>
      </c>
      <c r="GM31" s="88" t="s">
        <v>54</v>
      </c>
      <c r="GN31" s="88"/>
      <c r="GO31" s="88"/>
      <c r="GP31" s="88"/>
      <c r="GQ31" s="88"/>
      <c r="GR31" s="88"/>
      <c r="GS31" s="88"/>
      <c r="GT31" s="88"/>
      <c r="GU31" s="88"/>
      <c r="GV31" s="61"/>
    </row>
    <row r="32" customFormat="false" ht="19.35" hidden="false" customHeight="true" outlineLevel="0" collapsed="false">
      <c r="A32" s="82"/>
      <c r="B32" s="83" t="s">
        <v>55</v>
      </c>
      <c r="C32" s="83"/>
      <c r="D32" s="83"/>
      <c r="E32" s="83"/>
      <c r="F32" s="83"/>
      <c r="G32" s="83"/>
      <c r="H32" s="83"/>
      <c r="I32" s="83"/>
      <c r="J32" s="83"/>
      <c r="K32" s="84" t="n">
        <v>0.0248109791141528</v>
      </c>
      <c r="L32" s="85" t="n">
        <v>0.0318209164337654</v>
      </c>
      <c r="M32" s="85" t="n">
        <v>0.0225796688293455</v>
      </c>
      <c r="N32" s="85" t="n">
        <v>0.022901747657319</v>
      </c>
      <c r="O32" s="85" t="n">
        <v>0.0207381595785723</v>
      </c>
      <c r="P32" s="85" t="n">
        <v>0.00626099611615478</v>
      </c>
      <c r="Q32" s="86" t="n">
        <v>0.0134522848438587</v>
      </c>
      <c r="R32" s="84" t="n">
        <v>0.000834477134706015</v>
      </c>
      <c r="S32" s="85" t="n">
        <v>0.00117807023879353</v>
      </c>
      <c r="T32" s="85" t="n">
        <v>0.000832676037324297</v>
      </c>
      <c r="U32" s="85" t="n">
        <v>8.2752962641611E-005</v>
      </c>
      <c r="V32" s="85" t="n">
        <v>0.00125995701045453</v>
      </c>
      <c r="W32" s="90" t="s">
        <v>44</v>
      </c>
      <c r="X32" s="81" t="s">
        <v>44</v>
      </c>
      <c r="Y32" s="88" t="s">
        <v>56</v>
      </c>
      <c r="Z32" s="88"/>
      <c r="AA32" s="88"/>
      <c r="AB32" s="88"/>
      <c r="AC32" s="88"/>
      <c r="AD32" s="88"/>
      <c r="AE32" s="88"/>
      <c r="AF32" s="88"/>
      <c r="AG32" s="88"/>
      <c r="AH32" s="61"/>
      <c r="AI32" s="82"/>
      <c r="AJ32" s="83" t="s">
        <v>55</v>
      </c>
      <c r="AK32" s="83"/>
      <c r="AL32" s="83"/>
      <c r="AM32" s="83"/>
      <c r="AN32" s="83"/>
      <c r="AO32" s="83"/>
      <c r="AP32" s="83"/>
      <c r="AQ32" s="83"/>
      <c r="AR32" s="83"/>
      <c r="AS32" s="84" t="n">
        <v>0.0916014326554667</v>
      </c>
      <c r="AT32" s="85" t="n">
        <v>0.170301936335617</v>
      </c>
      <c r="AU32" s="85" t="n">
        <v>0.0982035075200718</v>
      </c>
      <c r="AV32" s="85" t="n">
        <v>0.0862256060917872</v>
      </c>
      <c r="AW32" s="85" t="n">
        <v>0.0482195470727758</v>
      </c>
      <c r="AX32" s="85" t="n">
        <v>0.012004527648941</v>
      </c>
      <c r="AY32" s="86" t="n">
        <v>0.0325307275280807</v>
      </c>
      <c r="AZ32" s="84" t="n">
        <v>0.000476154077696316</v>
      </c>
      <c r="BA32" s="85" t="n">
        <v>0.0013303547014196</v>
      </c>
      <c r="BB32" s="85" t="n">
        <v>0.000380979219466612</v>
      </c>
      <c r="BC32" s="85" t="n">
        <v>4.91795142179104E-005</v>
      </c>
      <c r="BD32" s="89" t="s">
        <v>44</v>
      </c>
      <c r="BE32" s="85" t="n">
        <v>0.000466373304709532</v>
      </c>
      <c r="BF32" s="86" t="n">
        <v>2.30899367045289E-005</v>
      </c>
      <c r="BG32" s="88" t="s">
        <v>56</v>
      </c>
      <c r="BH32" s="88"/>
      <c r="BI32" s="88"/>
      <c r="BJ32" s="88"/>
      <c r="BK32" s="88"/>
      <c r="BL32" s="88"/>
      <c r="BM32" s="88"/>
      <c r="BN32" s="88"/>
      <c r="BO32" s="88"/>
      <c r="BP32" s="61"/>
      <c r="BQ32" s="82"/>
      <c r="BR32" s="83" t="s">
        <v>55</v>
      </c>
      <c r="BS32" s="83"/>
      <c r="BT32" s="83"/>
      <c r="BU32" s="83"/>
      <c r="BV32" s="83"/>
      <c r="BW32" s="83"/>
      <c r="BX32" s="83"/>
      <c r="BY32" s="83"/>
      <c r="BZ32" s="83"/>
      <c r="CA32" s="84" t="n">
        <v>0.00321197972523751</v>
      </c>
      <c r="CB32" s="85" t="n">
        <v>0.00325545143005078</v>
      </c>
      <c r="CC32" s="85" t="n">
        <v>0.00236463990444119</v>
      </c>
      <c r="CD32" s="85" t="n">
        <v>0.00904300026752337</v>
      </c>
      <c r="CE32" s="85" t="n">
        <v>0.00165070881696168</v>
      </c>
      <c r="CF32" s="85" t="n">
        <v>0.00201119292409527</v>
      </c>
      <c r="CG32" s="81" t="s">
        <v>44</v>
      </c>
      <c r="CH32" s="84" t="n">
        <v>0.00204642186125179</v>
      </c>
      <c r="CI32" s="85" t="n">
        <v>0.00264130358453587</v>
      </c>
      <c r="CJ32" s="85" t="n">
        <v>0.0015663220607475</v>
      </c>
      <c r="CK32" s="85" t="n">
        <v>0.00275743401044047</v>
      </c>
      <c r="CL32" s="85" t="n">
        <v>0.00168027258811969</v>
      </c>
      <c r="CM32" s="87" t="n">
        <v>0.000264043849809619</v>
      </c>
      <c r="CN32" s="86" t="n">
        <v>8.3063581580197E-005</v>
      </c>
      <c r="CO32" s="88" t="s">
        <v>56</v>
      </c>
      <c r="CP32" s="88"/>
      <c r="CQ32" s="88"/>
      <c r="CR32" s="88"/>
      <c r="CS32" s="88"/>
      <c r="CT32" s="88"/>
      <c r="CU32" s="88"/>
      <c r="CV32" s="88"/>
      <c r="CW32" s="88"/>
      <c r="CX32" s="61"/>
      <c r="CY32" s="82"/>
      <c r="CZ32" s="83" t="s">
        <v>55</v>
      </c>
      <c r="DA32" s="83"/>
      <c r="DB32" s="83"/>
      <c r="DC32" s="83"/>
      <c r="DD32" s="83"/>
      <c r="DE32" s="83"/>
      <c r="DF32" s="83"/>
      <c r="DG32" s="83"/>
      <c r="DH32" s="83"/>
      <c r="DI32" s="84" t="n">
        <v>0.00138606939190291</v>
      </c>
      <c r="DJ32" s="85" t="n">
        <v>0.00219927832098957</v>
      </c>
      <c r="DK32" s="85" t="n">
        <v>0.000338040562891981</v>
      </c>
      <c r="DL32" s="85" t="n">
        <v>3.09918511868805E-005</v>
      </c>
      <c r="DM32" s="90" t="s">
        <v>44</v>
      </c>
      <c r="DN32" s="90" t="s">
        <v>44</v>
      </c>
      <c r="DO32" s="81" t="s">
        <v>44</v>
      </c>
      <c r="DP32" s="84" t="n">
        <v>0.000573508131359084</v>
      </c>
      <c r="DQ32" s="85" t="n">
        <v>0.00104346654098624</v>
      </c>
      <c r="DR32" s="85" t="n">
        <v>0.000634122310873843</v>
      </c>
      <c r="DS32" s="85" t="n">
        <v>0.000170115332931916</v>
      </c>
      <c r="DT32" s="85" t="n">
        <v>1.96617162082082E-005</v>
      </c>
      <c r="DU32" s="89" t="s">
        <v>44</v>
      </c>
      <c r="DV32" s="81" t="s">
        <v>44</v>
      </c>
      <c r="DW32" s="88" t="s">
        <v>56</v>
      </c>
      <c r="DX32" s="88"/>
      <c r="DY32" s="88"/>
      <c r="DZ32" s="88"/>
      <c r="EA32" s="88"/>
      <c r="EB32" s="88"/>
      <c r="EC32" s="88"/>
      <c r="ED32" s="88"/>
      <c r="EE32" s="88"/>
      <c r="EF32" s="61"/>
      <c r="EG32" s="82"/>
      <c r="EH32" s="83" t="s">
        <v>55</v>
      </c>
      <c r="EI32" s="83"/>
      <c r="EJ32" s="83"/>
      <c r="EK32" s="83"/>
      <c r="EL32" s="83"/>
      <c r="EM32" s="83"/>
      <c r="EN32" s="83"/>
      <c r="EO32" s="83"/>
      <c r="EP32" s="83"/>
      <c r="EQ32" s="84" t="n">
        <v>0.00138307162870615</v>
      </c>
      <c r="ER32" s="85" t="n">
        <v>0.000905724826167445</v>
      </c>
      <c r="ES32" s="85" t="n">
        <v>0.000414208378955676</v>
      </c>
      <c r="ET32" s="85" t="n">
        <v>0.00433465200699531</v>
      </c>
      <c r="EU32" s="87" t="n">
        <v>0.00194186440872581</v>
      </c>
      <c r="EV32" s="87" t="n">
        <v>0.00336095390695998</v>
      </c>
      <c r="EW32" s="81" t="s">
        <v>44</v>
      </c>
      <c r="EX32" s="84" t="n">
        <v>0.000469875610085376</v>
      </c>
      <c r="EY32" s="85" t="n">
        <v>0.00045614254153627</v>
      </c>
      <c r="EZ32" s="85" t="n">
        <v>0.000872210122899313</v>
      </c>
      <c r="FA32" s="89" t="s">
        <v>44</v>
      </c>
      <c r="FB32" s="85" t="n">
        <v>0.00032901021285517</v>
      </c>
      <c r="FC32" s="90" t="s">
        <v>44</v>
      </c>
      <c r="FD32" s="81" t="s">
        <v>44</v>
      </c>
      <c r="FE32" s="88" t="s">
        <v>56</v>
      </c>
      <c r="FF32" s="88"/>
      <c r="FG32" s="88"/>
      <c r="FH32" s="88"/>
      <c r="FI32" s="88"/>
      <c r="FJ32" s="88"/>
      <c r="FK32" s="88"/>
      <c r="FL32" s="88"/>
      <c r="FM32" s="88"/>
      <c r="FN32" s="61"/>
      <c r="FO32" s="82"/>
      <c r="FP32" s="83" t="s">
        <v>55</v>
      </c>
      <c r="FQ32" s="83"/>
      <c r="FR32" s="83"/>
      <c r="FS32" s="83"/>
      <c r="FT32" s="83"/>
      <c r="FU32" s="83"/>
      <c r="FV32" s="83"/>
      <c r="FW32" s="83"/>
      <c r="FX32" s="83"/>
      <c r="FY32" s="84" t="n">
        <v>0.000118001070590029</v>
      </c>
      <c r="FZ32" s="85" t="n">
        <v>0.00016081260500602</v>
      </c>
      <c r="GA32" s="85" t="n">
        <v>0.000157089667720349</v>
      </c>
      <c r="GB32" s="85" t="n">
        <v>3.67345510101477E-005</v>
      </c>
      <c r="GC32" s="90" t="s">
        <v>44</v>
      </c>
      <c r="GD32" s="90" t="s">
        <v>44</v>
      </c>
      <c r="GE32" s="81" t="s">
        <v>44</v>
      </c>
      <c r="GF32" s="84" t="n">
        <v>0.00231601383133892</v>
      </c>
      <c r="GG32" s="85" t="n">
        <v>0.00166094507628267</v>
      </c>
      <c r="GH32" s="85" t="n">
        <v>0.00437525259070571</v>
      </c>
      <c r="GI32" s="85" t="n">
        <v>0.00186981253918626</v>
      </c>
      <c r="GJ32" s="89" t="s">
        <v>44</v>
      </c>
      <c r="GK32" s="90" t="s">
        <v>44</v>
      </c>
      <c r="GL32" s="81" t="s">
        <v>44</v>
      </c>
      <c r="GM32" s="88" t="s">
        <v>56</v>
      </c>
      <c r="GN32" s="88"/>
      <c r="GO32" s="88"/>
      <c r="GP32" s="88"/>
      <c r="GQ32" s="88"/>
      <c r="GR32" s="88"/>
      <c r="GS32" s="88"/>
      <c r="GT32" s="88"/>
      <c r="GU32" s="88"/>
      <c r="GV32" s="61"/>
    </row>
    <row r="33" customFormat="false" ht="19.35" hidden="false" customHeight="true" outlineLevel="0" collapsed="false">
      <c r="A33" s="82"/>
      <c r="B33" s="83" t="s">
        <v>57</v>
      </c>
      <c r="C33" s="83"/>
      <c r="D33" s="83"/>
      <c r="E33" s="83"/>
      <c r="F33" s="83"/>
      <c r="G33" s="83"/>
      <c r="H33" s="83"/>
      <c r="I33" s="83"/>
      <c r="J33" s="83"/>
      <c r="K33" s="84" t="n">
        <v>0.0209725140861232</v>
      </c>
      <c r="L33" s="85" t="n">
        <v>0.0147070897850425</v>
      </c>
      <c r="M33" s="85" t="n">
        <v>0.0178616733744076</v>
      </c>
      <c r="N33" s="85" t="n">
        <v>0.0248530269467849</v>
      </c>
      <c r="O33" s="85" t="n">
        <v>0.0187546867920589</v>
      </c>
      <c r="P33" s="85" t="n">
        <v>0.0537821334717943</v>
      </c>
      <c r="Q33" s="86" t="n">
        <v>0.0690418992132397</v>
      </c>
      <c r="R33" s="84" t="n">
        <v>0.000153477649261709</v>
      </c>
      <c r="S33" s="85" t="n">
        <v>0.000108273717902094</v>
      </c>
      <c r="T33" s="85" t="n">
        <v>0.000197443506795947</v>
      </c>
      <c r="U33" s="85" t="n">
        <v>0.000135929958461923</v>
      </c>
      <c r="V33" s="85" t="n">
        <v>0.000264316814492647</v>
      </c>
      <c r="W33" s="90" t="s">
        <v>44</v>
      </c>
      <c r="X33" s="81" t="s">
        <v>44</v>
      </c>
      <c r="Y33" s="88" t="s">
        <v>58</v>
      </c>
      <c r="Z33" s="88"/>
      <c r="AA33" s="88"/>
      <c r="AB33" s="88"/>
      <c r="AC33" s="88"/>
      <c r="AD33" s="88"/>
      <c r="AE33" s="88"/>
      <c r="AF33" s="88"/>
      <c r="AG33" s="88"/>
      <c r="AH33" s="61"/>
      <c r="AI33" s="82"/>
      <c r="AJ33" s="83" t="s">
        <v>57</v>
      </c>
      <c r="AK33" s="83"/>
      <c r="AL33" s="83"/>
      <c r="AM33" s="83"/>
      <c r="AN33" s="83"/>
      <c r="AO33" s="83"/>
      <c r="AP33" s="83"/>
      <c r="AQ33" s="83"/>
      <c r="AR33" s="83"/>
      <c r="AS33" s="84" t="n">
        <v>0.000418985033482543</v>
      </c>
      <c r="AT33" s="85" t="n">
        <v>0.000532235426618949</v>
      </c>
      <c r="AU33" s="85" t="n">
        <v>0.000985525241248263</v>
      </c>
      <c r="AV33" s="85" t="n">
        <v>0.000147272590312144</v>
      </c>
      <c r="AW33" s="85" t="n">
        <v>0.000230973500498157</v>
      </c>
      <c r="AX33" s="85" t="n">
        <v>2.84971344691577E-005</v>
      </c>
      <c r="AY33" s="81" t="s">
        <v>44</v>
      </c>
      <c r="AZ33" s="84" t="n">
        <v>0.942277604102822</v>
      </c>
      <c r="BA33" s="85" t="n">
        <v>0.93425758069282</v>
      </c>
      <c r="BB33" s="85" t="n">
        <v>0.937820085209571</v>
      </c>
      <c r="BC33" s="85" t="n">
        <v>0.940166476805693</v>
      </c>
      <c r="BD33" s="85" t="n">
        <v>0.943797592580262</v>
      </c>
      <c r="BE33" s="85" t="n">
        <v>0.955323985604233</v>
      </c>
      <c r="BF33" s="86" t="n">
        <v>0.959644923279499</v>
      </c>
      <c r="BG33" s="88" t="s">
        <v>58</v>
      </c>
      <c r="BH33" s="88"/>
      <c r="BI33" s="88"/>
      <c r="BJ33" s="88"/>
      <c r="BK33" s="88"/>
      <c r="BL33" s="88"/>
      <c r="BM33" s="88"/>
      <c r="BN33" s="88"/>
      <c r="BO33" s="88"/>
      <c r="BP33" s="61"/>
      <c r="BQ33" s="82"/>
      <c r="BR33" s="83" t="s">
        <v>57</v>
      </c>
      <c r="BS33" s="83"/>
      <c r="BT33" s="83"/>
      <c r="BU33" s="83"/>
      <c r="BV33" s="83"/>
      <c r="BW33" s="83"/>
      <c r="BX33" s="83"/>
      <c r="BY33" s="83"/>
      <c r="BZ33" s="83"/>
      <c r="CA33" s="84" t="n">
        <v>0.000302722653613086</v>
      </c>
      <c r="CB33" s="85" t="n">
        <v>0.00021017442828505</v>
      </c>
      <c r="CC33" s="85" t="n">
        <v>8.70412054807082E-005</v>
      </c>
      <c r="CD33" s="89" t="s">
        <v>44</v>
      </c>
      <c r="CE33" s="85" t="n">
        <v>0.000999123324890438</v>
      </c>
      <c r="CF33" s="89" t="s">
        <v>44</v>
      </c>
      <c r="CG33" s="81" t="s">
        <v>44</v>
      </c>
      <c r="CH33" s="84" t="n">
        <v>0.000998132755262537</v>
      </c>
      <c r="CI33" s="85" t="n">
        <v>0.000198071636429541</v>
      </c>
      <c r="CJ33" s="85" t="n">
        <v>0.00144250757457606</v>
      </c>
      <c r="CK33" s="85" t="n">
        <v>0.00127243334709852</v>
      </c>
      <c r="CL33" s="85" t="n">
        <v>0.00128407786675772</v>
      </c>
      <c r="CM33" s="87" t="n">
        <v>0.00179018038304956</v>
      </c>
      <c r="CN33" s="86" t="n">
        <v>0.00177241170413347</v>
      </c>
      <c r="CO33" s="88" t="s">
        <v>58</v>
      </c>
      <c r="CP33" s="88"/>
      <c r="CQ33" s="88"/>
      <c r="CR33" s="88"/>
      <c r="CS33" s="88"/>
      <c r="CT33" s="88"/>
      <c r="CU33" s="88"/>
      <c r="CV33" s="88"/>
      <c r="CW33" s="88"/>
      <c r="CX33" s="61"/>
      <c r="CY33" s="82"/>
      <c r="CZ33" s="83" t="s">
        <v>57</v>
      </c>
      <c r="DA33" s="83"/>
      <c r="DB33" s="83"/>
      <c r="DC33" s="83"/>
      <c r="DD33" s="83"/>
      <c r="DE33" s="83"/>
      <c r="DF33" s="83"/>
      <c r="DG33" s="83"/>
      <c r="DH33" s="83"/>
      <c r="DI33" s="84" t="n">
        <v>0.00105552142228864</v>
      </c>
      <c r="DJ33" s="85" t="n">
        <v>0.000651354615024747</v>
      </c>
      <c r="DK33" s="85" t="n">
        <v>0.00193589579213166</v>
      </c>
      <c r="DL33" s="85" t="n">
        <v>0.000783726654688931</v>
      </c>
      <c r="DM33" s="87" t="n">
        <v>0.00122752146319911</v>
      </c>
      <c r="DN33" s="90" t="s">
        <v>44</v>
      </c>
      <c r="DO33" s="86" t="n">
        <v>0.0827796428229971</v>
      </c>
      <c r="DP33" s="84" t="n">
        <v>0.000687435529514602</v>
      </c>
      <c r="DQ33" s="85" t="n">
        <v>0.00049894609961182</v>
      </c>
      <c r="DR33" s="85" t="n">
        <v>0.000540114636477005</v>
      </c>
      <c r="DS33" s="85" t="n">
        <v>1.34685871585093E-007</v>
      </c>
      <c r="DT33" s="85" t="n">
        <v>0.00228617321058698</v>
      </c>
      <c r="DU33" s="89" t="s">
        <v>44</v>
      </c>
      <c r="DV33" s="81" t="s">
        <v>44</v>
      </c>
      <c r="DW33" s="88" t="s">
        <v>58</v>
      </c>
      <c r="DX33" s="88"/>
      <c r="DY33" s="88"/>
      <c r="DZ33" s="88"/>
      <c r="EA33" s="88"/>
      <c r="EB33" s="88"/>
      <c r="EC33" s="88"/>
      <c r="ED33" s="88"/>
      <c r="EE33" s="88"/>
      <c r="EF33" s="61"/>
      <c r="EG33" s="82"/>
      <c r="EH33" s="83" t="s">
        <v>57</v>
      </c>
      <c r="EI33" s="83"/>
      <c r="EJ33" s="83"/>
      <c r="EK33" s="83"/>
      <c r="EL33" s="83"/>
      <c r="EM33" s="83"/>
      <c r="EN33" s="83"/>
      <c r="EO33" s="83"/>
      <c r="EP33" s="83"/>
      <c r="EQ33" s="84" t="n">
        <v>0.00755675331103331</v>
      </c>
      <c r="ER33" s="85" t="n">
        <v>0.00438585651289321</v>
      </c>
      <c r="ES33" s="85" t="n">
        <v>0.00847959895546868</v>
      </c>
      <c r="ET33" s="85" t="n">
        <v>0.0129583496519089</v>
      </c>
      <c r="EU33" s="87" t="n">
        <v>0.0103283807124356</v>
      </c>
      <c r="EV33" s="87" t="n">
        <v>0.0277669022416112</v>
      </c>
      <c r="EW33" s="81" t="s">
        <v>44</v>
      </c>
      <c r="EX33" s="84" t="n">
        <v>5.42736027545118E-005</v>
      </c>
      <c r="EY33" s="85" t="n">
        <v>2.71019859301212E-005</v>
      </c>
      <c r="EZ33" s="85" t="n">
        <v>0.000174528413886075</v>
      </c>
      <c r="FA33" s="85" t="n">
        <v>5.88984801053387E-005</v>
      </c>
      <c r="FB33" s="89" t="s">
        <v>44</v>
      </c>
      <c r="FC33" s="90" t="s">
        <v>44</v>
      </c>
      <c r="FD33" s="81" t="s">
        <v>44</v>
      </c>
      <c r="FE33" s="88" t="s">
        <v>58</v>
      </c>
      <c r="FF33" s="88"/>
      <c r="FG33" s="88"/>
      <c r="FH33" s="88"/>
      <c r="FI33" s="88"/>
      <c r="FJ33" s="88"/>
      <c r="FK33" s="88"/>
      <c r="FL33" s="88"/>
      <c r="FM33" s="88"/>
      <c r="FN33" s="61"/>
      <c r="FO33" s="82"/>
      <c r="FP33" s="83" t="s">
        <v>57</v>
      </c>
      <c r="FQ33" s="83"/>
      <c r="FR33" s="83"/>
      <c r="FS33" s="83"/>
      <c r="FT33" s="83"/>
      <c r="FU33" s="83"/>
      <c r="FV33" s="83"/>
      <c r="FW33" s="83"/>
      <c r="FX33" s="83"/>
      <c r="FY33" s="84" t="n">
        <v>0.000470641926379382</v>
      </c>
      <c r="FZ33" s="85" t="n">
        <v>0.000164738370998871</v>
      </c>
      <c r="GA33" s="85" t="n">
        <v>7.27726728783464E-005</v>
      </c>
      <c r="GB33" s="85" t="n">
        <v>0.000349058319608165</v>
      </c>
      <c r="GC33" s="87" t="n">
        <v>0.00311801577152752</v>
      </c>
      <c r="GD33" s="90" t="s">
        <v>44</v>
      </c>
      <c r="GE33" s="86" t="n">
        <v>0.00897631066872175</v>
      </c>
      <c r="GF33" s="84" t="n">
        <v>0.00303727716395927</v>
      </c>
      <c r="GG33" s="85" t="n">
        <v>0.00325269090207028</v>
      </c>
      <c r="GH33" s="85" t="n">
        <v>0.00326193975334404</v>
      </c>
      <c r="GI33" s="85" t="n">
        <v>0.00111806618429593</v>
      </c>
      <c r="GJ33" s="85" t="n">
        <v>0.00646602109722614</v>
      </c>
      <c r="GK33" s="90" t="s">
        <v>44</v>
      </c>
      <c r="GL33" s="81" t="s">
        <v>44</v>
      </c>
      <c r="GM33" s="88" t="s">
        <v>58</v>
      </c>
      <c r="GN33" s="88"/>
      <c r="GO33" s="88"/>
      <c r="GP33" s="88"/>
      <c r="GQ33" s="88"/>
      <c r="GR33" s="88"/>
      <c r="GS33" s="88"/>
      <c r="GT33" s="88"/>
      <c r="GU33" s="88"/>
      <c r="GV33" s="61"/>
    </row>
    <row r="34" customFormat="false" ht="19.35" hidden="false" customHeight="true" outlineLevel="0" collapsed="false">
      <c r="A34" s="82"/>
      <c r="B34" s="55" t="s">
        <v>81</v>
      </c>
      <c r="C34" s="55"/>
      <c r="D34" s="55"/>
      <c r="E34" s="55"/>
      <c r="F34" s="55"/>
      <c r="G34" s="55"/>
      <c r="H34" s="55"/>
      <c r="I34" s="55"/>
      <c r="J34" s="55"/>
      <c r="K34" s="84" t="n">
        <v>0.0502285525063588</v>
      </c>
      <c r="L34" s="85" t="n">
        <v>0.0369770501195785</v>
      </c>
      <c r="M34" s="85" t="n">
        <v>0.0597672540200081</v>
      </c>
      <c r="N34" s="85" t="n">
        <v>0.0411476076328013</v>
      </c>
      <c r="O34" s="85" t="n">
        <v>0.065181428020954</v>
      </c>
      <c r="P34" s="85" t="n">
        <v>0.0805628635502882</v>
      </c>
      <c r="Q34" s="86" t="n">
        <v>0.0637197089794327</v>
      </c>
      <c r="R34" s="84" t="n">
        <v>0.00197828661094342</v>
      </c>
      <c r="S34" s="85" t="n">
        <v>0.00266301253838216</v>
      </c>
      <c r="T34" s="85" t="n">
        <v>0.00222966037434831</v>
      </c>
      <c r="U34" s="85" t="n">
        <v>0.00114429623061898</v>
      </c>
      <c r="V34" s="85" t="n">
        <v>4.01529968604608E-005</v>
      </c>
      <c r="W34" s="90" t="s">
        <v>44</v>
      </c>
      <c r="X34" s="86" t="n">
        <v>0.00559569652908881</v>
      </c>
      <c r="Y34" s="60" t="s">
        <v>60</v>
      </c>
      <c r="Z34" s="60"/>
      <c r="AA34" s="60"/>
      <c r="AB34" s="60"/>
      <c r="AC34" s="60"/>
      <c r="AD34" s="60"/>
      <c r="AE34" s="60"/>
      <c r="AF34" s="60"/>
      <c r="AG34" s="60"/>
      <c r="AH34" s="61"/>
      <c r="AI34" s="82"/>
      <c r="AJ34" s="55" t="s">
        <v>81</v>
      </c>
      <c r="AK34" s="55"/>
      <c r="AL34" s="55"/>
      <c r="AM34" s="55"/>
      <c r="AN34" s="55"/>
      <c r="AO34" s="55"/>
      <c r="AP34" s="55"/>
      <c r="AQ34" s="55"/>
      <c r="AR34" s="55"/>
      <c r="AS34" s="84" t="n">
        <v>0.00139653773246075</v>
      </c>
      <c r="AT34" s="85" t="n">
        <v>0.00218401324747944</v>
      </c>
      <c r="AU34" s="85" t="n">
        <v>0.00139892224712789</v>
      </c>
      <c r="AV34" s="85" t="n">
        <v>0.00245503383864026</v>
      </c>
      <c r="AW34" s="85" t="n">
        <v>0.000638567328051668</v>
      </c>
      <c r="AX34" s="89" t="s">
        <v>44</v>
      </c>
      <c r="AY34" s="86" t="n">
        <v>0.000203271001619737</v>
      </c>
      <c r="AZ34" s="84" t="n">
        <v>5.97411703859964E-005</v>
      </c>
      <c r="BA34" s="85" t="n">
        <v>7.57195496798489E-005</v>
      </c>
      <c r="BB34" s="89" t="s">
        <v>44</v>
      </c>
      <c r="BC34" s="85" t="n">
        <v>0.000208944050999852</v>
      </c>
      <c r="BD34" s="89" t="s">
        <v>44</v>
      </c>
      <c r="BE34" s="89" t="s">
        <v>44</v>
      </c>
      <c r="BF34" s="81" t="s">
        <v>44</v>
      </c>
      <c r="BG34" s="60" t="s">
        <v>60</v>
      </c>
      <c r="BH34" s="60"/>
      <c r="BI34" s="60"/>
      <c r="BJ34" s="60"/>
      <c r="BK34" s="60"/>
      <c r="BL34" s="60"/>
      <c r="BM34" s="60"/>
      <c r="BN34" s="60"/>
      <c r="BO34" s="60"/>
      <c r="BP34" s="61"/>
      <c r="BQ34" s="82"/>
      <c r="BR34" s="55" t="s">
        <v>81</v>
      </c>
      <c r="BS34" s="55"/>
      <c r="BT34" s="55"/>
      <c r="BU34" s="55"/>
      <c r="BV34" s="55"/>
      <c r="BW34" s="55"/>
      <c r="BX34" s="55"/>
      <c r="BY34" s="55"/>
      <c r="BZ34" s="55"/>
      <c r="CA34" s="84" t="n">
        <v>0.936320263812706</v>
      </c>
      <c r="CB34" s="85" t="n">
        <v>0.957643390593679</v>
      </c>
      <c r="CC34" s="85" t="n">
        <v>0.939996247667684</v>
      </c>
      <c r="CD34" s="85" t="n">
        <v>0.90841861799956</v>
      </c>
      <c r="CE34" s="85" t="n">
        <v>0.9169822883791</v>
      </c>
      <c r="CF34" s="85" t="n">
        <v>0.936011935884299</v>
      </c>
      <c r="CG34" s="86" t="n">
        <v>0.972905579741892</v>
      </c>
      <c r="CH34" s="84" t="n">
        <v>0.00223965224112578</v>
      </c>
      <c r="CI34" s="85" t="n">
        <v>0.00169746732649843</v>
      </c>
      <c r="CJ34" s="85" t="n">
        <v>0.00154645730078273</v>
      </c>
      <c r="CK34" s="85" t="n">
        <v>0.00362557076047257</v>
      </c>
      <c r="CL34" s="85" t="n">
        <v>0.0032721921145592</v>
      </c>
      <c r="CM34" s="87" t="n">
        <v>0.00215596966879521</v>
      </c>
      <c r="CN34" s="81" t="s">
        <v>44</v>
      </c>
      <c r="CO34" s="60" t="s">
        <v>60</v>
      </c>
      <c r="CP34" s="60"/>
      <c r="CQ34" s="60"/>
      <c r="CR34" s="60"/>
      <c r="CS34" s="60"/>
      <c r="CT34" s="60"/>
      <c r="CU34" s="60"/>
      <c r="CV34" s="60"/>
      <c r="CW34" s="60"/>
      <c r="CX34" s="61"/>
      <c r="CY34" s="82"/>
      <c r="CZ34" s="55" t="s">
        <v>81</v>
      </c>
      <c r="DA34" s="55"/>
      <c r="DB34" s="55"/>
      <c r="DC34" s="55"/>
      <c r="DD34" s="55"/>
      <c r="DE34" s="55"/>
      <c r="DF34" s="55"/>
      <c r="DG34" s="55"/>
      <c r="DH34" s="55"/>
      <c r="DI34" s="84" t="n">
        <v>0.000355860818943713</v>
      </c>
      <c r="DJ34" s="85" t="n">
        <v>0.000442314297554488</v>
      </c>
      <c r="DK34" s="85" t="n">
        <v>0.000308606477825964</v>
      </c>
      <c r="DL34" s="85" t="n">
        <v>0.000164203919504901</v>
      </c>
      <c r="DM34" s="90" t="s">
        <v>44</v>
      </c>
      <c r="DN34" s="90" t="s">
        <v>44</v>
      </c>
      <c r="DO34" s="81" t="s">
        <v>44</v>
      </c>
      <c r="DP34" s="84" t="n">
        <v>0.00278270739812981</v>
      </c>
      <c r="DQ34" s="85" t="n">
        <v>0.00200650995063536</v>
      </c>
      <c r="DR34" s="85" t="n">
        <v>0.00253572306978375</v>
      </c>
      <c r="DS34" s="85" t="n">
        <v>0.00317062929591002</v>
      </c>
      <c r="DT34" s="85" t="n">
        <v>0.0016844941622121</v>
      </c>
      <c r="DU34" s="85" t="n">
        <v>0.0155893454715039</v>
      </c>
      <c r="DV34" s="81" t="s">
        <v>44</v>
      </c>
      <c r="DW34" s="60" t="s">
        <v>60</v>
      </c>
      <c r="DX34" s="60"/>
      <c r="DY34" s="60"/>
      <c r="DZ34" s="60"/>
      <c r="EA34" s="60"/>
      <c r="EB34" s="60"/>
      <c r="EC34" s="60"/>
      <c r="ED34" s="60"/>
      <c r="EE34" s="60"/>
      <c r="EF34" s="61"/>
      <c r="EG34" s="82"/>
      <c r="EH34" s="55" t="s">
        <v>81</v>
      </c>
      <c r="EI34" s="55"/>
      <c r="EJ34" s="55"/>
      <c r="EK34" s="55"/>
      <c r="EL34" s="55"/>
      <c r="EM34" s="55"/>
      <c r="EN34" s="55"/>
      <c r="EO34" s="55"/>
      <c r="EP34" s="55"/>
      <c r="EQ34" s="84" t="n">
        <v>0.000518131739420447</v>
      </c>
      <c r="ER34" s="85" t="n">
        <v>0.000854118227510173</v>
      </c>
      <c r="ES34" s="85" t="n">
        <v>0.000319488276252446</v>
      </c>
      <c r="ET34" s="85" t="n">
        <v>7.83861994102449E-005</v>
      </c>
      <c r="EU34" s="90" t="s">
        <v>44</v>
      </c>
      <c r="EV34" s="90" t="s">
        <v>44</v>
      </c>
      <c r="EW34" s="81" t="s">
        <v>44</v>
      </c>
      <c r="EX34" s="84" t="n">
        <v>0.000194437417186927</v>
      </c>
      <c r="EY34" s="85" t="n">
        <v>0.000150846922539149</v>
      </c>
      <c r="EZ34" s="85" t="n">
        <v>0.000540661801263582</v>
      </c>
      <c r="FA34" s="89" t="s">
        <v>44</v>
      </c>
      <c r="FB34" s="89" t="s">
        <v>44</v>
      </c>
      <c r="FC34" s="90" t="s">
        <v>44</v>
      </c>
      <c r="FD34" s="81" t="s">
        <v>44</v>
      </c>
      <c r="FE34" s="60" t="s">
        <v>60</v>
      </c>
      <c r="FF34" s="60"/>
      <c r="FG34" s="60"/>
      <c r="FH34" s="60"/>
      <c r="FI34" s="60"/>
      <c r="FJ34" s="60"/>
      <c r="FK34" s="60"/>
      <c r="FL34" s="60"/>
      <c r="FM34" s="60"/>
      <c r="FN34" s="61"/>
      <c r="FO34" s="82"/>
      <c r="FP34" s="55" t="s">
        <v>81</v>
      </c>
      <c r="FQ34" s="55"/>
      <c r="FR34" s="55"/>
      <c r="FS34" s="55"/>
      <c r="FT34" s="55"/>
      <c r="FU34" s="55"/>
      <c r="FV34" s="55"/>
      <c r="FW34" s="55"/>
      <c r="FX34" s="55"/>
      <c r="FY34" s="84" t="n">
        <v>0.000453989564327807</v>
      </c>
      <c r="FZ34" s="85" t="n">
        <v>0.000424743166676266</v>
      </c>
      <c r="GA34" s="85" t="n">
        <v>0.00091254925009982</v>
      </c>
      <c r="GB34" s="85" t="n">
        <v>6.68756630719745E-005</v>
      </c>
      <c r="GC34" s="87" t="n">
        <v>0.000981530534773457</v>
      </c>
      <c r="GD34" s="90" t="s">
        <v>44</v>
      </c>
      <c r="GE34" s="81" t="s">
        <v>44</v>
      </c>
      <c r="GF34" s="84" t="n">
        <v>0.00532654805787797</v>
      </c>
      <c r="GG34" s="85" t="n">
        <v>0.00520313157571254</v>
      </c>
      <c r="GH34" s="85" t="n">
        <v>0.00664090740403733</v>
      </c>
      <c r="GI34" s="85" t="n">
        <v>0.00135336716874785</v>
      </c>
      <c r="GJ34" s="85" t="n">
        <v>0.0160673838490044</v>
      </c>
      <c r="GK34" s="90" t="s">
        <v>44</v>
      </c>
      <c r="GL34" s="81" t="s">
        <v>44</v>
      </c>
      <c r="GM34" s="60" t="s">
        <v>60</v>
      </c>
      <c r="GN34" s="60"/>
      <c r="GO34" s="60"/>
      <c r="GP34" s="60"/>
      <c r="GQ34" s="60"/>
      <c r="GR34" s="60"/>
      <c r="GS34" s="60"/>
      <c r="GT34" s="60"/>
      <c r="GU34" s="60"/>
      <c r="GV34" s="61"/>
    </row>
    <row r="35" customFormat="false" ht="19.35" hidden="false" customHeight="true" outlineLevel="0" collapsed="false">
      <c r="A35" s="82"/>
      <c r="B35" s="64" t="s">
        <v>61</v>
      </c>
      <c r="C35" s="64"/>
      <c r="D35" s="64"/>
      <c r="E35" s="64"/>
      <c r="F35" s="64"/>
      <c r="G35" s="64"/>
      <c r="H35" s="64"/>
      <c r="I35" s="64"/>
      <c r="J35" s="64"/>
      <c r="K35" s="84" t="n">
        <v>0.242944656077366</v>
      </c>
      <c r="L35" s="85" t="n">
        <v>0.213270678005007</v>
      </c>
      <c r="M35" s="85" t="n">
        <v>0.274418734619252</v>
      </c>
      <c r="N35" s="85" t="n">
        <v>0.224340787555395</v>
      </c>
      <c r="O35" s="85" t="n">
        <v>0.301221717926745</v>
      </c>
      <c r="P35" s="85" t="n">
        <v>0.184859369872117</v>
      </c>
      <c r="Q35" s="86" t="n">
        <v>0.207284397994725</v>
      </c>
      <c r="R35" s="84" t="n">
        <v>0.0114806486621235</v>
      </c>
      <c r="S35" s="85" t="n">
        <v>0.0095492728604573</v>
      </c>
      <c r="T35" s="85" t="n">
        <v>0.0118552411774062</v>
      </c>
      <c r="U35" s="85" t="n">
        <v>0.0139008155845243</v>
      </c>
      <c r="V35" s="85" t="n">
        <v>0.0146375040396028</v>
      </c>
      <c r="W35" s="90" t="s">
        <v>44</v>
      </c>
      <c r="X35" s="86" t="n">
        <v>0.0139696504188598</v>
      </c>
      <c r="Y35" s="65" t="s">
        <v>62</v>
      </c>
      <c r="Z35" s="65"/>
      <c r="AA35" s="65"/>
      <c r="AB35" s="65"/>
      <c r="AC35" s="65"/>
      <c r="AD35" s="65"/>
      <c r="AE35" s="65"/>
      <c r="AF35" s="65"/>
      <c r="AG35" s="65"/>
      <c r="AH35" s="61"/>
      <c r="AI35" s="82"/>
      <c r="AJ35" s="64" t="s">
        <v>61</v>
      </c>
      <c r="AK35" s="64"/>
      <c r="AL35" s="64"/>
      <c r="AM35" s="64"/>
      <c r="AN35" s="64"/>
      <c r="AO35" s="64"/>
      <c r="AP35" s="64"/>
      <c r="AQ35" s="64"/>
      <c r="AR35" s="64"/>
      <c r="AS35" s="84" t="n">
        <v>0.0325299136051492</v>
      </c>
      <c r="AT35" s="85" t="n">
        <v>0.0188879592969396</v>
      </c>
      <c r="AU35" s="85" t="n">
        <v>0.0340369236113301</v>
      </c>
      <c r="AV35" s="85" t="n">
        <v>0.0271894552092129</v>
      </c>
      <c r="AW35" s="85" t="n">
        <v>0.0429674739067642</v>
      </c>
      <c r="AX35" s="85" t="n">
        <v>0.0481856355512726</v>
      </c>
      <c r="AY35" s="86" t="n">
        <v>0.0337962530976222</v>
      </c>
      <c r="AZ35" s="84" t="n">
        <v>0.00717495013844419</v>
      </c>
      <c r="BA35" s="85" t="n">
        <v>0.00677008246412923</v>
      </c>
      <c r="BB35" s="85" t="n">
        <v>0.0110337631120573</v>
      </c>
      <c r="BC35" s="85" t="n">
        <v>0.00884999248329353</v>
      </c>
      <c r="BD35" s="85" t="n">
        <v>0.0040569672296762</v>
      </c>
      <c r="BE35" s="85" t="n">
        <v>0.0055285102663971</v>
      </c>
      <c r="BF35" s="86" t="n">
        <v>0.00389095038594275</v>
      </c>
      <c r="BG35" s="65" t="s">
        <v>62</v>
      </c>
      <c r="BH35" s="65"/>
      <c r="BI35" s="65"/>
      <c r="BJ35" s="65"/>
      <c r="BK35" s="65"/>
      <c r="BL35" s="65"/>
      <c r="BM35" s="65"/>
      <c r="BN35" s="65"/>
      <c r="BO35" s="65"/>
      <c r="BP35" s="61"/>
      <c r="BQ35" s="82"/>
      <c r="BR35" s="64" t="s">
        <v>61</v>
      </c>
      <c r="BS35" s="64"/>
      <c r="BT35" s="64"/>
      <c r="BU35" s="64"/>
      <c r="BV35" s="64"/>
      <c r="BW35" s="64"/>
      <c r="BX35" s="64"/>
      <c r="BY35" s="64"/>
      <c r="BZ35" s="64"/>
      <c r="CA35" s="84" t="n">
        <v>0.00581665304352891</v>
      </c>
      <c r="CB35" s="85" t="n">
        <v>0.00418006815536037</v>
      </c>
      <c r="CC35" s="85" t="n">
        <v>0.00725983670661001</v>
      </c>
      <c r="CD35" s="85" t="n">
        <v>0.0030715455959479</v>
      </c>
      <c r="CE35" s="85" t="n">
        <v>0.00823776363833356</v>
      </c>
      <c r="CF35" s="85" t="n">
        <v>0.00670411525374861</v>
      </c>
      <c r="CG35" s="86" t="n">
        <v>0.000671148819715059</v>
      </c>
      <c r="CH35" s="84" t="n">
        <v>0.933749310233295</v>
      </c>
      <c r="CI35" s="85" t="n">
        <v>0.940959129919864</v>
      </c>
      <c r="CJ35" s="85" t="n">
        <v>0.937025314686171</v>
      </c>
      <c r="CK35" s="85" t="n">
        <v>0.906146596598357</v>
      </c>
      <c r="CL35" s="85" t="n">
        <v>0.932989623473149</v>
      </c>
      <c r="CM35" s="87" t="n">
        <v>0.964210002521303</v>
      </c>
      <c r="CN35" s="86" t="n">
        <v>0.947450038789517</v>
      </c>
      <c r="CO35" s="65" t="s">
        <v>62</v>
      </c>
      <c r="CP35" s="65"/>
      <c r="CQ35" s="65"/>
      <c r="CR35" s="65"/>
      <c r="CS35" s="65"/>
      <c r="CT35" s="65"/>
      <c r="CU35" s="65"/>
      <c r="CV35" s="65"/>
      <c r="CW35" s="65"/>
      <c r="CX35" s="61"/>
      <c r="CY35" s="82"/>
      <c r="CZ35" s="64" t="s">
        <v>61</v>
      </c>
      <c r="DA35" s="64"/>
      <c r="DB35" s="64"/>
      <c r="DC35" s="64"/>
      <c r="DD35" s="64"/>
      <c r="DE35" s="64"/>
      <c r="DF35" s="64"/>
      <c r="DG35" s="64"/>
      <c r="DH35" s="64"/>
      <c r="DI35" s="84" t="n">
        <v>0.0298668918624085</v>
      </c>
      <c r="DJ35" s="85" t="n">
        <v>0.0232605886858531</v>
      </c>
      <c r="DK35" s="85" t="n">
        <v>0.0464791035435479</v>
      </c>
      <c r="DL35" s="85" t="n">
        <v>0.0353100518046582</v>
      </c>
      <c r="DM35" s="87" t="n">
        <v>0.00342191528888476</v>
      </c>
      <c r="DN35" s="87" t="n">
        <v>0.16488795334423</v>
      </c>
      <c r="DO35" s="81" t="s">
        <v>44</v>
      </c>
      <c r="DP35" s="84" t="n">
        <v>0.0083165077369211</v>
      </c>
      <c r="DQ35" s="85" t="n">
        <v>0.00420016648118005</v>
      </c>
      <c r="DR35" s="85" t="n">
        <v>0.0211841983383688</v>
      </c>
      <c r="DS35" s="85" t="n">
        <v>0.0108304979486406</v>
      </c>
      <c r="DT35" s="85" t="n">
        <v>0.00918355613305776</v>
      </c>
      <c r="DU35" s="85" t="n">
        <v>0.00324923451506247</v>
      </c>
      <c r="DV35" s="86" t="n">
        <v>0.00106372600722797</v>
      </c>
      <c r="DW35" s="65" t="s">
        <v>62</v>
      </c>
      <c r="DX35" s="65"/>
      <c r="DY35" s="65"/>
      <c r="DZ35" s="65"/>
      <c r="EA35" s="65"/>
      <c r="EB35" s="65"/>
      <c r="EC35" s="65"/>
      <c r="ED35" s="65"/>
      <c r="EE35" s="65"/>
      <c r="EF35" s="61"/>
      <c r="EG35" s="82"/>
      <c r="EH35" s="64" t="s">
        <v>61</v>
      </c>
      <c r="EI35" s="64"/>
      <c r="EJ35" s="64"/>
      <c r="EK35" s="64"/>
      <c r="EL35" s="64"/>
      <c r="EM35" s="64"/>
      <c r="EN35" s="64"/>
      <c r="EO35" s="64"/>
      <c r="EP35" s="64"/>
      <c r="EQ35" s="84" t="n">
        <v>0.0110056890679977</v>
      </c>
      <c r="ER35" s="85" t="n">
        <v>0.00615632289559572</v>
      </c>
      <c r="ES35" s="85" t="n">
        <v>0.0054784923127738</v>
      </c>
      <c r="ET35" s="85" t="n">
        <v>0.024446086355159</v>
      </c>
      <c r="EU35" s="87" t="n">
        <v>0.00455025992606407</v>
      </c>
      <c r="EV35" s="87" t="n">
        <v>0.138672038845443</v>
      </c>
      <c r="EW35" s="81" t="s">
        <v>44</v>
      </c>
      <c r="EX35" s="84" t="n">
        <v>0.00491412129298592</v>
      </c>
      <c r="EY35" s="85" t="n">
        <v>0.002614573041242</v>
      </c>
      <c r="EZ35" s="85" t="n">
        <v>0.00336289129470489</v>
      </c>
      <c r="FA35" s="85" t="n">
        <v>0.0225632596936722</v>
      </c>
      <c r="FB35" s="89" t="s">
        <v>44</v>
      </c>
      <c r="FC35" s="90" t="s">
        <v>44</v>
      </c>
      <c r="FD35" s="81" t="s">
        <v>44</v>
      </c>
      <c r="FE35" s="65" t="s">
        <v>62</v>
      </c>
      <c r="FF35" s="65"/>
      <c r="FG35" s="65"/>
      <c r="FH35" s="65"/>
      <c r="FI35" s="65"/>
      <c r="FJ35" s="65"/>
      <c r="FK35" s="65"/>
      <c r="FL35" s="65"/>
      <c r="FM35" s="65"/>
      <c r="FN35" s="61"/>
      <c r="FO35" s="82"/>
      <c r="FP35" s="64" t="s">
        <v>61</v>
      </c>
      <c r="FQ35" s="64"/>
      <c r="FR35" s="64"/>
      <c r="FS35" s="64"/>
      <c r="FT35" s="64"/>
      <c r="FU35" s="64"/>
      <c r="FV35" s="64"/>
      <c r="FW35" s="64"/>
      <c r="FX35" s="64"/>
      <c r="FY35" s="84" t="n">
        <v>0.00239810535613299</v>
      </c>
      <c r="FZ35" s="85" t="n">
        <v>0.00148393715397095</v>
      </c>
      <c r="GA35" s="85" t="n">
        <v>0.00260090940906179</v>
      </c>
      <c r="GB35" s="85" t="n">
        <v>0.00365587976162367</v>
      </c>
      <c r="GC35" s="87" t="n">
        <v>0.00455395349398089</v>
      </c>
      <c r="GD35" s="90" t="s">
        <v>44</v>
      </c>
      <c r="GE35" s="86" t="n">
        <v>0.00438857967004231</v>
      </c>
      <c r="GF35" s="84" t="n">
        <v>0.0133774120898604</v>
      </c>
      <c r="GG35" s="85" t="n">
        <v>0.00949437211145981</v>
      </c>
      <c r="GH35" s="85" t="n">
        <v>0.0264745187375175</v>
      </c>
      <c r="GI35" s="85" t="n">
        <v>0.00208727607564839</v>
      </c>
      <c r="GJ35" s="85" t="n">
        <v>0.0332161479742633</v>
      </c>
      <c r="GK35" s="90" t="s">
        <v>44</v>
      </c>
      <c r="GL35" s="81" t="s">
        <v>44</v>
      </c>
      <c r="GM35" s="65" t="s">
        <v>62</v>
      </c>
      <c r="GN35" s="65"/>
      <c r="GO35" s="65"/>
      <c r="GP35" s="65"/>
      <c r="GQ35" s="65"/>
      <c r="GR35" s="65"/>
      <c r="GS35" s="65"/>
      <c r="GT35" s="65"/>
      <c r="GU35" s="65"/>
      <c r="GV35" s="61"/>
    </row>
    <row r="36" customFormat="false" ht="19.35" hidden="false" customHeight="true" outlineLevel="0" collapsed="false">
      <c r="A36" s="82"/>
      <c r="B36" s="55" t="s">
        <v>63</v>
      </c>
      <c r="C36" s="55"/>
      <c r="D36" s="55"/>
      <c r="E36" s="55"/>
      <c r="F36" s="55"/>
      <c r="G36" s="55"/>
      <c r="H36" s="55"/>
      <c r="I36" s="55"/>
      <c r="J36" s="55"/>
      <c r="K36" s="84" t="n">
        <v>0.118378949949844</v>
      </c>
      <c r="L36" s="85" t="n">
        <v>0.190286914068924</v>
      </c>
      <c r="M36" s="85" t="n">
        <v>0.0971379213864412</v>
      </c>
      <c r="N36" s="85" t="n">
        <v>0.138355232746817</v>
      </c>
      <c r="O36" s="85" t="n">
        <v>0.0173485959674345</v>
      </c>
      <c r="P36" s="85" t="n">
        <v>0.00862677425219053</v>
      </c>
      <c r="Q36" s="86" t="n">
        <v>0.00789921955669119</v>
      </c>
      <c r="R36" s="84" t="n">
        <v>0.00516920329185635</v>
      </c>
      <c r="S36" s="85" t="n">
        <v>0.00830875689182229</v>
      </c>
      <c r="T36" s="85" t="n">
        <v>0.00217084322351471</v>
      </c>
      <c r="U36" s="85" t="n">
        <v>0.0051227373996193</v>
      </c>
      <c r="V36" s="85" t="n">
        <v>0.00634982316277668</v>
      </c>
      <c r="W36" s="87" t="n">
        <v>0.00118836228193108</v>
      </c>
      <c r="X36" s="81" t="s">
        <v>44</v>
      </c>
      <c r="Y36" s="60" t="s">
        <v>64</v>
      </c>
      <c r="Z36" s="60"/>
      <c r="AA36" s="60"/>
      <c r="AB36" s="60"/>
      <c r="AC36" s="60"/>
      <c r="AD36" s="60"/>
      <c r="AE36" s="60"/>
      <c r="AF36" s="60"/>
      <c r="AG36" s="60"/>
      <c r="AH36" s="61"/>
      <c r="AI36" s="82"/>
      <c r="AJ36" s="55" t="s">
        <v>63</v>
      </c>
      <c r="AK36" s="55"/>
      <c r="AL36" s="55"/>
      <c r="AM36" s="55"/>
      <c r="AN36" s="55"/>
      <c r="AO36" s="55"/>
      <c r="AP36" s="55"/>
      <c r="AQ36" s="55"/>
      <c r="AR36" s="55"/>
      <c r="AS36" s="84" t="n">
        <v>0.00526746697905939</v>
      </c>
      <c r="AT36" s="85" t="n">
        <v>0.00674038835471768</v>
      </c>
      <c r="AU36" s="85" t="n">
        <v>0.00545411333620429</v>
      </c>
      <c r="AV36" s="85" t="n">
        <v>0.00741664430289586</v>
      </c>
      <c r="AW36" s="85" t="n">
        <v>0.00228481595569998</v>
      </c>
      <c r="AX36" s="85" t="n">
        <v>0.00714979331151303</v>
      </c>
      <c r="AY36" s="86" t="n">
        <v>0.00370426051220012</v>
      </c>
      <c r="AZ36" s="84" t="n">
        <v>0.00814587337794239</v>
      </c>
      <c r="BA36" s="85" t="n">
        <v>0.010250899990368</v>
      </c>
      <c r="BB36" s="85" t="n">
        <v>0.00915132125039353</v>
      </c>
      <c r="BC36" s="85" t="n">
        <v>0.0127711238219388</v>
      </c>
      <c r="BD36" s="85" t="n">
        <v>0.00482293630432488</v>
      </c>
      <c r="BE36" s="85" t="n">
        <v>0.00404434377150489</v>
      </c>
      <c r="BF36" s="86" t="n">
        <v>0.00126106088329051</v>
      </c>
      <c r="BG36" s="60" t="s">
        <v>64</v>
      </c>
      <c r="BH36" s="60"/>
      <c r="BI36" s="60"/>
      <c r="BJ36" s="60"/>
      <c r="BK36" s="60"/>
      <c r="BL36" s="60"/>
      <c r="BM36" s="60"/>
      <c r="BN36" s="60"/>
      <c r="BO36" s="60"/>
      <c r="BP36" s="61"/>
      <c r="BQ36" s="82"/>
      <c r="BR36" s="55" t="s">
        <v>63</v>
      </c>
      <c r="BS36" s="55"/>
      <c r="BT36" s="55"/>
      <c r="BU36" s="55"/>
      <c r="BV36" s="55"/>
      <c r="BW36" s="55"/>
      <c r="BX36" s="55"/>
      <c r="BY36" s="55"/>
      <c r="BZ36" s="55"/>
      <c r="CA36" s="84" t="n">
        <v>0.00641953383470964</v>
      </c>
      <c r="CB36" s="85" t="n">
        <v>0.00273809837259806</v>
      </c>
      <c r="CC36" s="85" t="n">
        <v>0.00352593172354529</v>
      </c>
      <c r="CD36" s="85" t="n">
        <v>0.0111290725193457</v>
      </c>
      <c r="CE36" s="85" t="n">
        <v>0.0133902156973161</v>
      </c>
      <c r="CF36" s="85" t="n">
        <v>0.00355099091838573</v>
      </c>
      <c r="CG36" s="86" t="n">
        <v>0.000451376210180349</v>
      </c>
      <c r="CH36" s="84" t="n">
        <v>0.0209957745790203</v>
      </c>
      <c r="CI36" s="85" t="n">
        <v>0.0239770611851473</v>
      </c>
      <c r="CJ36" s="85" t="n">
        <v>0.0194695567347359</v>
      </c>
      <c r="CK36" s="85" t="n">
        <v>0.0317811151373057</v>
      </c>
      <c r="CL36" s="85" t="n">
        <v>0.0140625435123866</v>
      </c>
      <c r="CM36" s="87" t="n">
        <v>0.0117669860110518</v>
      </c>
      <c r="CN36" s="86" t="n">
        <v>0.00113506271299661</v>
      </c>
      <c r="CO36" s="60" t="s">
        <v>64</v>
      </c>
      <c r="CP36" s="60"/>
      <c r="CQ36" s="60"/>
      <c r="CR36" s="60"/>
      <c r="CS36" s="60"/>
      <c r="CT36" s="60"/>
      <c r="CU36" s="60"/>
      <c r="CV36" s="60"/>
      <c r="CW36" s="60"/>
      <c r="CX36" s="61"/>
      <c r="CY36" s="82"/>
      <c r="CZ36" s="55" t="s">
        <v>63</v>
      </c>
      <c r="DA36" s="55"/>
      <c r="DB36" s="55"/>
      <c r="DC36" s="55"/>
      <c r="DD36" s="55"/>
      <c r="DE36" s="55"/>
      <c r="DF36" s="55"/>
      <c r="DG36" s="55"/>
      <c r="DH36" s="55"/>
      <c r="DI36" s="84" t="n">
        <v>0.908383824168079</v>
      </c>
      <c r="DJ36" s="85" t="n">
        <v>0.920149056527451</v>
      </c>
      <c r="DK36" s="85" t="n">
        <v>0.886614520837193</v>
      </c>
      <c r="DL36" s="85" t="n">
        <v>0.893899727516559</v>
      </c>
      <c r="DM36" s="87" t="n">
        <v>0.913760048761923</v>
      </c>
      <c r="DN36" s="87" t="n">
        <v>0.771216152871004</v>
      </c>
      <c r="DO36" s="86" t="n">
        <v>0.910164481504577</v>
      </c>
      <c r="DP36" s="84" t="n">
        <v>0.0109545616351879</v>
      </c>
      <c r="DQ36" s="85" t="n">
        <v>0.00747691310073462</v>
      </c>
      <c r="DR36" s="85" t="n">
        <v>0.0140442617032292</v>
      </c>
      <c r="DS36" s="85" t="n">
        <v>0.0224197433283898</v>
      </c>
      <c r="DT36" s="85" t="n">
        <v>0.0076278167710734</v>
      </c>
      <c r="DU36" s="85" t="n">
        <v>0.00825551108230846</v>
      </c>
      <c r="DV36" s="86" t="n">
        <v>0.0142702373553523</v>
      </c>
      <c r="DW36" s="60" t="s">
        <v>64</v>
      </c>
      <c r="DX36" s="60"/>
      <c r="DY36" s="60"/>
      <c r="DZ36" s="60"/>
      <c r="EA36" s="60"/>
      <c r="EB36" s="60"/>
      <c r="EC36" s="60"/>
      <c r="ED36" s="60"/>
      <c r="EE36" s="60"/>
      <c r="EF36" s="61"/>
      <c r="EG36" s="82"/>
      <c r="EH36" s="55" t="s">
        <v>63</v>
      </c>
      <c r="EI36" s="55"/>
      <c r="EJ36" s="55"/>
      <c r="EK36" s="55"/>
      <c r="EL36" s="55"/>
      <c r="EM36" s="55"/>
      <c r="EN36" s="55"/>
      <c r="EO36" s="55"/>
      <c r="EP36" s="55"/>
      <c r="EQ36" s="84" t="n">
        <v>0.00783094293213773</v>
      </c>
      <c r="ER36" s="85" t="n">
        <v>0.00924760573760236</v>
      </c>
      <c r="ES36" s="85" t="n">
        <v>0.0105764048400983</v>
      </c>
      <c r="ET36" s="85" t="n">
        <v>0.00213125021509042</v>
      </c>
      <c r="EU36" s="87" t="n">
        <v>0.00144247760127713</v>
      </c>
      <c r="EV36" s="90" t="s">
        <v>44</v>
      </c>
      <c r="EW36" s="86" t="n">
        <v>0.00288746344071146</v>
      </c>
      <c r="EX36" s="84" t="n">
        <v>0.0249814165886631</v>
      </c>
      <c r="EY36" s="85" t="n">
        <v>0.0199940582852605</v>
      </c>
      <c r="EZ36" s="85" t="n">
        <v>0.032599795857726</v>
      </c>
      <c r="FA36" s="85" t="n">
        <v>0.0457668858474127</v>
      </c>
      <c r="FB36" s="85" t="n">
        <v>0.0222445751644257</v>
      </c>
      <c r="FC36" s="90" t="s">
        <v>44</v>
      </c>
      <c r="FD36" s="81" t="s">
        <v>44</v>
      </c>
      <c r="FE36" s="60" t="s">
        <v>64</v>
      </c>
      <c r="FF36" s="60"/>
      <c r="FG36" s="60"/>
      <c r="FH36" s="60"/>
      <c r="FI36" s="60"/>
      <c r="FJ36" s="60"/>
      <c r="FK36" s="60"/>
      <c r="FL36" s="60"/>
      <c r="FM36" s="60"/>
      <c r="FN36" s="61"/>
      <c r="FO36" s="82"/>
      <c r="FP36" s="55" t="s">
        <v>63</v>
      </c>
      <c r="FQ36" s="55"/>
      <c r="FR36" s="55"/>
      <c r="FS36" s="55"/>
      <c r="FT36" s="55"/>
      <c r="FU36" s="55"/>
      <c r="FV36" s="55"/>
      <c r="FW36" s="55"/>
      <c r="FX36" s="55"/>
      <c r="FY36" s="84" t="n">
        <v>0.0103059991499615</v>
      </c>
      <c r="FZ36" s="85" t="n">
        <v>0.013094612281872</v>
      </c>
      <c r="GA36" s="85" t="n">
        <v>0.00673281168050295</v>
      </c>
      <c r="GB36" s="85" t="n">
        <v>0.00740046233196412</v>
      </c>
      <c r="GC36" s="87" t="n">
        <v>0.00837000663987931</v>
      </c>
      <c r="GD36" s="87" t="n">
        <v>0.0137726269611273</v>
      </c>
      <c r="GE36" s="86" t="n">
        <v>0.0108255580074702</v>
      </c>
      <c r="GF36" s="84" t="n">
        <v>0.0288646294474187</v>
      </c>
      <c r="GG36" s="85" t="n">
        <v>0.0384132963663236</v>
      </c>
      <c r="GH36" s="85" t="n">
        <v>0.020680523616285</v>
      </c>
      <c r="GI36" s="85" t="n">
        <v>0.00981466789539577</v>
      </c>
      <c r="GJ36" s="85" t="n">
        <v>0.00916625846660072</v>
      </c>
      <c r="GK36" s="90" t="s">
        <v>44</v>
      </c>
      <c r="GL36" s="81" t="s">
        <v>44</v>
      </c>
      <c r="GM36" s="60" t="s">
        <v>64</v>
      </c>
      <c r="GN36" s="60"/>
      <c r="GO36" s="60"/>
      <c r="GP36" s="60"/>
      <c r="GQ36" s="60"/>
      <c r="GR36" s="60"/>
      <c r="GS36" s="60"/>
      <c r="GT36" s="60"/>
      <c r="GU36" s="60"/>
      <c r="GV36" s="61"/>
    </row>
    <row r="37" customFormat="false" ht="19.35" hidden="false" customHeight="true" outlineLevel="0" collapsed="false">
      <c r="A37" s="82"/>
      <c r="B37" s="55" t="s">
        <v>82</v>
      </c>
      <c r="C37" s="55"/>
      <c r="D37" s="55"/>
      <c r="E37" s="55"/>
      <c r="F37" s="55"/>
      <c r="G37" s="55"/>
      <c r="H37" s="55"/>
      <c r="I37" s="55"/>
      <c r="J37" s="55"/>
      <c r="K37" s="84" t="n">
        <v>0.0443533618174279</v>
      </c>
      <c r="L37" s="85" t="n">
        <v>0.0520440799172969</v>
      </c>
      <c r="M37" s="85" t="n">
        <v>0.0318367398614908</v>
      </c>
      <c r="N37" s="85" t="n">
        <v>0.036464564737309</v>
      </c>
      <c r="O37" s="85" t="n">
        <v>0.0445187752857318</v>
      </c>
      <c r="P37" s="85" t="n">
        <v>0.0593090580402178</v>
      </c>
      <c r="Q37" s="86" t="n">
        <v>0.0694563207688865</v>
      </c>
      <c r="R37" s="84" t="n">
        <v>0.0255360192747336</v>
      </c>
      <c r="S37" s="85" t="n">
        <v>0.0291072844293985</v>
      </c>
      <c r="T37" s="85" t="n">
        <v>0.0233731842400687</v>
      </c>
      <c r="U37" s="85" t="n">
        <v>0.0140567284251391</v>
      </c>
      <c r="V37" s="85" t="n">
        <v>0.0372981567749996</v>
      </c>
      <c r="W37" s="87" t="n">
        <v>0.0409990307511878</v>
      </c>
      <c r="X37" s="86" t="n">
        <v>0.00624984988624849</v>
      </c>
      <c r="Y37" s="60" t="s">
        <v>66</v>
      </c>
      <c r="Z37" s="60"/>
      <c r="AA37" s="60"/>
      <c r="AB37" s="60"/>
      <c r="AC37" s="60"/>
      <c r="AD37" s="60"/>
      <c r="AE37" s="60"/>
      <c r="AF37" s="60"/>
      <c r="AG37" s="60"/>
      <c r="AH37" s="61"/>
      <c r="AI37" s="82"/>
      <c r="AJ37" s="55" t="s">
        <v>82</v>
      </c>
      <c r="AK37" s="55"/>
      <c r="AL37" s="55"/>
      <c r="AM37" s="55"/>
      <c r="AN37" s="55"/>
      <c r="AO37" s="55"/>
      <c r="AP37" s="55"/>
      <c r="AQ37" s="55"/>
      <c r="AR37" s="55"/>
      <c r="AS37" s="84" t="n">
        <v>0.0024844243528831</v>
      </c>
      <c r="AT37" s="85" t="n">
        <v>0.00238932448524987</v>
      </c>
      <c r="AU37" s="85" t="n">
        <v>0.00183442710920651</v>
      </c>
      <c r="AV37" s="85" t="n">
        <v>0.00141028005157943</v>
      </c>
      <c r="AW37" s="85" t="n">
        <v>0.00319545797106084</v>
      </c>
      <c r="AX37" s="85" t="n">
        <v>0.00347653369643092</v>
      </c>
      <c r="AY37" s="86" t="n">
        <v>0.00366015485045716</v>
      </c>
      <c r="AZ37" s="84" t="n">
        <v>0.00565752185305384</v>
      </c>
      <c r="BA37" s="85" t="n">
        <v>0.0123817083089411</v>
      </c>
      <c r="BB37" s="85" t="n">
        <v>0.00239890761548513</v>
      </c>
      <c r="BC37" s="85" t="n">
        <v>0.00358538815983777</v>
      </c>
      <c r="BD37" s="85" t="n">
        <v>0.0034594759118677</v>
      </c>
      <c r="BE37" s="85" t="n">
        <v>0.00624298823372724</v>
      </c>
      <c r="BF37" s="86" t="n">
        <v>0.00164722944470625</v>
      </c>
      <c r="BG37" s="60" t="s">
        <v>66</v>
      </c>
      <c r="BH37" s="60"/>
      <c r="BI37" s="60"/>
      <c r="BJ37" s="60"/>
      <c r="BK37" s="60"/>
      <c r="BL37" s="60"/>
      <c r="BM37" s="60"/>
      <c r="BN37" s="60"/>
      <c r="BO37" s="60"/>
      <c r="BP37" s="61"/>
      <c r="BQ37" s="82"/>
      <c r="BR37" s="55" t="s">
        <v>82</v>
      </c>
      <c r="BS37" s="55"/>
      <c r="BT37" s="55"/>
      <c r="BU37" s="55"/>
      <c r="BV37" s="55"/>
      <c r="BW37" s="55"/>
      <c r="BX37" s="55"/>
      <c r="BY37" s="55"/>
      <c r="BZ37" s="55"/>
      <c r="CA37" s="84" t="n">
        <v>0.00813208291488792</v>
      </c>
      <c r="CB37" s="85" t="n">
        <v>0.00514393667714329</v>
      </c>
      <c r="CC37" s="85" t="n">
        <v>0.00924699772787797</v>
      </c>
      <c r="CD37" s="85" t="n">
        <v>0.00541543368950726</v>
      </c>
      <c r="CE37" s="85" t="n">
        <v>0.0101588075228973</v>
      </c>
      <c r="CF37" s="85" t="n">
        <v>0.00820683816366775</v>
      </c>
      <c r="CG37" s="86" t="n">
        <v>0.0172704282561505</v>
      </c>
      <c r="CH37" s="84" t="n">
        <v>0.00385658486006118</v>
      </c>
      <c r="CI37" s="85" t="n">
        <v>0.00450886010538557</v>
      </c>
      <c r="CJ37" s="85" t="n">
        <v>0.00299548169257526</v>
      </c>
      <c r="CK37" s="85" t="n">
        <v>0.00662415045572126</v>
      </c>
      <c r="CL37" s="85" t="n">
        <v>0.00260771764577588</v>
      </c>
      <c r="CM37" s="87" t="n">
        <v>0.000697711726982844</v>
      </c>
      <c r="CN37" s="86" t="n">
        <v>0.00143405488140874</v>
      </c>
      <c r="CO37" s="60" t="s">
        <v>66</v>
      </c>
      <c r="CP37" s="60"/>
      <c r="CQ37" s="60"/>
      <c r="CR37" s="60"/>
      <c r="CS37" s="60"/>
      <c r="CT37" s="60"/>
      <c r="CU37" s="60"/>
      <c r="CV37" s="60"/>
      <c r="CW37" s="60"/>
      <c r="CX37" s="61"/>
      <c r="CY37" s="82"/>
      <c r="CZ37" s="55" t="s">
        <v>82</v>
      </c>
      <c r="DA37" s="55"/>
      <c r="DB37" s="55"/>
      <c r="DC37" s="55"/>
      <c r="DD37" s="55"/>
      <c r="DE37" s="55"/>
      <c r="DF37" s="55"/>
      <c r="DG37" s="55"/>
      <c r="DH37" s="55"/>
      <c r="DI37" s="84" t="n">
        <v>0.00754208464418776</v>
      </c>
      <c r="DJ37" s="85" t="n">
        <v>0.00538722193099375</v>
      </c>
      <c r="DK37" s="85" t="n">
        <v>0.0141854998828557</v>
      </c>
      <c r="DL37" s="85" t="n">
        <v>0.00637891256773649</v>
      </c>
      <c r="DM37" s="87" t="n">
        <v>0.0211995318677477</v>
      </c>
      <c r="DN37" s="87" t="n">
        <v>0.00785180730210621</v>
      </c>
      <c r="DO37" s="86" t="n">
        <v>0.00386935117520132</v>
      </c>
      <c r="DP37" s="84" t="n">
        <v>0.913395782410552</v>
      </c>
      <c r="DQ37" s="85" t="n">
        <v>0.931067612831065</v>
      </c>
      <c r="DR37" s="85" t="n">
        <v>0.885751781082025</v>
      </c>
      <c r="DS37" s="85" t="n">
        <v>0.911155138850885</v>
      </c>
      <c r="DT37" s="85" t="n">
        <v>0.899958707201229</v>
      </c>
      <c r="DU37" s="85" t="n">
        <v>0.909779127234763</v>
      </c>
      <c r="DV37" s="86" t="n">
        <v>0.90327725396942</v>
      </c>
      <c r="DW37" s="60" t="s">
        <v>66</v>
      </c>
      <c r="DX37" s="60"/>
      <c r="DY37" s="60"/>
      <c r="DZ37" s="60"/>
      <c r="EA37" s="60"/>
      <c r="EB37" s="60"/>
      <c r="EC37" s="60"/>
      <c r="ED37" s="60"/>
      <c r="EE37" s="60"/>
      <c r="EF37" s="61"/>
      <c r="EG37" s="82"/>
      <c r="EH37" s="55" t="s">
        <v>82</v>
      </c>
      <c r="EI37" s="55"/>
      <c r="EJ37" s="55"/>
      <c r="EK37" s="55"/>
      <c r="EL37" s="55"/>
      <c r="EM37" s="55"/>
      <c r="EN37" s="55"/>
      <c r="EO37" s="55"/>
      <c r="EP37" s="55"/>
      <c r="EQ37" s="84" t="n">
        <v>0.00804935270165573</v>
      </c>
      <c r="ER37" s="85" t="n">
        <v>0.00671932075325097</v>
      </c>
      <c r="ES37" s="85" t="n">
        <v>0.010372648002334</v>
      </c>
      <c r="ET37" s="85" t="n">
        <v>0.00530261291540325</v>
      </c>
      <c r="EU37" s="87" t="n">
        <v>0.0168374622873132</v>
      </c>
      <c r="EV37" s="90" t="s">
        <v>44</v>
      </c>
      <c r="EW37" s="86" t="n">
        <v>0.005785289735575</v>
      </c>
      <c r="EX37" s="84" t="n">
        <v>0.0129386959024713</v>
      </c>
      <c r="EY37" s="85" t="n">
        <v>0.0125352661525008</v>
      </c>
      <c r="EZ37" s="85" t="n">
        <v>0.0199667163887797</v>
      </c>
      <c r="FA37" s="85" t="n">
        <v>0.00656287873243695</v>
      </c>
      <c r="FB37" s="85" t="n">
        <v>0.006713916852635</v>
      </c>
      <c r="FC37" s="90" t="s">
        <v>44</v>
      </c>
      <c r="FD37" s="81" t="s">
        <v>44</v>
      </c>
      <c r="FE37" s="60" t="s">
        <v>66</v>
      </c>
      <c r="FF37" s="60"/>
      <c r="FG37" s="60"/>
      <c r="FH37" s="60"/>
      <c r="FI37" s="60"/>
      <c r="FJ37" s="60"/>
      <c r="FK37" s="60"/>
      <c r="FL37" s="60"/>
      <c r="FM37" s="60"/>
      <c r="FN37" s="61"/>
      <c r="FO37" s="82"/>
      <c r="FP37" s="55" t="s">
        <v>82</v>
      </c>
      <c r="FQ37" s="55"/>
      <c r="FR37" s="55"/>
      <c r="FS37" s="55"/>
      <c r="FT37" s="55"/>
      <c r="FU37" s="55"/>
      <c r="FV37" s="55"/>
      <c r="FW37" s="55"/>
      <c r="FX37" s="55"/>
      <c r="FY37" s="84" t="n">
        <v>0.00533567123284551</v>
      </c>
      <c r="FZ37" s="85" t="n">
        <v>0.00449579530531901</v>
      </c>
      <c r="GA37" s="85" t="n">
        <v>0.00621672210502603</v>
      </c>
      <c r="GB37" s="85" t="n">
        <v>0.00501598760043969</v>
      </c>
      <c r="GC37" s="87" t="n">
        <v>0.00741162485208427</v>
      </c>
      <c r="GD37" s="87" t="n">
        <v>0.00337006149273489</v>
      </c>
      <c r="GE37" s="86" t="n">
        <v>0.0250901632454156</v>
      </c>
      <c r="GF37" s="84" t="n">
        <v>0.00566537179588177</v>
      </c>
      <c r="GG37" s="85" t="n">
        <v>0.00600486937345605</v>
      </c>
      <c r="GH37" s="85" t="n">
        <v>0.003592708478207</v>
      </c>
      <c r="GI37" s="85" t="n">
        <v>0.00413097706937177</v>
      </c>
      <c r="GJ37" s="85" t="n">
        <v>0.0216322355695662</v>
      </c>
      <c r="GK37" s="87" t="n">
        <v>0.0358232681637156</v>
      </c>
      <c r="GL37" s="81" t="s">
        <v>44</v>
      </c>
      <c r="GM37" s="60" t="s">
        <v>66</v>
      </c>
      <c r="GN37" s="60"/>
      <c r="GO37" s="60"/>
      <c r="GP37" s="60"/>
      <c r="GQ37" s="60"/>
      <c r="GR37" s="60"/>
      <c r="GS37" s="60"/>
      <c r="GT37" s="60"/>
      <c r="GU37" s="60"/>
      <c r="GV37" s="61"/>
    </row>
    <row r="38" customFormat="false" ht="19.35" hidden="false" customHeight="true" outlineLevel="0" collapsed="false">
      <c r="A38" s="82"/>
      <c r="B38" s="55" t="s">
        <v>83</v>
      </c>
      <c r="C38" s="55"/>
      <c r="D38" s="55"/>
      <c r="E38" s="55"/>
      <c r="F38" s="55"/>
      <c r="G38" s="55"/>
      <c r="H38" s="55"/>
      <c r="I38" s="55"/>
      <c r="J38" s="55"/>
      <c r="K38" s="84" t="n">
        <v>0.0180551271698435</v>
      </c>
      <c r="L38" s="85" t="n">
        <v>0.0242045591427521</v>
      </c>
      <c r="M38" s="85" t="n">
        <v>0.0204469325573701</v>
      </c>
      <c r="N38" s="85" t="n">
        <v>0.0166699125271434</v>
      </c>
      <c r="O38" s="85" t="n">
        <v>0.00744470885050805</v>
      </c>
      <c r="P38" s="85" t="n">
        <v>0.0076287599759991</v>
      </c>
      <c r="Q38" s="86" t="n">
        <v>0.00462373149617567</v>
      </c>
      <c r="R38" s="84" t="n">
        <v>0.000566816535323557</v>
      </c>
      <c r="S38" s="85" t="n">
        <v>0.000823993820563928</v>
      </c>
      <c r="T38" s="85" t="n">
        <v>0.000748223690606465</v>
      </c>
      <c r="U38" s="85" t="n">
        <v>0.000117817212015067</v>
      </c>
      <c r="V38" s="85" t="n">
        <v>0.000263596845632667</v>
      </c>
      <c r="W38" s="90" t="s">
        <v>44</v>
      </c>
      <c r="X38" s="81" t="s">
        <v>44</v>
      </c>
      <c r="Y38" s="66" t="s">
        <v>68</v>
      </c>
      <c r="Z38" s="66"/>
      <c r="AA38" s="66"/>
      <c r="AB38" s="66"/>
      <c r="AC38" s="66"/>
      <c r="AD38" s="66"/>
      <c r="AE38" s="66"/>
      <c r="AF38" s="66"/>
      <c r="AG38" s="66"/>
      <c r="AH38" s="61"/>
      <c r="AI38" s="82"/>
      <c r="AJ38" s="55" t="s">
        <v>83</v>
      </c>
      <c r="AK38" s="55"/>
      <c r="AL38" s="55"/>
      <c r="AM38" s="55"/>
      <c r="AN38" s="55"/>
      <c r="AO38" s="55"/>
      <c r="AP38" s="55"/>
      <c r="AQ38" s="55"/>
      <c r="AR38" s="55"/>
      <c r="AS38" s="84" t="n">
        <v>0.000983463939458974</v>
      </c>
      <c r="AT38" s="85" t="n">
        <v>0.00162862886929673</v>
      </c>
      <c r="AU38" s="85" t="n">
        <v>0.000959951061922762</v>
      </c>
      <c r="AV38" s="85" t="n">
        <v>0.00183460535391895</v>
      </c>
      <c r="AW38" s="85" t="n">
        <v>0.000201220534790534</v>
      </c>
      <c r="AX38" s="85" t="n">
        <v>0.000225579222032581</v>
      </c>
      <c r="AY38" s="86" t="n">
        <v>0.000451558656780368</v>
      </c>
      <c r="AZ38" s="84" t="n">
        <v>0.00671033312552921</v>
      </c>
      <c r="BA38" s="85" t="n">
        <v>0.00801044365948713</v>
      </c>
      <c r="BB38" s="85" t="n">
        <v>0.011832040681467</v>
      </c>
      <c r="BC38" s="85" t="n">
        <v>0.00451031441828729</v>
      </c>
      <c r="BD38" s="85" t="n">
        <v>0.00125610906470475</v>
      </c>
      <c r="BE38" s="85" t="n">
        <v>0.000257417191696229</v>
      </c>
      <c r="BF38" s="86" t="n">
        <v>0.0114232513942182</v>
      </c>
      <c r="BG38" s="66" t="s">
        <v>68</v>
      </c>
      <c r="BH38" s="66"/>
      <c r="BI38" s="66"/>
      <c r="BJ38" s="66"/>
      <c r="BK38" s="66"/>
      <c r="BL38" s="66"/>
      <c r="BM38" s="66"/>
      <c r="BN38" s="66"/>
      <c r="BO38" s="66"/>
      <c r="BP38" s="61"/>
      <c r="BQ38" s="82"/>
      <c r="BR38" s="55" t="s">
        <v>83</v>
      </c>
      <c r="BS38" s="55"/>
      <c r="BT38" s="55"/>
      <c r="BU38" s="55"/>
      <c r="BV38" s="55"/>
      <c r="BW38" s="55"/>
      <c r="BX38" s="55"/>
      <c r="BY38" s="55"/>
      <c r="BZ38" s="55"/>
      <c r="CA38" s="84" t="n">
        <v>0.00124116118618866</v>
      </c>
      <c r="CB38" s="85" t="n">
        <v>0.000306754568455746</v>
      </c>
      <c r="CC38" s="85" t="n">
        <v>0.00174775646635854</v>
      </c>
      <c r="CD38" s="85" t="n">
        <v>0.00125608312642515</v>
      </c>
      <c r="CE38" s="85" t="n">
        <v>0.00218125869695933</v>
      </c>
      <c r="CF38" s="85" t="n">
        <v>0.000227846838589868</v>
      </c>
      <c r="CG38" s="81" t="s">
        <v>44</v>
      </c>
      <c r="CH38" s="84" t="n">
        <v>0.00068806943152006</v>
      </c>
      <c r="CI38" s="85" t="n">
        <v>0.000511960990313237</v>
      </c>
      <c r="CJ38" s="85" t="n">
        <v>0.000203207067781453</v>
      </c>
      <c r="CK38" s="85" t="n">
        <v>0.000492887290863814</v>
      </c>
      <c r="CL38" s="85" t="n">
        <v>0.00159743272683514</v>
      </c>
      <c r="CM38" s="90" t="s">
        <v>44</v>
      </c>
      <c r="CN38" s="86" t="n">
        <v>0.00237683975340519</v>
      </c>
      <c r="CO38" s="66" t="s">
        <v>68</v>
      </c>
      <c r="CP38" s="66"/>
      <c r="CQ38" s="66"/>
      <c r="CR38" s="66"/>
      <c r="CS38" s="66"/>
      <c r="CT38" s="66"/>
      <c r="CU38" s="66"/>
      <c r="CV38" s="66"/>
      <c r="CW38" s="66"/>
      <c r="CX38" s="61"/>
      <c r="CY38" s="82"/>
      <c r="CZ38" s="55" t="s">
        <v>83</v>
      </c>
      <c r="DA38" s="55"/>
      <c r="DB38" s="55"/>
      <c r="DC38" s="55"/>
      <c r="DD38" s="55"/>
      <c r="DE38" s="55"/>
      <c r="DF38" s="55"/>
      <c r="DG38" s="55"/>
      <c r="DH38" s="55"/>
      <c r="DI38" s="84" t="n">
        <v>0.000928358777777548</v>
      </c>
      <c r="DJ38" s="85" t="n">
        <v>0.00104826168876741</v>
      </c>
      <c r="DK38" s="85" t="n">
        <v>0.000376484797483226</v>
      </c>
      <c r="DL38" s="85" t="n">
        <v>0.0012083513294745</v>
      </c>
      <c r="DM38" s="90" t="s">
        <v>44</v>
      </c>
      <c r="DN38" s="90" t="s">
        <v>44</v>
      </c>
      <c r="DO38" s="81" t="s">
        <v>44</v>
      </c>
      <c r="DP38" s="84" t="n">
        <v>0.00264800854667527</v>
      </c>
      <c r="DQ38" s="85" t="n">
        <v>0.00248611345104945</v>
      </c>
      <c r="DR38" s="85" t="n">
        <v>0.00782706140094346</v>
      </c>
      <c r="DS38" s="85" t="n">
        <v>0.00107171654955094</v>
      </c>
      <c r="DT38" s="85" t="n">
        <v>0.00116203696546063</v>
      </c>
      <c r="DU38" s="85" t="n">
        <v>0.00048533664945179</v>
      </c>
      <c r="DV38" s="86" t="n">
        <v>0.000100600073464593</v>
      </c>
      <c r="DW38" s="66" t="s">
        <v>68</v>
      </c>
      <c r="DX38" s="66"/>
      <c r="DY38" s="66"/>
      <c r="DZ38" s="66"/>
      <c r="EA38" s="66"/>
      <c r="EB38" s="66"/>
      <c r="EC38" s="66"/>
      <c r="ED38" s="66"/>
      <c r="EE38" s="66"/>
      <c r="EF38" s="61"/>
      <c r="EG38" s="82"/>
      <c r="EH38" s="55" t="s">
        <v>83</v>
      </c>
      <c r="EI38" s="55"/>
      <c r="EJ38" s="55"/>
      <c r="EK38" s="55"/>
      <c r="EL38" s="55"/>
      <c r="EM38" s="55"/>
      <c r="EN38" s="55"/>
      <c r="EO38" s="55"/>
      <c r="EP38" s="55"/>
      <c r="EQ38" s="84" t="n">
        <v>0.93607980419164</v>
      </c>
      <c r="ER38" s="85" t="n">
        <v>0.948736709863697</v>
      </c>
      <c r="ES38" s="85" t="n">
        <v>0.936013150952808</v>
      </c>
      <c r="ET38" s="85" t="n">
        <v>0.928571191229506</v>
      </c>
      <c r="EU38" s="87" t="n">
        <v>0.895442532277164</v>
      </c>
      <c r="EV38" s="87" t="n">
        <v>0.802630437418689</v>
      </c>
      <c r="EW38" s="86" t="n">
        <v>0.963030105104741</v>
      </c>
      <c r="EX38" s="84" t="n">
        <v>0.000371591028372875</v>
      </c>
      <c r="EY38" s="85" t="n">
        <v>0.000521689650120742</v>
      </c>
      <c r="EZ38" s="85" t="n">
        <v>4.07991612070035E-005</v>
      </c>
      <c r="FA38" s="89" t="s">
        <v>44</v>
      </c>
      <c r="FB38" s="89" t="s">
        <v>44</v>
      </c>
      <c r="FC38" s="90" t="s">
        <v>44</v>
      </c>
      <c r="FD38" s="81" t="s">
        <v>44</v>
      </c>
      <c r="FE38" s="66" t="s">
        <v>68</v>
      </c>
      <c r="FF38" s="66"/>
      <c r="FG38" s="66"/>
      <c r="FH38" s="66"/>
      <c r="FI38" s="66"/>
      <c r="FJ38" s="66"/>
      <c r="FK38" s="66"/>
      <c r="FL38" s="66"/>
      <c r="FM38" s="66"/>
      <c r="FN38" s="61"/>
      <c r="FO38" s="82"/>
      <c r="FP38" s="55" t="s">
        <v>83</v>
      </c>
      <c r="FQ38" s="55"/>
      <c r="FR38" s="55"/>
      <c r="FS38" s="55"/>
      <c r="FT38" s="55"/>
      <c r="FU38" s="55"/>
      <c r="FV38" s="55"/>
      <c r="FW38" s="55"/>
      <c r="FX38" s="55"/>
      <c r="FY38" s="84" t="n">
        <v>0.000782094983627816</v>
      </c>
      <c r="FZ38" s="85" t="n">
        <v>0.000428234568260065</v>
      </c>
      <c r="GA38" s="85" t="n">
        <v>0.000596035274748774</v>
      </c>
      <c r="GB38" s="85" t="n">
        <v>0.00074087827662548</v>
      </c>
      <c r="GC38" s="87" t="n">
        <v>0.00474284020858521</v>
      </c>
      <c r="GD38" s="90" t="s">
        <v>44</v>
      </c>
      <c r="GE38" s="81" t="s">
        <v>44</v>
      </c>
      <c r="GF38" s="84" t="n">
        <v>0.00432705677198258</v>
      </c>
      <c r="GG38" s="85" t="n">
        <v>0.00275760784722872</v>
      </c>
      <c r="GH38" s="85" t="n">
        <v>0.00276095111575356</v>
      </c>
      <c r="GI38" s="85" t="n">
        <v>0.0142576860104778</v>
      </c>
      <c r="GJ38" s="89" t="s">
        <v>44</v>
      </c>
      <c r="GK38" s="90" t="s">
        <v>44</v>
      </c>
      <c r="GL38" s="81" t="s">
        <v>44</v>
      </c>
      <c r="GM38" s="66" t="s">
        <v>68</v>
      </c>
      <c r="GN38" s="66"/>
      <c r="GO38" s="66"/>
      <c r="GP38" s="66"/>
      <c r="GQ38" s="66"/>
      <c r="GR38" s="66"/>
      <c r="GS38" s="66"/>
      <c r="GT38" s="66"/>
      <c r="GU38" s="66"/>
      <c r="GV38" s="61"/>
    </row>
    <row r="39" customFormat="false" ht="19.35" hidden="false" customHeight="true" outlineLevel="0" collapsed="false">
      <c r="A39" s="82"/>
      <c r="B39" s="55" t="s">
        <v>69</v>
      </c>
      <c r="C39" s="55"/>
      <c r="D39" s="55"/>
      <c r="E39" s="55"/>
      <c r="F39" s="55"/>
      <c r="G39" s="55"/>
      <c r="H39" s="55"/>
      <c r="I39" s="55"/>
      <c r="J39" s="55"/>
      <c r="K39" s="84" t="n">
        <v>0.00488882043495797</v>
      </c>
      <c r="L39" s="85" t="n">
        <v>0.00767198099586288</v>
      </c>
      <c r="M39" s="85" t="n">
        <v>0.00405251414511254</v>
      </c>
      <c r="N39" s="85" t="n">
        <v>0.00496636952204788</v>
      </c>
      <c r="O39" s="85" t="n">
        <v>0.00170650954494195</v>
      </c>
      <c r="P39" s="85" t="n">
        <v>0.000860860993280309</v>
      </c>
      <c r="Q39" s="86" t="n">
        <v>0.000151434962996815</v>
      </c>
      <c r="R39" s="84" t="n">
        <v>0.000381570037606032</v>
      </c>
      <c r="S39" s="85" t="n">
        <v>8.13921870506551E-006</v>
      </c>
      <c r="T39" s="85" t="n">
        <v>0.000547444010902477</v>
      </c>
      <c r="U39" s="85" t="n">
        <v>0.000378083996438313</v>
      </c>
      <c r="V39" s="85" t="n">
        <v>0.00117491629754411</v>
      </c>
      <c r="W39" s="90" t="s">
        <v>44</v>
      </c>
      <c r="X39" s="81" t="s">
        <v>44</v>
      </c>
      <c r="Y39" s="60" t="s">
        <v>70</v>
      </c>
      <c r="Z39" s="60"/>
      <c r="AA39" s="60"/>
      <c r="AB39" s="60"/>
      <c r="AC39" s="60"/>
      <c r="AD39" s="60"/>
      <c r="AE39" s="60"/>
      <c r="AF39" s="60"/>
      <c r="AG39" s="60"/>
      <c r="AH39" s="61"/>
      <c r="AI39" s="82"/>
      <c r="AJ39" s="55" t="s">
        <v>69</v>
      </c>
      <c r="AK39" s="55"/>
      <c r="AL39" s="55"/>
      <c r="AM39" s="55"/>
      <c r="AN39" s="55"/>
      <c r="AO39" s="55"/>
      <c r="AP39" s="55"/>
      <c r="AQ39" s="55"/>
      <c r="AR39" s="55"/>
      <c r="AS39" s="84" t="n">
        <v>0.000210280132291142</v>
      </c>
      <c r="AT39" s="85" t="n">
        <v>0.000826884981708865</v>
      </c>
      <c r="AU39" s="89" t="s">
        <v>44</v>
      </c>
      <c r="AV39" s="85" t="n">
        <v>1.29041766857733E-006</v>
      </c>
      <c r="AW39" s="89" t="s">
        <v>44</v>
      </c>
      <c r="AX39" s="85" t="n">
        <v>1.59886650300721E-005</v>
      </c>
      <c r="AY39" s="86" t="n">
        <v>3.92224809155481E-006</v>
      </c>
      <c r="AZ39" s="84" t="n">
        <v>9.45129669970607E-005</v>
      </c>
      <c r="BA39" s="85" t="n">
        <v>0.00025880947734285</v>
      </c>
      <c r="BB39" s="85" t="n">
        <v>0.000139979588288576</v>
      </c>
      <c r="BC39" s="89" t="s">
        <v>44</v>
      </c>
      <c r="BD39" s="89" t="s">
        <v>44</v>
      </c>
      <c r="BE39" s="89" t="s">
        <v>44</v>
      </c>
      <c r="BF39" s="81" t="s">
        <v>44</v>
      </c>
      <c r="BG39" s="60" t="s">
        <v>70</v>
      </c>
      <c r="BH39" s="60"/>
      <c r="BI39" s="60"/>
      <c r="BJ39" s="60"/>
      <c r="BK39" s="60"/>
      <c r="BL39" s="60"/>
      <c r="BM39" s="60"/>
      <c r="BN39" s="60"/>
      <c r="BO39" s="60"/>
      <c r="BP39" s="61"/>
      <c r="BQ39" s="82"/>
      <c r="BR39" s="55" t="s">
        <v>69</v>
      </c>
      <c r="BS39" s="55"/>
      <c r="BT39" s="55"/>
      <c r="BU39" s="55"/>
      <c r="BV39" s="55"/>
      <c r="BW39" s="55"/>
      <c r="BX39" s="55"/>
      <c r="BY39" s="55"/>
      <c r="BZ39" s="55"/>
      <c r="CA39" s="84" t="n">
        <v>0.000687261666330588</v>
      </c>
      <c r="CB39" s="85" t="n">
        <v>0.000173829287105827</v>
      </c>
      <c r="CC39" s="85" t="n">
        <v>0.000374292115322072</v>
      </c>
      <c r="CD39" s="85" t="n">
        <v>0.000545769515025223</v>
      </c>
      <c r="CE39" s="85" t="n">
        <v>0.00127342327445547</v>
      </c>
      <c r="CF39" s="85" t="n">
        <v>0.00296456540820379</v>
      </c>
      <c r="CG39" s="81" t="s">
        <v>44</v>
      </c>
      <c r="CH39" s="84" t="n">
        <v>0.000116528999433363</v>
      </c>
      <c r="CI39" s="85" t="n">
        <v>0.000270456610156139</v>
      </c>
      <c r="CJ39" s="85" t="n">
        <v>9.30855061526314E-005</v>
      </c>
      <c r="CK39" s="85" t="n">
        <v>2.67120242443596E-005</v>
      </c>
      <c r="CL39" s="89" t="s">
        <v>44</v>
      </c>
      <c r="CM39" s="90" t="s">
        <v>44</v>
      </c>
      <c r="CN39" s="81" t="s">
        <v>44</v>
      </c>
      <c r="CO39" s="60" t="s">
        <v>70</v>
      </c>
      <c r="CP39" s="60"/>
      <c r="CQ39" s="60"/>
      <c r="CR39" s="60"/>
      <c r="CS39" s="60"/>
      <c r="CT39" s="60"/>
      <c r="CU39" s="60"/>
      <c r="CV39" s="60"/>
      <c r="CW39" s="60"/>
      <c r="CX39" s="61"/>
      <c r="CY39" s="82"/>
      <c r="CZ39" s="55" t="s">
        <v>69</v>
      </c>
      <c r="DA39" s="55"/>
      <c r="DB39" s="55"/>
      <c r="DC39" s="55"/>
      <c r="DD39" s="55"/>
      <c r="DE39" s="55"/>
      <c r="DF39" s="55"/>
      <c r="DG39" s="55"/>
      <c r="DH39" s="55"/>
      <c r="DI39" s="84" t="n">
        <v>0.000404905884551903</v>
      </c>
      <c r="DJ39" s="85" t="n">
        <v>0.000358480583240647</v>
      </c>
      <c r="DK39" s="85" t="n">
        <v>0.000197228736816209</v>
      </c>
      <c r="DL39" s="85" t="n">
        <v>7.25403346069907E-005</v>
      </c>
      <c r="DM39" s="87" t="n">
        <v>0.00912415411179554</v>
      </c>
      <c r="DN39" s="90" t="s">
        <v>44</v>
      </c>
      <c r="DO39" s="81" t="s">
        <v>44</v>
      </c>
      <c r="DP39" s="84" t="n">
        <v>0.000762176454545718</v>
      </c>
      <c r="DQ39" s="85" t="n">
        <v>0.000361875877156859</v>
      </c>
      <c r="DR39" s="85" t="n">
        <v>0.00105785216630041</v>
      </c>
      <c r="DS39" s="85" t="n">
        <v>0.000820007830939654</v>
      </c>
      <c r="DT39" s="85" t="n">
        <v>0.000999153369458445</v>
      </c>
      <c r="DU39" s="85" t="n">
        <v>0.000831169004445474</v>
      </c>
      <c r="DV39" s="86" t="n">
        <v>0.00205353806988012</v>
      </c>
      <c r="DW39" s="60" t="s">
        <v>70</v>
      </c>
      <c r="DX39" s="60"/>
      <c r="DY39" s="60"/>
      <c r="DZ39" s="60"/>
      <c r="EA39" s="60"/>
      <c r="EB39" s="60"/>
      <c r="EC39" s="60"/>
      <c r="ED39" s="60"/>
      <c r="EE39" s="60"/>
      <c r="EF39" s="61"/>
      <c r="EG39" s="82"/>
      <c r="EH39" s="55" t="s">
        <v>69</v>
      </c>
      <c r="EI39" s="55"/>
      <c r="EJ39" s="55"/>
      <c r="EK39" s="55"/>
      <c r="EL39" s="55"/>
      <c r="EM39" s="55"/>
      <c r="EN39" s="55"/>
      <c r="EO39" s="55"/>
      <c r="EP39" s="55"/>
      <c r="EQ39" s="84" t="n">
        <v>0.00029542948629423</v>
      </c>
      <c r="ER39" s="85" t="n">
        <v>0.00060002136796575</v>
      </c>
      <c r="ES39" s="89" t="s">
        <v>44</v>
      </c>
      <c r="ET39" s="89" t="s">
        <v>44</v>
      </c>
      <c r="EU39" s="90" t="s">
        <v>44</v>
      </c>
      <c r="EV39" s="90" t="s">
        <v>44</v>
      </c>
      <c r="EW39" s="81" t="s">
        <v>44</v>
      </c>
      <c r="EX39" s="84" t="n">
        <v>0.237300662496937</v>
      </c>
      <c r="EY39" s="85" t="n">
        <v>0.200812431525195</v>
      </c>
      <c r="EZ39" s="85" t="n">
        <v>0.28207265757871</v>
      </c>
      <c r="FA39" s="85" t="n">
        <v>0.334942489159341</v>
      </c>
      <c r="FB39" s="85" t="n">
        <v>0.529235773759744</v>
      </c>
      <c r="FC39" s="87" t="n">
        <v>0.68856452529038</v>
      </c>
      <c r="FD39" s="81" t="s">
        <v>44</v>
      </c>
      <c r="FE39" s="60" t="s">
        <v>70</v>
      </c>
      <c r="FF39" s="60"/>
      <c r="FG39" s="60"/>
      <c r="FH39" s="60"/>
      <c r="FI39" s="60"/>
      <c r="FJ39" s="60"/>
      <c r="FK39" s="60"/>
      <c r="FL39" s="60"/>
      <c r="FM39" s="60"/>
      <c r="FN39" s="61"/>
      <c r="FO39" s="82"/>
      <c r="FP39" s="55" t="s">
        <v>69</v>
      </c>
      <c r="FQ39" s="55"/>
      <c r="FR39" s="55"/>
      <c r="FS39" s="55"/>
      <c r="FT39" s="55"/>
      <c r="FU39" s="55"/>
      <c r="FV39" s="55"/>
      <c r="FW39" s="55"/>
      <c r="FX39" s="55"/>
      <c r="FY39" s="84" t="n">
        <v>0.00307476872078501</v>
      </c>
      <c r="FZ39" s="85" t="n">
        <v>0.00183157001967807</v>
      </c>
      <c r="GA39" s="85" t="n">
        <v>0.00330079467727998</v>
      </c>
      <c r="GB39" s="85" t="n">
        <v>0.00629966739408885</v>
      </c>
      <c r="GC39" s="87" t="n">
        <v>0.000749294949162415</v>
      </c>
      <c r="GD39" s="87" t="n">
        <v>0.00367369779428375</v>
      </c>
      <c r="GE39" s="86" t="n">
        <v>0.000119273402574935</v>
      </c>
      <c r="GF39" s="84" t="n">
        <v>0.000658297776323084</v>
      </c>
      <c r="GG39" s="85" t="n">
        <v>0.000720893079756832</v>
      </c>
      <c r="GH39" s="85" t="n">
        <v>0.000980969796704413</v>
      </c>
      <c r="GI39" s="89" t="s">
        <v>44</v>
      </c>
      <c r="GJ39" s="89" t="s">
        <v>44</v>
      </c>
      <c r="GK39" s="90" t="s">
        <v>44</v>
      </c>
      <c r="GL39" s="81" t="s">
        <v>44</v>
      </c>
      <c r="GM39" s="60" t="s">
        <v>70</v>
      </c>
      <c r="GN39" s="60"/>
      <c r="GO39" s="60"/>
      <c r="GP39" s="60"/>
      <c r="GQ39" s="60"/>
      <c r="GR39" s="60"/>
      <c r="GS39" s="60"/>
      <c r="GT39" s="60"/>
      <c r="GU39" s="60"/>
      <c r="GV39" s="61"/>
    </row>
    <row r="40" customFormat="false" ht="19.35" hidden="false" customHeight="true" outlineLevel="0" collapsed="false">
      <c r="A40" s="82"/>
      <c r="B40" s="55" t="s">
        <v>71</v>
      </c>
      <c r="C40" s="55"/>
      <c r="D40" s="55"/>
      <c r="E40" s="55"/>
      <c r="F40" s="55"/>
      <c r="G40" s="55"/>
      <c r="H40" s="55"/>
      <c r="I40" s="55"/>
      <c r="J40" s="55"/>
      <c r="K40" s="84" t="n">
        <v>0.0154301088793288</v>
      </c>
      <c r="L40" s="85" t="n">
        <v>0.0308260308865926</v>
      </c>
      <c r="M40" s="85" t="n">
        <v>0.00996325452904335</v>
      </c>
      <c r="N40" s="85" t="n">
        <v>0.00903290248664889</v>
      </c>
      <c r="O40" s="85" t="n">
        <v>0.00172782699692163</v>
      </c>
      <c r="P40" s="85" t="n">
        <v>0.000742949211411857</v>
      </c>
      <c r="Q40" s="86" t="n">
        <v>0.000239318695729118</v>
      </c>
      <c r="R40" s="84" t="n">
        <v>0.00129990675221897</v>
      </c>
      <c r="S40" s="85" t="n">
        <v>0.00247476321908343</v>
      </c>
      <c r="T40" s="85" t="n">
        <v>0.00130166184996563</v>
      </c>
      <c r="U40" s="89" t="s">
        <v>44</v>
      </c>
      <c r="V40" s="85" t="n">
        <v>0.000379721894366621</v>
      </c>
      <c r="W40" s="90" t="s">
        <v>44</v>
      </c>
      <c r="X40" s="81" t="s">
        <v>44</v>
      </c>
      <c r="Y40" s="65" t="s">
        <v>72</v>
      </c>
      <c r="Z40" s="65"/>
      <c r="AA40" s="65"/>
      <c r="AB40" s="65"/>
      <c r="AC40" s="65"/>
      <c r="AD40" s="65"/>
      <c r="AE40" s="65"/>
      <c r="AF40" s="65"/>
      <c r="AG40" s="65"/>
      <c r="AH40" s="61"/>
      <c r="AI40" s="82"/>
      <c r="AJ40" s="55" t="s">
        <v>71</v>
      </c>
      <c r="AK40" s="55"/>
      <c r="AL40" s="55"/>
      <c r="AM40" s="55"/>
      <c r="AN40" s="55"/>
      <c r="AO40" s="55"/>
      <c r="AP40" s="55"/>
      <c r="AQ40" s="55"/>
      <c r="AR40" s="55"/>
      <c r="AS40" s="84" t="n">
        <v>0.000880441517296104</v>
      </c>
      <c r="AT40" s="85" t="n">
        <v>0.00216986263624248</v>
      </c>
      <c r="AU40" s="85" t="n">
        <v>0.000647595221079586</v>
      </c>
      <c r="AV40" s="85" t="n">
        <v>0.000703258115753295</v>
      </c>
      <c r="AW40" s="85" t="n">
        <v>0.000337969848440781</v>
      </c>
      <c r="AX40" s="85" t="n">
        <v>1.61523682638975E-005</v>
      </c>
      <c r="AY40" s="86" t="n">
        <v>2.74557366408837E-005</v>
      </c>
      <c r="AZ40" s="84" t="n">
        <v>0.000516865239032759</v>
      </c>
      <c r="BA40" s="85" t="n">
        <v>0.00177654654022919</v>
      </c>
      <c r="BB40" s="85" t="n">
        <v>0.000209686528320143</v>
      </c>
      <c r="BC40" s="89" t="s">
        <v>44</v>
      </c>
      <c r="BD40" s="85" t="n">
        <v>0.000106081594754018</v>
      </c>
      <c r="BE40" s="89" t="s">
        <v>44</v>
      </c>
      <c r="BF40" s="81" t="s">
        <v>44</v>
      </c>
      <c r="BG40" s="65" t="s">
        <v>72</v>
      </c>
      <c r="BH40" s="65"/>
      <c r="BI40" s="65"/>
      <c r="BJ40" s="65"/>
      <c r="BK40" s="65"/>
      <c r="BL40" s="65"/>
      <c r="BM40" s="65"/>
      <c r="BN40" s="65"/>
      <c r="BO40" s="65"/>
      <c r="BP40" s="61"/>
      <c r="BQ40" s="82"/>
      <c r="BR40" s="55" t="s">
        <v>71</v>
      </c>
      <c r="BS40" s="55"/>
      <c r="BT40" s="55"/>
      <c r="BU40" s="55"/>
      <c r="BV40" s="55"/>
      <c r="BW40" s="55"/>
      <c r="BX40" s="55"/>
      <c r="BY40" s="55"/>
      <c r="BZ40" s="55"/>
      <c r="CA40" s="84" t="n">
        <v>0.00117367524761859</v>
      </c>
      <c r="CB40" s="85" t="n">
        <v>0.000762880191991392</v>
      </c>
      <c r="CC40" s="85" t="n">
        <v>0.00109286716127642</v>
      </c>
      <c r="CD40" s="85" t="n">
        <v>0.000322077508257272</v>
      </c>
      <c r="CE40" s="85" t="n">
        <v>0.00181728264599309</v>
      </c>
      <c r="CF40" s="85" t="n">
        <v>0.00360999252804465</v>
      </c>
      <c r="CG40" s="81" t="s">
        <v>44</v>
      </c>
      <c r="CH40" s="84" t="n">
        <v>0.00139407502723051</v>
      </c>
      <c r="CI40" s="85" t="n">
        <v>0.00292478387847537</v>
      </c>
      <c r="CJ40" s="85" t="n">
        <v>0.000588192741051304</v>
      </c>
      <c r="CK40" s="85" t="n">
        <v>0.000626944440166772</v>
      </c>
      <c r="CL40" s="85" t="n">
        <v>0.000901420629030768</v>
      </c>
      <c r="CM40" s="87" t="n">
        <v>0.000333781823841438</v>
      </c>
      <c r="CN40" s="81" t="s">
        <v>44</v>
      </c>
      <c r="CO40" s="65" t="s">
        <v>72</v>
      </c>
      <c r="CP40" s="65"/>
      <c r="CQ40" s="65"/>
      <c r="CR40" s="65"/>
      <c r="CS40" s="65"/>
      <c r="CT40" s="65"/>
      <c r="CU40" s="65"/>
      <c r="CV40" s="65"/>
      <c r="CW40" s="65"/>
      <c r="CX40" s="61"/>
      <c r="CY40" s="82"/>
      <c r="CZ40" s="55" t="s">
        <v>71</v>
      </c>
      <c r="DA40" s="55"/>
      <c r="DB40" s="55"/>
      <c r="DC40" s="55"/>
      <c r="DD40" s="55"/>
      <c r="DE40" s="55"/>
      <c r="DF40" s="55"/>
      <c r="DG40" s="55"/>
      <c r="DH40" s="55"/>
      <c r="DI40" s="84" t="n">
        <v>0.00592174230797911</v>
      </c>
      <c r="DJ40" s="85" t="n">
        <v>0.00634209819937205</v>
      </c>
      <c r="DK40" s="85" t="n">
        <v>0.0049093166881565</v>
      </c>
      <c r="DL40" s="85" t="n">
        <v>0.00455353627847281</v>
      </c>
      <c r="DM40" s="87" t="n">
        <v>0.0203688744715581</v>
      </c>
      <c r="DN40" s="87" t="n">
        <v>5.67750130764604E-005</v>
      </c>
      <c r="DO40" s="81" t="s">
        <v>44</v>
      </c>
      <c r="DP40" s="84" t="n">
        <v>0.00325605446551473</v>
      </c>
      <c r="DQ40" s="85" t="n">
        <v>0.00444750720514779</v>
      </c>
      <c r="DR40" s="85" t="n">
        <v>0.00296231472248547</v>
      </c>
      <c r="DS40" s="85" t="n">
        <v>0.00252944737054837</v>
      </c>
      <c r="DT40" s="85" t="n">
        <v>0.00187670165126356</v>
      </c>
      <c r="DU40" s="85" t="n">
        <v>0.00233993109500743</v>
      </c>
      <c r="DV40" s="86" t="n">
        <v>0.0017455077703779</v>
      </c>
      <c r="DW40" s="65" t="s">
        <v>72</v>
      </c>
      <c r="DX40" s="65"/>
      <c r="DY40" s="65"/>
      <c r="DZ40" s="65"/>
      <c r="EA40" s="65"/>
      <c r="EB40" s="65"/>
      <c r="EC40" s="65"/>
      <c r="ED40" s="65"/>
      <c r="EE40" s="65"/>
      <c r="EF40" s="61"/>
      <c r="EG40" s="82"/>
      <c r="EH40" s="55" t="s">
        <v>71</v>
      </c>
      <c r="EI40" s="55"/>
      <c r="EJ40" s="55"/>
      <c r="EK40" s="55"/>
      <c r="EL40" s="55"/>
      <c r="EM40" s="55"/>
      <c r="EN40" s="55"/>
      <c r="EO40" s="55"/>
      <c r="EP40" s="55"/>
      <c r="EQ40" s="84" t="n">
        <v>0.000532643221409821</v>
      </c>
      <c r="ER40" s="85" t="n">
        <v>0.000717588977066167</v>
      </c>
      <c r="ES40" s="85" t="n">
        <v>0.000490181251479604</v>
      </c>
      <c r="ET40" s="85" t="n">
        <v>0.000323759435733866</v>
      </c>
      <c r="EU40" s="90" t="s">
        <v>44</v>
      </c>
      <c r="EV40" s="90" t="s">
        <v>44</v>
      </c>
      <c r="EW40" s="81" t="s">
        <v>44</v>
      </c>
      <c r="EX40" s="84" t="n">
        <v>0.694783945045754</v>
      </c>
      <c r="EY40" s="85" t="n">
        <v>0.744983738706914</v>
      </c>
      <c r="EZ40" s="85" t="n">
        <v>0.628449103795926</v>
      </c>
      <c r="FA40" s="85" t="n">
        <v>0.571507767152724</v>
      </c>
      <c r="FB40" s="85" t="n">
        <v>0.277342384091646</v>
      </c>
      <c r="FC40" s="90" t="s">
        <v>44</v>
      </c>
      <c r="FD40" s="81" t="s">
        <v>44</v>
      </c>
      <c r="FE40" s="65" t="s">
        <v>72</v>
      </c>
      <c r="FF40" s="65"/>
      <c r="FG40" s="65"/>
      <c r="FH40" s="65"/>
      <c r="FI40" s="65"/>
      <c r="FJ40" s="65"/>
      <c r="FK40" s="65"/>
      <c r="FL40" s="65"/>
      <c r="FM40" s="65"/>
      <c r="FN40" s="61"/>
      <c r="FO40" s="82"/>
      <c r="FP40" s="55" t="s">
        <v>71</v>
      </c>
      <c r="FQ40" s="55"/>
      <c r="FR40" s="55"/>
      <c r="FS40" s="55"/>
      <c r="FT40" s="55"/>
      <c r="FU40" s="55"/>
      <c r="FV40" s="55"/>
      <c r="FW40" s="55"/>
      <c r="FX40" s="55"/>
      <c r="FY40" s="84" t="n">
        <v>0.0065399799540124</v>
      </c>
      <c r="FZ40" s="85" t="n">
        <v>0.00549190693229601</v>
      </c>
      <c r="GA40" s="85" t="n">
        <v>0.00828432920574145</v>
      </c>
      <c r="GB40" s="85" t="n">
        <v>0.00633873241842708</v>
      </c>
      <c r="GC40" s="87" t="n">
        <v>0.00885555713345215</v>
      </c>
      <c r="GD40" s="87" t="n">
        <v>0.0191478365863979</v>
      </c>
      <c r="GE40" s="86" t="n">
        <v>0.00602174485582301</v>
      </c>
      <c r="GF40" s="84" t="n">
        <v>0.012155709634581</v>
      </c>
      <c r="GG40" s="85" t="n">
        <v>0.0181593217863342</v>
      </c>
      <c r="GH40" s="85" t="n">
        <v>0.00684706893346748</v>
      </c>
      <c r="GI40" s="85" t="n">
        <v>0.000313942994772002</v>
      </c>
      <c r="GJ40" s="89" t="s">
        <v>44</v>
      </c>
      <c r="GK40" s="90" t="s">
        <v>44</v>
      </c>
      <c r="GL40" s="81" t="s">
        <v>44</v>
      </c>
      <c r="GM40" s="65" t="s">
        <v>72</v>
      </c>
      <c r="GN40" s="65"/>
      <c r="GO40" s="65"/>
      <c r="GP40" s="65"/>
      <c r="GQ40" s="65"/>
      <c r="GR40" s="65"/>
      <c r="GS40" s="65"/>
      <c r="GT40" s="65"/>
      <c r="GU40" s="65"/>
      <c r="GV40" s="61"/>
    </row>
    <row r="41" customFormat="false" ht="19.35" hidden="false" customHeight="true" outlineLevel="0" collapsed="false">
      <c r="A41" s="82"/>
      <c r="B41" s="64" t="s">
        <v>84</v>
      </c>
      <c r="C41" s="64"/>
      <c r="D41" s="64"/>
      <c r="E41" s="64"/>
      <c r="F41" s="64"/>
      <c r="G41" s="64"/>
      <c r="H41" s="64"/>
      <c r="I41" s="64"/>
      <c r="J41" s="64"/>
      <c r="K41" s="84" t="n">
        <v>0.0464000856057066</v>
      </c>
      <c r="L41" s="85" t="n">
        <v>0.0636832153138628</v>
      </c>
      <c r="M41" s="85" t="n">
        <v>0.0357951597396361</v>
      </c>
      <c r="N41" s="85" t="n">
        <v>0.0670969022531325</v>
      </c>
      <c r="O41" s="85" t="n">
        <v>0.0170087751865772</v>
      </c>
      <c r="P41" s="85" t="n">
        <v>0.012515795337716</v>
      </c>
      <c r="Q41" s="86" t="n">
        <v>0.0162543195744576</v>
      </c>
      <c r="R41" s="84" t="n">
        <v>0.000738246961814659</v>
      </c>
      <c r="S41" s="85" t="n">
        <v>0.000390326518139377</v>
      </c>
      <c r="T41" s="85" t="n">
        <v>0.000592337493732629</v>
      </c>
      <c r="U41" s="89" t="s">
        <v>44</v>
      </c>
      <c r="V41" s="85" t="n">
        <v>0.00333006786439755</v>
      </c>
      <c r="W41" s="90" t="s">
        <v>44</v>
      </c>
      <c r="X41" s="81" t="s">
        <v>44</v>
      </c>
      <c r="Y41" s="67" t="s">
        <v>74</v>
      </c>
      <c r="Z41" s="67"/>
      <c r="AA41" s="67"/>
      <c r="AB41" s="67"/>
      <c r="AC41" s="67"/>
      <c r="AD41" s="67"/>
      <c r="AE41" s="67"/>
      <c r="AF41" s="67"/>
      <c r="AG41" s="67"/>
      <c r="AH41" s="61"/>
      <c r="AI41" s="82"/>
      <c r="AJ41" s="64" t="s">
        <v>84</v>
      </c>
      <c r="AK41" s="64"/>
      <c r="AL41" s="64"/>
      <c r="AM41" s="64"/>
      <c r="AN41" s="64"/>
      <c r="AO41" s="64"/>
      <c r="AP41" s="64"/>
      <c r="AQ41" s="64"/>
      <c r="AR41" s="64"/>
      <c r="AS41" s="84" t="n">
        <v>0.00016111819125755</v>
      </c>
      <c r="AT41" s="85" t="n">
        <v>0.000286070027043007</v>
      </c>
      <c r="AU41" s="85" t="n">
        <v>0.000342329583343998</v>
      </c>
      <c r="AV41" s="85" t="n">
        <v>1.02928030535319E-005</v>
      </c>
      <c r="AW41" s="85" t="n">
        <v>6.598201444672E-005</v>
      </c>
      <c r="AX41" s="85" t="n">
        <v>1.30054958635164E-005</v>
      </c>
      <c r="AY41" s="81" t="s">
        <v>44</v>
      </c>
      <c r="AZ41" s="84" t="n">
        <v>0.00128899244257797</v>
      </c>
      <c r="BA41" s="85" t="n">
        <v>0.00097120165990027</v>
      </c>
      <c r="BB41" s="85" t="n">
        <v>0.000840378609190367</v>
      </c>
      <c r="BC41" s="85" t="n">
        <v>0.0016131045520456</v>
      </c>
      <c r="BD41" s="85" t="n">
        <v>0.00067233300120376</v>
      </c>
      <c r="BE41" s="85" t="n">
        <v>0.00410560123416805</v>
      </c>
      <c r="BF41" s="86" t="n">
        <v>0.000624726391244749</v>
      </c>
      <c r="BG41" s="67" t="s">
        <v>74</v>
      </c>
      <c r="BH41" s="67"/>
      <c r="BI41" s="67"/>
      <c r="BJ41" s="67"/>
      <c r="BK41" s="67"/>
      <c r="BL41" s="67"/>
      <c r="BM41" s="67"/>
      <c r="BN41" s="67"/>
      <c r="BO41" s="67"/>
      <c r="BP41" s="61"/>
      <c r="BQ41" s="82"/>
      <c r="BR41" s="64" t="s">
        <v>84</v>
      </c>
      <c r="BS41" s="64"/>
      <c r="BT41" s="64"/>
      <c r="BU41" s="64"/>
      <c r="BV41" s="64"/>
      <c r="BW41" s="64"/>
      <c r="BX41" s="64"/>
      <c r="BY41" s="64"/>
      <c r="BZ41" s="64"/>
      <c r="CA41" s="84" t="n">
        <v>0.00162750621726275</v>
      </c>
      <c r="CB41" s="85" t="n">
        <v>0.000524996908597262</v>
      </c>
      <c r="CC41" s="85" t="n">
        <v>0.00252125434122923</v>
      </c>
      <c r="CD41" s="85" t="n">
        <v>0.00315608170248812</v>
      </c>
      <c r="CE41" s="85" t="n">
        <v>0.00103558446723715</v>
      </c>
      <c r="CF41" s="85" t="n">
        <v>0.0021215376547418</v>
      </c>
      <c r="CG41" s="81" t="s">
        <v>44</v>
      </c>
      <c r="CH41" s="84" t="n">
        <v>0.000242025731396591</v>
      </c>
      <c r="CI41" s="85" t="n">
        <v>0.000449302465736867</v>
      </c>
      <c r="CJ41" s="85" t="n">
        <v>5.64116070901775E-005</v>
      </c>
      <c r="CK41" s="85" t="n">
        <v>0.000288438248693536</v>
      </c>
      <c r="CL41" s="85" t="n">
        <v>0.000178985571412953</v>
      </c>
      <c r="CM41" s="87" t="n">
        <v>2.9576308457617E-005</v>
      </c>
      <c r="CN41" s="81" t="s">
        <v>44</v>
      </c>
      <c r="CO41" s="67" t="s">
        <v>74</v>
      </c>
      <c r="CP41" s="67"/>
      <c r="CQ41" s="67"/>
      <c r="CR41" s="67"/>
      <c r="CS41" s="67"/>
      <c r="CT41" s="67"/>
      <c r="CU41" s="67"/>
      <c r="CV41" s="67"/>
      <c r="CW41" s="67"/>
      <c r="CX41" s="61"/>
      <c r="CY41" s="82"/>
      <c r="CZ41" s="64" t="s">
        <v>84</v>
      </c>
      <c r="DA41" s="64"/>
      <c r="DB41" s="64"/>
      <c r="DC41" s="64"/>
      <c r="DD41" s="64"/>
      <c r="DE41" s="64"/>
      <c r="DF41" s="64"/>
      <c r="DG41" s="64"/>
      <c r="DH41" s="64"/>
      <c r="DI41" s="84" t="n">
        <v>0.00153103189609335</v>
      </c>
      <c r="DJ41" s="85" t="n">
        <v>0.00158084134549587</v>
      </c>
      <c r="DK41" s="85" t="n">
        <v>0.00150010036265515</v>
      </c>
      <c r="DL41" s="85" t="n">
        <v>0.00132363041614637</v>
      </c>
      <c r="DM41" s="87" t="n">
        <v>0.00267531556294016</v>
      </c>
      <c r="DN41" s="90" t="s">
        <v>44</v>
      </c>
      <c r="DO41" s="86" t="n">
        <v>0.00102424001696506</v>
      </c>
      <c r="DP41" s="84" t="n">
        <v>0.00336845651751138</v>
      </c>
      <c r="DQ41" s="85" t="n">
        <v>0.00324526907619523</v>
      </c>
      <c r="DR41" s="85" t="n">
        <v>0.00471431419457009</v>
      </c>
      <c r="DS41" s="85" t="n">
        <v>0.00312437217877614</v>
      </c>
      <c r="DT41" s="85" t="n">
        <v>0.00406412583126796</v>
      </c>
      <c r="DU41" s="85" t="n">
        <v>0.000281400517724922</v>
      </c>
      <c r="DV41" s="86" t="n">
        <v>0.0020325906304211</v>
      </c>
      <c r="DW41" s="67" t="s">
        <v>74</v>
      </c>
      <c r="DX41" s="67"/>
      <c r="DY41" s="67"/>
      <c r="DZ41" s="67"/>
      <c r="EA41" s="67"/>
      <c r="EB41" s="67"/>
      <c r="EC41" s="67"/>
      <c r="ED41" s="67"/>
      <c r="EE41" s="67"/>
      <c r="EF41" s="61"/>
      <c r="EG41" s="82"/>
      <c r="EH41" s="64" t="s">
        <v>84</v>
      </c>
      <c r="EI41" s="64"/>
      <c r="EJ41" s="64"/>
      <c r="EK41" s="64"/>
      <c r="EL41" s="64"/>
      <c r="EM41" s="64"/>
      <c r="EN41" s="64"/>
      <c r="EO41" s="64"/>
      <c r="EP41" s="64"/>
      <c r="EQ41" s="84" t="n">
        <v>0.00175695071836404</v>
      </c>
      <c r="ER41" s="85" t="n">
        <v>0.00114081544542801</v>
      </c>
      <c r="ES41" s="85" t="n">
        <v>0.00306302783100592</v>
      </c>
      <c r="ET41" s="85" t="n">
        <v>0.001023564213867</v>
      </c>
      <c r="EU41" s="87" t="n">
        <v>0.00190154963961351</v>
      </c>
      <c r="EV41" s="90" t="s">
        <v>44</v>
      </c>
      <c r="EW41" s="86" t="n">
        <v>0.0155923025798419</v>
      </c>
      <c r="EX41" s="84" t="n">
        <v>0.00861018040175698</v>
      </c>
      <c r="EY41" s="85" t="n">
        <v>0.00712077763661094</v>
      </c>
      <c r="EZ41" s="85" t="n">
        <v>0.0119091396246895</v>
      </c>
      <c r="FA41" s="85" t="n">
        <v>0.00388662853968667</v>
      </c>
      <c r="FB41" s="85" t="n">
        <v>0.055096446057569</v>
      </c>
      <c r="FC41" s="90" t="s">
        <v>44</v>
      </c>
      <c r="FD41" s="81" t="s">
        <v>44</v>
      </c>
      <c r="FE41" s="67" t="s">
        <v>74</v>
      </c>
      <c r="FF41" s="67"/>
      <c r="FG41" s="67"/>
      <c r="FH41" s="67"/>
      <c r="FI41" s="67"/>
      <c r="FJ41" s="67"/>
      <c r="FK41" s="67"/>
      <c r="FL41" s="67"/>
      <c r="FM41" s="67"/>
      <c r="FN41" s="61"/>
      <c r="FO41" s="82"/>
      <c r="FP41" s="64" t="s">
        <v>84</v>
      </c>
      <c r="FQ41" s="64"/>
      <c r="FR41" s="64"/>
      <c r="FS41" s="64"/>
      <c r="FT41" s="64"/>
      <c r="FU41" s="64"/>
      <c r="FV41" s="64"/>
      <c r="FW41" s="64"/>
      <c r="FX41" s="64"/>
      <c r="FY41" s="84" t="n">
        <v>0.964113214415943</v>
      </c>
      <c r="FZ41" s="85" t="n">
        <v>0.966635136765906</v>
      </c>
      <c r="GA41" s="85" t="n">
        <v>0.961721022786496</v>
      </c>
      <c r="GB41" s="85" t="n">
        <v>0.965865658283241</v>
      </c>
      <c r="GC41" s="87" t="n">
        <v>0.94911086385139</v>
      </c>
      <c r="GD41" s="87" t="n">
        <v>0.956196082366011</v>
      </c>
      <c r="GE41" s="86" t="n">
        <v>0.941695110645898</v>
      </c>
      <c r="GF41" s="84" t="n">
        <v>0.00208068872446244</v>
      </c>
      <c r="GG41" s="85" t="n">
        <v>0.00234439600945024</v>
      </c>
      <c r="GH41" s="85" t="n">
        <v>0.0014586734568485</v>
      </c>
      <c r="GI41" s="85" t="n">
        <v>0.00231579705337544</v>
      </c>
      <c r="GJ41" s="89" t="s">
        <v>44</v>
      </c>
      <c r="GK41" s="87" t="n">
        <v>0.0193762500321608</v>
      </c>
      <c r="GL41" s="81" t="s">
        <v>44</v>
      </c>
      <c r="GM41" s="67" t="s">
        <v>74</v>
      </c>
      <c r="GN41" s="67"/>
      <c r="GO41" s="67"/>
      <c r="GP41" s="67"/>
      <c r="GQ41" s="67"/>
      <c r="GR41" s="67"/>
      <c r="GS41" s="67"/>
      <c r="GT41" s="67"/>
      <c r="GU41" s="67"/>
      <c r="GV41" s="61"/>
    </row>
    <row r="42" customFormat="false" ht="19.35" hidden="false" customHeight="true" outlineLevel="0" collapsed="false">
      <c r="A42" s="82"/>
      <c r="B42" s="55" t="s">
        <v>75</v>
      </c>
      <c r="C42" s="55"/>
      <c r="D42" s="55"/>
      <c r="E42" s="55"/>
      <c r="F42" s="55"/>
      <c r="G42" s="55"/>
      <c r="H42" s="55"/>
      <c r="I42" s="55"/>
      <c r="J42" s="55"/>
      <c r="K42" s="84" t="n">
        <v>0.0350265803544187</v>
      </c>
      <c r="L42" s="85" t="n">
        <v>0.0507781079330964</v>
      </c>
      <c r="M42" s="85" t="n">
        <v>0.0365728113122992</v>
      </c>
      <c r="N42" s="85" t="n">
        <v>0.0360043779902459</v>
      </c>
      <c r="O42" s="85" t="n">
        <v>0.0106106510340056</v>
      </c>
      <c r="P42" s="85" t="n">
        <v>0.00298665607723336</v>
      </c>
      <c r="Q42" s="86" t="n">
        <v>0.00343366570404108</v>
      </c>
      <c r="R42" s="84" t="n">
        <v>0.00530532160691627</v>
      </c>
      <c r="S42" s="85" t="n">
        <v>0.00348707098734609</v>
      </c>
      <c r="T42" s="85" t="n">
        <v>0.005406297692787</v>
      </c>
      <c r="U42" s="85" t="n">
        <v>0.00817045322496366</v>
      </c>
      <c r="V42" s="85" t="n">
        <v>0.00511736781869114</v>
      </c>
      <c r="W42" s="90" t="s">
        <v>44</v>
      </c>
      <c r="X42" s="86" t="n">
        <v>0.0145533829723847</v>
      </c>
      <c r="Y42" s="60" t="s">
        <v>76</v>
      </c>
      <c r="Z42" s="60"/>
      <c r="AA42" s="60"/>
      <c r="AB42" s="60"/>
      <c r="AC42" s="60"/>
      <c r="AD42" s="60"/>
      <c r="AE42" s="60"/>
      <c r="AF42" s="60"/>
      <c r="AG42" s="60"/>
      <c r="AH42" s="61"/>
      <c r="AI42" s="82"/>
      <c r="AJ42" s="55" t="s">
        <v>75</v>
      </c>
      <c r="AK42" s="55"/>
      <c r="AL42" s="55"/>
      <c r="AM42" s="55"/>
      <c r="AN42" s="55"/>
      <c r="AO42" s="55"/>
      <c r="AP42" s="55"/>
      <c r="AQ42" s="55"/>
      <c r="AR42" s="55"/>
      <c r="AS42" s="84" t="n">
        <v>0.00202477867446913</v>
      </c>
      <c r="AT42" s="85" t="n">
        <v>0.00201242410544513</v>
      </c>
      <c r="AU42" s="85" t="n">
        <v>0.0034267083885095</v>
      </c>
      <c r="AV42" s="85" t="n">
        <v>0.00226087085086813</v>
      </c>
      <c r="AW42" s="85" t="n">
        <v>0.00161566341728013</v>
      </c>
      <c r="AX42" s="85" t="n">
        <v>0.000478483420550147</v>
      </c>
      <c r="AY42" s="86" t="n">
        <v>0.0001899850526683</v>
      </c>
      <c r="AZ42" s="84" t="n">
        <v>0.0145179994576124</v>
      </c>
      <c r="BA42" s="85" t="n">
        <v>0.0126019067707221</v>
      </c>
      <c r="BB42" s="85" t="n">
        <v>0.0141319257470484</v>
      </c>
      <c r="BC42" s="85" t="n">
        <v>0.0161303047567001</v>
      </c>
      <c r="BD42" s="85" t="n">
        <v>0.0310745336032292</v>
      </c>
      <c r="BE42" s="85" t="n">
        <v>0.000406420246819945</v>
      </c>
      <c r="BF42" s="86" t="n">
        <v>0.00682112500171428</v>
      </c>
      <c r="BG42" s="60" t="s">
        <v>76</v>
      </c>
      <c r="BH42" s="60"/>
      <c r="BI42" s="60"/>
      <c r="BJ42" s="60"/>
      <c r="BK42" s="60"/>
      <c r="BL42" s="60"/>
      <c r="BM42" s="60"/>
      <c r="BN42" s="60"/>
      <c r="BO42" s="60"/>
      <c r="BP42" s="61"/>
      <c r="BQ42" s="82"/>
      <c r="BR42" s="55" t="s">
        <v>75</v>
      </c>
      <c r="BS42" s="55"/>
      <c r="BT42" s="55"/>
      <c r="BU42" s="55"/>
      <c r="BV42" s="55"/>
      <c r="BW42" s="55"/>
      <c r="BX42" s="55"/>
      <c r="BY42" s="55"/>
      <c r="BZ42" s="55"/>
      <c r="CA42" s="84" t="n">
        <v>0.0109200999211014</v>
      </c>
      <c r="CB42" s="85" t="n">
        <v>0.00620959195512617</v>
      </c>
      <c r="CC42" s="85" t="n">
        <v>0.0153549045165907</v>
      </c>
      <c r="CD42" s="85" t="n">
        <v>0.0100656905332037</v>
      </c>
      <c r="CE42" s="85" t="n">
        <v>0.0152058855115651</v>
      </c>
      <c r="CF42" s="85" t="n">
        <v>0.00390499581480029</v>
      </c>
      <c r="CG42" s="81" t="s">
        <v>44</v>
      </c>
      <c r="CH42" s="84" t="n">
        <v>0.00524848764611551</v>
      </c>
      <c r="CI42" s="85" t="n">
        <v>0.0042802597063987</v>
      </c>
      <c r="CJ42" s="85" t="n">
        <v>0.00374802889932185</v>
      </c>
      <c r="CK42" s="85" t="n">
        <v>0.00785056901992512</v>
      </c>
      <c r="CL42" s="85" t="n">
        <v>0.00777408582485997</v>
      </c>
      <c r="CM42" s="87" t="n">
        <v>0.00283934265650183</v>
      </c>
      <c r="CN42" s="81" t="s">
        <v>44</v>
      </c>
      <c r="CO42" s="60" t="s">
        <v>76</v>
      </c>
      <c r="CP42" s="60"/>
      <c r="CQ42" s="60"/>
      <c r="CR42" s="60"/>
      <c r="CS42" s="60"/>
      <c r="CT42" s="60"/>
      <c r="CU42" s="60"/>
      <c r="CV42" s="60"/>
      <c r="CW42" s="60"/>
      <c r="CX42" s="61"/>
      <c r="CY42" s="82"/>
      <c r="CZ42" s="55" t="s">
        <v>75</v>
      </c>
      <c r="DA42" s="55"/>
      <c r="DB42" s="55"/>
      <c r="DC42" s="55"/>
      <c r="DD42" s="55"/>
      <c r="DE42" s="55"/>
      <c r="DF42" s="55"/>
      <c r="DG42" s="55"/>
      <c r="DH42" s="55"/>
      <c r="DI42" s="84" t="n">
        <v>0.0270377365903554</v>
      </c>
      <c r="DJ42" s="85" t="n">
        <v>0.0245296363412941</v>
      </c>
      <c r="DK42" s="85" t="n">
        <v>0.0270908886673441</v>
      </c>
      <c r="DL42" s="85" t="n">
        <v>0.0368737649072872</v>
      </c>
      <c r="DM42" s="87" t="n">
        <v>0.00562211375191152</v>
      </c>
      <c r="DN42" s="87" t="n">
        <v>0.0189837584839259</v>
      </c>
      <c r="DO42" s="81" t="s">
        <v>44</v>
      </c>
      <c r="DP42" s="84" t="n">
        <v>0.00741682019633083</v>
      </c>
      <c r="DQ42" s="85" t="n">
        <v>0.00816396054960194</v>
      </c>
      <c r="DR42" s="85" t="n">
        <v>0.00961011169086733</v>
      </c>
      <c r="DS42" s="85" t="n">
        <v>0.00765923315034064</v>
      </c>
      <c r="DT42" s="85" t="n">
        <v>0.0056341982142126</v>
      </c>
      <c r="DU42" s="85" t="n">
        <v>0.00403378985945731</v>
      </c>
      <c r="DV42" s="86" t="n">
        <v>0.00379817588754891</v>
      </c>
      <c r="DW42" s="60" t="s">
        <v>76</v>
      </c>
      <c r="DX42" s="60"/>
      <c r="DY42" s="60"/>
      <c r="DZ42" s="60"/>
      <c r="EA42" s="60"/>
      <c r="EB42" s="60"/>
      <c r="EC42" s="60"/>
      <c r="ED42" s="60"/>
      <c r="EE42" s="60"/>
      <c r="EF42" s="61"/>
      <c r="EG42" s="82"/>
      <c r="EH42" s="55" t="s">
        <v>75</v>
      </c>
      <c r="EI42" s="55"/>
      <c r="EJ42" s="55"/>
      <c r="EK42" s="55"/>
      <c r="EL42" s="55"/>
      <c r="EM42" s="55"/>
      <c r="EN42" s="55"/>
      <c r="EO42" s="55"/>
      <c r="EP42" s="55"/>
      <c r="EQ42" s="84" t="n">
        <v>0.00473033474813621</v>
      </c>
      <c r="ER42" s="85" t="n">
        <v>0.00423212091910909</v>
      </c>
      <c r="ES42" s="85" t="n">
        <v>0.00745637829411612</v>
      </c>
      <c r="ET42" s="85" t="n">
        <v>0.00378003004265508</v>
      </c>
      <c r="EU42" s="87" t="n">
        <v>0.00115250094087855</v>
      </c>
      <c r="EV42" s="87" t="n">
        <v>0.000388208428937392</v>
      </c>
      <c r="EW42" s="81" t="s">
        <v>44</v>
      </c>
      <c r="EX42" s="84" t="n">
        <v>0.00558877872120109</v>
      </c>
      <c r="EY42" s="85" t="n">
        <v>0.00486178887963953</v>
      </c>
      <c r="EZ42" s="85" t="n">
        <v>0.00810596283277826</v>
      </c>
      <c r="FA42" s="85" t="n">
        <v>0.00569887358281026</v>
      </c>
      <c r="FB42" s="85" t="n">
        <v>0.009613526226409</v>
      </c>
      <c r="FC42" s="90" t="s">
        <v>44</v>
      </c>
      <c r="FD42" s="81" t="s">
        <v>44</v>
      </c>
      <c r="FE42" s="60" t="s">
        <v>76</v>
      </c>
      <c r="FF42" s="60"/>
      <c r="FG42" s="60"/>
      <c r="FH42" s="60"/>
      <c r="FI42" s="60"/>
      <c r="FJ42" s="60"/>
      <c r="FK42" s="60"/>
      <c r="FL42" s="60"/>
      <c r="FM42" s="60"/>
      <c r="FN42" s="61"/>
      <c r="FO42" s="82"/>
      <c r="FP42" s="55" t="s">
        <v>75</v>
      </c>
      <c r="FQ42" s="55"/>
      <c r="FR42" s="55"/>
      <c r="FS42" s="55"/>
      <c r="FT42" s="55"/>
      <c r="FU42" s="55"/>
      <c r="FV42" s="55"/>
      <c r="FW42" s="55"/>
      <c r="FX42" s="55"/>
      <c r="FY42" s="84" t="n">
        <v>0.00188005416792443</v>
      </c>
      <c r="FZ42" s="85" t="n">
        <v>0.00122370290502717</v>
      </c>
      <c r="GA42" s="85" t="n">
        <v>0.00359902829960589</v>
      </c>
      <c r="GB42" s="85" t="n">
        <v>0.000629376671190923</v>
      </c>
      <c r="GC42" s="87" t="n">
        <v>0.00670716692854183</v>
      </c>
      <c r="GD42" s="87" t="n">
        <v>0.00308967602554536</v>
      </c>
      <c r="GE42" s="86" t="n">
        <v>0.00256466019106336</v>
      </c>
      <c r="GF42" s="84" t="n">
        <v>0.889132624435349</v>
      </c>
      <c r="GG42" s="85" t="n">
        <v>0.884316368169431</v>
      </c>
      <c r="GH42" s="85" t="n">
        <v>0.882160476099243</v>
      </c>
      <c r="GI42" s="85" t="n">
        <v>0.923640843455338</v>
      </c>
      <c r="GJ42" s="85" t="n">
        <v>0.868547462896448</v>
      </c>
      <c r="GK42" s="87" t="n">
        <v>0.944800481804124</v>
      </c>
      <c r="GL42" s="86" t="n">
        <v>1</v>
      </c>
      <c r="GM42" s="60" t="s">
        <v>76</v>
      </c>
      <c r="GN42" s="60"/>
      <c r="GO42" s="60"/>
      <c r="GP42" s="60"/>
      <c r="GQ42" s="60"/>
      <c r="GR42" s="60"/>
      <c r="GS42" s="60"/>
      <c r="GT42" s="60"/>
      <c r="GU42" s="60"/>
      <c r="GV42" s="61"/>
    </row>
    <row r="43" customFormat="false" ht="19.35" hidden="false" customHeight="true" outlineLevel="0" collapsed="false">
      <c r="A43" s="91"/>
      <c r="B43" s="92" t="s">
        <v>77</v>
      </c>
      <c r="C43" s="92"/>
      <c r="D43" s="92"/>
      <c r="E43" s="92"/>
      <c r="F43" s="92"/>
      <c r="G43" s="92"/>
      <c r="H43" s="92"/>
      <c r="I43" s="92"/>
      <c r="J43" s="92"/>
      <c r="K43" s="93" t="n">
        <v>0.00774508150162281</v>
      </c>
      <c r="L43" s="94" t="n">
        <v>0.0070987520722802</v>
      </c>
      <c r="M43" s="94" t="n">
        <v>0.00667912180200658</v>
      </c>
      <c r="N43" s="94" t="n">
        <v>0.00802411429961804</v>
      </c>
      <c r="O43" s="94" t="n">
        <v>0.0100664734542047</v>
      </c>
      <c r="P43" s="94" t="n">
        <v>0.00639583799401816</v>
      </c>
      <c r="Q43" s="95" t="n">
        <v>0.0109905423032284</v>
      </c>
      <c r="R43" s="93" t="n">
        <v>0.0149213686863631</v>
      </c>
      <c r="S43" s="94" t="n">
        <v>0.0163288530738507</v>
      </c>
      <c r="T43" s="94" t="n">
        <v>0.0111213287035314</v>
      </c>
      <c r="U43" s="94" t="n">
        <v>0.0118697031654793</v>
      </c>
      <c r="V43" s="94" t="n">
        <v>0.0250778356448077</v>
      </c>
      <c r="W43" s="96" t="n">
        <v>0.0102049576587211</v>
      </c>
      <c r="X43" s="95" t="n">
        <v>0.0160069507227602</v>
      </c>
      <c r="Y43" s="97" t="s">
        <v>78</v>
      </c>
      <c r="Z43" s="97"/>
      <c r="AA43" s="97"/>
      <c r="AB43" s="97"/>
      <c r="AC43" s="97"/>
      <c r="AD43" s="97"/>
      <c r="AE43" s="97"/>
      <c r="AF43" s="97"/>
      <c r="AG43" s="97"/>
      <c r="AH43" s="98"/>
      <c r="AI43" s="91"/>
      <c r="AJ43" s="92" t="s">
        <v>77</v>
      </c>
      <c r="AK43" s="92"/>
      <c r="AL43" s="92"/>
      <c r="AM43" s="92"/>
      <c r="AN43" s="92"/>
      <c r="AO43" s="92"/>
      <c r="AP43" s="92"/>
      <c r="AQ43" s="92"/>
      <c r="AR43" s="92"/>
      <c r="AS43" s="93" t="n">
        <v>0.00386489969708343</v>
      </c>
      <c r="AT43" s="94" t="n">
        <v>0.00375280533622025</v>
      </c>
      <c r="AU43" s="94" t="n">
        <v>0.00359124968955092</v>
      </c>
      <c r="AV43" s="94" t="n">
        <v>0.0042266800301075</v>
      </c>
      <c r="AW43" s="94" t="n">
        <v>0.00443506519954594</v>
      </c>
      <c r="AX43" s="94" t="n">
        <v>0.00103731114969379</v>
      </c>
      <c r="AY43" s="95" t="n">
        <v>0.00532827323630652</v>
      </c>
      <c r="AZ43" s="93" t="n">
        <v>0.00803642579177529</v>
      </c>
      <c r="BA43" s="94" t="n">
        <v>0.00639347591692026</v>
      </c>
      <c r="BB43" s="94" t="n">
        <v>0.00813519869139467</v>
      </c>
      <c r="BC43" s="94" t="n">
        <v>0.00586284558288211</v>
      </c>
      <c r="BD43" s="94" t="n">
        <v>0.00563650045242781</v>
      </c>
      <c r="BE43" s="94" t="n">
        <v>0.0216057497283317</v>
      </c>
      <c r="BF43" s="95" t="n">
        <v>0.00685218973190721</v>
      </c>
      <c r="BG43" s="97" t="s">
        <v>78</v>
      </c>
      <c r="BH43" s="97"/>
      <c r="BI43" s="97"/>
      <c r="BJ43" s="97"/>
      <c r="BK43" s="97"/>
      <c r="BL43" s="97"/>
      <c r="BM43" s="97"/>
      <c r="BN43" s="97"/>
      <c r="BO43" s="97"/>
      <c r="BP43" s="98"/>
      <c r="BQ43" s="91"/>
      <c r="BR43" s="92" t="s">
        <v>77</v>
      </c>
      <c r="BS43" s="92"/>
      <c r="BT43" s="92"/>
      <c r="BU43" s="92"/>
      <c r="BV43" s="92"/>
      <c r="BW43" s="92"/>
      <c r="BX43" s="92"/>
      <c r="BY43" s="92"/>
      <c r="BZ43" s="92"/>
      <c r="CA43" s="93" t="n">
        <v>0.0150759827807382</v>
      </c>
      <c r="CB43" s="94" t="n">
        <v>0.00803956238160816</v>
      </c>
      <c r="CC43" s="94" t="n">
        <v>0.0126475590968456</v>
      </c>
      <c r="CD43" s="94" t="n">
        <v>0.0179642057494698</v>
      </c>
      <c r="CE43" s="94" t="n">
        <v>0.0244548127790378</v>
      </c>
      <c r="CF43" s="94" t="n">
        <v>0.0198995681006426</v>
      </c>
      <c r="CG43" s="95" t="n">
        <v>0.00870146697206182</v>
      </c>
      <c r="CH43" s="93" t="n">
        <v>0.00471602308186377</v>
      </c>
      <c r="CI43" s="94" t="n">
        <v>0.00307590106848671</v>
      </c>
      <c r="CJ43" s="94" t="n">
        <v>0.00283182791781462</v>
      </c>
      <c r="CK43" s="94" t="n">
        <v>0.00733383000350148</v>
      </c>
      <c r="CL43" s="94" t="n">
        <v>0.00707133192809367</v>
      </c>
      <c r="CM43" s="96" t="n">
        <v>0.00159517453165862</v>
      </c>
      <c r="CN43" s="95" t="n">
        <v>0.0132339993297037</v>
      </c>
      <c r="CO43" s="97" t="s">
        <v>78</v>
      </c>
      <c r="CP43" s="97"/>
      <c r="CQ43" s="97"/>
      <c r="CR43" s="97"/>
      <c r="CS43" s="97"/>
      <c r="CT43" s="97"/>
      <c r="CU43" s="97"/>
      <c r="CV43" s="97"/>
      <c r="CW43" s="97"/>
      <c r="CX43" s="98"/>
      <c r="CY43" s="91"/>
      <c r="CZ43" s="92" t="s">
        <v>77</v>
      </c>
      <c r="DA43" s="92"/>
      <c r="DB43" s="92"/>
      <c r="DC43" s="92"/>
      <c r="DD43" s="92"/>
      <c r="DE43" s="92"/>
      <c r="DF43" s="92"/>
      <c r="DG43" s="92"/>
      <c r="DH43" s="92"/>
      <c r="DI43" s="93" t="n">
        <v>0.0100552414823287</v>
      </c>
      <c r="DJ43" s="94" t="n">
        <v>0.00913625368206278</v>
      </c>
      <c r="DK43" s="94" t="n">
        <v>0.011666037139738</v>
      </c>
      <c r="DL43" s="94" t="n">
        <v>0.0116706769011592</v>
      </c>
      <c r="DM43" s="96" t="n">
        <v>0.00642841834941185</v>
      </c>
      <c r="DN43" s="96" t="n">
        <v>0.00175658189118617</v>
      </c>
      <c r="DO43" s="95" t="n">
        <v>0.00216228448025956</v>
      </c>
      <c r="DP43" s="93" t="n">
        <v>0.0173467368748181</v>
      </c>
      <c r="DQ43" s="94" t="n">
        <v>0.00997999236133432</v>
      </c>
      <c r="DR43" s="94" t="n">
        <v>0.0167130716025967</v>
      </c>
      <c r="DS43" s="94" t="n">
        <v>0.0172830383380636</v>
      </c>
      <c r="DT43" s="94" t="n">
        <v>0.0275082971390248</v>
      </c>
      <c r="DU43" s="94" t="n">
        <v>0.0263451645881132</v>
      </c>
      <c r="DV43" s="95" t="n">
        <v>0.0358577390343298</v>
      </c>
      <c r="DW43" s="97" t="s">
        <v>78</v>
      </c>
      <c r="DX43" s="97"/>
      <c r="DY43" s="97"/>
      <c r="DZ43" s="97"/>
      <c r="EA43" s="97"/>
      <c r="EB43" s="97"/>
      <c r="EC43" s="97"/>
      <c r="ED43" s="97"/>
      <c r="EE43" s="97"/>
      <c r="EF43" s="98"/>
      <c r="EG43" s="91"/>
      <c r="EH43" s="92" t="s">
        <v>77</v>
      </c>
      <c r="EI43" s="92"/>
      <c r="EJ43" s="92"/>
      <c r="EK43" s="92"/>
      <c r="EL43" s="92"/>
      <c r="EM43" s="92"/>
      <c r="EN43" s="92"/>
      <c r="EO43" s="92"/>
      <c r="EP43" s="92"/>
      <c r="EQ43" s="93" t="n">
        <v>0.00556820111011987</v>
      </c>
      <c r="ER43" s="94" t="n">
        <v>0.0069658358176665</v>
      </c>
      <c r="ES43" s="94" t="n">
        <v>0.00494540892948998</v>
      </c>
      <c r="ET43" s="94" t="n">
        <v>0.00281792340979196</v>
      </c>
      <c r="EU43" s="96" t="n">
        <v>0.00283676652810595</v>
      </c>
      <c r="EV43" s="96" t="n">
        <v>0.00674939566945561</v>
      </c>
      <c r="EW43" s="95" t="n">
        <v>0.0127048391391304</v>
      </c>
      <c r="EX43" s="93" t="n">
        <v>0.00400565986771401</v>
      </c>
      <c r="EY43" s="94" t="n">
        <v>0.0030185094635053</v>
      </c>
      <c r="EZ43" s="94" t="n">
        <v>0.00414033777220039</v>
      </c>
      <c r="FA43" s="94" t="n">
        <v>0.00563123956693521</v>
      </c>
      <c r="FB43" s="94" t="n">
        <v>0.0259458399106745</v>
      </c>
      <c r="FC43" s="99" t="s">
        <v>44</v>
      </c>
      <c r="FD43" s="100" t="s">
        <v>44</v>
      </c>
      <c r="FE43" s="97" t="s">
        <v>78</v>
      </c>
      <c r="FF43" s="97"/>
      <c r="FG43" s="97"/>
      <c r="FH43" s="97"/>
      <c r="FI43" s="97"/>
      <c r="FJ43" s="97"/>
      <c r="FK43" s="97"/>
      <c r="FL43" s="97"/>
      <c r="FM43" s="97"/>
      <c r="FN43" s="98"/>
      <c r="FO43" s="91"/>
      <c r="FP43" s="92" t="s">
        <v>77</v>
      </c>
      <c r="FQ43" s="92"/>
      <c r="FR43" s="92"/>
      <c r="FS43" s="92"/>
      <c r="FT43" s="92"/>
      <c r="FU43" s="92"/>
      <c r="FV43" s="92"/>
      <c r="FW43" s="92"/>
      <c r="FX43" s="92"/>
      <c r="FY43" s="93" t="n">
        <v>0.0030725323613549</v>
      </c>
      <c r="FZ43" s="94" t="n">
        <v>0.00358074894381762</v>
      </c>
      <c r="GA43" s="94" t="n">
        <v>0.00257748341109894</v>
      </c>
      <c r="GB43" s="94" t="n">
        <v>0.00203316913325868</v>
      </c>
      <c r="GC43" s="96" t="n">
        <v>0.00526857856183587</v>
      </c>
      <c r="GD43" s="96" t="n">
        <v>0.000750018773899982</v>
      </c>
      <c r="GE43" s="95" t="n">
        <v>0.00031859931299087</v>
      </c>
      <c r="GF43" s="93" t="n">
        <v>0.00623106928916678</v>
      </c>
      <c r="GG43" s="94" t="n">
        <v>0.00706067095938936</v>
      </c>
      <c r="GH43" s="94" t="n">
        <v>0.00452745584586642</v>
      </c>
      <c r="GI43" s="94" t="n">
        <v>0.00362411628420768</v>
      </c>
      <c r="GJ43" s="94" t="n">
        <v>0.0174627695732275</v>
      </c>
      <c r="GK43" s="99" t="s">
        <v>44</v>
      </c>
      <c r="GL43" s="100" t="s">
        <v>44</v>
      </c>
      <c r="GM43" s="97" t="s">
        <v>78</v>
      </c>
      <c r="GN43" s="97"/>
      <c r="GO43" s="97"/>
      <c r="GP43" s="97"/>
      <c r="GQ43" s="97"/>
      <c r="GR43" s="97"/>
      <c r="GS43" s="97"/>
      <c r="GT43" s="97"/>
      <c r="GU43" s="97"/>
      <c r="GV43" s="98"/>
    </row>
    <row r="44" s="106" customFormat="true" ht="12.75" hidden="false" customHeight="true" outlineLevel="0" collapsed="false">
      <c r="A44" s="101" t="s">
        <v>85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3"/>
      <c r="L44" s="103"/>
      <c r="M44" s="103"/>
      <c r="N44" s="103"/>
      <c r="O44" s="103"/>
      <c r="P44" s="103"/>
      <c r="Q44" s="103"/>
      <c r="R44" s="104" t="s">
        <v>86</v>
      </c>
      <c r="S44" s="103"/>
      <c r="T44" s="103"/>
      <c r="U44" s="103"/>
      <c r="V44" s="103"/>
      <c r="W44" s="103"/>
      <c r="X44" s="103"/>
      <c r="Y44" s="104"/>
      <c r="Z44" s="105"/>
      <c r="AA44" s="105"/>
      <c r="AB44" s="105"/>
      <c r="AC44" s="105"/>
      <c r="AD44" s="105"/>
      <c r="AE44" s="105"/>
      <c r="AF44" s="105"/>
      <c r="AG44" s="105"/>
      <c r="AH44" s="105"/>
      <c r="AI44" s="101" t="s">
        <v>85</v>
      </c>
      <c r="AJ44" s="102"/>
      <c r="AK44" s="102"/>
      <c r="AL44" s="102"/>
      <c r="AM44" s="102"/>
      <c r="AN44" s="102"/>
      <c r="AO44" s="102"/>
      <c r="AP44" s="102"/>
      <c r="AQ44" s="102"/>
      <c r="AR44" s="102"/>
      <c r="AS44" s="103"/>
      <c r="AT44" s="103"/>
      <c r="AU44" s="103"/>
      <c r="AV44" s="103"/>
      <c r="AW44" s="103"/>
      <c r="AX44" s="103"/>
      <c r="AY44" s="103"/>
      <c r="AZ44" s="104" t="s">
        <v>86</v>
      </c>
      <c r="BA44" s="103"/>
      <c r="BB44" s="103"/>
      <c r="BC44" s="103"/>
      <c r="BD44" s="103"/>
      <c r="BE44" s="103"/>
      <c r="BF44" s="103"/>
      <c r="BG44" s="104"/>
      <c r="BH44" s="105"/>
      <c r="BI44" s="105"/>
      <c r="BJ44" s="105"/>
      <c r="BK44" s="105"/>
      <c r="BL44" s="105"/>
      <c r="BM44" s="105"/>
      <c r="BN44" s="105"/>
      <c r="BO44" s="105"/>
      <c r="BP44" s="105"/>
      <c r="BQ44" s="101" t="s">
        <v>85</v>
      </c>
      <c r="BR44" s="102"/>
      <c r="BS44" s="102"/>
      <c r="BT44" s="102"/>
      <c r="BU44" s="102"/>
      <c r="BV44" s="102"/>
      <c r="BW44" s="102"/>
      <c r="BX44" s="102"/>
      <c r="BY44" s="102"/>
      <c r="BZ44" s="102"/>
      <c r="CA44" s="103"/>
      <c r="CB44" s="103"/>
      <c r="CC44" s="103"/>
      <c r="CD44" s="103"/>
      <c r="CE44" s="103"/>
      <c r="CF44" s="103"/>
      <c r="CG44" s="103"/>
      <c r="CH44" s="104" t="s">
        <v>86</v>
      </c>
      <c r="CI44" s="103"/>
      <c r="CJ44" s="103"/>
      <c r="CK44" s="103"/>
      <c r="CL44" s="103"/>
      <c r="CM44" s="103"/>
      <c r="CN44" s="103"/>
      <c r="CO44" s="104"/>
      <c r="CP44" s="105"/>
      <c r="CQ44" s="105"/>
      <c r="CR44" s="105"/>
      <c r="CS44" s="105"/>
      <c r="CT44" s="105"/>
      <c r="CU44" s="105"/>
      <c r="CV44" s="105"/>
      <c r="CW44" s="105"/>
      <c r="CX44" s="105"/>
      <c r="CY44" s="101" t="s">
        <v>85</v>
      </c>
      <c r="CZ44" s="102"/>
      <c r="DA44" s="102"/>
      <c r="DB44" s="102"/>
      <c r="DC44" s="102"/>
      <c r="DD44" s="102"/>
      <c r="DE44" s="102"/>
      <c r="DF44" s="102"/>
      <c r="DG44" s="102"/>
      <c r="DH44" s="102"/>
      <c r="DI44" s="103"/>
      <c r="DJ44" s="103"/>
      <c r="DK44" s="103"/>
      <c r="DL44" s="103"/>
      <c r="DM44" s="103"/>
      <c r="DN44" s="103"/>
      <c r="DO44" s="103"/>
      <c r="DP44" s="104" t="s">
        <v>86</v>
      </c>
      <c r="DQ44" s="103"/>
      <c r="DR44" s="103"/>
      <c r="DS44" s="103"/>
      <c r="DT44" s="103"/>
      <c r="DU44" s="103"/>
      <c r="DV44" s="103"/>
      <c r="DW44" s="104"/>
      <c r="DX44" s="105"/>
      <c r="DY44" s="105"/>
      <c r="DZ44" s="105"/>
      <c r="EA44" s="105"/>
      <c r="EB44" s="105"/>
      <c r="EC44" s="105"/>
      <c r="ED44" s="105"/>
      <c r="EE44" s="105"/>
      <c r="EF44" s="105"/>
      <c r="EG44" s="101" t="s">
        <v>85</v>
      </c>
      <c r="EH44" s="102"/>
      <c r="EI44" s="102"/>
      <c r="EJ44" s="102"/>
      <c r="EK44" s="102"/>
      <c r="EL44" s="102"/>
      <c r="EM44" s="102"/>
      <c r="EN44" s="102"/>
      <c r="EO44" s="102"/>
      <c r="EP44" s="102"/>
      <c r="EQ44" s="103"/>
      <c r="ER44" s="103"/>
      <c r="ES44" s="103"/>
      <c r="ET44" s="103"/>
      <c r="EU44" s="103"/>
      <c r="EV44" s="103"/>
      <c r="EW44" s="103"/>
      <c r="EX44" s="104" t="s">
        <v>86</v>
      </c>
      <c r="EY44" s="103"/>
      <c r="EZ44" s="103"/>
      <c r="FA44" s="103"/>
      <c r="FB44" s="103"/>
      <c r="FC44" s="103"/>
      <c r="FD44" s="103"/>
      <c r="FE44" s="104"/>
      <c r="FF44" s="105"/>
      <c r="FG44" s="105"/>
      <c r="FH44" s="105"/>
      <c r="FI44" s="105"/>
      <c r="FJ44" s="105"/>
      <c r="FK44" s="105"/>
      <c r="FL44" s="105"/>
      <c r="FM44" s="105"/>
      <c r="FN44" s="105"/>
      <c r="FO44" s="101" t="s">
        <v>85</v>
      </c>
      <c r="FP44" s="102"/>
      <c r="FQ44" s="102"/>
      <c r="FR44" s="102"/>
      <c r="FS44" s="102"/>
      <c r="FT44" s="102"/>
      <c r="FU44" s="102"/>
      <c r="FV44" s="102"/>
      <c r="FW44" s="102"/>
      <c r="FX44" s="102"/>
      <c r="FY44" s="103"/>
      <c r="FZ44" s="103"/>
      <c r="GA44" s="103"/>
      <c r="GB44" s="103"/>
      <c r="GC44" s="103"/>
      <c r="GD44" s="103"/>
      <c r="GE44" s="103"/>
      <c r="GF44" s="104" t="s">
        <v>86</v>
      </c>
      <c r="GG44" s="103"/>
      <c r="GH44" s="103"/>
      <c r="GI44" s="103"/>
      <c r="GJ44" s="103"/>
      <c r="GK44" s="103"/>
      <c r="GL44" s="103"/>
      <c r="GM44" s="104"/>
      <c r="GN44" s="105"/>
      <c r="GO44" s="105"/>
      <c r="GP44" s="105"/>
      <c r="GQ44" s="105"/>
      <c r="GR44" s="105"/>
      <c r="GS44" s="105"/>
      <c r="GT44" s="105"/>
      <c r="GU44" s="105"/>
      <c r="GV44" s="105"/>
    </row>
    <row r="45" s="110" customFormat="true" ht="21.95" hidden="false" customHeight="true" outlineLevel="0" collapsed="false">
      <c r="A45" s="107"/>
      <c r="B45" s="1"/>
      <c r="C45" s="1"/>
      <c r="D45" s="1"/>
      <c r="E45" s="1"/>
      <c r="F45" s="1"/>
      <c r="G45" s="1"/>
      <c r="H45" s="1"/>
      <c r="I45" s="1"/>
      <c r="J45" s="1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9"/>
      <c r="Z45" s="3"/>
      <c r="AA45" s="3"/>
      <c r="AB45" s="3"/>
      <c r="AC45" s="3"/>
      <c r="AD45" s="3"/>
      <c r="AE45" s="3"/>
      <c r="AF45" s="3"/>
      <c r="AG45" s="3"/>
      <c r="AH45" s="3"/>
      <c r="AI45" s="107"/>
      <c r="AJ45" s="1"/>
      <c r="AK45" s="1"/>
      <c r="AL45" s="1"/>
      <c r="AM45" s="1"/>
      <c r="AN45" s="1"/>
      <c r="AO45" s="1"/>
      <c r="AP45" s="1"/>
      <c r="AQ45" s="1"/>
      <c r="AR45" s="1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9"/>
      <c r="BH45" s="3"/>
      <c r="BI45" s="3"/>
      <c r="BJ45" s="3"/>
      <c r="BK45" s="3"/>
      <c r="BL45" s="3"/>
      <c r="BM45" s="3"/>
      <c r="BN45" s="3"/>
      <c r="BO45" s="3"/>
      <c r="BP45" s="3"/>
      <c r="BQ45" s="107"/>
      <c r="BR45" s="1"/>
      <c r="BS45" s="1"/>
      <c r="BT45" s="1"/>
      <c r="BU45" s="1"/>
      <c r="BV45" s="1"/>
      <c r="BW45" s="1"/>
      <c r="BX45" s="1"/>
      <c r="BY45" s="1"/>
      <c r="BZ45" s="1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9"/>
      <c r="CP45" s="3"/>
      <c r="CQ45" s="3"/>
      <c r="CR45" s="3"/>
      <c r="CS45" s="3"/>
      <c r="CT45" s="3"/>
      <c r="CU45" s="3"/>
      <c r="CV45" s="3"/>
      <c r="CW45" s="3"/>
      <c r="CX45" s="3"/>
      <c r="CY45" s="107"/>
      <c r="CZ45" s="1"/>
      <c r="DA45" s="1"/>
      <c r="DB45" s="1"/>
      <c r="DC45" s="1"/>
      <c r="DD45" s="1"/>
      <c r="DE45" s="1"/>
      <c r="DF45" s="1"/>
      <c r="DG45" s="1"/>
      <c r="DH45" s="1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9"/>
      <c r="DX45" s="3"/>
      <c r="DY45" s="3"/>
      <c r="DZ45" s="3"/>
      <c r="EA45" s="3"/>
      <c r="EB45" s="3"/>
      <c r="EC45" s="3"/>
      <c r="ED45" s="3"/>
      <c r="EE45" s="3"/>
      <c r="EF45" s="3"/>
      <c r="EG45" s="107"/>
      <c r="EH45" s="1"/>
      <c r="EI45" s="1"/>
      <c r="EJ45" s="1"/>
      <c r="EK45" s="1"/>
      <c r="EL45" s="1"/>
      <c r="EM45" s="1"/>
      <c r="EN45" s="1"/>
      <c r="EO45" s="1"/>
      <c r="EP45" s="1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9"/>
      <c r="FF45" s="3"/>
      <c r="FG45" s="3"/>
      <c r="FH45" s="3"/>
      <c r="FI45" s="3"/>
      <c r="FJ45" s="3"/>
      <c r="FK45" s="3"/>
      <c r="FL45" s="3"/>
      <c r="FM45" s="3"/>
      <c r="FN45" s="3"/>
      <c r="FO45" s="107"/>
      <c r="FP45" s="1"/>
      <c r="FQ45" s="1"/>
      <c r="FR45" s="1"/>
      <c r="FS45" s="1"/>
      <c r="FT45" s="1"/>
      <c r="FU45" s="1"/>
      <c r="FV45" s="1"/>
      <c r="FW45" s="1"/>
      <c r="FX45" s="1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9"/>
      <c r="GN45" s="3"/>
      <c r="GO45" s="3"/>
      <c r="GP45" s="3"/>
      <c r="GQ45" s="3"/>
      <c r="GR45" s="3"/>
      <c r="GS45" s="3"/>
      <c r="GT45" s="3"/>
      <c r="GU45" s="3"/>
      <c r="GV45" s="3"/>
    </row>
    <row r="46" s="110" customFormat="true" ht="21.95" hidden="false" customHeight="true" outlineLevel="0" collapsed="false">
      <c r="A46" s="107"/>
      <c r="B46" s="1"/>
      <c r="C46" s="1"/>
      <c r="D46" s="1"/>
      <c r="E46" s="1"/>
      <c r="F46" s="1"/>
      <c r="G46" s="1"/>
      <c r="H46" s="1"/>
      <c r="I46" s="1"/>
      <c r="J46" s="1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9"/>
      <c r="Z46" s="3"/>
      <c r="AA46" s="3"/>
      <c r="AB46" s="3"/>
      <c r="AC46" s="3"/>
      <c r="AD46" s="3"/>
      <c r="AE46" s="3"/>
      <c r="AF46" s="3"/>
      <c r="AG46" s="3"/>
      <c r="AH46" s="3"/>
      <c r="AI46" s="107"/>
      <c r="AJ46" s="1"/>
      <c r="AK46" s="1"/>
      <c r="AL46" s="1"/>
      <c r="AM46" s="1"/>
      <c r="AN46" s="1"/>
      <c r="AO46" s="1"/>
      <c r="AP46" s="1"/>
      <c r="AQ46" s="1"/>
      <c r="AR46" s="1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9"/>
      <c r="BH46" s="3"/>
      <c r="BI46" s="3"/>
      <c r="BJ46" s="3"/>
      <c r="BK46" s="3"/>
      <c r="BL46" s="3"/>
      <c r="BM46" s="3"/>
      <c r="BN46" s="3"/>
      <c r="BO46" s="3"/>
      <c r="BP46" s="3"/>
      <c r="BQ46" s="107"/>
      <c r="BR46" s="1"/>
      <c r="BS46" s="1"/>
      <c r="BT46" s="1"/>
      <c r="BU46" s="1"/>
      <c r="BV46" s="1"/>
      <c r="BW46" s="1"/>
      <c r="BX46" s="1"/>
      <c r="BY46" s="1"/>
      <c r="BZ46" s="1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9"/>
      <c r="CP46" s="3"/>
      <c r="CQ46" s="3"/>
      <c r="CR46" s="3"/>
      <c r="CS46" s="3"/>
      <c r="CT46" s="3"/>
      <c r="CU46" s="3"/>
      <c r="CV46" s="3"/>
      <c r="CW46" s="3"/>
      <c r="CX46" s="3"/>
      <c r="CY46" s="107"/>
      <c r="CZ46" s="1"/>
      <c r="DA46" s="1"/>
      <c r="DB46" s="1"/>
      <c r="DC46" s="1"/>
      <c r="DD46" s="1"/>
      <c r="DE46" s="1"/>
      <c r="DF46" s="1"/>
      <c r="DG46" s="1"/>
      <c r="DH46" s="1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9"/>
      <c r="DX46" s="3"/>
      <c r="DY46" s="3"/>
      <c r="DZ46" s="3"/>
      <c r="EA46" s="3"/>
      <c r="EB46" s="3"/>
      <c r="EC46" s="3"/>
      <c r="ED46" s="3"/>
      <c r="EE46" s="3"/>
      <c r="EF46" s="3"/>
      <c r="EG46" s="107"/>
      <c r="EH46" s="1"/>
      <c r="EI46" s="1"/>
      <c r="EJ46" s="1"/>
      <c r="EK46" s="1"/>
      <c r="EL46" s="1"/>
      <c r="EM46" s="1"/>
      <c r="EN46" s="1"/>
      <c r="EO46" s="1"/>
      <c r="EP46" s="1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9"/>
      <c r="FF46" s="3"/>
      <c r="FG46" s="3"/>
      <c r="FH46" s="3"/>
      <c r="FI46" s="3"/>
      <c r="FJ46" s="3"/>
      <c r="FK46" s="3"/>
      <c r="FL46" s="3"/>
      <c r="FM46" s="3"/>
      <c r="FN46" s="3"/>
      <c r="FO46" s="107"/>
      <c r="FP46" s="1"/>
      <c r="FQ46" s="1"/>
      <c r="FR46" s="1"/>
      <c r="FS46" s="1"/>
      <c r="FT46" s="1"/>
      <c r="FU46" s="1"/>
      <c r="FV46" s="1"/>
      <c r="FW46" s="1"/>
      <c r="FX46" s="1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9"/>
      <c r="GN46" s="3"/>
      <c r="GO46" s="3"/>
      <c r="GP46" s="3"/>
      <c r="GQ46" s="3"/>
      <c r="GR46" s="3"/>
      <c r="GS46" s="3"/>
      <c r="GT46" s="3"/>
      <c r="GU46" s="3"/>
      <c r="GV46" s="3"/>
    </row>
    <row r="47" s="110" customFormat="true" ht="21.95" hidden="false" customHeight="true" outlineLevel="0" collapsed="false">
      <c r="A47" s="107"/>
      <c r="B47" s="1"/>
      <c r="C47" s="1"/>
      <c r="D47" s="1"/>
      <c r="E47" s="1"/>
      <c r="F47" s="1"/>
      <c r="G47" s="1"/>
      <c r="H47" s="1"/>
      <c r="I47" s="1"/>
      <c r="J47" s="1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9"/>
      <c r="Z47" s="3"/>
      <c r="AA47" s="3"/>
      <c r="AB47" s="3"/>
      <c r="AC47" s="3"/>
      <c r="AD47" s="3"/>
      <c r="AE47" s="3"/>
      <c r="AF47" s="3"/>
      <c r="AG47" s="3"/>
      <c r="AH47" s="3"/>
      <c r="AI47" s="107"/>
      <c r="AJ47" s="1"/>
      <c r="AK47" s="1"/>
      <c r="AL47" s="1"/>
      <c r="AM47" s="1"/>
      <c r="AN47" s="1"/>
      <c r="AO47" s="1"/>
      <c r="AP47" s="1"/>
      <c r="AQ47" s="1"/>
      <c r="AR47" s="1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9"/>
      <c r="BH47" s="3"/>
      <c r="BI47" s="3"/>
      <c r="BJ47" s="3"/>
      <c r="BK47" s="3"/>
      <c r="BL47" s="3"/>
      <c r="BM47" s="3"/>
      <c r="BN47" s="3"/>
      <c r="BO47" s="3"/>
      <c r="BP47" s="3"/>
      <c r="BQ47" s="107"/>
      <c r="BR47" s="1"/>
      <c r="BS47" s="1"/>
      <c r="BT47" s="1"/>
      <c r="BU47" s="1"/>
      <c r="BV47" s="1"/>
      <c r="BW47" s="1"/>
      <c r="BX47" s="1"/>
      <c r="BY47" s="1"/>
      <c r="BZ47" s="1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9"/>
      <c r="CP47" s="3"/>
      <c r="CQ47" s="3"/>
      <c r="CR47" s="3"/>
      <c r="CS47" s="3"/>
      <c r="CT47" s="3"/>
      <c r="CU47" s="3"/>
      <c r="CV47" s="3"/>
      <c r="CW47" s="3"/>
      <c r="CX47" s="3"/>
      <c r="CY47" s="107"/>
      <c r="CZ47" s="1"/>
      <c r="DA47" s="1"/>
      <c r="DB47" s="1"/>
      <c r="DC47" s="1"/>
      <c r="DD47" s="1"/>
      <c r="DE47" s="1"/>
      <c r="DF47" s="1"/>
      <c r="DG47" s="1"/>
      <c r="DH47" s="1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9"/>
      <c r="DX47" s="3"/>
      <c r="DY47" s="3"/>
      <c r="DZ47" s="3"/>
      <c r="EA47" s="3"/>
      <c r="EB47" s="3"/>
      <c r="EC47" s="3"/>
      <c r="ED47" s="3"/>
      <c r="EE47" s="3"/>
      <c r="EF47" s="3"/>
      <c r="EG47" s="107"/>
      <c r="EH47" s="1"/>
      <c r="EI47" s="1"/>
      <c r="EJ47" s="1"/>
      <c r="EK47" s="1"/>
      <c r="EL47" s="1"/>
      <c r="EM47" s="1"/>
      <c r="EN47" s="1"/>
      <c r="EO47" s="1"/>
      <c r="EP47" s="1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9"/>
      <c r="FF47" s="3"/>
      <c r="FG47" s="3"/>
      <c r="FH47" s="3"/>
      <c r="FI47" s="3"/>
      <c r="FJ47" s="3"/>
      <c r="FK47" s="3"/>
      <c r="FL47" s="3"/>
      <c r="FM47" s="3"/>
      <c r="FN47" s="3"/>
      <c r="FO47" s="107"/>
      <c r="FP47" s="1"/>
      <c r="FQ47" s="1"/>
      <c r="FR47" s="1"/>
      <c r="FS47" s="1"/>
      <c r="FT47" s="1"/>
      <c r="FU47" s="1"/>
      <c r="FV47" s="1"/>
      <c r="FW47" s="1"/>
      <c r="FX47" s="1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9"/>
      <c r="GN47" s="3"/>
      <c r="GO47" s="3"/>
      <c r="GP47" s="3"/>
      <c r="GQ47" s="3"/>
      <c r="GR47" s="3"/>
      <c r="GS47" s="3"/>
      <c r="GT47" s="3"/>
      <c r="GU47" s="3"/>
      <c r="GV47" s="3"/>
    </row>
    <row r="48" s="110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10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10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8"/>
      <c r="L50" s="108"/>
      <c r="M50" s="108"/>
      <c r="N50" s="108"/>
      <c r="O50" s="108"/>
      <c r="P50" s="108"/>
      <c r="Q50" s="111"/>
      <c r="R50" s="108"/>
      <c r="S50" s="108"/>
      <c r="T50" s="108"/>
      <c r="U50" s="108"/>
      <c r="V50" s="108"/>
      <c r="W50" s="108"/>
      <c r="X50" s="108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10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10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8"/>
      <c r="L52" s="108"/>
      <c r="M52" s="108"/>
      <c r="N52" s="108"/>
      <c r="O52" s="108"/>
      <c r="P52" s="108"/>
      <c r="Q52" s="112"/>
      <c r="R52" s="108"/>
      <c r="S52" s="108"/>
      <c r="T52" s="108"/>
      <c r="U52" s="108"/>
      <c r="V52" s="108"/>
      <c r="W52" s="108"/>
      <c r="X52" s="108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10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10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10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10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10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10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10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10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10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10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10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10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10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10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8"/>
      <c r="L66" s="108"/>
      <c r="M66" s="108"/>
      <c r="N66" s="108"/>
      <c r="O66" s="108"/>
      <c r="P66" s="108"/>
      <c r="Q66" s="111"/>
      <c r="R66" s="108"/>
      <c r="S66" s="108"/>
      <c r="T66" s="108"/>
      <c r="U66" s="108"/>
      <c r="V66" s="108"/>
      <c r="W66" s="108"/>
      <c r="X66" s="108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10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10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8"/>
      <c r="L68" s="108"/>
      <c r="M68" s="108"/>
      <c r="N68" s="108"/>
      <c r="O68" s="108"/>
      <c r="P68" s="108"/>
      <c r="Q68" s="112"/>
      <c r="R68" s="108"/>
      <c r="S68" s="108"/>
      <c r="T68" s="108"/>
      <c r="U68" s="108"/>
      <c r="V68" s="108"/>
      <c r="W68" s="108"/>
      <c r="X68" s="108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10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10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10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10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10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10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10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10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10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customFormat="false" ht="21.95" hidden="false" customHeight="true" outlineLevel="0" collapsed="false"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</row>
    <row r="79" customFormat="false" ht="21.95" hidden="false" customHeight="tru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</row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</sheetData>
  <mergeCells count="45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M28:GV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M31:GU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M32:GU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M34:GU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B37:J37"/>
    <mergeCell ref="Y37:AG37"/>
    <mergeCell ref="AJ37:AR37"/>
    <mergeCell ref="BG37:BO37"/>
    <mergeCell ref="BR37:BZ37"/>
    <mergeCell ref="CO37:CW37"/>
    <mergeCell ref="CZ37:DH37"/>
    <mergeCell ref="DW37:EE37"/>
    <mergeCell ref="EH37:EP37"/>
    <mergeCell ref="FE37:FM37"/>
    <mergeCell ref="FP37:FX37"/>
    <mergeCell ref="GM37:GU37"/>
    <mergeCell ref="B38:J38"/>
    <mergeCell ref="Y38:AG38"/>
    <mergeCell ref="AJ38:AR38"/>
    <mergeCell ref="BG38:BO38"/>
    <mergeCell ref="BR38:BZ38"/>
    <mergeCell ref="CO38:CW38"/>
    <mergeCell ref="CZ38:DH38"/>
    <mergeCell ref="DW38:EE38"/>
    <mergeCell ref="EH38:EP38"/>
    <mergeCell ref="FE38:FM38"/>
    <mergeCell ref="FP38:FX38"/>
    <mergeCell ref="GM38:GU38"/>
    <mergeCell ref="B39:J39"/>
    <mergeCell ref="Y39:AG39"/>
    <mergeCell ref="AJ39:AR39"/>
    <mergeCell ref="BG39:BO39"/>
    <mergeCell ref="BR39:BZ39"/>
    <mergeCell ref="CO39:CW39"/>
    <mergeCell ref="CZ39:DH39"/>
    <mergeCell ref="DW39:EE39"/>
    <mergeCell ref="EH39:EP39"/>
    <mergeCell ref="FE39:FM39"/>
    <mergeCell ref="FP39:FX39"/>
    <mergeCell ref="GM39:GU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B41:J41"/>
    <mergeCell ref="Y41:AG41"/>
    <mergeCell ref="AJ41:AR41"/>
    <mergeCell ref="BG41:BO41"/>
    <mergeCell ref="BR41:BZ41"/>
    <mergeCell ref="CO41:CW41"/>
    <mergeCell ref="CZ41:DH41"/>
    <mergeCell ref="DW41:EE41"/>
    <mergeCell ref="EH41:EP41"/>
    <mergeCell ref="FE41:FM41"/>
    <mergeCell ref="FP41:FX41"/>
    <mergeCell ref="GM41:GU41"/>
    <mergeCell ref="B42:J42"/>
    <mergeCell ref="Y42:AG42"/>
    <mergeCell ref="AJ42:AR42"/>
    <mergeCell ref="BG42:BO42"/>
    <mergeCell ref="BR42:BZ42"/>
    <mergeCell ref="CO42:CW42"/>
    <mergeCell ref="CZ42:DH42"/>
    <mergeCell ref="DW42:EE42"/>
    <mergeCell ref="EH42:EP42"/>
    <mergeCell ref="FE42:FM42"/>
    <mergeCell ref="FP42:FX42"/>
    <mergeCell ref="GM42:GU42"/>
    <mergeCell ref="B43:J43"/>
    <mergeCell ref="Y43:AG43"/>
    <mergeCell ref="AJ43:AR43"/>
    <mergeCell ref="BG43:BO43"/>
    <mergeCell ref="BR43:BZ43"/>
    <mergeCell ref="CO43:CW43"/>
    <mergeCell ref="CZ43:DH43"/>
    <mergeCell ref="DW43:EE43"/>
    <mergeCell ref="EH43:EP43"/>
    <mergeCell ref="FE43:FM43"/>
    <mergeCell ref="FP43:FX43"/>
    <mergeCell ref="GM43:GU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9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14" width="8.49"/>
    <col collapsed="false" customWidth="true" hidden="false" outlineLevel="0" max="17" min="12" style="114" width="8.25"/>
    <col collapsed="false" customWidth="true" hidden="false" outlineLevel="0" max="18" min="18" style="114" width="8.49"/>
    <col collapsed="false" customWidth="true" hidden="false" outlineLevel="0" max="24" min="19" style="114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14" width="8.49"/>
    <col collapsed="false" customWidth="true" hidden="false" outlineLevel="0" max="51" min="46" style="114" width="8.25"/>
    <col collapsed="false" customWidth="true" hidden="false" outlineLevel="0" max="52" min="52" style="114" width="8.49"/>
    <col collapsed="false" customWidth="true" hidden="false" outlineLevel="0" max="58" min="53" style="114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14" width="8.49"/>
    <col collapsed="false" customWidth="true" hidden="false" outlineLevel="0" max="85" min="80" style="114" width="8.25"/>
    <col collapsed="false" customWidth="true" hidden="false" outlineLevel="0" max="86" min="86" style="114" width="8.49"/>
    <col collapsed="false" customWidth="true" hidden="false" outlineLevel="0" max="92" min="87" style="114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14" width="8.49"/>
    <col collapsed="false" customWidth="true" hidden="false" outlineLevel="0" max="119" min="114" style="114" width="8.25"/>
    <col collapsed="false" customWidth="true" hidden="false" outlineLevel="0" max="120" min="120" style="114" width="8.49"/>
    <col collapsed="false" customWidth="true" hidden="false" outlineLevel="0" max="126" min="121" style="114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14" width="8.49"/>
    <col collapsed="false" customWidth="true" hidden="false" outlineLevel="0" max="153" min="148" style="114" width="8.25"/>
    <col collapsed="false" customWidth="true" hidden="false" outlineLevel="0" max="154" min="154" style="114" width="8.49"/>
    <col collapsed="false" customWidth="true" hidden="false" outlineLevel="0" max="160" min="155" style="114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14" width="8.49"/>
    <col collapsed="false" customWidth="true" hidden="false" outlineLevel="0" max="187" min="182" style="114" width="8.25"/>
    <col collapsed="false" customWidth="true" hidden="false" outlineLevel="0" max="188" min="188" style="114" width="8.49"/>
    <col collapsed="false" customWidth="true" hidden="false" outlineLevel="0" max="194" min="189" style="114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114" width="8.99"/>
  </cols>
  <sheetData>
    <row r="1" customFormat="false" ht="17.25" hidden="false" customHeight="true" outlineLevel="0" collapsed="false">
      <c r="A1" s="4" t="s">
        <v>0</v>
      </c>
      <c r="H1" s="4" t="s">
        <v>1</v>
      </c>
      <c r="K1" s="115"/>
      <c r="L1" s="115"/>
      <c r="M1" s="115"/>
      <c r="N1" s="115"/>
      <c r="O1" s="115"/>
      <c r="P1" s="115"/>
      <c r="Q1" s="115"/>
      <c r="R1" s="6" t="s">
        <v>2</v>
      </c>
      <c r="S1" s="115"/>
      <c r="T1" s="115"/>
      <c r="U1" s="115"/>
      <c r="V1" s="115"/>
      <c r="W1" s="115"/>
      <c r="X1" s="115"/>
      <c r="AI1" s="4" t="s">
        <v>0</v>
      </c>
      <c r="AS1" s="115"/>
      <c r="AT1" s="115"/>
      <c r="AU1" s="115"/>
      <c r="AV1" s="115"/>
      <c r="AW1" s="115"/>
      <c r="AX1" s="115"/>
      <c r="AY1" s="115"/>
      <c r="AZ1" s="6" t="s">
        <v>2</v>
      </c>
      <c r="BA1" s="115"/>
      <c r="BB1" s="115"/>
      <c r="BC1" s="115"/>
      <c r="BD1" s="115"/>
      <c r="BE1" s="115"/>
      <c r="BF1" s="115"/>
      <c r="BQ1" s="4" t="s">
        <v>0</v>
      </c>
      <c r="CA1" s="115"/>
      <c r="CB1" s="115"/>
      <c r="CC1" s="115"/>
      <c r="CD1" s="115"/>
      <c r="CE1" s="115"/>
      <c r="CF1" s="115"/>
      <c r="CG1" s="115"/>
      <c r="CH1" s="6" t="s">
        <v>2</v>
      </c>
      <c r="CI1" s="115"/>
      <c r="CJ1" s="115"/>
      <c r="CK1" s="115"/>
      <c r="CL1" s="115"/>
      <c r="CM1" s="115"/>
      <c r="CN1" s="115"/>
      <c r="CY1" s="4" t="s">
        <v>0</v>
      </c>
      <c r="DI1" s="115"/>
      <c r="DJ1" s="115"/>
      <c r="DK1" s="115"/>
      <c r="DL1" s="115"/>
      <c r="DM1" s="115"/>
      <c r="DN1" s="115"/>
      <c r="DO1" s="115"/>
      <c r="DP1" s="6" t="s">
        <v>2</v>
      </c>
      <c r="DQ1" s="115"/>
      <c r="DR1" s="6"/>
      <c r="DS1" s="115"/>
      <c r="DT1" s="115"/>
      <c r="DU1" s="115"/>
      <c r="DV1" s="115"/>
      <c r="EG1" s="4" t="s">
        <v>0</v>
      </c>
      <c r="EQ1" s="115"/>
      <c r="ER1" s="115"/>
      <c r="ES1" s="115"/>
      <c r="ET1" s="115"/>
      <c r="EU1" s="115"/>
      <c r="EV1" s="115"/>
      <c r="EW1" s="115"/>
      <c r="EX1" s="6" t="s">
        <v>2</v>
      </c>
      <c r="EY1" s="115"/>
      <c r="EZ1" s="6"/>
      <c r="FA1" s="115"/>
      <c r="FB1" s="115"/>
      <c r="FC1" s="115"/>
      <c r="FD1" s="115"/>
      <c r="FO1" s="4" t="s">
        <v>0</v>
      </c>
      <c r="FY1" s="115"/>
      <c r="FZ1" s="115"/>
      <c r="GA1" s="115"/>
      <c r="GB1" s="115"/>
      <c r="GC1" s="115"/>
      <c r="GD1" s="115"/>
      <c r="GE1" s="115"/>
      <c r="GF1" s="6" t="s">
        <v>2</v>
      </c>
      <c r="GG1" s="115"/>
      <c r="GH1" s="6"/>
      <c r="GI1" s="115"/>
      <c r="GJ1" s="115"/>
      <c r="GK1" s="115"/>
      <c r="GL1" s="115"/>
    </row>
    <row r="2" customFormat="false" ht="9" hidden="false" customHeight="true" outlineLevel="0" collapsed="false"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EQ2" s="115"/>
      <c r="ER2" s="115"/>
      <c r="ES2" s="115"/>
      <c r="ET2" s="115"/>
      <c r="EU2" s="115"/>
      <c r="EV2" s="115"/>
      <c r="EW2" s="115"/>
      <c r="EX2" s="115"/>
      <c r="EY2" s="115"/>
      <c r="EZ2" s="115"/>
      <c r="FA2" s="115"/>
      <c r="FB2" s="115"/>
      <c r="FC2" s="115"/>
      <c r="FD2" s="115"/>
      <c r="FY2" s="115"/>
      <c r="FZ2" s="115"/>
      <c r="GA2" s="115"/>
      <c r="GB2" s="115"/>
      <c r="GC2" s="115"/>
      <c r="GD2" s="115"/>
      <c r="GE2" s="115"/>
      <c r="GF2" s="115"/>
      <c r="GG2" s="115"/>
      <c r="GH2" s="115"/>
      <c r="GI2" s="115"/>
      <c r="GJ2" s="115"/>
      <c r="GK2" s="115"/>
      <c r="GL2" s="115"/>
    </row>
    <row r="3" s="116" customFormat="true" ht="17.25" hidden="false" customHeight="true" outlineLevel="0" collapsed="false">
      <c r="A3" s="4" t="s">
        <v>3</v>
      </c>
      <c r="B3" s="7"/>
      <c r="C3" s="7"/>
      <c r="D3" s="7"/>
      <c r="E3" s="7"/>
      <c r="F3" s="7"/>
      <c r="G3" s="7"/>
      <c r="H3" s="7"/>
      <c r="I3" s="7"/>
      <c r="J3" s="7"/>
      <c r="K3" s="115"/>
      <c r="L3" s="115"/>
      <c r="M3" s="115"/>
      <c r="N3" s="115"/>
      <c r="O3" s="115"/>
      <c r="P3" s="115"/>
      <c r="Q3" s="115"/>
      <c r="R3" s="6" t="s">
        <v>4</v>
      </c>
      <c r="S3" s="115"/>
      <c r="T3" s="115"/>
      <c r="U3" s="115"/>
      <c r="V3" s="115"/>
      <c r="W3" s="115"/>
      <c r="X3" s="115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5</v>
      </c>
      <c r="AJ3" s="7"/>
      <c r="AK3" s="7"/>
      <c r="AL3" s="7"/>
      <c r="AM3" s="7"/>
      <c r="AN3" s="7"/>
      <c r="AO3" s="7"/>
      <c r="AP3" s="7"/>
      <c r="AQ3" s="7"/>
      <c r="AR3" s="7"/>
      <c r="AS3" s="115"/>
      <c r="AT3" s="115"/>
      <c r="AU3" s="115"/>
      <c r="AV3" s="115"/>
      <c r="AW3" s="115"/>
      <c r="AX3" s="115"/>
      <c r="AY3" s="115"/>
      <c r="AZ3" s="6" t="s">
        <v>6</v>
      </c>
      <c r="BA3" s="115"/>
      <c r="BB3" s="115"/>
      <c r="BC3" s="115"/>
      <c r="BD3" s="115"/>
      <c r="BE3" s="115"/>
      <c r="BF3" s="115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5</v>
      </c>
      <c r="BR3" s="7"/>
      <c r="BS3" s="7"/>
      <c r="BT3" s="7"/>
      <c r="BU3" s="7"/>
      <c r="BV3" s="7"/>
      <c r="BW3" s="7"/>
      <c r="BX3" s="7"/>
      <c r="BY3" s="7"/>
      <c r="BZ3" s="7"/>
      <c r="CA3" s="115"/>
      <c r="CB3" s="115"/>
      <c r="CC3" s="115"/>
      <c r="CD3" s="115"/>
      <c r="CE3" s="115"/>
      <c r="CF3" s="115"/>
      <c r="CG3" s="115"/>
      <c r="CH3" s="6" t="s">
        <v>6</v>
      </c>
      <c r="CI3" s="115"/>
      <c r="CJ3" s="115"/>
      <c r="CK3" s="115"/>
      <c r="CL3" s="115"/>
      <c r="CM3" s="115"/>
      <c r="CN3" s="115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5</v>
      </c>
      <c r="CZ3" s="7"/>
      <c r="DA3" s="7"/>
      <c r="DB3" s="7"/>
      <c r="DC3" s="7"/>
      <c r="DD3" s="7"/>
      <c r="DE3" s="7"/>
      <c r="DF3" s="7"/>
      <c r="DG3" s="7"/>
      <c r="DH3" s="7"/>
      <c r="DI3" s="115"/>
      <c r="DJ3" s="115"/>
      <c r="DK3" s="115"/>
      <c r="DL3" s="115"/>
      <c r="DM3" s="115"/>
      <c r="DN3" s="115"/>
      <c r="DO3" s="115"/>
      <c r="DP3" s="6" t="s">
        <v>6</v>
      </c>
      <c r="DQ3" s="115"/>
      <c r="DR3" s="115"/>
      <c r="DS3" s="115"/>
      <c r="DT3" s="115"/>
      <c r="DU3" s="115"/>
      <c r="DV3" s="115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5</v>
      </c>
      <c r="EH3" s="7"/>
      <c r="EI3" s="7"/>
      <c r="EJ3" s="7"/>
      <c r="EK3" s="7"/>
      <c r="EL3" s="7"/>
      <c r="EM3" s="7"/>
      <c r="EN3" s="7"/>
      <c r="EO3" s="7"/>
      <c r="EP3" s="7"/>
      <c r="EQ3" s="115"/>
      <c r="ER3" s="115"/>
      <c r="ES3" s="115"/>
      <c r="ET3" s="115"/>
      <c r="EU3" s="115"/>
      <c r="EV3" s="115"/>
      <c r="EW3" s="115"/>
      <c r="EX3" s="6" t="s">
        <v>6</v>
      </c>
      <c r="EY3" s="115"/>
      <c r="EZ3" s="115"/>
      <c r="FA3" s="115"/>
      <c r="FB3" s="115"/>
      <c r="FC3" s="115"/>
      <c r="FD3" s="115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5</v>
      </c>
      <c r="FP3" s="7"/>
      <c r="FQ3" s="7"/>
      <c r="FR3" s="7"/>
      <c r="FS3" s="7"/>
      <c r="FT3" s="7"/>
      <c r="FU3" s="7"/>
      <c r="FV3" s="7"/>
      <c r="FW3" s="7"/>
      <c r="FX3" s="7"/>
      <c r="FY3" s="115"/>
      <c r="FZ3" s="115"/>
      <c r="GA3" s="115"/>
      <c r="GB3" s="115"/>
      <c r="GC3" s="115"/>
      <c r="GD3" s="115"/>
      <c r="GE3" s="115"/>
      <c r="GF3" s="6" t="s">
        <v>6</v>
      </c>
      <c r="GG3" s="115"/>
      <c r="GH3" s="115"/>
      <c r="GI3" s="115"/>
      <c r="GJ3" s="115"/>
      <c r="GK3" s="115"/>
      <c r="GL3" s="115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115"/>
      <c r="L4" s="115"/>
      <c r="M4" s="115"/>
      <c r="N4" s="115"/>
      <c r="O4" s="115"/>
      <c r="P4" s="115"/>
      <c r="Q4" s="117" t="s">
        <v>7</v>
      </c>
      <c r="R4" s="115"/>
      <c r="S4" s="115"/>
      <c r="T4" s="115"/>
      <c r="U4" s="115"/>
      <c r="V4" s="115"/>
      <c r="W4" s="115"/>
      <c r="X4" s="117"/>
      <c r="AH4" s="118" t="s">
        <v>8</v>
      </c>
      <c r="AI4" s="4"/>
      <c r="AS4" s="115"/>
      <c r="AT4" s="115"/>
      <c r="AU4" s="115"/>
      <c r="AV4" s="115"/>
      <c r="AW4" s="115"/>
      <c r="AX4" s="115"/>
      <c r="AY4" s="117" t="s">
        <v>7</v>
      </c>
      <c r="AZ4" s="115"/>
      <c r="BA4" s="115"/>
      <c r="BB4" s="115"/>
      <c r="BC4" s="115"/>
      <c r="BD4" s="115"/>
      <c r="BE4" s="115"/>
      <c r="BF4" s="117"/>
      <c r="BP4" s="118" t="s">
        <v>8</v>
      </c>
      <c r="BQ4" s="4"/>
      <c r="CA4" s="115"/>
      <c r="CB4" s="115"/>
      <c r="CC4" s="115"/>
      <c r="CD4" s="115"/>
      <c r="CE4" s="115"/>
      <c r="CF4" s="115"/>
      <c r="CG4" s="117" t="s">
        <v>7</v>
      </c>
      <c r="CH4" s="115"/>
      <c r="CI4" s="115"/>
      <c r="CJ4" s="115"/>
      <c r="CK4" s="115"/>
      <c r="CL4" s="115"/>
      <c r="CM4" s="115"/>
      <c r="CN4" s="117"/>
      <c r="CX4" s="118" t="s">
        <v>8</v>
      </c>
      <c r="CY4" s="4"/>
      <c r="DI4" s="115"/>
      <c r="DJ4" s="115"/>
      <c r="DK4" s="115"/>
      <c r="DL4" s="115"/>
      <c r="DM4" s="115"/>
      <c r="DN4" s="115"/>
      <c r="DO4" s="117" t="s">
        <v>7</v>
      </c>
      <c r="DP4" s="115"/>
      <c r="DQ4" s="115"/>
      <c r="DR4" s="115"/>
      <c r="DS4" s="115"/>
      <c r="DT4" s="115"/>
      <c r="DU4" s="115"/>
      <c r="DV4" s="117"/>
      <c r="EF4" s="118" t="s">
        <v>8</v>
      </c>
      <c r="EG4" s="4"/>
      <c r="EQ4" s="115"/>
      <c r="ER4" s="115"/>
      <c r="ES4" s="115"/>
      <c r="ET4" s="115"/>
      <c r="EU4" s="115"/>
      <c r="EV4" s="115"/>
      <c r="EW4" s="117" t="s">
        <v>7</v>
      </c>
      <c r="EX4" s="115"/>
      <c r="EY4" s="115"/>
      <c r="EZ4" s="115"/>
      <c r="FA4" s="115"/>
      <c r="FB4" s="115"/>
      <c r="FC4" s="115"/>
      <c r="FD4" s="117"/>
      <c r="FN4" s="118" t="s">
        <v>8</v>
      </c>
      <c r="FO4" s="4"/>
      <c r="FY4" s="115"/>
      <c r="FZ4" s="115"/>
      <c r="GA4" s="115"/>
      <c r="GB4" s="115"/>
      <c r="GC4" s="115"/>
      <c r="GD4" s="115"/>
      <c r="GE4" s="117" t="s">
        <v>7</v>
      </c>
      <c r="GF4" s="115"/>
      <c r="GG4" s="115"/>
      <c r="GH4" s="115"/>
      <c r="GI4" s="115"/>
      <c r="GJ4" s="115"/>
      <c r="GK4" s="115"/>
      <c r="GL4" s="117"/>
      <c r="GV4" s="118" t="s">
        <v>8</v>
      </c>
    </row>
    <row r="5" s="121" customFormat="true" ht="15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  <c r="H5" s="11"/>
      <c r="I5" s="11"/>
      <c r="J5" s="11"/>
      <c r="K5" s="119" t="s">
        <v>10</v>
      </c>
      <c r="L5" s="119"/>
      <c r="M5" s="119"/>
      <c r="N5" s="119"/>
      <c r="O5" s="119"/>
      <c r="P5" s="119"/>
      <c r="Q5" s="119"/>
      <c r="R5" s="119" t="s">
        <v>11</v>
      </c>
      <c r="S5" s="119"/>
      <c r="T5" s="119"/>
      <c r="U5" s="119"/>
      <c r="V5" s="119"/>
      <c r="W5" s="119"/>
      <c r="X5" s="119"/>
      <c r="Y5" s="13" t="s">
        <v>12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9</v>
      </c>
      <c r="AJ5" s="11"/>
      <c r="AK5" s="11"/>
      <c r="AL5" s="11"/>
      <c r="AM5" s="11"/>
      <c r="AN5" s="11"/>
      <c r="AO5" s="11"/>
      <c r="AP5" s="11"/>
      <c r="AQ5" s="11"/>
      <c r="AR5" s="11"/>
      <c r="AS5" s="119" t="s">
        <v>13</v>
      </c>
      <c r="AT5" s="119"/>
      <c r="AU5" s="119"/>
      <c r="AV5" s="119"/>
      <c r="AW5" s="119"/>
      <c r="AX5" s="119"/>
      <c r="AY5" s="119"/>
      <c r="AZ5" s="119" t="s">
        <v>14</v>
      </c>
      <c r="BA5" s="119"/>
      <c r="BB5" s="119"/>
      <c r="BC5" s="119"/>
      <c r="BD5" s="119"/>
      <c r="BE5" s="119"/>
      <c r="BF5" s="119"/>
      <c r="BG5" s="13" t="s">
        <v>12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9</v>
      </c>
      <c r="BR5" s="11"/>
      <c r="BS5" s="11"/>
      <c r="BT5" s="11"/>
      <c r="BU5" s="11"/>
      <c r="BV5" s="11"/>
      <c r="BW5" s="11"/>
      <c r="BX5" s="11"/>
      <c r="BY5" s="11"/>
      <c r="BZ5" s="11"/>
      <c r="CA5" s="119" t="s">
        <v>15</v>
      </c>
      <c r="CB5" s="119"/>
      <c r="CC5" s="119"/>
      <c r="CD5" s="119"/>
      <c r="CE5" s="119"/>
      <c r="CF5" s="119"/>
      <c r="CG5" s="119"/>
      <c r="CH5" s="119" t="s">
        <v>16</v>
      </c>
      <c r="CI5" s="119"/>
      <c r="CJ5" s="119"/>
      <c r="CK5" s="119"/>
      <c r="CL5" s="119"/>
      <c r="CM5" s="119"/>
      <c r="CN5" s="119"/>
      <c r="CO5" s="13" t="s">
        <v>12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9</v>
      </c>
      <c r="CZ5" s="11"/>
      <c r="DA5" s="11"/>
      <c r="DB5" s="11"/>
      <c r="DC5" s="11"/>
      <c r="DD5" s="11"/>
      <c r="DE5" s="11"/>
      <c r="DF5" s="11"/>
      <c r="DG5" s="11"/>
      <c r="DH5" s="11"/>
      <c r="DI5" s="119" t="s">
        <v>17</v>
      </c>
      <c r="DJ5" s="119"/>
      <c r="DK5" s="119"/>
      <c r="DL5" s="119"/>
      <c r="DM5" s="119"/>
      <c r="DN5" s="119"/>
      <c r="DO5" s="119"/>
      <c r="DP5" s="119" t="s">
        <v>18</v>
      </c>
      <c r="DQ5" s="119"/>
      <c r="DR5" s="119"/>
      <c r="DS5" s="119"/>
      <c r="DT5" s="119"/>
      <c r="DU5" s="119"/>
      <c r="DV5" s="119"/>
      <c r="DW5" s="13" t="s">
        <v>12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9</v>
      </c>
      <c r="EH5" s="11"/>
      <c r="EI5" s="11"/>
      <c r="EJ5" s="11"/>
      <c r="EK5" s="11"/>
      <c r="EL5" s="11"/>
      <c r="EM5" s="11"/>
      <c r="EN5" s="11"/>
      <c r="EO5" s="11"/>
      <c r="EP5" s="11"/>
      <c r="EQ5" s="120" t="s">
        <v>19</v>
      </c>
      <c r="ER5" s="120"/>
      <c r="ES5" s="120"/>
      <c r="ET5" s="120"/>
      <c r="EU5" s="120"/>
      <c r="EV5" s="120"/>
      <c r="EW5" s="120"/>
      <c r="EX5" s="119" t="s">
        <v>20</v>
      </c>
      <c r="EY5" s="119"/>
      <c r="EZ5" s="119"/>
      <c r="FA5" s="119"/>
      <c r="FB5" s="119"/>
      <c r="FC5" s="119"/>
      <c r="FD5" s="119"/>
      <c r="FE5" s="13" t="s">
        <v>12</v>
      </c>
      <c r="FF5" s="13"/>
      <c r="FG5" s="13"/>
      <c r="FH5" s="13"/>
      <c r="FI5" s="13"/>
      <c r="FJ5" s="13"/>
      <c r="FK5" s="13"/>
      <c r="FL5" s="13"/>
      <c r="FM5" s="13"/>
      <c r="FN5" s="13"/>
      <c r="FO5" s="11" t="s">
        <v>9</v>
      </c>
      <c r="FP5" s="11"/>
      <c r="FQ5" s="11"/>
      <c r="FR5" s="11"/>
      <c r="FS5" s="11"/>
      <c r="FT5" s="11"/>
      <c r="FU5" s="11"/>
      <c r="FV5" s="11"/>
      <c r="FW5" s="11"/>
      <c r="FX5" s="11"/>
      <c r="FY5" s="120" t="s">
        <v>21</v>
      </c>
      <c r="FZ5" s="120"/>
      <c r="GA5" s="120"/>
      <c r="GB5" s="120"/>
      <c r="GC5" s="120"/>
      <c r="GD5" s="120"/>
      <c r="GE5" s="120"/>
      <c r="GF5" s="119" t="s">
        <v>22</v>
      </c>
      <c r="GG5" s="119"/>
      <c r="GH5" s="119"/>
      <c r="GI5" s="119"/>
      <c r="GJ5" s="119"/>
      <c r="GK5" s="119"/>
      <c r="GL5" s="119"/>
      <c r="GM5" s="13" t="s">
        <v>12</v>
      </c>
      <c r="GN5" s="13"/>
      <c r="GO5" s="13"/>
      <c r="GP5" s="13"/>
      <c r="GQ5" s="13"/>
      <c r="GR5" s="13"/>
      <c r="GS5" s="13"/>
      <c r="GT5" s="13"/>
      <c r="GU5" s="13"/>
      <c r="GV5" s="13"/>
    </row>
    <row r="6" s="121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22"/>
      <c r="L6" s="123" t="s">
        <v>23</v>
      </c>
      <c r="M6" s="124" t="s">
        <v>24</v>
      </c>
      <c r="N6" s="124" t="s">
        <v>25</v>
      </c>
      <c r="O6" s="124" t="s">
        <v>26</v>
      </c>
      <c r="P6" s="124" t="s">
        <v>27</v>
      </c>
      <c r="Q6" s="125" t="s">
        <v>28</v>
      </c>
      <c r="R6" s="122"/>
      <c r="S6" s="123" t="s">
        <v>23</v>
      </c>
      <c r="T6" s="124" t="s">
        <v>24</v>
      </c>
      <c r="U6" s="124" t="s">
        <v>25</v>
      </c>
      <c r="V6" s="124" t="s">
        <v>26</v>
      </c>
      <c r="W6" s="124" t="s">
        <v>27</v>
      </c>
      <c r="X6" s="125" t="s">
        <v>28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22"/>
      <c r="AT6" s="123" t="s">
        <v>23</v>
      </c>
      <c r="AU6" s="124" t="s">
        <v>24</v>
      </c>
      <c r="AV6" s="124" t="s">
        <v>25</v>
      </c>
      <c r="AW6" s="124" t="s">
        <v>26</v>
      </c>
      <c r="AX6" s="124" t="s">
        <v>27</v>
      </c>
      <c r="AY6" s="125" t="s">
        <v>28</v>
      </c>
      <c r="AZ6" s="122"/>
      <c r="BA6" s="123" t="s">
        <v>23</v>
      </c>
      <c r="BB6" s="124" t="s">
        <v>24</v>
      </c>
      <c r="BC6" s="124" t="s">
        <v>25</v>
      </c>
      <c r="BD6" s="124" t="s">
        <v>26</v>
      </c>
      <c r="BE6" s="124" t="s">
        <v>27</v>
      </c>
      <c r="BF6" s="125" t="s">
        <v>28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22"/>
      <c r="CB6" s="123" t="s">
        <v>23</v>
      </c>
      <c r="CC6" s="124" t="s">
        <v>24</v>
      </c>
      <c r="CD6" s="124" t="s">
        <v>25</v>
      </c>
      <c r="CE6" s="124" t="s">
        <v>26</v>
      </c>
      <c r="CF6" s="124" t="s">
        <v>27</v>
      </c>
      <c r="CG6" s="125" t="s">
        <v>28</v>
      </c>
      <c r="CH6" s="122"/>
      <c r="CI6" s="123" t="s">
        <v>23</v>
      </c>
      <c r="CJ6" s="124" t="s">
        <v>24</v>
      </c>
      <c r="CK6" s="124" t="s">
        <v>25</v>
      </c>
      <c r="CL6" s="124" t="s">
        <v>26</v>
      </c>
      <c r="CM6" s="124" t="s">
        <v>27</v>
      </c>
      <c r="CN6" s="125" t="s">
        <v>28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22"/>
      <c r="DJ6" s="123" t="s">
        <v>23</v>
      </c>
      <c r="DK6" s="124" t="s">
        <v>24</v>
      </c>
      <c r="DL6" s="124" t="s">
        <v>25</v>
      </c>
      <c r="DM6" s="124" t="s">
        <v>26</v>
      </c>
      <c r="DN6" s="124" t="s">
        <v>27</v>
      </c>
      <c r="DO6" s="125" t="s">
        <v>28</v>
      </c>
      <c r="DP6" s="122"/>
      <c r="DQ6" s="123" t="s">
        <v>23</v>
      </c>
      <c r="DR6" s="124" t="s">
        <v>24</v>
      </c>
      <c r="DS6" s="124" t="s">
        <v>25</v>
      </c>
      <c r="DT6" s="124" t="s">
        <v>26</v>
      </c>
      <c r="DU6" s="124" t="s">
        <v>27</v>
      </c>
      <c r="DV6" s="125" t="s">
        <v>28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22"/>
      <c r="ER6" s="123" t="s">
        <v>23</v>
      </c>
      <c r="ES6" s="124" t="s">
        <v>24</v>
      </c>
      <c r="ET6" s="124" t="s">
        <v>25</v>
      </c>
      <c r="EU6" s="124" t="s">
        <v>26</v>
      </c>
      <c r="EV6" s="124" t="s">
        <v>27</v>
      </c>
      <c r="EW6" s="125" t="s">
        <v>28</v>
      </c>
      <c r="EX6" s="122"/>
      <c r="EY6" s="123" t="s">
        <v>23</v>
      </c>
      <c r="EZ6" s="124" t="s">
        <v>24</v>
      </c>
      <c r="FA6" s="124" t="s">
        <v>25</v>
      </c>
      <c r="FB6" s="124" t="s">
        <v>26</v>
      </c>
      <c r="FC6" s="124" t="s">
        <v>27</v>
      </c>
      <c r="FD6" s="125" t="s">
        <v>28</v>
      </c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22"/>
      <c r="FZ6" s="123" t="s">
        <v>23</v>
      </c>
      <c r="GA6" s="124" t="s">
        <v>24</v>
      </c>
      <c r="GB6" s="124" t="s">
        <v>25</v>
      </c>
      <c r="GC6" s="124" t="s">
        <v>26</v>
      </c>
      <c r="GD6" s="124" t="s">
        <v>27</v>
      </c>
      <c r="GE6" s="125" t="s">
        <v>28</v>
      </c>
      <c r="GF6" s="122"/>
      <c r="GG6" s="123" t="s">
        <v>23</v>
      </c>
      <c r="GH6" s="124" t="s">
        <v>24</v>
      </c>
      <c r="GI6" s="124" t="s">
        <v>25</v>
      </c>
      <c r="GJ6" s="124" t="s">
        <v>26</v>
      </c>
      <c r="GK6" s="124" t="s">
        <v>27</v>
      </c>
      <c r="GL6" s="125" t="s">
        <v>28</v>
      </c>
      <c r="GM6" s="13"/>
      <c r="GN6" s="13"/>
      <c r="GO6" s="13"/>
      <c r="GP6" s="13"/>
      <c r="GQ6" s="13"/>
      <c r="GR6" s="13"/>
      <c r="GS6" s="13"/>
      <c r="GT6" s="13"/>
      <c r="GU6" s="13"/>
      <c r="GV6" s="13"/>
    </row>
    <row r="7" s="121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26" t="s">
        <v>29</v>
      </c>
      <c r="L7" s="123"/>
      <c r="M7" s="127" t="s">
        <v>30</v>
      </c>
      <c r="N7" s="127" t="s">
        <v>30</v>
      </c>
      <c r="O7" s="127" t="s">
        <v>30</v>
      </c>
      <c r="P7" s="127" t="s">
        <v>30</v>
      </c>
      <c r="Q7" s="125"/>
      <c r="R7" s="126" t="s">
        <v>29</v>
      </c>
      <c r="S7" s="123"/>
      <c r="T7" s="127" t="s">
        <v>30</v>
      </c>
      <c r="U7" s="127" t="s">
        <v>30</v>
      </c>
      <c r="V7" s="127" t="s">
        <v>30</v>
      </c>
      <c r="W7" s="127" t="s">
        <v>30</v>
      </c>
      <c r="X7" s="125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26" t="s">
        <v>29</v>
      </c>
      <c r="AT7" s="123"/>
      <c r="AU7" s="127" t="s">
        <v>30</v>
      </c>
      <c r="AV7" s="127" t="s">
        <v>30</v>
      </c>
      <c r="AW7" s="127" t="s">
        <v>30</v>
      </c>
      <c r="AX7" s="127" t="s">
        <v>30</v>
      </c>
      <c r="AY7" s="125"/>
      <c r="AZ7" s="126" t="s">
        <v>29</v>
      </c>
      <c r="BA7" s="123"/>
      <c r="BB7" s="127" t="s">
        <v>30</v>
      </c>
      <c r="BC7" s="127" t="s">
        <v>30</v>
      </c>
      <c r="BD7" s="127" t="s">
        <v>30</v>
      </c>
      <c r="BE7" s="127" t="s">
        <v>30</v>
      </c>
      <c r="BF7" s="125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26" t="s">
        <v>29</v>
      </c>
      <c r="CB7" s="123"/>
      <c r="CC7" s="127" t="s">
        <v>30</v>
      </c>
      <c r="CD7" s="127" t="s">
        <v>30</v>
      </c>
      <c r="CE7" s="127" t="s">
        <v>30</v>
      </c>
      <c r="CF7" s="127" t="s">
        <v>30</v>
      </c>
      <c r="CG7" s="125"/>
      <c r="CH7" s="126" t="s">
        <v>29</v>
      </c>
      <c r="CI7" s="123"/>
      <c r="CJ7" s="127" t="s">
        <v>30</v>
      </c>
      <c r="CK7" s="127" t="s">
        <v>30</v>
      </c>
      <c r="CL7" s="127" t="s">
        <v>30</v>
      </c>
      <c r="CM7" s="127" t="s">
        <v>30</v>
      </c>
      <c r="CN7" s="125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26" t="s">
        <v>29</v>
      </c>
      <c r="DJ7" s="123"/>
      <c r="DK7" s="127" t="s">
        <v>30</v>
      </c>
      <c r="DL7" s="127" t="s">
        <v>30</v>
      </c>
      <c r="DM7" s="127" t="s">
        <v>30</v>
      </c>
      <c r="DN7" s="127" t="s">
        <v>30</v>
      </c>
      <c r="DO7" s="125"/>
      <c r="DP7" s="126" t="s">
        <v>29</v>
      </c>
      <c r="DQ7" s="123"/>
      <c r="DR7" s="127" t="s">
        <v>30</v>
      </c>
      <c r="DS7" s="127" t="s">
        <v>30</v>
      </c>
      <c r="DT7" s="127" t="s">
        <v>30</v>
      </c>
      <c r="DU7" s="127" t="s">
        <v>30</v>
      </c>
      <c r="DV7" s="125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26" t="s">
        <v>29</v>
      </c>
      <c r="ER7" s="123"/>
      <c r="ES7" s="127" t="s">
        <v>30</v>
      </c>
      <c r="ET7" s="127" t="s">
        <v>30</v>
      </c>
      <c r="EU7" s="127" t="s">
        <v>30</v>
      </c>
      <c r="EV7" s="127" t="s">
        <v>30</v>
      </c>
      <c r="EW7" s="125"/>
      <c r="EX7" s="126" t="s">
        <v>29</v>
      </c>
      <c r="EY7" s="123"/>
      <c r="EZ7" s="127" t="s">
        <v>30</v>
      </c>
      <c r="FA7" s="127" t="s">
        <v>30</v>
      </c>
      <c r="FB7" s="127" t="s">
        <v>30</v>
      </c>
      <c r="FC7" s="127" t="s">
        <v>30</v>
      </c>
      <c r="FD7" s="125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26" t="s">
        <v>29</v>
      </c>
      <c r="FZ7" s="123"/>
      <c r="GA7" s="127" t="s">
        <v>30</v>
      </c>
      <c r="GB7" s="127" t="s">
        <v>30</v>
      </c>
      <c r="GC7" s="127" t="s">
        <v>30</v>
      </c>
      <c r="GD7" s="127" t="s">
        <v>30</v>
      </c>
      <c r="GE7" s="125"/>
      <c r="GF7" s="126" t="s">
        <v>29</v>
      </c>
      <c r="GG7" s="123"/>
      <c r="GH7" s="127" t="s">
        <v>30</v>
      </c>
      <c r="GI7" s="127" t="s">
        <v>30</v>
      </c>
      <c r="GJ7" s="127" t="s">
        <v>30</v>
      </c>
      <c r="GK7" s="127" t="s">
        <v>30</v>
      </c>
      <c r="GL7" s="125"/>
      <c r="GM7" s="13"/>
      <c r="GN7" s="13"/>
      <c r="GO7" s="13"/>
      <c r="GP7" s="13"/>
      <c r="GQ7" s="13"/>
      <c r="GR7" s="13"/>
      <c r="GS7" s="13"/>
      <c r="GT7" s="13"/>
      <c r="GU7" s="13"/>
      <c r="GV7" s="13"/>
    </row>
    <row r="8" s="121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2"/>
      <c r="L8" s="123"/>
      <c r="M8" s="124" t="s">
        <v>31</v>
      </c>
      <c r="N8" s="124" t="s">
        <v>32</v>
      </c>
      <c r="O8" s="124" t="s">
        <v>33</v>
      </c>
      <c r="P8" s="124" t="s">
        <v>34</v>
      </c>
      <c r="Q8" s="125"/>
      <c r="R8" s="122"/>
      <c r="S8" s="123"/>
      <c r="T8" s="124" t="s">
        <v>31</v>
      </c>
      <c r="U8" s="124" t="s">
        <v>32</v>
      </c>
      <c r="V8" s="124" t="s">
        <v>33</v>
      </c>
      <c r="W8" s="124" t="s">
        <v>34</v>
      </c>
      <c r="X8" s="125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22"/>
      <c r="AT8" s="123"/>
      <c r="AU8" s="124" t="s">
        <v>31</v>
      </c>
      <c r="AV8" s="124" t="s">
        <v>32</v>
      </c>
      <c r="AW8" s="124" t="s">
        <v>33</v>
      </c>
      <c r="AX8" s="124" t="s">
        <v>34</v>
      </c>
      <c r="AY8" s="125"/>
      <c r="AZ8" s="122"/>
      <c r="BA8" s="123"/>
      <c r="BB8" s="124" t="s">
        <v>31</v>
      </c>
      <c r="BC8" s="124" t="s">
        <v>32</v>
      </c>
      <c r="BD8" s="124" t="s">
        <v>33</v>
      </c>
      <c r="BE8" s="124" t="s">
        <v>34</v>
      </c>
      <c r="BF8" s="125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22"/>
      <c r="CB8" s="123"/>
      <c r="CC8" s="124" t="s">
        <v>31</v>
      </c>
      <c r="CD8" s="124" t="s">
        <v>32</v>
      </c>
      <c r="CE8" s="124" t="s">
        <v>33</v>
      </c>
      <c r="CF8" s="124" t="s">
        <v>34</v>
      </c>
      <c r="CG8" s="125"/>
      <c r="CH8" s="122"/>
      <c r="CI8" s="123"/>
      <c r="CJ8" s="124" t="s">
        <v>31</v>
      </c>
      <c r="CK8" s="124" t="s">
        <v>32</v>
      </c>
      <c r="CL8" s="124" t="s">
        <v>33</v>
      </c>
      <c r="CM8" s="124" t="s">
        <v>34</v>
      </c>
      <c r="CN8" s="125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22"/>
      <c r="DJ8" s="123"/>
      <c r="DK8" s="124" t="s">
        <v>31</v>
      </c>
      <c r="DL8" s="124" t="s">
        <v>32</v>
      </c>
      <c r="DM8" s="124" t="s">
        <v>33</v>
      </c>
      <c r="DN8" s="124" t="s">
        <v>34</v>
      </c>
      <c r="DO8" s="125"/>
      <c r="DP8" s="122"/>
      <c r="DQ8" s="123"/>
      <c r="DR8" s="124" t="s">
        <v>31</v>
      </c>
      <c r="DS8" s="124" t="s">
        <v>32</v>
      </c>
      <c r="DT8" s="124" t="s">
        <v>33</v>
      </c>
      <c r="DU8" s="124" t="s">
        <v>34</v>
      </c>
      <c r="DV8" s="125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22"/>
      <c r="ER8" s="123"/>
      <c r="ES8" s="124" t="s">
        <v>31</v>
      </c>
      <c r="ET8" s="124" t="s">
        <v>32</v>
      </c>
      <c r="EU8" s="124" t="s">
        <v>33</v>
      </c>
      <c r="EV8" s="124" t="s">
        <v>34</v>
      </c>
      <c r="EW8" s="125"/>
      <c r="EX8" s="122"/>
      <c r="EY8" s="123"/>
      <c r="EZ8" s="124" t="s">
        <v>31</v>
      </c>
      <c r="FA8" s="124" t="s">
        <v>32</v>
      </c>
      <c r="FB8" s="124" t="s">
        <v>33</v>
      </c>
      <c r="FC8" s="124" t="s">
        <v>34</v>
      </c>
      <c r="FD8" s="125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22"/>
      <c r="FZ8" s="123"/>
      <c r="GA8" s="124" t="s">
        <v>31</v>
      </c>
      <c r="GB8" s="124" t="s">
        <v>32</v>
      </c>
      <c r="GC8" s="124" t="s">
        <v>33</v>
      </c>
      <c r="GD8" s="124" t="s">
        <v>34</v>
      </c>
      <c r="GE8" s="125"/>
      <c r="GF8" s="122"/>
      <c r="GG8" s="123"/>
      <c r="GH8" s="124" t="s">
        <v>31</v>
      </c>
      <c r="GI8" s="124" t="s">
        <v>32</v>
      </c>
      <c r="GJ8" s="124" t="s">
        <v>33</v>
      </c>
      <c r="GK8" s="124" t="s">
        <v>34</v>
      </c>
      <c r="GL8" s="125"/>
      <c r="GM8" s="13"/>
      <c r="GN8" s="13"/>
      <c r="GO8" s="13"/>
      <c r="GP8" s="13"/>
      <c r="GQ8" s="13"/>
      <c r="GR8" s="13"/>
      <c r="GS8" s="13"/>
      <c r="GT8" s="13"/>
      <c r="GU8" s="13"/>
      <c r="GV8" s="13"/>
    </row>
    <row r="9" s="121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8" t="s">
        <v>35</v>
      </c>
      <c r="L9" s="129" t="s">
        <v>36</v>
      </c>
      <c r="M9" s="129" t="s">
        <v>37</v>
      </c>
      <c r="N9" s="129" t="s">
        <v>38</v>
      </c>
      <c r="O9" s="129" t="s">
        <v>39</v>
      </c>
      <c r="P9" s="129" t="s">
        <v>40</v>
      </c>
      <c r="Q9" s="130" t="s">
        <v>41</v>
      </c>
      <c r="R9" s="128" t="s">
        <v>35</v>
      </c>
      <c r="S9" s="129" t="s">
        <v>36</v>
      </c>
      <c r="T9" s="129" t="s">
        <v>37</v>
      </c>
      <c r="U9" s="129" t="s">
        <v>38</v>
      </c>
      <c r="V9" s="129" t="s">
        <v>39</v>
      </c>
      <c r="W9" s="129" t="s">
        <v>40</v>
      </c>
      <c r="X9" s="130" t="s">
        <v>41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28" t="s">
        <v>35</v>
      </c>
      <c r="AT9" s="129" t="s">
        <v>36</v>
      </c>
      <c r="AU9" s="129" t="s">
        <v>37</v>
      </c>
      <c r="AV9" s="129" t="s">
        <v>38</v>
      </c>
      <c r="AW9" s="129" t="s">
        <v>39</v>
      </c>
      <c r="AX9" s="129" t="s">
        <v>40</v>
      </c>
      <c r="AY9" s="130" t="s">
        <v>41</v>
      </c>
      <c r="AZ9" s="128" t="s">
        <v>35</v>
      </c>
      <c r="BA9" s="129" t="s">
        <v>36</v>
      </c>
      <c r="BB9" s="129" t="s">
        <v>37</v>
      </c>
      <c r="BC9" s="129" t="s">
        <v>38</v>
      </c>
      <c r="BD9" s="129" t="s">
        <v>39</v>
      </c>
      <c r="BE9" s="129" t="s">
        <v>40</v>
      </c>
      <c r="BF9" s="130" t="s">
        <v>41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28" t="s">
        <v>35</v>
      </c>
      <c r="CB9" s="129" t="s">
        <v>36</v>
      </c>
      <c r="CC9" s="129" t="s">
        <v>37</v>
      </c>
      <c r="CD9" s="129" t="s">
        <v>38</v>
      </c>
      <c r="CE9" s="129" t="s">
        <v>39</v>
      </c>
      <c r="CF9" s="129" t="s">
        <v>40</v>
      </c>
      <c r="CG9" s="130" t="s">
        <v>41</v>
      </c>
      <c r="CH9" s="128" t="s">
        <v>35</v>
      </c>
      <c r="CI9" s="129" t="s">
        <v>36</v>
      </c>
      <c r="CJ9" s="129" t="s">
        <v>37</v>
      </c>
      <c r="CK9" s="129" t="s">
        <v>38</v>
      </c>
      <c r="CL9" s="129" t="s">
        <v>39</v>
      </c>
      <c r="CM9" s="129" t="s">
        <v>40</v>
      </c>
      <c r="CN9" s="130" t="s">
        <v>41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28" t="s">
        <v>35</v>
      </c>
      <c r="DJ9" s="129" t="s">
        <v>36</v>
      </c>
      <c r="DK9" s="129" t="s">
        <v>37</v>
      </c>
      <c r="DL9" s="129" t="s">
        <v>38</v>
      </c>
      <c r="DM9" s="129" t="s">
        <v>39</v>
      </c>
      <c r="DN9" s="129" t="s">
        <v>40</v>
      </c>
      <c r="DO9" s="130" t="s">
        <v>41</v>
      </c>
      <c r="DP9" s="128" t="s">
        <v>35</v>
      </c>
      <c r="DQ9" s="129" t="s">
        <v>36</v>
      </c>
      <c r="DR9" s="129" t="s">
        <v>37</v>
      </c>
      <c r="DS9" s="129" t="s">
        <v>38</v>
      </c>
      <c r="DT9" s="129" t="s">
        <v>39</v>
      </c>
      <c r="DU9" s="129" t="s">
        <v>40</v>
      </c>
      <c r="DV9" s="130" t="s">
        <v>41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28" t="s">
        <v>35</v>
      </c>
      <c r="ER9" s="129" t="s">
        <v>36</v>
      </c>
      <c r="ES9" s="129" t="s">
        <v>37</v>
      </c>
      <c r="ET9" s="129" t="s">
        <v>38</v>
      </c>
      <c r="EU9" s="129" t="s">
        <v>39</v>
      </c>
      <c r="EV9" s="129" t="s">
        <v>40</v>
      </c>
      <c r="EW9" s="130" t="s">
        <v>41</v>
      </c>
      <c r="EX9" s="128" t="s">
        <v>35</v>
      </c>
      <c r="EY9" s="129" t="s">
        <v>36</v>
      </c>
      <c r="EZ9" s="129" t="s">
        <v>37</v>
      </c>
      <c r="FA9" s="129" t="s">
        <v>38</v>
      </c>
      <c r="FB9" s="129" t="s">
        <v>39</v>
      </c>
      <c r="FC9" s="129" t="s">
        <v>40</v>
      </c>
      <c r="FD9" s="130" t="s">
        <v>41</v>
      </c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28" t="s">
        <v>35</v>
      </c>
      <c r="FZ9" s="129" t="s">
        <v>36</v>
      </c>
      <c r="GA9" s="129" t="s">
        <v>37</v>
      </c>
      <c r="GB9" s="129" t="s">
        <v>38</v>
      </c>
      <c r="GC9" s="129" t="s">
        <v>39</v>
      </c>
      <c r="GD9" s="129" t="s">
        <v>40</v>
      </c>
      <c r="GE9" s="130" t="s">
        <v>41</v>
      </c>
      <c r="GF9" s="128" t="s">
        <v>35</v>
      </c>
      <c r="GG9" s="129" t="s">
        <v>36</v>
      </c>
      <c r="GH9" s="129" t="s">
        <v>37</v>
      </c>
      <c r="GI9" s="129" t="s">
        <v>38</v>
      </c>
      <c r="GJ9" s="129" t="s">
        <v>39</v>
      </c>
      <c r="GK9" s="129" t="s">
        <v>40</v>
      </c>
      <c r="GL9" s="130" t="s">
        <v>41</v>
      </c>
      <c r="GM9" s="13"/>
      <c r="GN9" s="13"/>
      <c r="GO9" s="13"/>
      <c r="GP9" s="13"/>
      <c r="GQ9" s="13"/>
      <c r="GR9" s="13"/>
      <c r="GS9" s="13"/>
      <c r="GT9" s="13"/>
      <c r="GU9" s="13"/>
      <c r="GV9" s="13"/>
    </row>
    <row r="10" customFormat="false" ht="19.35" hidden="false" customHeight="true" outlineLevel="0" collapsed="false">
      <c r="A10" s="25" t="s">
        <v>42</v>
      </c>
      <c r="B10" s="25"/>
      <c r="C10" s="25"/>
      <c r="D10" s="25"/>
      <c r="E10" s="25"/>
      <c r="F10" s="25"/>
      <c r="G10" s="25"/>
      <c r="H10" s="25"/>
      <c r="I10" s="25"/>
      <c r="J10" s="25"/>
      <c r="K10" s="131" t="n">
        <v>1528950.40696173</v>
      </c>
      <c r="L10" s="132" t="n">
        <v>1246619.38334808</v>
      </c>
      <c r="M10" s="132" t="n">
        <v>186599.152538489</v>
      </c>
      <c r="N10" s="132" t="n">
        <v>57824.6376200593</v>
      </c>
      <c r="O10" s="132" t="n">
        <v>30860.3723566956</v>
      </c>
      <c r="P10" s="132" t="n">
        <v>3900.19038250472</v>
      </c>
      <c r="Q10" s="133" t="n">
        <v>3146.67071590727</v>
      </c>
      <c r="R10" s="131" t="n">
        <v>280205.079039</v>
      </c>
      <c r="S10" s="132" t="n">
        <v>209866.449345027</v>
      </c>
      <c r="T10" s="132" t="n">
        <v>51155.9258320522</v>
      </c>
      <c r="U10" s="132" t="n">
        <v>14528.0218996014</v>
      </c>
      <c r="V10" s="132" t="n">
        <v>3710.72933463983</v>
      </c>
      <c r="W10" s="134" t="n">
        <v>368.917754232847</v>
      </c>
      <c r="X10" s="133" t="n">
        <v>575.034873446464</v>
      </c>
      <c r="Y10" s="30" t="s">
        <v>43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5" t="s">
        <v>42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131" t="n">
        <v>271911.587341948</v>
      </c>
      <c r="AT10" s="132" t="n">
        <v>209219.895681802</v>
      </c>
      <c r="AU10" s="132" t="n">
        <v>37029.3527058436</v>
      </c>
      <c r="AV10" s="132" t="n">
        <v>13304.6689425403</v>
      </c>
      <c r="AW10" s="132" t="n">
        <v>9691.05135270317</v>
      </c>
      <c r="AX10" s="132" t="n">
        <v>1597.34034228154</v>
      </c>
      <c r="AY10" s="133" t="n">
        <v>1069.27831677678</v>
      </c>
      <c r="AZ10" s="131" t="n">
        <v>36879.4696923799</v>
      </c>
      <c r="BA10" s="132" t="n">
        <v>27941.3522855925</v>
      </c>
      <c r="BB10" s="132" t="n">
        <v>4948.158059911</v>
      </c>
      <c r="BC10" s="132" t="n">
        <v>1984.63883100935</v>
      </c>
      <c r="BD10" s="132" t="n">
        <v>1196.8056017142</v>
      </c>
      <c r="BE10" s="132" t="n">
        <v>466.987668272484</v>
      </c>
      <c r="BF10" s="133" t="n">
        <v>341.527245880344</v>
      </c>
      <c r="BG10" s="30" t="s">
        <v>43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5" t="s">
        <v>42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131" t="n">
        <v>51162.4711726001</v>
      </c>
      <c r="CB10" s="132" t="n">
        <v>33152.8603848414</v>
      </c>
      <c r="CC10" s="132" t="n">
        <v>12937.1163151811</v>
      </c>
      <c r="CD10" s="132" t="n">
        <v>2743.25530523543</v>
      </c>
      <c r="CE10" s="132" t="n">
        <v>1883.92905361601</v>
      </c>
      <c r="CF10" s="132" t="n">
        <v>312.526152059343</v>
      </c>
      <c r="CG10" s="133" t="n">
        <v>132.783961666821</v>
      </c>
      <c r="CH10" s="131" t="n">
        <v>163937.6875043</v>
      </c>
      <c r="CI10" s="132" t="n">
        <v>124711.909592383</v>
      </c>
      <c r="CJ10" s="132" t="n">
        <v>26258.93089389</v>
      </c>
      <c r="CK10" s="132" t="n">
        <v>7512.55646932278</v>
      </c>
      <c r="CL10" s="132" t="n">
        <v>4786.76165360464</v>
      </c>
      <c r="CM10" s="134" t="n">
        <v>388.571396133131</v>
      </c>
      <c r="CN10" s="133" t="n">
        <v>278.957498965987</v>
      </c>
      <c r="CO10" s="30" t="s">
        <v>43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5" t="s">
        <v>42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131" t="n">
        <v>236873.083381203</v>
      </c>
      <c r="DJ10" s="132" t="n">
        <v>217389.039572438</v>
      </c>
      <c r="DK10" s="132" t="n">
        <v>12983.7406066137</v>
      </c>
      <c r="DL10" s="132" t="n">
        <v>4575.1456287038</v>
      </c>
      <c r="DM10" s="134" t="n">
        <v>1762.111916044</v>
      </c>
      <c r="DN10" s="134" t="n">
        <v>22.1259235462805</v>
      </c>
      <c r="DO10" s="133" t="n">
        <v>140.919733857363</v>
      </c>
      <c r="DP10" s="131" t="n">
        <v>159485.446314802</v>
      </c>
      <c r="DQ10" s="132" t="n">
        <v>133037.381073343</v>
      </c>
      <c r="DR10" s="132" t="n">
        <v>16112.898678048</v>
      </c>
      <c r="DS10" s="132" t="n">
        <v>5350.20103876266</v>
      </c>
      <c r="DT10" s="132" t="n">
        <v>4223.34201938861</v>
      </c>
      <c r="DU10" s="132" t="n">
        <v>332.82066558921</v>
      </c>
      <c r="DV10" s="133" t="n">
        <v>428.802839669726</v>
      </c>
      <c r="DW10" s="30" t="s">
        <v>43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5" t="s">
        <v>42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131" t="n">
        <v>77443.6039449013</v>
      </c>
      <c r="ER10" s="132" t="n">
        <v>68169.0396327482</v>
      </c>
      <c r="ES10" s="132" t="n">
        <v>6611.2980695659</v>
      </c>
      <c r="ET10" s="132" t="n">
        <v>1628.86222296657</v>
      </c>
      <c r="EU10" s="134" t="n">
        <v>852.722705862871</v>
      </c>
      <c r="EV10" s="134" t="n">
        <v>147.988655187834</v>
      </c>
      <c r="EW10" s="133" t="n">
        <v>33.6926585699695</v>
      </c>
      <c r="EX10" s="131" t="n">
        <v>96200.6694602002</v>
      </c>
      <c r="EY10" s="132" t="n">
        <v>88847.8629134609</v>
      </c>
      <c r="EZ10" s="132" t="n">
        <v>4597.09093629615</v>
      </c>
      <c r="FA10" s="132" t="n">
        <v>1846.95174192398</v>
      </c>
      <c r="FB10" s="132" t="n">
        <v>884.671064091519</v>
      </c>
      <c r="FC10" s="134" t="n">
        <v>24.0928044277404</v>
      </c>
      <c r="FD10" s="135" t="s">
        <v>44</v>
      </c>
      <c r="FE10" s="30" t="s">
        <v>43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5" t="s">
        <v>42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131" t="n">
        <v>62551.6443843998</v>
      </c>
      <c r="FZ10" s="132" t="n">
        <v>54354.3248249551</v>
      </c>
      <c r="GA10" s="132" t="n">
        <v>4703.05828611616</v>
      </c>
      <c r="GB10" s="132" t="n">
        <v>1900.64793066096</v>
      </c>
      <c r="GC10" s="134" t="n">
        <v>1226.95489657424</v>
      </c>
      <c r="GD10" s="134" t="n">
        <v>223.98485901954</v>
      </c>
      <c r="GE10" s="133" t="n">
        <v>142.673587073817</v>
      </c>
      <c r="GF10" s="131" t="n">
        <v>92299.6647260001</v>
      </c>
      <c r="GG10" s="132" t="n">
        <v>79929.2680414853</v>
      </c>
      <c r="GH10" s="132" t="n">
        <v>9261.58215497142</v>
      </c>
      <c r="GI10" s="132" t="n">
        <v>2449.68760933213</v>
      </c>
      <c r="GJ10" s="132" t="n">
        <v>641.292758456495</v>
      </c>
      <c r="GK10" s="134" t="n">
        <v>14.8341617547713</v>
      </c>
      <c r="GL10" s="133" t="n">
        <v>3</v>
      </c>
      <c r="GM10" s="30" t="s">
        <v>43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customFormat="false" ht="19.35" hidden="false" customHeight="true" outlineLevel="0" collapsed="false">
      <c r="A11" s="32" t="s">
        <v>45</v>
      </c>
      <c r="B11" s="32"/>
      <c r="C11" s="32"/>
      <c r="D11" s="32"/>
      <c r="E11" s="32"/>
      <c r="F11" s="32"/>
      <c r="G11" s="32"/>
      <c r="H11" s="32"/>
      <c r="I11" s="32"/>
      <c r="J11" s="32"/>
      <c r="K11" s="136" t="n">
        <v>23051062.0477502</v>
      </c>
      <c r="L11" s="137" t="n">
        <v>11866413.7597526</v>
      </c>
      <c r="M11" s="137" t="n">
        <v>5062561.96552515</v>
      </c>
      <c r="N11" s="137" t="n">
        <v>3066010.99379294</v>
      </c>
      <c r="O11" s="137" t="n">
        <v>2345785.62494382</v>
      </c>
      <c r="P11" s="137" t="n">
        <v>470998.25967599</v>
      </c>
      <c r="Q11" s="138" t="n">
        <v>239291.444059641</v>
      </c>
      <c r="R11" s="136" t="n">
        <v>2801423.98852528</v>
      </c>
      <c r="S11" s="137" t="n">
        <v>1369941.34039097</v>
      </c>
      <c r="T11" s="137" t="n">
        <v>841316.785763401</v>
      </c>
      <c r="U11" s="137" t="n">
        <v>329637.43950675</v>
      </c>
      <c r="V11" s="137" t="n">
        <v>189839.705283266</v>
      </c>
      <c r="W11" s="139" t="n">
        <v>41348.8598401076</v>
      </c>
      <c r="X11" s="138" t="n">
        <v>29339.8577407826</v>
      </c>
      <c r="Y11" s="37" t="s">
        <v>46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2" t="s">
        <v>45</v>
      </c>
      <c r="AJ11" s="32"/>
      <c r="AK11" s="32"/>
      <c r="AL11" s="32"/>
      <c r="AM11" s="32"/>
      <c r="AN11" s="32"/>
      <c r="AO11" s="32"/>
      <c r="AP11" s="32"/>
      <c r="AQ11" s="32"/>
      <c r="AR11" s="32"/>
      <c r="AS11" s="136" t="n">
        <v>6224716.4145089</v>
      </c>
      <c r="AT11" s="137" t="n">
        <v>2489608.78644521</v>
      </c>
      <c r="AU11" s="137" t="n">
        <v>1239847.50440553</v>
      </c>
      <c r="AV11" s="137" t="n">
        <v>896140.42225319</v>
      </c>
      <c r="AW11" s="137" t="n">
        <v>1194388.8659519</v>
      </c>
      <c r="AX11" s="137" t="n">
        <v>266207.60418897</v>
      </c>
      <c r="AY11" s="138" t="n">
        <v>138523.231264112</v>
      </c>
      <c r="AZ11" s="136" t="n">
        <v>672584.254602327</v>
      </c>
      <c r="BA11" s="137" t="n">
        <v>246722.258004386</v>
      </c>
      <c r="BB11" s="137" t="n">
        <v>152594.618297679</v>
      </c>
      <c r="BC11" s="137" t="n">
        <v>151321.941007988</v>
      </c>
      <c r="BD11" s="137" t="n">
        <v>64153.1595760812</v>
      </c>
      <c r="BE11" s="137" t="n">
        <v>36746.0502413741</v>
      </c>
      <c r="BF11" s="138" t="n">
        <v>21046.227474818</v>
      </c>
      <c r="BG11" s="37" t="s">
        <v>46</v>
      </c>
      <c r="BH11" s="37"/>
      <c r="BI11" s="37"/>
      <c r="BJ11" s="37"/>
      <c r="BK11" s="37"/>
      <c r="BL11" s="37"/>
      <c r="BM11" s="37"/>
      <c r="BN11" s="37"/>
      <c r="BO11" s="37"/>
      <c r="BP11" s="37"/>
      <c r="BQ11" s="32" t="s">
        <v>45</v>
      </c>
      <c r="BR11" s="32"/>
      <c r="BS11" s="32"/>
      <c r="BT11" s="32"/>
      <c r="BU11" s="32"/>
      <c r="BV11" s="32"/>
      <c r="BW11" s="32"/>
      <c r="BX11" s="32"/>
      <c r="BY11" s="32"/>
      <c r="BZ11" s="32"/>
      <c r="CA11" s="136" t="n">
        <v>2027488.13235654</v>
      </c>
      <c r="CB11" s="137" t="n">
        <v>687258.625278833</v>
      </c>
      <c r="CC11" s="137" t="n">
        <v>617904.381383858</v>
      </c>
      <c r="CD11" s="137" t="n">
        <v>265259.155777107</v>
      </c>
      <c r="CE11" s="137" t="n">
        <v>377813.631801301</v>
      </c>
      <c r="CF11" s="137" t="n">
        <v>65135.5337855442</v>
      </c>
      <c r="CG11" s="138" t="n">
        <v>14116.8043298936</v>
      </c>
      <c r="CH11" s="136" t="n">
        <v>1969109.05242812</v>
      </c>
      <c r="CI11" s="137" t="n">
        <v>871296.310846236</v>
      </c>
      <c r="CJ11" s="137" t="n">
        <v>486486.879059369</v>
      </c>
      <c r="CK11" s="137" t="n">
        <v>293219.6407558</v>
      </c>
      <c r="CL11" s="137" t="n">
        <v>289024.57282327</v>
      </c>
      <c r="CM11" s="139" t="n">
        <v>15827.7364478598</v>
      </c>
      <c r="CN11" s="138" t="n">
        <v>13253.9124955805</v>
      </c>
      <c r="CO11" s="37" t="s">
        <v>46</v>
      </c>
      <c r="CP11" s="37"/>
      <c r="CQ11" s="37"/>
      <c r="CR11" s="37"/>
      <c r="CS11" s="37"/>
      <c r="CT11" s="37"/>
      <c r="CU11" s="37"/>
      <c r="CV11" s="37"/>
      <c r="CW11" s="37"/>
      <c r="CX11" s="37"/>
      <c r="CY11" s="32" t="s">
        <v>45</v>
      </c>
      <c r="CZ11" s="32"/>
      <c r="DA11" s="32"/>
      <c r="DB11" s="32"/>
      <c r="DC11" s="32"/>
      <c r="DD11" s="32"/>
      <c r="DE11" s="32"/>
      <c r="DF11" s="32"/>
      <c r="DG11" s="32"/>
      <c r="DH11" s="32"/>
      <c r="DI11" s="136" t="n">
        <v>2869207.54646034</v>
      </c>
      <c r="DJ11" s="137" t="n">
        <v>2009757.96925844</v>
      </c>
      <c r="DK11" s="137" t="n">
        <v>449812.36137489</v>
      </c>
      <c r="DL11" s="137" t="n">
        <v>379362.441816773</v>
      </c>
      <c r="DM11" s="139" t="n">
        <v>27250.701691642</v>
      </c>
      <c r="DN11" s="139" t="n">
        <v>490.502275025536</v>
      </c>
      <c r="DO11" s="138" t="n">
        <v>2533.57004357136</v>
      </c>
      <c r="DP11" s="136" t="n">
        <v>837436.698859689</v>
      </c>
      <c r="DQ11" s="137" t="n">
        <v>522579.288131526</v>
      </c>
      <c r="DR11" s="137" t="n">
        <v>127642.763545772</v>
      </c>
      <c r="DS11" s="137" t="n">
        <v>76666.9417785382</v>
      </c>
      <c r="DT11" s="137" t="n">
        <v>70481.3280852587</v>
      </c>
      <c r="DU11" s="137" t="n">
        <v>28642.3486601655</v>
      </c>
      <c r="DV11" s="138" t="n">
        <v>11424.0286584286</v>
      </c>
      <c r="DW11" s="37" t="s">
        <v>46</v>
      </c>
      <c r="DX11" s="37"/>
      <c r="DY11" s="37"/>
      <c r="DZ11" s="37"/>
      <c r="EA11" s="37"/>
      <c r="EB11" s="37"/>
      <c r="EC11" s="37"/>
      <c r="ED11" s="37"/>
      <c r="EE11" s="37"/>
      <c r="EF11" s="37"/>
      <c r="EG11" s="32" t="s">
        <v>45</v>
      </c>
      <c r="EH11" s="32"/>
      <c r="EI11" s="32"/>
      <c r="EJ11" s="32"/>
      <c r="EK11" s="32"/>
      <c r="EL11" s="32"/>
      <c r="EM11" s="32"/>
      <c r="EN11" s="32"/>
      <c r="EO11" s="32"/>
      <c r="EP11" s="32"/>
      <c r="EQ11" s="136" t="n">
        <v>714475.102164052</v>
      </c>
      <c r="ER11" s="137" t="n">
        <v>451991.483154954</v>
      </c>
      <c r="ES11" s="137" t="n">
        <v>156067.138205082</v>
      </c>
      <c r="ET11" s="137" t="n">
        <v>77481.4870539063</v>
      </c>
      <c r="EU11" s="139" t="n">
        <v>24076.8239018311</v>
      </c>
      <c r="EV11" s="139" t="n">
        <v>3514.08085324768</v>
      </c>
      <c r="EW11" s="138" t="n">
        <v>1344.08899503182</v>
      </c>
      <c r="EX11" s="136" t="n">
        <v>1632295.99812238</v>
      </c>
      <c r="EY11" s="137" t="n">
        <v>1164696.66358054</v>
      </c>
      <c r="EZ11" s="137" t="n">
        <v>247915.278198667</v>
      </c>
      <c r="FA11" s="137" t="n">
        <v>184888.54198818</v>
      </c>
      <c r="FB11" s="137" t="n">
        <v>33329.4724829064</v>
      </c>
      <c r="FC11" s="139" t="n">
        <v>1466.04187208038</v>
      </c>
      <c r="FD11" s="140" t="s">
        <v>44</v>
      </c>
      <c r="FE11" s="37" t="s">
        <v>46</v>
      </c>
      <c r="FF11" s="37"/>
      <c r="FG11" s="37"/>
      <c r="FH11" s="37"/>
      <c r="FI11" s="37"/>
      <c r="FJ11" s="37"/>
      <c r="FK11" s="37"/>
      <c r="FL11" s="37"/>
      <c r="FM11" s="37"/>
      <c r="FN11" s="37"/>
      <c r="FO11" s="32" t="s">
        <v>45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136" t="n">
        <v>1006466.89108273</v>
      </c>
      <c r="FZ11" s="137" t="n">
        <v>610640.25556745</v>
      </c>
      <c r="GA11" s="137" t="n">
        <v>176498.307170566</v>
      </c>
      <c r="GB11" s="137" t="n">
        <v>149590.113607039</v>
      </c>
      <c r="GC11" s="139" t="n">
        <v>51465.5594472338</v>
      </c>
      <c r="GD11" s="139" t="n">
        <v>10644.4322330222</v>
      </c>
      <c r="GE11" s="138" t="n">
        <v>7628.22305742301</v>
      </c>
      <c r="GF11" s="136" t="n">
        <v>2295857.96863984</v>
      </c>
      <c r="GG11" s="137" t="n">
        <v>1441920.7790941</v>
      </c>
      <c r="GH11" s="137" t="n">
        <v>566475.948120338</v>
      </c>
      <c r="GI11" s="137" t="n">
        <v>262442.868247669</v>
      </c>
      <c r="GJ11" s="137" t="n">
        <v>23961.8038991338</v>
      </c>
      <c r="GK11" s="139" t="n">
        <v>975.069278593256</v>
      </c>
      <c r="GL11" s="138" t="n">
        <v>81.5</v>
      </c>
      <c r="GM11" s="37" t="s">
        <v>46</v>
      </c>
      <c r="GN11" s="37"/>
      <c r="GO11" s="37"/>
      <c r="GP11" s="37"/>
      <c r="GQ11" s="37"/>
      <c r="GR11" s="37"/>
      <c r="GS11" s="37"/>
      <c r="GT11" s="37"/>
      <c r="GU11" s="37"/>
      <c r="GV11" s="37"/>
    </row>
    <row r="12" customFormat="false" ht="19.35" hidden="false" customHeight="true" outlineLevel="0" collapsed="false">
      <c r="A12" s="39" t="s">
        <v>47</v>
      </c>
      <c r="B12" s="39"/>
      <c r="C12" s="39"/>
      <c r="D12" s="39"/>
      <c r="E12" s="39"/>
      <c r="F12" s="39"/>
      <c r="G12" s="39"/>
      <c r="H12" s="39"/>
      <c r="I12" s="39"/>
      <c r="J12" s="39"/>
      <c r="K12" s="141"/>
      <c r="L12" s="142"/>
      <c r="M12" s="142"/>
      <c r="N12" s="142"/>
      <c r="O12" s="142"/>
      <c r="P12" s="142"/>
      <c r="Q12" s="143"/>
      <c r="R12" s="141"/>
      <c r="S12" s="144" t="s">
        <v>44</v>
      </c>
      <c r="T12" s="144" t="s">
        <v>44</v>
      </c>
      <c r="U12" s="144" t="s">
        <v>44</v>
      </c>
      <c r="V12" s="144" t="s">
        <v>44</v>
      </c>
      <c r="W12" s="145" t="s">
        <v>44</v>
      </c>
      <c r="X12" s="146" t="s">
        <v>44</v>
      </c>
      <c r="Y12" s="46" t="s">
        <v>48</v>
      </c>
      <c r="Z12" s="46"/>
      <c r="AA12" s="46"/>
      <c r="AB12" s="46"/>
      <c r="AC12" s="46"/>
      <c r="AD12" s="46"/>
      <c r="AE12" s="46"/>
      <c r="AF12" s="46"/>
      <c r="AG12" s="46"/>
      <c r="AH12" s="46"/>
      <c r="AI12" s="39" t="s">
        <v>47</v>
      </c>
      <c r="AJ12" s="39"/>
      <c r="AK12" s="39"/>
      <c r="AL12" s="39"/>
      <c r="AM12" s="39"/>
      <c r="AN12" s="39"/>
      <c r="AO12" s="39"/>
      <c r="AP12" s="39"/>
      <c r="AQ12" s="39"/>
      <c r="AR12" s="39"/>
      <c r="AS12" s="141"/>
      <c r="AT12" s="144" t="s">
        <v>44</v>
      </c>
      <c r="AU12" s="144" t="s">
        <v>44</v>
      </c>
      <c r="AV12" s="144" t="s">
        <v>44</v>
      </c>
      <c r="AW12" s="144" t="s">
        <v>44</v>
      </c>
      <c r="AX12" s="144" t="s">
        <v>44</v>
      </c>
      <c r="AY12" s="146" t="s">
        <v>44</v>
      </c>
      <c r="AZ12" s="141"/>
      <c r="BA12" s="144" t="s">
        <v>44</v>
      </c>
      <c r="BB12" s="144" t="s">
        <v>44</v>
      </c>
      <c r="BC12" s="144" t="s">
        <v>44</v>
      </c>
      <c r="BD12" s="144" t="s">
        <v>44</v>
      </c>
      <c r="BE12" s="144" t="s">
        <v>44</v>
      </c>
      <c r="BF12" s="146" t="s">
        <v>44</v>
      </c>
      <c r="BG12" s="46" t="s">
        <v>48</v>
      </c>
      <c r="BH12" s="46"/>
      <c r="BI12" s="46"/>
      <c r="BJ12" s="46"/>
      <c r="BK12" s="46"/>
      <c r="BL12" s="46"/>
      <c r="BM12" s="46"/>
      <c r="BN12" s="46"/>
      <c r="BO12" s="46"/>
      <c r="BP12" s="46"/>
      <c r="BQ12" s="39" t="s">
        <v>47</v>
      </c>
      <c r="BR12" s="39"/>
      <c r="BS12" s="39"/>
      <c r="BT12" s="39"/>
      <c r="BU12" s="39"/>
      <c r="BV12" s="39"/>
      <c r="BW12" s="39"/>
      <c r="BX12" s="39"/>
      <c r="BY12" s="39"/>
      <c r="BZ12" s="39"/>
      <c r="CA12" s="141"/>
      <c r="CB12" s="144" t="s">
        <v>44</v>
      </c>
      <c r="CC12" s="144" t="s">
        <v>44</v>
      </c>
      <c r="CD12" s="144" t="s">
        <v>44</v>
      </c>
      <c r="CE12" s="144" t="s">
        <v>44</v>
      </c>
      <c r="CF12" s="144" t="s">
        <v>44</v>
      </c>
      <c r="CG12" s="146" t="s">
        <v>44</v>
      </c>
      <c r="CH12" s="141"/>
      <c r="CI12" s="144" t="s">
        <v>44</v>
      </c>
      <c r="CJ12" s="144" t="s">
        <v>44</v>
      </c>
      <c r="CK12" s="144" t="s">
        <v>44</v>
      </c>
      <c r="CL12" s="144" t="s">
        <v>44</v>
      </c>
      <c r="CM12" s="145" t="s">
        <v>44</v>
      </c>
      <c r="CN12" s="146" t="s">
        <v>44</v>
      </c>
      <c r="CO12" s="46" t="s">
        <v>48</v>
      </c>
      <c r="CP12" s="46"/>
      <c r="CQ12" s="46"/>
      <c r="CR12" s="46"/>
      <c r="CS12" s="46"/>
      <c r="CT12" s="46"/>
      <c r="CU12" s="46"/>
      <c r="CV12" s="46"/>
      <c r="CW12" s="46"/>
      <c r="CX12" s="46"/>
      <c r="CY12" s="39" t="s">
        <v>47</v>
      </c>
      <c r="CZ12" s="39"/>
      <c r="DA12" s="39"/>
      <c r="DB12" s="39"/>
      <c r="DC12" s="39"/>
      <c r="DD12" s="39"/>
      <c r="DE12" s="39"/>
      <c r="DF12" s="39"/>
      <c r="DG12" s="39"/>
      <c r="DH12" s="39"/>
      <c r="DI12" s="141"/>
      <c r="DJ12" s="144" t="s">
        <v>44</v>
      </c>
      <c r="DK12" s="144" t="s">
        <v>44</v>
      </c>
      <c r="DL12" s="144" t="s">
        <v>44</v>
      </c>
      <c r="DM12" s="145" t="s">
        <v>44</v>
      </c>
      <c r="DN12" s="145" t="s">
        <v>44</v>
      </c>
      <c r="DO12" s="146" t="s">
        <v>44</v>
      </c>
      <c r="DP12" s="141"/>
      <c r="DQ12" s="144" t="s">
        <v>44</v>
      </c>
      <c r="DR12" s="144" t="s">
        <v>44</v>
      </c>
      <c r="DS12" s="144" t="s">
        <v>44</v>
      </c>
      <c r="DT12" s="144" t="s">
        <v>44</v>
      </c>
      <c r="DU12" s="144" t="s">
        <v>44</v>
      </c>
      <c r="DV12" s="146" t="s">
        <v>44</v>
      </c>
      <c r="DW12" s="46" t="s">
        <v>48</v>
      </c>
      <c r="DX12" s="46"/>
      <c r="DY12" s="46"/>
      <c r="DZ12" s="46"/>
      <c r="EA12" s="46"/>
      <c r="EB12" s="46"/>
      <c r="EC12" s="46"/>
      <c r="ED12" s="46"/>
      <c r="EE12" s="46"/>
      <c r="EF12" s="46"/>
      <c r="EG12" s="39" t="s">
        <v>47</v>
      </c>
      <c r="EH12" s="39"/>
      <c r="EI12" s="39"/>
      <c r="EJ12" s="39"/>
      <c r="EK12" s="39"/>
      <c r="EL12" s="39"/>
      <c r="EM12" s="39"/>
      <c r="EN12" s="39"/>
      <c r="EO12" s="39"/>
      <c r="EP12" s="39"/>
      <c r="EQ12" s="141"/>
      <c r="ER12" s="144" t="s">
        <v>44</v>
      </c>
      <c r="ES12" s="144" t="s">
        <v>44</v>
      </c>
      <c r="ET12" s="144" t="s">
        <v>44</v>
      </c>
      <c r="EU12" s="145" t="s">
        <v>44</v>
      </c>
      <c r="EV12" s="145" t="s">
        <v>44</v>
      </c>
      <c r="EW12" s="146" t="s">
        <v>44</v>
      </c>
      <c r="EX12" s="141"/>
      <c r="EY12" s="144" t="s">
        <v>44</v>
      </c>
      <c r="EZ12" s="144" t="s">
        <v>44</v>
      </c>
      <c r="FA12" s="144" t="s">
        <v>44</v>
      </c>
      <c r="FB12" s="144" t="s">
        <v>44</v>
      </c>
      <c r="FC12" s="145" t="s">
        <v>44</v>
      </c>
      <c r="FD12" s="147" t="s">
        <v>44</v>
      </c>
      <c r="FE12" s="46" t="s">
        <v>48</v>
      </c>
      <c r="FF12" s="46"/>
      <c r="FG12" s="46"/>
      <c r="FH12" s="46"/>
      <c r="FI12" s="46"/>
      <c r="FJ12" s="46"/>
      <c r="FK12" s="46"/>
      <c r="FL12" s="46"/>
      <c r="FM12" s="46"/>
      <c r="FN12" s="46"/>
      <c r="FO12" s="39" t="s">
        <v>47</v>
      </c>
      <c r="FP12" s="39"/>
      <c r="FQ12" s="39"/>
      <c r="FR12" s="39"/>
      <c r="FS12" s="39"/>
      <c r="FT12" s="39"/>
      <c r="FU12" s="39"/>
      <c r="FV12" s="39"/>
      <c r="FW12" s="39"/>
      <c r="FX12" s="39"/>
      <c r="FY12" s="141"/>
      <c r="FZ12" s="144" t="s">
        <v>44</v>
      </c>
      <c r="GA12" s="144" t="s">
        <v>44</v>
      </c>
      <c r="GB12" s="144" t="s">
        <v>44</v>
      </c>
      <c r="GC12" s="145" t="s">
        <v>44</v>
      </c>
      <c r="GD12" s="145" t="s">
        <v>44</v>
      </c>
      <c r="GE12" s="146" t="s">
        <v>44</v>
      </c>
      <c r="GF12" s="141"/>
      <c r="GG12" s="144" t="s">
        <v>44</v>
      </c>
      <c r="GH12" s="144" t="s">
        <v>44</v>
      </c>
      <c r="GI12" s="144" t="s">
        <v>44</v>
      </c>
      <c r="GJ12" s="144" t="s">
        <v>44</v>
      </c>
      <c r="GK12" s="145" t="s">
        <v>44</v>
      </c>
      <c r="GL12" s="146" t="s">
        <v>44</v>
      </c>
      <c r="GM12" s="46" t="s">
        <v>48</v>
      </c>
      <c r="GN12" s="46"/>
      <c r="GO12" s="46"/>
      <c r="GP12" s="46"/>
      <c r="GQ12" s="46"/>
      <c r="GR12" s="46"/>
      <c r="GS12" s="46"/>
      <c r="GT12" s="46"/>
      <c r="GU12" s="46"/>
      <c r="GV12" s="46"/>
    </row>
    <row r="13" customFormat="false" ht="19.35" hidden="false" customHeight="true" outlineLevel="0" collapsed="false">
      <c r="A13" s="47" t="s">
        <v>49</v>
      </c>
      <c r="B13" s="47"/>
      <c r="C13" s="47"/>
      <c r="D13" s="47"/>
      <c r="E13" s="47"/>
      <c r="F13" s="47"/>
      <c r="G13" s="47"/>
      <c r="H13" s="47"/>
      <c r="I13" s="47"/>
      <c r="J13" s="47"/>
      <c r="K13" s="148" t="n">
        <v>478220401.101755</v>
      </c>
      <c r="L13" s="149" t="n">
        <v>177414525.729415</v>
      </c>
      <c r="M13" s="149" t="n">
        <v>111842623.404332</v>
      </c>
      <c r="N13" s="149" t="n">
        <v>75902600.1361878</v>
      </c>
      <c r="O13" s="149" t="n">
        <v>78734601.1763877</v>
      </c>
      <c r="P13" s="149" t="n">
        <v>19174423.7126395</v>
      </c>
      <c r="Q13" s="150" t="n">
        <v>15151626.9427939</v>
      </c>
      <c r="R13" s="148" t="n">
        <v>70752004.4240686</v>
      </c>
      <c r="S13" s="149" t="n">
        <v>24407821.444514</v>
      </c>
      <c r="T13" s="149" t="n">
        <v>21782219.4988721</v>
      </c>
      <c r="U13" s="149" t="n">
        <v>11152218.399536</v>
      </c>
      <c r="V13" s="149" t="n">
        <v>8971866.48430762</v>
      </c>
      <c r="W13" s="151" t="n">
        <v>2132651.8245308</v>
      </c>
      <c r="X13" s="150" t="n">
        <v>2305226.77230816</v>
      </c>
      <c r="Y13" s="52" t="s">
        <v>50</v>
      </c>
      <c r="Z13" s="52"/>
      <c r="AA13" s="52"/>
      <c r="AB13" s="52"/>
      <c r="AC13" s="52"/>
      <c r="AD13" s="52"/>
      <c r="AE13" s="52"/>
      <c r="AF13" s="52"/>
      <c r="AG13" s="52"/>
      <c r="AH13" s="52"/>
      <c r="AI13" s="47" t="s">
        <v>49</v>
      </c>
      <c r="AJ13" s="47"/>
      <c r="AK13" s="47"/>
      <c r="AL13" s="47"/>
      <c r="AM13" s="47"/>
      <c r="AN13" s="47"/>
      <c r="AO13" s="47"/>
      <c r="AP13" s="47"/>
      <c r="AQ13" s="47"/>
      <c r="AR13" s="47"/>
      <c r="AS13" s="148" t="n">
        <v>122076270.793392</v>
      </c>
      <c r="AT13" s="149" t="n">
        <v>30905928.7838939</v>
      </c>
      <c r="AU13" s="149" t="n">
        <v>24487114.1745299</v>
      </c>
      <c r="AV13" s="149" t="n">
        <v>19073334.713862</v>
      </c>
      <c r="AW13" s="149" t="n">
        <v>32604473.3328732</v>
      </c>
      <c r="AX13" s="149" t="n">
        <v>8719867.99583627</v>
      </c>
      <c r="AY13" s="150" t="n">
        <v>6285551.79239671</v>
      </c>
      <c r="AZ13" s="148" t="n">
        <v>9848714.73799223</v>
      </c>
      <c r="BA13" s="149" t="n">
        <v>2600656.16736301</v>
      </c>
      <c r="BB13" s="149" t="n">
        <v>2011059.16808023</v>
      </c>
      <c r="BC13" s="149" t="n">
        <v>1908296.91999797</v>
      </c>
      <c r="BD13" s="149" t="n">
        <v>1477466.51703708</v>
      </c>
      <c r="BE13" s="149" t="n">
        <v>1035792.8754378</v>
      </c>
      <c r="BF13" s="150" t="n">
        <v>815443.090076117</v>
      </c>
      <c r="BG13" s="52" t="s">
        <v>50</v>
      </c>
      <c r="BH13" s="52"/>
      <c r="BI13" s="52"/>
      <c r="BJ13" s="52"/>
      <c r="BK13" s="52"/>
      <c r="BL13" s="52"/>
      <c r="BM13" s="52"/>
      <c r="BN13" s="52"/>
      <c r="BO13" s="52"/>
      <c r="BP13" s="52"/>
      <c r="BQ13" s="47" t="s">
        <v>49</v>
      </c>
      <c r="BR13" s="47"/>
      <c r="BS13" s="47"/>
      <c r="BT13" s="47"/>
      <c r="BU13" s="47"/>
      <c r="BV13" s="47"/>
      <c r="BW13" s="47"/>
      <c r="BX13" s="47"/>
      <c r="BY13" s="47"/>
      <c r="BZ13" s="47"/>
      <c r="CA13" s="148" t="n">
        <v>24738490.1716119</v>
      </c>
      <c r="CB13" s="149" t="n">
        <v>6410943.1115078</v>
      </c>
      <c r="CC13" s="149" t="n">
        <v>7003988.07435802</v>
      </c>
      <c r="CD13" s="149" t="n">
        <v>3281269.67018265</v>
      </c>
      <c r="CE13" s="149" t="n">
        <v>5477622.69263469</v>
      </c>
      <c r="CF13" s="149" t="n">
        <v>1561275.92682824</v>
      </c>
      <c r="CG13" s="150" t="n">
        <v>1003390.69610047</v>
      </c>
      <c r="CH13" s="148" t="n">
        <v>120610672.856508</v>
      </c>
      <c r="CI13" s="149" t="n">
        <v>40920311.0879997</v>
      </c>
      <c r="CJ13" s="149" t="n">
        <v>30723519.7000729</v>
      </c>
      <c r="CK13" s="149" t="n">
        <v>17935509.2450147</v>
      </c>
      <c r="CL13" s="149" t="n">
        <v>23590961.5607846</v>
      </c>
      <c r="CM13" s="151" t="n">
        <v>4263836.63151276</v>
      </c>
      <c r="CN13" s="150" t="n">
        <v>3176534.63112328</v>
      </c>
      <c r="CO13" s="52" t="s">
        <v>50</v>
      </c>
      <c r="CP13" s="52"/>
      <c r="CQ13" s="52"/>
      <c r="CR13" s="52"/>
      <c r="CS13" s="52"/>
      <c r="CT13" s="52"/>
      <c r="CU13" s="52"/>
      <c r="CV13" s="52"/>
      <c r="CW13" s="52"/>
      <c r="CX13" s="52"/>
      <c r="CY13" s="47" t="s">
        <v>49</v>
      </c>
      <c r="CZ13" s="47"/>
      <c r="DA13" s="47"/>
      <c r="DB13" s="47"/>
      <c r="DC13" s="47"/>
      <c r="DD13" s="47"/>
      <c r="DE13" s="47"/>
      <c r="DF13" s="47"/>
      <c r="DG13" s="47"/>
      <c r="DH13" s="47"/>
      <c r="DI13" s="148" t="n">
        <v>56277605.5785476</v>
      </c>
      <c r="DJ13" s="149" t="n">
        <v>33815266.8754002</v>
      </c>
      <c r="DK13" s="149" t="n">
        <v>11283884.1479222</v>
      </c>
      <c r="DL13" s="149" t="n">
        <v>10281054.022446</v>
      </c>
      <c r="DM13" s="151" t="n">
        <v>772086.253076571</v>
      </c>
      <c r="DN13" s="151" t="n">
        <v>41160.197294254</v>
      </c>
      <c r="DO13" s="150" t="n">
        <v>84154.082408391</v>
      </c>
      <c r="DP13" s="148" t="n">
        <v>19122696.8050863</v>
      </c>
      <c r="DQ13" s="149" t="n">
        <v>8203897.47489919</v>
      </c>
      <c r="DR13" s="149" t="n">
        <v>2956565.43300415</v>
      </c>
      <c r="DS13" s="149" t="n">
        <v>2579539.97501016</v>
      </c>
      <c r="DT13" s="149" t="n">
        <v>3268263.19389747</v>
      </c>
      <c r="DU13" s="149" t="n">
        <v>998008.965955594</v>
      </c>
      <c r="DV13" s="150" t="n">
        <v>1116421.7623197</v>
      </c>
      <c r="DW13" s="52" t="s">
        <v>50</v>
      </c>
      <c r="DX13" s="52"/>
      <c r="DY13" s="52"/>
      <c r="DZ13" s="52"/>
      <c r="EA13" s="52"/>
      <c r="EB13" s="52"/>
      <c r="EC13" s="52"/>
      <c r="ED13" s="52"/>
      <c r="EE13" s="52"/>
      <c r="EF13" s="52"/>
      <c r="EG13" s="47" t="s">
        <v>49</v>
      </c>
      <c r="EH13" s="47"/>
      <c r="EI13" s="47"/>
      <c r="EJ13" s="47"/>
      <c r="EK13" s="47"/>
      <c r="EL13" s="47"/>
      <c r="EM13" s="47"/>
      <c r="EN13" s="47"/>
      <c r="EO13" s="47"/>
      <c r="EP13" s="47"/>
      <c r="EQ13" s="148" t="n">
        <v>8619118.03494768</v>
      </c>
      <c r="ER13" s="149" t="n">
        <v>4226596.28643374</v>
      </c>
      <c r="ES13" s="149" t="n">
        <v>2348165.29210035</v>
      </c>
      <c r="ET13" s="149" t="n">
        <v>1245654.19066681</v>
      </c>
      <c r="EU13" s="151" t="n">
        <v>570742.969293536</v>
      </c>
      <c r="EV13" s="151" t="n">
        <v>168688.50161167</v>
      </c>
      <c r="EW13" s="150" t="n">
        <v>59270.7948415704</v>
      </c>
      <c r="EX13" s="148" t="n">
        <v>8940328.3625128</v>
      </c>
      <c r="EY13" s="149" t="n">
        <v>6219890.14057726</v>
      </c>
      <c r="EZ13" s="149" t="n">
        <v>1502820.07264694</v>
      </c>
      <c r="FA13" s="149" t="n">
        <v>1010474.87247398</v>
      </c>
      <c r="FB13" s="149" t="n">
        <v>194068.050226558</v>
      </c>
      <c r="FC13" s="151" t="n">
        <v>13075.2265880648</v>
      </c>
      <c r="FD13" s="152" t="s">
        <v>44</v>
      </c>
      <c r="FE13" s="52" t="s">
        <v>50</v>
      </c>
      <c r="FF13" s="52"/>
      <c r="FG13" s="52"/>
      <c r="FH13" s="52"/>
      <c r="FI13" s="52"/>
      <c r="FJ13" s="52"/>
      <c r="FK13" s="52"/>
      <c r="FL13" s="52"/>
      <c r="FM13" s="52"/>
      <c r="FN13" s="52"/>
      <c r="FO13" s="47" t="s">
        <v>49</v>
      </c>
      <c r="FP13" s="47"/>
      <c r="FQ13" s="47"/>
      <c r="FR13" s="47"/>
      <c r="FS13" s="47"/>
      <c r="FT13" s="47"/>
      <c r="FU13" s="47"/>
      <c r="FV13" s="47"/>
      <c r="FW13" s="47"/>
      <c r="FX13" s="47"/>
      <c r="FY13" s="148" t="n">
        <v>22409006.0290752</v>
      </c>
      <c r="FZ13" s="149" t="n">
        <v>11256741.2463275</v>
      </c>
      <c r="GA13" s="149" t="n">
        <v>4033275.15842371</v>
      </c>
      <c r="GB13" s="149" t="n">
        <v>5288024.58127752</v>
      </c>
      <c r="GC13" s="151" t="n">
        <v>1337923.9538172</v>
      </c>
      <c r="GD13" s="151" t="n">
        <v>220825.020009788</v>
      </c>
      <c r="GE13" s="152" t="n">
        <v>272216.069219545</v>
      </c>
      <c r="GF13" s="148" t="n">
        <v>14825493.3080133</v>
      </c>
      <c r="GG13" s="149" t="n">
        <v>8446473.11049848</v>
      </c>
      <c r="GH13" s="149" t="n">
        <v>3710012.68432119</v>
      </c>
      <c r="GI13" s="149" t="n">
        <v>2147223.54572009</v>
      </c>
      <c r="GJ13" s="149" t="n">
        <v>469126.168439268</v>
      </c>
      <c r="GK13" s="151" t="n">
        <v>19240.5470342281</v>
      </c>
      <c r="GL13" s="152" t="n">
        <v>33417.252</v>
      </c>
      <c r="GM13" s="52" t="s">
        <v>50</v>
      </c>
      <c r="GN13" s="52"/>
      <c r="GO13" s="52"/>
      <c r="GP13" s="52"/>
      <c r="GQ13" s="52"/>
      <c r="GR13" s="52"/>
      <c r="GS13" s="52"/>
      <c r="GT13" s="52"/>
      <c r="GU13" s="52"/>
      <c r="GV13" s="52"/>
    </row>
    <row r="14" customFormat="false" ht="19.35" hidden="false" customHeight="true" outlineLevel="0" collapsed="false">
      <c r="A14" s="54"/>
      <c r="B14" s="55" t="s">
        <v>51</v>
      </c>
      <c r="C14" s="55"/>
      <c r="D14" s="55"/>
      <c r="E14" s="55"/>
      <c r="F14" s="55"/>
      <c r="G14" s="55"/>
      <c r="H14" s="55"/>
      <c r="I14" s="55"/>
      <c r="J14" s="55"/>
      <c r="K14" s="153" t="n">
        <v>68013394.4597606</v>
      </c>
      <c r="L14" s="154" t="n">
        <v>23407099.9413669</v>
      </c>
      <c r="M14" s="154" t="n">
        <v>20891645.0055875</v>
      </c>
      <c r="N14" s="154" t="n">
        <v>10746794.8715344</v>
      </c>
      <c r="O14" s="154" t="n">
        <v>8633364.89464681</v>
      </c>
      <c r="P14" s="154" t="n">
        <v>2100247.40289896</v>
      </c>
      <c r="Q14" s="155" t="n">
        <v>2234242.34372601</v>
      </c>
      <c r="R14" s="153" t="n">
        <v>64809953.3510197</v>
      </c>
      <c r="S14" s="154" t="n">
        <v>22417812.0282538</v>
      </c>
      <c r="T14" s="154" t="n">
        <v>20185954.689396</v>
      </c>
      <c r="U14" s="154" t="n">
        <v>10049315.7951656</v>
      </c>
      <c r="V14" s="154" t="n">
        <v>7986280.02502413</v>
      </c>
      <c r="W14" s="156" t="n">
        <v>2024424.69993093</v>
      </c>
      <c r="X14" s="155" t="n">
        <v>2146166.1132493</v>
      </c>
      <c r="Y14" s="60" t="s">
        <v>52</v>
      </c>
      <c r="Z14" s="60"/>
      <c r="AA14" s="60"/>
      <c r="AB14" s="60"/>
      <c r="AC14" s="60"/>
      <c r="AD14" s="60"/>
      <c r="AE14" s="60"/>
      <c r="AF14" s="60"/>
      <c r="AG14" s="60"/>
      <c r="AH14" s="61"/>
      <c r="AI14" s="54"/>
      <c r="AJ14" s="55" t="s">
        <v>51</v>
      </c>
      <c r="AK14" s="55"/>
      <c r="AL14" s="55"/>
      <c r="AM14" s="55"/>
      <c r="AN14" s="55"/>
      <c r="AO14" s="55"/>
      <c r="AP14" s="55"/>
      <c r="AQ14" s="55"/>
      <c r="AR14" s="55"/>
      <c r="AS14" s="153" t="n">
        <v>639468.780148046</v>
      </c>
      <c r="AT14" s="154" t="n">
        <v>220477.531150268</v>
      </c>
      <c r="AU14" s="154" t="n">
        <v>111657.065823573</v>
      </c>
      <c r="AV14" s="154" t="n">
        <v>83087.7292622663</v>
      </c>
      <c r="AW14" s="154" t="n">
        <v>164883.922456675</v>
      </c>
      <c r="AX14" s="154" t="n">
        <v>20011.0216962449</v>
      </c>
      <c r="AY14" s="155" t="n">
        <v>39351.509759018</v>
      </c>
      <c r="AZ14" s="153" t="n">
        <v>22335.0325084945</v>
      </c>
      <c r="BA14" s="154" t="n">
        <v>1589.26939678723</v>
      </c>
      <c r="BB14" s="154" t="n">
        <v>1317.24564016058</v>
      </c>
      <c r="BC14" s="154" t="n">
        <v>4830.66116226326</v>
      </c>
      <c r="BD14" s="154" t="n">
        <v>3674.56736501105</v>
      </c>
      <c r="BE14" s="154" t="n">
        <v>2045.54493133385</v>
      </c>
      <c r="BF14" s="155" t="n">
        <v>8877.74401293851</v>
      </c>
      <c r="BG14" s="60" t="s">
        <v>52</v>
      </c>
      <c r="BH14" s="60"/>
      <c r="BI14" s="60"/>
      <c r="BJ14" s="60"/>
      <c r="BK14" s="60"/>
      <c r="BL14" s="60"/>
      <c r="BM14" s="60"/>
      <c r="BN14" s="60"/>
      <c r="BO14" s="60"/>
      <c r="BP14" s="61"/>
      <c r="BQ14" s="54"/>
      <c r="BR14" s="55" t="s">
        <v>51</v>
      </c>
      <c r="BS14" s="55"/>
      <c r="BT14" s="55"/>
      <c r="BU14" s="55"/>
      <c r="BV14" s="55"/>
      <c r="BW14" s="55"/>
      <c r="BX14" s="55"/>
      <c r="BY14" s="55"/>
      <c r="BZ14" s="55"/>
      <c r="CA14" s="153" t="n">
        <v>191326.034501451</v>
      </c>
      <c r="CB14" s="154" t="n">
        <v>62772.2315558952</v>
      </c>
      <c r="CC14" s="154" t="n">
        <v>21174.788161627</v>
      </c>
      <c r="CD14" s="154" t="n">
        <v>83788.9176403522</v>
      </c>
      <c r="CE14" s="154" t="n">
        <v>12049.8548339404</v>
      </c>
      <c r="CF14" s="154" t="n">
        <v>11540.2423096364</v>
      </c>
      <c r="CG14" s="152" t="s">
        <v>44</v>
      </c>
      <c r="CH14" s="153" t="n">
        <v>1188929.28885432</v>
      </c>
      <c r="CI14" s="154" t="n">
        <v>233439.20776738</v>
      </c>
      <c r="CJ14" s="154" t="n">
        <v>316493.078510568</v>
      </c>
      <c r="CK14" s="154" t="n">
        <v>338280.074058431</v>
      </c>
      <c r="CL14" s="154" t="n">
        <v>293803.166196409</v>
      </c>
      <c r="CM14" s="156" t="n">
        <v>6863.30150643794</v>
      </c>
      <c r="CN14" s="155" t="n">
        <v>50.4608150912018</v>
      </c>
      <c r="CO14" s="60" t="s">
        <v>52</v>
      </c>
      <c r="CP14" s="60"/>
      <c r="CQ14" s="60"/>
      <c r="CR14" s="60"/>
      <c r="CS14" s="60"/>
      <c r="CT14" s="60"/>
      <c r="CU14" s="60"/>
      <c r="CV14" s="60"/>
      <c r="CW14" s="60"/>
      <c r="CX14" s="61"/>
      <c r="CY14" s="54"/>
      <c r="CZ14" s="55" t="s">
        <v>51</v>
      </c>
      <c r="DA14" s="55"/>
      <c r="DB14" s="55"/>
      <c r="DC14" s="55"/>
      <c r="DD14" s="55"/>
      <c r="DE14" s="55"/>
      <c r="DF14" s="55"/>
      <c r="DG14" s="55"/>
      <c r="DH14" s="55"/>
      <c r="DI14" s="153" t="n">
        <v>224258.871800739</v>
      </c>
      <c r="DJ14" s="154" t="n">
        <v>114589.953872231</v>
      </c>
      <c r="DK14" s="154" t="n">
        <v>37983.4631463996</v>
      </c>
      <c r="DL14" s="154" t="n">
        <v>59072.0727754881</v>
      </c>
      <c r="DM14" s="156" t="n">
        <v>11636.5248683956</v>
      </c>
      <c r="DN14" s="156" t="n">
        <v>976.85713822445</v>
      </c>
      <c r="DO14" s="152" t="s">
        <v>44</v>
      </c>
      <c r="DP14" s="153" t="n">
        <v>511114.462625338</v>
      </c>
      <c r="DQ14" s="154" t="n">
        <v>193303.429514537</v>
      </c>
      <c r="DR14" s="154" t="n">
        <v>84824.0561592469</v>
      </c>
      <c r="DS14" s="154" t="n">
        <v>43359.3538692699</v>
      </c>
      <c r="DT14" s="154" t="n">
        <v>121126.999533632</v>
      </c>
      <c r="DU14" s="154" t="n">
        <v>28704.1076589837</v>
      </c>
      <c r="DV14" s="155" t="n">
        <v>39796.5158896684</v>
      </c>
      <c r="DW14" s="60" t="s">
        <v>52</v>
      </c>
      <c r="DX14" s="60"/>
      <c r="DY14" s="60"/>
      <c r="DZ14" s="60"/>
      <c r="EA14" s="60"/>
      <c r="EB14" s="60"/>
      <c r="EC14" s="60"/>
      <c r="ED14" s="60"/>
      <c r="EE14" s="60"/>
      <c r="EF14" s="61"/>
      <c r="EG14" s="54"/>
      <c r="EH14" s="55" t="s">
        <v>51</v>
      </c>
      <c r="EI14" s="55"/>
      <c r="EJ14" s="55"/>
      <c r="EK14" s="55"/>
      <c r="EL14" s="55"/>
      <c r="EM14" s="55"/>
      <c r="EN14" s="55"/>
      <c r="EO14" s="55"/>
      <c r="EP14" s="55"/>
      <c r="EQ14" s="153" t="n">
        <v>98073.8890686841</v>
      </c>
      <c r="ER14" s="154" t="n">
        <v>24159.4572357211</v>
      </c>
      <c r="ES14" s="154" t="n">
        <v>23435.7397620683</v>
      </c>
      <c r="ET14" s="154" t="n">
        <v>16498.8516561806</v>
      </c>
      <c r="EU14" s="156" t="n">
        <v>32388.7977789253</v>
      </c>
      <c r="EV14" s="156" t="n">
        <v>1591.04263578885</v>
      </c>
      <c r="EW14" s="152" t="s">
        <v>44</v>
      </c>
      <c r="EX14" s="153" t="n">
        <v>4407.75672869872</v>
      </c>
      <c r="EY14" s="154" t="n">
        <v>317.171637315392</v>
      </c>
      <c r="EZ14" s="157" t="s">
        <v>44</v>
      </c>
      <c r="FA14" s="157" t="s">
        <v>44</v>
      </c>
      <c r="FB14" s="157" t="s">
        <v>44</v>
      </c>
      <c r="FC14" s="156" t="n">
        <v>4090.58509138333</v>
      </c>
      <c r="FD14" s="152" t="s">
        <v>44</v>
      </c>
      <c r="FE14" s="60" t="s">
        <v>52</v>
      </c>
      <c r="FF14" s="60"/>
      <c r="FG14" s="60"/>
      <c r="FH14" s="60"/>
      <c r="FI14" s="60"/>
      <c r="FJ14" s="60"/>
      <c r="FK14" s="60"/>
      <c r="FL14" s="60"/>
      <c r="FM14" s="60"/>
      <c r="FN14" s="61"/>
      <c r="FO14" s="54"/>
      <c r="FP14" s="55" t="s">
        <v>51</v>
      </c>
      <c r="FQ14" s="55"/>
      <c r="FR14" s="55"/>
      <c r="FS14" s="55"/>
      <c r="FT14" s="55"/>
      <c r="FU14" s="55"/>
      <c r="FV14" s="55"/>
      <c r="FW14" s="55"/>
      <c r="FX14" s="55"/>
      <c r="FY14" s="153" t="n">
        <v>6728.81221011056</v>
      </c>
      <c r="FZ14" s="154" t="n">
        <v>4005.04798169586</v>
      </c>
      <c r="GA14" s="157" t="s">
        <v>44</v>
      </c>
      <c r="GB14" s="154" t="n">
        <v>2696.0022528823</v>
      </c>
      <c r="GC14" s="156" t="n">
        <v>27.7619755323953</v>
      </c>
      <c r="GD14" s="158" t="s">
        <v>44</v>
      </c>
      <c r="GE14" s="152" t="s">
        <v>44</v>
      </c>
      <c r="GF14" s="153" t="n">
        <v>316798.180295037</v>
      </c>
      <c r="GG14" s="154" t="n">
        <v>134634.613001348</v>
      </c>
      <c r="GH14" s="154" t="n">
        <v>108804.878987816</v>
      </c>
      <c r="GI14" s="154" t="n">
        <v>65865.4136917164</v>
      </c>
      <c r="GJ14" s="154" t="n">
        <v>7493.27461415695</v>
      </c>
      <c r="GK14" s="158" t="s">
        <v>44</v>
      </c>
      <c r="GL14" s="152" t="s">
        <v>44</v>
      </c>
      <c r="GM14" s="60" t="s">
        <v>52</v>
      </c>
      <c r="GN14" s="60"/>
      <c r="GO14" s="60"/>
      <c r="GP14" s="60"/>
      <c r="GQ14" s="60"/>
      <c r="GR14" s="60"/>
      <c r="GS14" s="60"/>
      <c r="GT14" s="60"/>
      <c r="GU14" s="60"/>
      <c r="GV14" s="61"/>
    </row>
    <row r="15" customFormat="false" ht="19.35" hidden="false" customHeight="true" outlineLevel="0" collapsed="false">
      <c r="A15" s="54"/>
      <c r="B15" s="55" t="s">
        <v>53</v>
      </c>
      <c r="C15" s="55"/>
      <c r="D15" s="55"/>
      <c r="E15" s="55"/>
      <c r="F15" s="55"/>
      <c r="G15" s="55"/>
      <c r="H15" s="55"/>
      <c r="I15" s="55"/>
      <c r="J15" s="55"/>
      <c r="K15" s="153" t="n">
        <v>107094159.399235</v>
      </c>
      <c r="L15" s="154" t="n">
        <v>24804828.6715807</v>
      </c>
      <c r="M15" s="154" t="n">
        <v>21596773.4345443</v>
      </c>
      <c r="N15" s="154" t="n">
        <v>17206121.352732</v>
      </c>
      <c r="O15" s="154" t="n">
        <v>29493966.4657552</v>
      </c>
      <c r="P15" s="154" t="n">
        <v>8109003.05963114</v>
      </c>
      <c r="Q15" s="155" t="n">
        <v>5883466.41499122</v>
      </c>
      <c r="R15" s="153" t="n">
        <v>1078508.08881547</v>
      </c>
      <c r="S15" s="154" t="n">
        <v>177458.782418451</v>
      </c>
      <c r="T15" s="154" t="n">
        <v>274112.476994926</v>
      </c>
      <c r="U15" s="154" t="n">
        <v>474311.450522261</v>
      </c>
      <c r="V15" s="154" t="n">
        <v>117589.599002131</v>
      </c>
      <c r="W15" s="156" t="n">
        <v>4406.5888337477</v>
      </c>
      <c r="X15" s="155" t="n">
        <v>30629.1910439498</v>
      </c>
      <c r="Y15" s="60" t="s">
        <v>54</v>
      </c>
      <c r="Z15" s="60"/>
      <c r="AA15" s="60"/>
      <c r="AB15" s="60"/>
      <c r="AC15" s="60"/>
      <c r="AD15" s="60"/>
      <c r="AE15" s="60"/>
      <c r="AF15" s="60"/>
      <c r="AG15" s="60"/>
      <c r="AH15" s="61"/>
      <c r="AI15" s="54"/>
      <c r="AJ15" s="55" t="s">
        <v>53</v>
      </c>
      <c r="AK15" s="55"/>
      <c r="AL15" s="55"/>
      <c r="AM15" s="55"/>
      <c r="AN15" s="55"/>
      <c r="AO15" s="55"/>
      <c r="AP15" s="55"/>
      <c r="AQ15" s="55"/>
      <c r="AR15" s="55"/>
      <c r="AS15" s="153" t="n">
        <v>104121744.862886</v>
      </c>
      <c r="AT15" s="154" t="n">
        <v>24147137.1391671</v>
      </c>
      <c r="AU15" s="154" t="n">
        <v>20701457.5880391</v>
      </c>
      <c r="AV15" s="154" t="n">
        <v>16450141.1227951</v>
      </c>
      <c r="AW15" s="154" t="n">
        <v>29006227.7304723</v>
      </c>
      <c r="AX15" s="154" t="n">
        <v>8064892.31628191</v>
      </c>
      <c r="AY15" s="155" t="n">
        <v>5751888.96613062</v>
      </c>
      <c r="AZ15" s="153" t="n">
        <v>29188.1423446075</v>
      </c>
      <c r="BA15" s="154" t="n">
        <v>11487.3396020178</v>
      </c>
      <c r="BB15" s="154" t="n">
        <v>6159.87272776104</v>
      </c>
      <c r="BC15" s="154" t="n">
        <v>7346.97405457576</v>
      </c>
      <c r="BD15" s="154" t="n">
        <v>4193.95596025298</v>
      </c>
      <c r="BE15" s="157" t="s">
        <v>44</v>
      </c>
      <c r="BF15" s="152" t="s">
        <v>44</v>
      </c>
      <c r="BG15" s="60" t="s">
        <v>54</v>
      </c>
      <c r="BH15" s="60"/>
      <c r="BI15" s="60"/>
      <c r="BJ15" s="60"/>
      <c r="BK15" s="60"/>
      <c r="BL15" s="60"/>
      <c r="BM15" s="60"/>
      <c r="BN15" s="60"/>
      <c r="BO15" s="60"/>
      <c r="BP15" s="61"/>
      <c r="BQ15" s="54"/>
      <c r="BR15" s="55" t="s">
        <v>53</v>
      </c>
      <c r="BS15" s="55"/>
      <c r="BT15" s="55"/>
      <c r="BU15" s="55"/>
      <c r="BV15" s="55"/>
      <c r="BW15" s="55"/>
      <c r="BX15" s="55"/>
      <c r="BY15" s="55"/>
      <c r="BZ15" s="55"/>
      <c r="CA15" s="153" t="n">
        <v>28431.0540473832</v>
      </c>
      <c r="CB15" s="154" t="n">
        <v>5463.98069798712</v>
      </c>
      <c r="CC15" s="154" t="n">
        <v>5135.46574788305</v>
      </c>
      <c r="CD15" s="154" t="n">
        <v>10914.8362009726</v>
      </c>
      <c r="CE15" s="154" t="n">
        <v>2390.85243583641</v>
      </c>
      <c r="CF15" s="154" t="n">
        <v>4525.91896470402</v>
      </c>
      <c r="CG15" s="152" t="s">
        <v>44</v>
      </c>
      <c r="CH15" s="153" t="n">
        <v>1518920.94649905</v>
      </c>
      <c r="CI15" s="154" t="n">
        <v>307495.470371496</v>
      </c>
      <c r="CJ15" s="154" t="n">
        <v>528846.518075823</v>
      </c>
      <c r="CK15" s="154" t="n">
        <v>208995.45910443</v>
      </c>
      <c r="CL15" s="154" t="n">
        <v>339801.495820148</v>
      </c>
      <c r="CM15" s="156" t="n">
        <v>32833.7453105</v>
      </c>
      <c r="CN15" s="155" t="n">
        <v>100948.257816654</v>
      </c>
      <c r="CO15" s="60" t="s">
        <v>54</v>
      </c>
      <c r="CP15" s="60"/>
      <c r="CQ15" s="60"/>
      <c r="CR15" s="60"/>
      <c r="CS15" s="60"/>
      <c r="CT15" s="60"/>
      <c r="CU15" s="60"/>
      <c r="CV15" s="60"/>
      <c r="CW15" s="60"/>
      <c r="CX15" s="61"/>
      <c r="CY15" s="54"/>
      <c r="CZ15" s="55" t="s">
        <v>53</v>
      </c>
      <c r="DA15" s="55"/>
      <c r="DB15" s="55"/>
      <c r="DC15" s="55"/>
      <c r="DD15" s="55"/>
      <c r="DE15" s="55"/>
      <c r="DF15" s="55"/>
      <c r="DG15" s="55"/>
      <c r="DH15" s="55"/>
      <c r="DI15" s="153" t="n">
        <v>106113.23500048</v>
      </c>
      <c r="DJ15" s="154" t="n">
        <v>66295.1238472124</v>
      </c>
      <c r="DK15" s="154" t="n">
        <v>11429.8012304077</v>
      </c>
      <c r="DL15" s="154" t="n">
        <v>25498.2480049604</v>
      </c>
      <c r="DM15" s="156" t="n">
        <v>2499.23751366725</v>
      </c>
      <c r="DN15" s="156" t="n">
        <v>390.82440423184</v>
      </c>
      <c r="DO15" s="152" t="s">
        <v>44</v>
      </c>
      <c r="DP15" s="153" t="n">
        <v>31357.6937384507</v>
      </c>
      <c r="DQ15" s="154" t="n">
        <v>10102.2472625522</v>
      </c>
      <c r="DR15" s="154" t="n">
        <v>11150.2703706751</v>
      </c>
      <c r="DS15" s="154" t="n">
        <v>7703.9499483025</v>
      </c>
      <c r="DT15" s="154" t="n">
        <v>2372.78008206838</v>
      </c>
      <c r="DU15" s="154" t="n">
        <v>28.4460748525068</v>
      </c>
      <c r="DV15" s="152" t="s">
        <v>44</v>
      </c>
      <c r="DW15" s="60" t="s">
        <v>54</v>
      </c>
      <c r="DX15" s="60"/>
      <c r="DY15" s="60"/>
      <c r="DZ15" s="60"/>
      <c r="EA15" s="60"/>
      <c r="EB15" s="60"/>
      <c r="EC15" s="60"/>
      <c r="ED15" s="60"/>
      <c r="EE15" s="60"/>
      <c r="EF15" s="61"/>
      <c r="EG15" s="54"/>
      <c r="EH15" s="55" t="s">
        <v>53</v>
      </c>
      <c r="EI15" s="55"/>
      <c r="EJ15" s="55"/>
      <c r="EK15" s="55"/>
      <c r="EL15" s="55"/>
      <c r="EM15" s="55"/>
      <c r="EN15" s="55"/>
      <c r="EO15" s="55"/>
      <c r="EP15" s="55"/>
      <c r="EQ15" s="153" t="n">
        <v>26177.0880505777</v>
      </c>
      <c r="ER15" s="154" t="n">
        <v>16072.1074488567</v>
      </c>
      <c r="ES15" s="154" t="n">
        <v>5278.18632423355</v>
      </c>
      <c r="ET15" s="154" t="n">
        <v>2144.97279484616</v>
      </c>
      <c r="EU15" s="156" t="n">
        <v>756.601721448045</v>
      </c>
      <c r="EV15" s="156" t="n">
        <v>1925.2197611932</v>
      </c>
      <c r="EW15" s="152" t="s">
        <v>44</v>
      </c>
      <c r="EX15" s="153" t="n">
        <v>45918.6964543928</v>
      </c>
      <c r="EY15" s="154" t="n">
        <v>17558.0666665991</v>
      </c>
      <c r="EZ15" s="154" t="n">
        <v>11508.1190388261</v>
      </c>
      <c r="FA15" s="154" t="n">
        <v>3345.52066598357</v>
      </c>
      <c r="FB15" s="154" t="n">
        <v>13506.9900829841</v>
      </c>
      <c r="FC15" s="158" t="s">
        <v>44</v>
      </c>
      <c r="FD15" s="152" t="s">
        <v>44</v>
      </c>
      <c r="FE15" s="60" t="s">
        <v>54</v>
      </c>
      <c r="FF15" s="60"/>
      <c r="FG15" s="60"/>
      <c r="FH15" s="60"/>
      <c r="FI15" s="60"/>
      <c r="FJ15" s="60"/>
      <c r="FK15" s="60"/>
      <c r="FL15" s="60"/>
      <c r="FM15" s="60"/>
      <c r="FN15" s="61"/>
      <c r="FO15" s="54"/>
      <c r="FP15" s="55" t="s">
        <v>53</v>
      </c>
      <c r="FQ15" s="55"/>
      <c r="FR15" s="55"/>
      <c r="FS15" s="55"/>
      <c r="FT15" s="55"/>
      <c r="FU15" s="55"/>
      <c r="FV15" s="55"/>
      <c r="FW15" s="55"/>
      <c r="FX15" s="55"/>
      <c r="FY15" s="153" t="n">
        <v>25297.789732137</v>
      </c>
      <c r="FZ15" s="154" t="n">
        <v>6769.73692317128</v>
      </c>
      <c r="GA15" s="154" t="n">
        <v>13082.7673416923</v>
      </c>
      <c r="GB15" s="154" t="n">
        <v>5297.01884283406</v>
      </c>
      <c r="GC15" s="156" t="n">
        <v>148.266624439448</v>
      </c>
      <c r="GD15" s="158" t="s">
        <v>44</v>
      </c>
      <c r="GE15" s="152" t="s">
        <v>44</v>
      </c>
      <c r="GF15" s="153" t="n">
        <v>82501.8016659271</v>
      </c>
      <c r="GG15" s="154" t="n">
        <v>38988.6771752643</v>
      </c>
      <c r="GH15" s="154" t="n">
        <v>28612.3686529253</v>
      </c>
      <c r="GI15" s="154" t="n">
        <v>10421.7997977724</v>
      </c>
      <c r="GJ15" s="154" t="n">
        <v>4478.9560399651</v>
      </c>
      <c r="GK15" s="158" t="s">
        <v>44</v>
      </c>
      <c r="GL15" s="152" t="s">
        <v>44</v>
      </c>
      <c r="GM15" s="60" t="s">
        <v>54</v>
      </c>
      <c r="GN15" s="60"/>
      <c r="GO15" s="60"/>
      <c r="GP15" s="60"/>
      <c r="GQ15" s="60"/>
      <c r="GR15" s="60"/>
      <c r="GS15" s="60"/>
      <c r="GT15" s="60"/>
      <c r="GU15" s="60"/>
      <c r="GV15" s="61"/>
    </row>
    <row r="16" customFormat="false" ht="19.35" hidden="false" customHeight="true" outlineLevel="0" collapsed="false">
      <c r="A16" s="54"/>
      <c r="B16" s="55" t="s">
        <v>55</v>
      </c>
      <c r="C16" s="55"/>
      <c r="D16" s="55"/>
      <c r="E16" s="55"/>
      <c r="F16" s="55"/>
      <c r="G16" s="55"/>
      <c r="H16" s="55"/>
      <c r="I16" s="55"/>
      <c r="J16" s="55"/>
      <c r="K16" s="153" t="n">
        <v>11664396.2990132</v>
      </c>
      <c r="L16" s="154" t="n">
        <v>5504398.33217868</v>
      </c>
      <c r="M16" s="154" t="n">
        <v>2501116.63907647</v>
      </c>
      <c r="N16" s="154" t="n">
        <v>1703807.77289757</v>
      </c>
      <c r="O16" s="154" t="n">
        <v>1645105.35513372</v>
      </c>
      <c r="P16" s="154" t="n">
        <v>105590.037565093</v>
      </c>
      <c r="Q16" s="155" t="n">
        <v>204378.162161684</v>
      </c>
      <c r="R16" s="153" t="n">
        <v>57813.7303807981</v>
      </c>
      <c r="S16" s="154" t="n">
        <v>28234.8051256266</v>
      </c>
      <c r="T16" s="154" t="n">
        <v>18177.8060632486</v>
      </c>
      <c r="U16" s="154" t="n">
        <v>831.650188982386</v>
      </c>
      <c r="V16" s="154" t="n">
        <v>10569.4690029404</v>
      </c>
      <c r="W16" s="158" t="s">
        <v>44</v>
      </c>
      <c r="X16" s="152" t="s">
        <v>44</v>
      </c>
      <c r="Y16" s="60" t="s">
        <v>56</v>
      </c>
      <c r="Z16" s="60"/>
      <c r="AA16" s="60"/>
      <c r="AB16" s="60"/>
      <c r="AC16" s="60"/>
      <c r="AD16" s="60"/>
      <c r="AE16" s="60"/>
      <c r="AF16" s="60"/>
      <c r="AG16" s="60"/>
      <c r="AH16" s="61"/>
      <c r="AI16" s="54"/>
      <c r="AJ16" s="55" t="s">
        <v>55</v>
      </c>
      <c r="AK16" s="55"/>
      <c r="AL16" s="55"/>
      <c r="AM16" s="55"/>
      <c r="AN16" s="55"/>
      <c r="AO16" s="55"/>
      <c r="AP16" s="55"/>
      <c r="AQ16" s="55"/>
      <c r="AR16" s="55"/>
      <c r="AS16" s="153" t="n">
        <v>11148226.9432078</v>
      </c>
      <c r="AT16" s="154" t="n">
        <v>5248463.716988</v>
      </c>
      <c r="AU16" s="154" t="n">
        <v>2394517.43299564</v>
      </c>
      <c r="AV16" s="154" t="n">
        <v>1613520.54288378</v>
      </c>
      <c r="AW16" s="154" t="n">
        <v>1586556.50167667</v>
      </c>
      <c r="AX16" s="154" t="n">
        <v>101055.773415537</v>
      </c>
      <c r="AY16" s="155" t="n">
        <v>204112.975248126</v>
      </c>
      <c r="AZ16" s="153" t="n">
        <v>4849.7795611006</v>
      </c>
      <c r="BA16" s="154" t="n">
        <v>3596.66403541487</v>
      </c>
      <c r="BB16" s="154" t="n">
        <v>679.24536560615</v>
      </c>
      <c r="BC16" s="154" t="n">
        <v>95.701439490283</v>
      </c>
      <c r="BD16" s="157" t="s">
        <v>44</v>
      </c>
      <c r="BE16" s="154" t="n">
        <v>452.33764537524</v>
      </c>
      <c r="BF16" s="155" t="n">
        <v>25.8310752140564</v>
      </c>
      <c r="BG16" s="60" t="s">
        <v>56</v>
      </c>
      <c r="BH16" s="60"/>
      <c r="BI16" s="60"/>
      <c r="BJ16" s="60"/>
      <c r="BK16" s="60"/>
      <c r="BL16" s="60"/>
      <c r="BM16" s="60"/>
      <c r="BN16" s="60"/>
      <c r="BO16" s="60"/>
      <c r="BP16" s="61"/>
      <c r="BQ16" s="54"/>
      <c r="BR16" s="55" t="s">
        <v>55</v>
      </c>
      <c r="BS16" s="55"/>
      <c r="BT16" s="55"/>
      <c r="BU16" s="55"/>
      <c r="BV16" s="55"/>
      <c r="BW16" s="55"/>
      <c r="BX16" s="55"/>
      <c r="BY16" s="55"/>
      <c r="BZ16" s="55"/>
      <c r="CA16" s="153" t="n">
        <v>79494.0187237064</v>
      </c>
      <c r="CB16" s="154" t="n">
        <v>21095.2426244257</v>
      </c>
      <c r="CC16" s="154" t="n">
        <v>16691.9824938878</v>
      </c>
      <c r="CD16" s="154" t="n">
        <v>29834.7005426744</v>
      </c>
      <c r="CE16" s="154" t="n">
        <v>8892.71940552935</v>
      </c>
      <c r="CF16" s="154" t="n">
        <v>2979.37365718909</v>
      </c>
      <c r="CG16" s="152" t="s">
        <v>44</v>
      </c>
      <c r="CH16" s="153" t="n">
        <v>232114.963333169</v>
      </c>
      <c r="CI16" s="154" t="n">
        <v>98579.8469930808</v>
      </c>
      <c r="CJ16" s="154" t="n">
        <v>46280.0506785515</v>
      </c>
      <c r="CK16" s="154" t="n">
        <v>48419.6450615437</v>
      </c>
      <c r="CL16" s="154" t="n">
        <v>38029.279616677</v>
      </c>
      <c r="CM16" s="156" t="n">
        <v>566.785144970897</v>
      </c>
      <c r="CN16" s="155" t="n">
        <v>239.355838344784</v>
      </c>
      <c r="CO16" s="60" t="s">
        <v>56</v>
      </c>
      <c r="CP16" s="60"/>
      <c r="CQ16" s="60"/>
      <c r="CR16" s="60"/>
      <c r="CS16" s="60"/>
      <c r="CT16" s="60"/>
      <c r="CU16" s="60"/>
      <c r="CV16" s="60"/>
      <c r="CW16" s="60"/>
      <c r="CX16" s="61"/>
      <c r="CY16" s="54"/>
      <c r="CZ16" s="55" t="s">
        <v>55</v>
      </c>
      <c r="DA16" s="55"/>
      <c r="DB16" s="55"/>
      <c r="DC16" s="55"/>
      <c r="DD16" s="55"/>
      <c r="DE16" s="55"/>
      <c r="DF16" s="55"/>
      <c r="DG16" s="55"/>
      <c r="DH16" s="55"/>
      <c r="DI16" s="153" t="n">
        <v>77806.5895433901</v>
      </c>
      <c r="DJ16" s="154" t="n">
        <v>73730.2964660096</v>
      </c>
      <c r="DK16" s="154" t="n">
        <v>3799.84406351694</v>
      </c>
      <c r="DL16" s="154" t="n">
        <v>276.44901386359</v>
      </c>
      <c r="DM16" s="158" t="s">
        <v>44</v>
      </c>
      <c r="DN16" s="158" t="s">
        <v>44</v>
      </c>
      <c r="DO16" s="152" t="s">
        <v>44</v>
      </c>
      <c r="DP16" s="153" t="n">
        <v>11278.3698810079</v>
      </c>
      <c r="DQ16" s="154" t="n">
        <v>8835.98019409983</v>
      </c>
      <c r="DR16" s="154" t="n">
        <v>1919.65273853798</v>
      </c>
      <c r="DS16" s="154" t="n">
        <v>459.107328370116</v>
      </c>
      <c r="DT16" s="154" t="n">
        <v>63.62962</v>
      </c>
      <c r="DU16" s="157" t="s">
        <v>44</v>
      </c>
      <c r="DV16" s="152" t="s">
        <v>44</v>
      </c>
      <c r="DW16" s="60" t="s">
        <v>56</v>
      </c>
      <c r="DX16" s="60"/>
      <c r="DY16" s="60"/>
      <c r="DZ16" s="60"/>
      <c r="EA16" s="60"/>
      <c r="EB16" s="60"/>
      <c r="EC16" s="60"/>
      <c r="ED16" s="60"/>
      <c r="EE16" s="60"/>
      <c r="EF16" s="61"/>
      <c r="EG16" s="54"/>
      <c r="EH16" s="55" t="s">
        <v>55</v>
      </c>
      <c r="EI16" s="55"/>
      <c r="EJ16" s="55"/>
      <c r="EK16" s="55"/>
      <c r="EL16" s="55"/>
      <c r="EM16" s="55"/>
      <c r="EN16" s="55"/>
      <c r="EO16" s="55"/>
      <c r="EP16" s="55"/>
      <c r="EQ16" s="153" t="n">
        <v>12297.7451485287</v>
      </c>
      <c r="ER16" s="154" t="n">
        <v>3725.23746586562</v>
      </c>
      <c r="ES16" s="154" t="n">
        <v>973.907094740389</v>
      </c>
      <c r="ET16" s="154" t="n">
        <v>6130.41085606534</v>
      </c>
      <c r="EU16" s="156" t="n">
        <v>932.422029836066</v>
      </c>
      <c r="EV16" s="156" t="n">
        <v>535.7677020213</v>
      </c>
      <c r="EW16" s="152" t="s">
        <v>44</v>
      </c>
      <c r="EX16" s="153" t="n">
        <v>3796.57451000298</v>
      </c>
      <c r="EY16" s="154" t="n">
        <v>2425.71300694858</v>
      </c>
      <c r="EZ16" s="154" t="n">
        <v>1309.52772099637</v>
      </c>
      <c r="FA16" s="157" t="s">
        <v>44</v>
      </c>
      <c r="FB16" s="154" t="n">
        <v>61.3337820580247</v>
      </c>
      <c r="FC16" s="158" t="s">
        <v>44</v>
      </c>
      <c r="FD16" s="152" t="s">
        <v>44</v>
      </c>
      <c r="FE16" s="60" t="s">
        <v>56</v>
      </c>
      <c r="FF16" s="60"/>
      <c r="FG16" s="60"/>
      <c r="FH16" s="60"/>
      <c r="FI16" s="60"/>
      <c r="FJ16" s="60"/>
      <c r="FK16" s="60"/>
      <c r="FL16" s="60"/>
      <c r="FM16" s="60"/>
      <c r="FN16" s="61"/>
      <c r="FO16" s="54"/>
      <c r="FP16" s="55" t="s">
        <v>55</v>
      </c>
      <c r="FQ16" s="55"/>
      <c r="FR16" s="55"/>
      <c r="FS16" s="55"/>
      <c r="FT16" s="55"/>
      <c r="FU16" s="55"/>
      <c r="FV16" s="55"/>
      <c r="FW16" s="55"/>
      <c r="FX16" s="55"/>
      <c r="FY16" s="153" t="n">
        <v>2653.14954475694</v>
      </c>
      <c r="FZ16" s="154" t="n">
        <v>1817.68462560659</v>
      </c>
      <c r="GA16" s="154" t="n">
        <v>637.46359071686</v>
      </c>
      <c r="GB16" s="154" t="n">
        <v>198.001328433494</v>
      </c>
      <c r="GC16" s="158" t="s">
        <v>44</v>
      </c>
      <c r="GD16" s="158" t="s">
        <v>44</v>
      </c>
      <c r="GE16" s="152" t="s">
        <v>44</v>
      </c>
      <c r="GF16" s="153" t="n">
        <v>34064.435178995</v>
      </c>
      <c r="GG16" s="154" t="n">
        <v>13893.1446536061</v>
      </c>
      <c r="GH16" s="154" t="n">
        <v>16129.7262710221</v>
      </c>
      <c r="GI16" s="154" t="n">
        <v>4041.56425436674</v>
      </c>
      <c r="GJ16" s="157" t="s">
        <v>44</v>
      </c>
      <c r="GK16" s="158" t="s">
        <v>44</v>
      </c>
      <c r="GL16" s="152" t="s">
        <v>44</v>
      </c>
      <c r="GM16" s="60" t="s">
        <v>56</v>
      </c>
      <c r="GN16" s="60"/>
      <c r="GO16" s="60"/>
      <c r="GP16" s="60"/>
      <c r="GQ16" s="60"/>
      <c r="GR16" s="60"/>
      <c r="GS16" s="60"/>
      <c r="GT16" s="60"/>
      <c r="GU16" s="60"/>
      <c r="GV16" s="61"/>
    </row>
    <row r="17" customFormat="false" ht="19.35" hidden="false" customHeight="true" outlineLevel="0" collapsed="false">
      <c r="A17" s="54"/>
      <c r="B17" s="55" t="s">
        <v>57</v>
      </c>
      <c r="C17" s="55"/>
      <c r="D17" s="55"/>
      <c r="E17" s="55"/>
      <c r="F17" s="55"/>
      <c r="G17" s="55"/>
      <c r="H17" s="55"/>
      <c r="I17" s="55"/>
      <c r="J17" s="55"/>
      <c r="K17" s="153" t="n">
        <v>9648199.96082624</v>
      </c>
      <c r="L17" s="154" t="n">
        <v>2530615.9564737</v>
      </c>
      <c r="M17" s="154" t="n">
        <v>2020405.07878305</v>
      </c>
      <c r="N17" s="154" t="n">
        <v>1846429.89095789</v>
      </c>
      <c r="O17" s="154" t="n">
        <v>1463105.82062594</v>
      </c>
      <c r="P17" s="154" t="n">
        <v>1000678.28677965</v>
      </c>
      <c r="Q17" s="155" t="n">
        <v>786964.927206019</v>
      </c>
      <c r="R17" s="153" t="n">
        <v>10516.6935113812</v>
      </c>
      <c r="S17" s="154" t="n">
        <v>2557.3373531098</v>
      </c>
      <c r="T17" s="154" t="n">
        <v>4357.90891884058</v>
      </c>
      <c r="U17" s="154" t="n">
        <v>1360.42971064769</v>
      </c>
      <c r="V17" s="154" t="n">
        <v>2241.01752878313</v>
      </c>
      <c r="W17" s="158" t="s">
        <v>44</v>
      </c>
      <c r="X17" s="152" t="s">
        <v>44</v>
      </c>
      <c r="Y17" s="60" t="s">
        <v>58</v>
      </c>
      <c r="Z17" s="60"/>
      <c r="AA17" s="60"/>
      <c r="AB17" s="60"/>
      <c r="AC17" s="60"/>
      <c r="AD17" s="60"/>
      <c r="AE17" s="60"/>
      <c r="AF17" s="60"/>
      <c r="AG17" s="60"/>
      <c r="AH17" s="61"/>
      <c r="AI17" s="54"/>
      <c r="AJ17" s="55" t="s">
        <v>57</v>
      </c>
      <c r="AK17" s="55"/>
      <c r="AL17" s="55"/>
      <c r="AM17" s="55"/>
      <c r="AN17" s="55"/>
      <c r="AO17" s="55"/>
      <c r="AP17" s="55"/>
      <c r="AQ17" s="55"/>
      <c r="AR17" s="55"/>
      <c r="AS17" s="153" t="n">
        <v>52266.8333676283</v>
      </c>
      <c r="AT17" s="154" t="n">
        <v>16849.4870226505</v>
      </c>
      <c r="AU17" s="154" t="n">
        <v>24407.0832639723</v>
      </c>
      <c r="AV17" s="154" t="n">
        <v>2813.90135177497</v>
      </c>
      <c r="AW17" s="154" t="n">
        <v>7939.48012656517</v>
      </c>
      <c r="AX17" s="154" t="n">
        <v>256.881602665385</v>
      </c>
      <c r="AY17" s="152" t="s">
        <v>44</v>
      </c>
      <c r="AZ17" s="153" t="n">
        <v>9264774.7323434</v>
      </c>
      <c r="BA17" s="154" t="n">
        <v>2429611.4485414</v>
      </c>
      <c r="BB17" s="154" t="n">
        <v>1888260.0871565</v>
      </c>
      <c r="BC17" s="154" t="n">
        <v>1790355.43218964</v>
      </c>
      <c r="BD17" s="154" t="n">
        <v>1394631.99751238</v>
      </c>
      <c r="BE17" s="154" t="n">
        <v>990937.878929328</v>
      </c>
      <c r="BF17" s="155" t="n">
        <v>770977.888014147</v>
      </c>
      <c r="BG17" s="60" t="s">
        <v>58</v>
      </c>
      <c r="BH17" s="60"/>
      <c r="BI17" s="60"/>
      <c r="BJ17" s="60"/>
      <c r="BK17" s="60"/>
      <c r="BL17" s="60"/>
      <c r="BM17" s="60"/>
      <c r="BN17" s="60"/>
      <c r="BO17" s="60"/>
      <c r="BP17" s="61"/>
      <c r="BQ17" s="54"/>
      <c r="BR17" s="55" t="s">
        <v>57</v>
      </c>
      <c r="BS17" s="55"/>
      <c r="BT17" s="55"/>
      <c r="BU17" s="55"/>
      <c r="BV17" s="55"/>
      <c r="BW17" s="55"/>
      <c r="BX17" s="55"/>
      <c r="BY17" s="55"/>
      <c r="BZ17" s="55"/>
      <c r="CA17" s="153" t="n">
        <v>7265.1014071948</v>
      </c>
      <c r="CB17" s="154" t="n">
        <v>1324.1759434001</v>
      </c>
      <c r="CC17" s="154" t="n">
        <v>602.825647395403</v>
      </c>
      <c r="CD17" s="157" t="s">
        <v>44</v>
      </c>
      <c r="CE17" s="154" t="n">
        <v>5338.09981639929</v>
      </c>
      <c r="CF17" s="157" t="s">
        <v>44</v>
      </c>
      <c r="CG17" s="152" t="s">
        <v>44</v>
      </c>
      <c r="CH17" s="153" t="n">
        <v>116117.897665216</v>
      </c>
      <c r="CI17" s="154" t="n">
        <v>7525.62117972387</v>
      </c>
      <c r="CJ17" s="154" t="n">
        <v>44242.190664587</v>
      </c>
      <c r="CK17" s="154" t="n">
        <v>21643.4906353884</v>
      </c>
      <c r="CL17" s="154" t="n">
        <v>31029.5138781311</v>
      </c>
      <c r="CM17" s="156" t="n">
        <v>5118.34058172527</v>
      </c>
      <c r="CN17" s="155" t="n">
        <v>6558.74072566023</v>
      </c>
      <c r="CO17" s="60" t="s">
        <v>58</v>
      </c>
      <c r="CP17" s="60"/>
      <c r="CQ17" s="60"/>
      <c r="CR17" s="60"/>
      <c r="CS17" s="60"/>
      <c r="CT17" s="60"/>
      <c r="CU17" s="60"/>
      <c r="CV17" s="60"/>
      <c r="CW17" s="60"/>
      <c r="CX17" s="61"/>
      <c r="CY17" s="54"/>
      <c r="CZ17" s="55" t="s">
        <v>57</v>
      </c>
      <c r="DA17" s="55"/>
      <c r="DB17" s="55"/>
      <c r="DC17" s="55"/>
      <c r="DD17" s="55"/>
      <c r="DE17" s="55"/>
      <c r="DF17" s="55"/>
      <c r="DG17" s="55"/>
      <c r="DH17" s="55"/>
      <c r="DI17" s="153" t="n">
        <v>64354.026663572</v>
      </c>
      <c r="DJ17" s="154" t="n">
        <v>21322.8410725222</v>
      </c>
      <c r="DK17" s="154" t="n">
        <v>24151.0888006241</v>
      </c>
      <c r="DL17" s="154" t="n">
        <v>11067.6928499578</v>
      </c>
      <c r="DM17" s="156" t="n">
        <v>1078.36649046788</v>
      </c>
      <c r="DN17" s="158" t="s">
        <v>44</v>
      </c>
      <c r="DO17" s="155" t="n">
        <v>6734.03745</v>
      </c>
      <c r="DP17" s="153" t="n">
        <v>13170.5728050682</v>
      </c>
      <c r="DQ17" s="154" t="n">
        <v>3833.32122076398</v>
      </c>
      <c r="DR17" s="154" t="n">
        <v>1605.93096722275</v>
      </c>
      <c r="DS17" s="154" t="n">
        <v>0.34346</v>
      </c>
      <c r="DT17" s="154" t="n">
        <v>7730.97715708153</v>
      </c>
      <c r="DU17" s="157" t="s">
        <v>44</v>
      </c>
      <c r="DV17" s="152" t="s">
        <v>44</v>
      </c>
      <c r="DW17" s="60" t="s">
        <v>58</v>
      </c>
      <c r="DX17" s="60"/>
      <c r="DY17" s="60"/>
      <c r="DZ17" s="60"/>
      <c r="EA17" s="60"/>
      <c r="EB17" s="60"/>
      <c r="EC17" s="60"/>
      <c r="ED17" s="60"/>
      <c r="EE17" s="60"/>
      <c r="EF17" s="61"/>
      <c r="EG17" s="54"/>
      <c r="EH17" s="55" t="s">
        <v>57</v>
      </c>
      <c r="EI17" s="55"/>
      <c r="EJ17" s="55"/>
      <c r="EK17" s="55"/>
      <c r="EL17" s="55"/>
      <c r="EM17" s="55"/>
      <c r="EN17" s="55"/>
      <c r="EO17" s="55"/>
      <c r="EP17" s="55"/>
      <c r="EQ17" s="153" t="n">
        <v>63636.0446328892</v>
      </c>
      <c r="ER17" s="154" t="n">
        <v>18406.8921985517</v>
      </c>
      <c r="ES17" s="154" t="n">
        <v>20123.6550113639</v>
      </c>
      <c r="ET17" s="154" t="n">
        <v>14590.2065531212</v>
      </c>
      <c r="EU17" s="156" t="n">
        <v>6150.10520392441</v>
      </c>
      <c r="EV17" s="156" t="n">
        <v>4365.18566592801</v>
      </c>
      <c r="EW17" s="152" t="s">
        <v>44</v>
      </c>
      <c r="EX17" s="153" t="n">
        <v>549.535800735905</v>
      </c>
      <c r="EY17" s="154" t="n">
        <v>233.669542000381</v>
      </c>
      <c r="EZ17" s="154" t="n">
        <v>257.982107761695</v>
      </c>
      <c r="FA17" s="154" t="n">
        <v>57.884150973829</v>
      </c>
      <c r="FB17" s="157" t="s">
        <v>44</v>
      </c>
      <c r="FC17" s="158" t="s">
        <v>44</v>
      </c>
      <c r="FD17" s="152" t="s">
        <v>44</v>
      </c>
      <c r="FE17" s="60" t="s">
        <v>58</v>
      </c>
      <c r="FF17" s="60"/>
      <c r="FG17" s="60"/>
      <c r="FH17" s="60"/>
      <c r="FI17" s="60"/>
      <c r="FJ17" s="60"/>
      <c r="FK17" s="60"/>
      <c r="FL17" s="60"/>
      <c r="FM17" s="60"/>
      <c r="FN17" s="61"/>
      <c r="FO17" s="54"/>
      <c r="FP17" s="55" t="s">
        <v>57</v>
      </c>
      <c r="FQ17" s="55"/>
      <c r="FR17" s="55"/>
      <c r="FS17" s="55"/>
      <c r="FT17" s="55"/>
      <c r="FU17" s="55"/>
      <c r="FV17" s="55"/>
      <c r="FW17" s="55"/>
      <c r="FX17" s="55"/>
      <c r="FY17" s="153" t="n">
        <v>10989.9279778744</v>
      </c>
      <c r="FZ17" s="154" t="n">
        <v>1836.45783030099</v>
      </c>
      <c r="GA17" s="154" t="n">
        <v>291.334105810537</v>
      </c>
      <c r="GB17" s="154" t="n">
        <v>2093.1979662495</v>
      </c>
      <c r="GC17" s="156" t="n">
        <v>4074.67705930089</v>
      </c>
      <c r="GD17" s="158" t="s">
        <v>44</v>
      </c>
      <c r="GE17" s="155" t="n">
        <v>2694.26101621243</v>
      </c>
      <c r="GF17" s="153" t="n">
        <v>44558.594651275</v>
      </c>
      <c r="GG17" s="154" t="n">
        <v>27114.7045692763</v>
      </c>
      <c r="GH17" s="154" t="n">
        <v>12104.9921389694</v>
      </c>
      <c r="GI17" s="154" t="n">
        <v>2447.31209013058</v>
      </c>
      <c r="GJ17" s="154" t="n">
        <v>2891.58585289871</v>
      </c>
      <c r="GK17" s="158" t="s">
        <v>44</v>
      </c>
      <c r="GL17" s="152" t="s">
        <v>44</v>
      </c>
      <c r="GM17" s="60" t="s">
        <v>58</v>
      </c>
      <c r="GN17" s="60"/>
      <c r="GO17" s="60"/>
      <c r="GP17" s="60"/>
      <c r="GQ17" s="60"/>
      <c r="GR17" s="60"/>
      <c r="GS17" s="60"/>
      <c r="GT17" s="60"/>
      <c r="GU17" s="60"/>
      <c r="GV17" s="61"/>
    </row>
    <row r="18" customFormat="false" ht="19.35" hidden="false" customHeight="true" outlineLevel="0" collapsed="false">
      <c r="A18" s="54"/>
      <c r="B18" s="55" t="s">
        <v>59</v>
      </c>
      <c r="C18" s="55"/>
      <c r="D18" s="55"/>
      <c r="E18" s="55"/>
      <c r="F18" s="55"/>
      <c r="G18" s="55"/>
      <c r="H18" s="55"/>
      <c r="I18" s="55"/>
      <c r="J18" s="55"/>
      <c r="K18" s="153" t="n">
        <v>23899962.2046889</v>
      </c>
      <c r="L18" s="154" t="n">
        <v>6422185.32348282</v>
      </c>
      <c r="M18" s="154" t="n">
        <v>6759538.69119887</v>
      </c>
      <c r="N18" s="154" t="n">
        <v>3119030.05260377</v>
      </c>
      <c r="O18" s="154" t="n">
        <v>5130438.93698909</v>
      </c>
      <c r="P18" s="154" t="n">
        <v>1479786.06176573</v>
      </c>
      <c r="Q18" s="155" t="n">
        <v>988983.138648622</v>
      </c>
      <c r="R18" s="153" t="n">
        <v>142021.018151015</v>
      </c>
      <c r="S18" s="154" t="n">
        <v>66438.7029416886</v>
      </c>
      <c r="T18" s="154" t="n">
        <v>51206.6816182972</v>
      </c>
      <c r="U18" s="154" t="n">
        <v>12767.3898866883</v>
      </c>
      <c r="V18" s="154" t="n">
        <v>347.280222125327</v>
      </c>
      <c r="W18" s="158" t="s">
        <v>44</v>
      </c>
      <c r="X18" s="155" t="n">
        <v>11260.963482216</v>
      </c>
      <c r="Y18" s="60" t="s">
        <v>60</v>
      </c>
      <c r="Z18" s="60"/>
      <c r="AA18" s="60"/>
      <c r="AB18" s="60"/>
      <c r="AC18" s="60"/>
      <c r="AD18" s="60"/>
      <c r="AE18" s="60"/>
      <c r="AF18" s="60"/>
      <c r="AG18" s="60"/>
      <c r="AH18" s="61"/>
      <c r="AI18" s="54"/>
      <c r="AJ18" s="55" t="s">
        <v>59</v>
      </c>
      <c r="AK18" s="55"/>
      <c r="AL18" s="55"/>
      <c r="AM18" s="55"/>
      <c r="AN18" s="55"/>
      <c r="AO18" s="55"/>
      <c r="AP18" s="55"/>
      <c r="AQ18" s="55"/>
      <c r="AR18" s="55"/>
      <c r="AS18" s="153" t="n">
        <v>172784.969712989</v>
      </c>
      <c r="AT18" s="154" t="n">
        <v>69214.7423733205</v>
      </c>
      <c r="AU18" s="154" t="n">
        <v>35286.2906242624</v>
      </c>
      <c r="AV18" s="154" t="n">
        <v>46246.7879561414</v>
      </c>
      <c r="AW18" s="154" t="n">
        <v>20875.0476222203</v>
      </c>
      <c r="AX18" s="157" t="s">
        <v>44</v>
      </c>
      <c r="AY18" s="155" t="n">
        <v>1162.10113704485</v>
      </c>
      <c r="AZ18" s="153" t="n">
        <v>592.879786646332</v>
      </c>
      <c r="BA18" s="154" t="n">
        <v>195.527197989303</v>
      </c>
      <c r="BB18" s="157" t="s">
        <v>44</v>
      </c>
      <c r="BC18" s="154" t="n">
        <v>397.352588657028</v>
      </c>
      <c r="BD18" s="157" t="s">
        <v>44</v>
      </c>
      <c r="BE18" s="157" t="s">
        <v>44</v>
      </c>
      <c r="BF18" s="152" t="s">
        <v>44</v>
      </c>
      <c r="BG18" s="60" t="s">
        <v>60</v>
      </c>
      <c r="BH18" s="60"/>
      <c r="BI18" s="60"/>
      <c r="BJ18" s="60"/>
      <c r="BK18" s="60"/>
      <c r="BL18" s="60"/>
      <c r="BM18" s="60"/>
      <c r="BN18" s="60"/>
      <c r="BO18" s="60"/>
      <c r="BP18" s="61"/>
      <c r="BQ18" s="54"/>
      <c r="BR18" s="55" t="s">
        <v>59</v>
      </c>
      <c r="BS18" s="55"/>
      <c r="BT18" s="55"/>
      <c r="BU18" s="55"/>
      <c r="BV18" s="55"/>
      <c r="BW18" s="55"/>
      <c r="BX18" s="55"/>
      <c r="BY18" s="55"/>
      <c r="BZ18" s="55"/>
      <c r="CA18" s="153" t="n">
        <v>23158523.8603816</v>
      </c>
      <c r="CB18" s="154" t="n">
        <v>6140815.19522823</v>
      </c>
      <c r="CC18" s="154" t="n">
        <v>6585812.23944704</v>
      </c>
      <c r="CD18" s="154" t="n">
        <v>2980467.05991847</v>
      </c>
      <c r="CE18" s="154" t="n">
        <v>5016926.20179403</v>
      </c>
      <c r="CF18" s="154" t="n">
        <v>1457943.08996452</v>
      </c>
      <c r="CG18" s="155" t="n">
        <v>976560.074029361</v>
      </c>
      <c r="CH18" s="153" t="n">
        <v>260339.546772029</v>
      </c>
      <c r="CI18" s="154" t="n">
        <v>62574.2862449536</v>
      </c>
      <c r="CJ18" s="154" t="n">
        <v>48019.333459471</v>
      </c>
      <c r="CK18" s="154" t="n">
        <v>65640.1787254639</v>
      </c>
      <c r="CL18" s="154" t="n">
        <v>77762.6246909351</v>
      </c>
      <c r="CM18" s="156" t="n">
        <v>6343.12365120517</v>
      </c>
      <c r="CN18" s="152" t="s">
        <v>44</v>
      </c>
      <c r="CO18" s="60" t="s">
        <v>60</v>
      </c>
      <c r="CP18" s="60"/>
      <c r="CQ18" s="60"/>
      <c r="CR18" s="60"/>
      <c r="CS18" s="60"/>
      <c r="CT18" s="60"/>
      <c r="CU18" s="60"/>
      <c r="CV18" s="60"/>
      <c r="CW18" s="60"/>
      <c r="CX18" s="61"/>
      <c r="CY18" s="54"/>
      <c r="CZ18" s="55" t="s">
        <v>59</v>
      </c>
      <c r="DA18" s="55"/>
      <c r="DB18" s="55"/>
      <c r="DC18" s="55"/>
      <c r="DD18" s="55"/>
      <c r="DE18" s="55"/>
      <c r="DF18" s="55"/>
      <c r="DG18" s="55"/>
      <c r="DH18" s="55"/>
      <c r="DI18" s="153" t="n">
        <v>18920.3060002674</v>
      </c>
      <c r="DJ18" s="154" t="n">
        <v>15081.5647500956</v>
      </c>
      <c r="DK18" s="154" t="n">
        <v>2061.94199394624</v>
      </c>
      <c r="DL18" s="154" t="n">
        <v>1776.79925622562</v>
      </c>
      <c r="DM18" s="158" t="s">
        <v>44</v>
      </c>
      <c r="DN18" s="158" t="s">
        <v>44</v>
      </c>
      <c r="DO18" s="152" t="s">
        <v>44</v>
      </c>
      <c r="DP18" s="153" t="n">
        <v>53380.0642525901</v>
      </c>
      <c r="DQ18" s="154" t="n">
        <v>16415.0944350133</v>
      </c>
      <c r="DR18" s="154" t="n">
        <v>7480.65864464442</v>
      </c>
      <c r="DS18" s="154" t="n">
        <v>8210.93167246005</v>
      </c>
      <c r="DT18" s="154" t="n">
        <v>5773.53135047249</v>
      </c>
      <c r="DU18" s="154" t="n">
        <v>15499.8481499999</v>
      </c>
      <c r="DV18" s="152" t="s">
        <v>44</v>
      </c>
      <c r="DW18" s="60" t="s">
        <v>60</v>
      </c>
      <c r="DX18" s="60"/>
      <c r="DY18" s="60"/>
      <c r="DZ18" s="60"/>
      <c r="EA18" s="60"/>
      <c r="EB18" s="60"/>
      <c r="EC18" s="60"/>
      <c r="ED18" s="60"/>
      <c r="EE18" s="60"/>
      <c r="EF18" s="61"/>
      <c r="EG18" s="54"/>
      <c r="EH18" s="55" t="s">
        <v>59</v>
      </c>
      <c r="EI18" s="55"/>
      <c r="EJ18" s="55"/>
      <c r="EK18" s="55"/>
      <c r="EL18" s="55"/>
      <c r="EM18" s="55"/>
      <c r="EN18" s="55"/>
      <c r="EO18" s="55"/>
      <c r="EP18" s="55"/>
      <c r="EQ18" s="153" t="n">
        <v>4265.27480047177</v>
      </c>
      <c r="ER18" s="154" t="n">
        <v>3433.64584526728</v>
      </c>
      <c r="ES18" s="154" t="n">
        <v>736.993558258848</v>
      </c>
      <c r="ET18" s="154" t="n">
        <v>94.6353969456364</v>
      </c>
      <c r="EU18" s="158" t="s">
        <v>44</v>
      </c>
      <c r="EV18" s="158" t="s">
        <v>44</v>
      </c>
      <c r="EW18" s="152" t="s">
        <v>44</v>
      </c>
      <c r="EX18" s="153" t="n">
        <v>1770.45768797967</v>
      </c>
      <c r="EY18" s="154" t="n">
        <v>958.815399504103</v>
      </c>
      <c r="EZ18" s="154" t="n">
        <v>811.642288475567</v>
      </c>
      <c r="FA18" s="157" t="s">
        <v>44</v>
      </c>
      <c r="FB18" s="157" t="s">
        <v>44</v>
      </c>
      <c r="FC18" s="158" t="s">
        <v>44</v>
      </c>
      <c r="FD18" s="152" t="s">
        <v>44</v>
      </c>
      <c r="FE18" s="60" t="s">
        <v>60</v>
      </c>
      <c r="FF18" s="60"/>
      <c r="FG18" s="60"/>
      <c r="FH18" s="60"/>
      <c r="FI18" s="60"/>
      <c r="FJ18" s="60"/>
      <c r="FK18" s="60"/>
      <c r="FL18" s="60"/>
      <c r="FM18" s="60"/>
      <c r="FN18" s="61"/>
      <c r="FO18" s="54"/>
      <c r="FP18" s="55" t="s">
        <v>59</v>
      </c>
      <c r="FQ18" s="55"/>
      <c r="FR18" s="55"/>
      <c r="FS18" s="55"/>
      <c r="FT18" s="55"/>
      <c r="FU18" s="55"/>
      <c r="FV18" s="55"/>
      <c r="FW18" s="55"/>
      <c r="FX18" s="55"/>
      <c r="FY18" s="153" t="n">
        <v>10121.2359783902</v>
      </c>
      <c r="FZ18" s="154" t="n">
        <v>4732.2864156694</v>
      </c>
      <c r="GA18" s="154" t="n">
        <v>3702.64007481085</v>
      </c>
      <c r="GB18" s="154" t="n">
        <v>348.969667800573</v>
      </c>
      <c r="GC18" s="156" t="n">
        <v>1337.33982010937</v>
      </c>
      <c r="GD18" s="158" t="s">
        <v>44</v>
      </c>
      <c r="GE18" s="152" t="s">
        <v>44</v>
      </c>
      <c r="GF18" s="153" t="n">
        <v>77242.5911648797</v>
      </c>
      <c r="GG18" s="154" t="n">
        <v>42325.4626510939</v>
      </c>
      <c r="GH18" s="154" t="n">
        <v>24420.2694896614</v>
      </c>
      <c r="GI18" s="154" t="n">
        <v>3079.94753492197</v>
      </c>
      <c r="GJ18" s="154" t="n">
        <v>7416.9114892025</v>
      </c>
      <c r="GK18" s="158" t="s">
        <v>44</v>
      </c>
      <c r="GL18" s="152" t="s">
        <v>44</v>
      </c>
      <c r="GM18" s="60" t="s">
        <v>60</v>
      </c>
      <c r="GN18" s="60"/>
      <c r="GO18" s="60"/>
      <c r="GP18" s="60"/>
      <c r="GQ18" s="60"/>
      <c r="GR18" s="60"/>
      <c r="GS18" s="60"/>
      <c r="GT18" s="60"/>
      <c r="GU18" s="60"/>
      <c r="GV18" s="61"/>
    </row>
    <row r="19" customFormat="false" ht="19.35" hidden="false" customHeight="true" outlineLevel="0" collapsed="false">
      <c r="A19" s="54"/>
      <c r="B19" s="64" t="s">
        <v>61</v>
      </c>
      <c r="C19" s="64"/>
      <c r="D19" s="64"/>
      <c r="E19" s="64"/>
      <c r="F19" s="64"/>
      <c r="G19" s="64"/>
      <c r="H19" s="64"/>
      <c r="I19" s="64"/>
      <c r="J19" s="64"/>
      <c r="K19" s="153" t="n">
        <v>120200906.367757</v>
      </c>
      <c r="L19" s="154" t="n">
        <v>40510919.4921072</v>
      </c>
      <c r="M19" s="154" t="n">
        <v>30688157.7989139</v>
      </c>
      <c r="N19" s="154" t="n">
        <v>17482136.6653211</v>
      </c>
      <c r="O19" s="154" t="n">
        <v>23627305.4535149</v>
      </c>
      <c r="P19" s="154" t="n">
        <v>4636028.60825275</v>
      </c>
      <c r="Q19" s="155" t="n">
        <v>3256358.34964675</v>
      </c>
      <c r="R19" s="153" t="n">
        <v>813841.244112663</v>
      </c>
      <c r="S19" s="154" t="n">
        <v>236449.162574645</v>
      </c>
      <c r="T19" s="154" t="n">
        <v>264218.829035918</v>
      </c>
      <c r="U19" s="154" t="n">
        <v>158389.900185539</v>
      </c>
      <c r="V19" s="154" t="n">
        <v>122245.482286156</v>
      </c>
      <c r="W19" s="158" t="s">
        <v>44</v>
      </c>
      <c r="X19" s="155" t="n">
        <v>32537.8700304055</v>
      </c>
      <c r="Y19" s="65" t="s">
        <v>62</v>
      </c>
      <c r="Z19" s="65"/>
      <c r="AA19" s="65"/>
      <c r="AB19" s="65"/>
      <c r="AC19" s="65"/>
      <c r="AD19" s="65"/>
      <c r="AE19" s="65"/>
      <c r="AF19" s="65"/>
      <c r="AG19" s="65"/>
      <c r="AH19" s="61"/>
      <c r="AI19" s="54"/>
      <c r="AJ19" s="64" t="s">
        <v>61</v>
      </c>
      <c r="AK19" s="64"/>
      <c r="AL19" s="64"/>
      <c r="AM19" s="64"/>
      <c r="AN19" s="64"/>
      <c r="AO19" s="64"/>
      <c r="AP19" s="64"/>
      <c r="AQ19" s="64"/>
      <c r="AR19" s="64"/>
      <c r="AS19" s="153" t="n">
        <v>3973963.6937086</v>
      </c>
      <c r="AT19" s="154" t="n">
        <v>585184.19337943</v>
      </c>
      <c r="AU19" s="154" t="n">
        <v>814381.474146478</v>
      </c>
      <c r="AV19" s="154" t="n">
        <v>531379.071131986</v>
      </c>
      <c r="AW19" s="154" t="n">
        <v>1414796.05893304</v>
      </c>
      <c r="AX19" s="154" t="n">
        <v>424111.734550635</v>
      </c>
      <c r="AY19" s="155" t="n">
        <v>204111.161567038</v>
      </c>
      <c r="AZ19" s="153" t="n">
        <v>71782.2319279142</v>
      </c>
      <c r="BA19" s="154" t="n">
        <v>17714.5394179812</v>
      </c>
      <c r="BB19" s="154" t="n">
        <v>22598.7729805335</v>
      </c>
      <c r="BC19" s="154" t="n">
        <v>17288.9566236799</v>
      </c>
      <c r="BD19" s="154" t="n">
        <v>4523.67121816978</v>
      </c>
      <c r="BE19" s="154" t="n">
        <v>5503.6769525276</v>
      </c>
      <c r="BF19" s="155" t="n">
        <v>4152.61473502232</v>
      </c>
      <c r="BG19" s="65" t="s">
        <v>62</v>
      </c>
      <c r="BH19" s="65"/>
      <c r="BI19" s="65"/>
      <c r="BJ19" s="65"/>
      <c r="BK19" s="65"/>
      <c r="BL19" s="65"/>
      <c r="BM19" s="65"/>
      <c r="BN19" s="65"/>
      <c r="BO19" s="65"/>
      <c r="BP19" s="61"/>
      <c r="BQ19" s="54"/>
      <c r="BR19" s="64" t="s">
        <v>61</v>
      </c>
      <c r="BS19" s="64"/>
      <c r="BT19" s="64"/>
      <c r="BU19" s="64"/>
      <c r="BV19" s="64"/>
      <c r="BW19" s="64"/>
      <c r="BX19" s="64"/>
      <c r="BY19" s="64"/>
      <c r="BZ19" s="64"/>
      <c r="CA19" s="153" t="n">
        <v>147036.818737489</v>
      </c>
      <c r="CB19" s="154" t="n">
        <v>26817.9632554128</v>
      </c>
      <c r="CC19" s="154" t="n">
        <v>52104.792246124</v>
      </c>
      <c r="CD19" s="154" t="n">
        <v>10079.2535462827</v>
      </c>
      <c r="CE19" s="154" t="n">
        <v>47436.1806660862</v>
      </c>
      <c r="CF19" s="154" t="n">
        <v>9928.59530508744</v>
      </c>
      <c r="CG19" s="155" t="n">
        <v>670.03371849581</v>
      </c>
      <c r="CH19" s="153" t="n">
        <v>112965566.431477</v>
      </c>
      <c r="CI19" s="154" t="n">
        <v>38715881.4453624</v>
      </c>
      <c r="CJ19" s="154" t="n">
        <v>28824904.9017415</v>
      </c>
      <c r="CK19" s="154" t="n">
        <v>16268271.0336229</v>
      </c>
      <c r="CL19" s="154" t="n">
        <v>21982107.418097</v>
      </c>
      <c r="CM19" s="156" t="n">
        <v>4162008.30361847</v>
      </c>
      <c r="CN19" s="155" t="n">
        <v>3012393.32903466</v>
      </c>
      <c r="CO19" s="65" t="s">
        <v>62</v>
      </c>
      <c r="CP19" s="65"/>
      <c r="CQ19" s="65"/>
      <c r="CR19" s="65"/>
      <c r="CS19" s="65"/>
      <c r="CT19" s="65"/>
      <c r="CU19" s="65"/>
      <c r="CV19" s="65"/>
      <c r="CW19" s="65"/>
      <c r="CX19" s="61"/>
      <c r="CY19" s="54"/>
      <c r="CZ19" s="64" t="s">
        <v>61</v>
      </c>
      <c r="DA19" s="64"/>
      <c r="DB19" s="64"/>
      <c r="DC19" s="64"/>
      <c r="DD19" s="64"/>
      <c r="DE19" s="64"/>
      <c r="DF19" s="64"/>
      <c r="DG19" s="64"/>
      <c r="DH19" s="64"/>
      <c r="DI19" s="153" t="n">
        <v>1682612.3360645</v>
      </c>
      <c r="DJ19" s="154" t="n">
        <v>757369.386821411</v>
      </c>
      <c r="DK19" s="154" t="n">
        <v>522905.228085692</v>
      </c>
      <c r="DL19" s="154" t="n">
        <v>392396.937842637</v>
      </c>
      <c r="DM19" s="156" t="n">
        <v>3102.78334719027</v>
      </c>
      <c r="DN19" s="156" t="n">
        <v>6837.99996757115</v>
      </c>
      <c r="DO19" s="152" t="s">
        <v>44</v>
      </c>
      <c r="DP19" s="153" t="n">
        <v>158169.0366553</v>
      </c>
      <c r="DQ19" s="154" t="n">
        <v>33533.6903244678</v>
      </c>
      <c r="DR19" s="154" t="n">
        <v>63528.5753362114</v>
      </c>
      <c r="DS19" s="154" t="n">
        <v>27471.1644372704</v>
      </c>
      <c r="DT19" s="154" t="n">
        <v>29173.7955195289</v>
      </c>
      <c r="DU19" s="154" t="n">
        <v>3242.31077636733</v>
      </c>
      <c r="DV19" s="155" t="n">
        <v>1219.50026145448</v>
      </c>
      <c r="DW19" s="65" t="s">
        <v>62</v>
      </c>
      <c r="DX19" s="65"/>
      <c r="DY19" s="65"/>
      <c r="DZ19" s="65"/>
      <c r="EA19" s="65"/>
      <c r="EB19" s="65"/>
      <c r="EC19" s="65"/>
      <c r="ED19" s="65"/>
      <c r="EE19" s="65"/>
      <c r="EF19" s="61"/>
      <c r="EG19" s="54"/>
      <c r="EH19" s="64" t="s">
        <v>61</v>
      </c>
      <c r="EI19" s="64"/>
      <c r="EJ19" s="64"/>
      <c r="EK19" s="64"/>
      <c r="EL19" s="64"/>
      <c r="EM19" s="64"/>
      <c r="EN19" s="64"/>
      <c r="EO19" s="64"/>
      <c r="EP19" s="64"/>
      <c r="EQ19" s="153" t="n">
        <v>97048.0639808238</v>
      </c>
      <c r="ER19" s="154" t="n">
        <v>26006.3478273696</v>
      </c>
      <c r="ES19" s="154" t="n">
        <v>13836.9407506172</v>
      </c>
      <c r="ET19" s="154" t="n">
        <v>30165.7781740923</v>
      </c>
      <c r="EU19" s="156" t="n">
        <v>2643.01014664909</v>
      </c>
      <c r="EV19" s="156" t="n">
        <v>24395.9870820957</v>
      </c>
      <c r="EW19" s="152" t="s">
        <v>44</v>
      </c>
      <c r="EX19" s="153" t="n">
        <v>43906.3141146176</v>
      </c>
      <c r="EY19" s="154" t="n">
        <v>15878.7048757384</v>
      </c>
      <c r="EZ19" s="154" t="n">
        <v>5052.6890134072</v>
      </c>
      <c r="FA19" s="154" t="n">
        <v>22974.920225472</v>
      </c>
      <c r="FB19" s="157" t="s">
        <v>44</v>
      </c>
      <c r="FC19" s="158" t="s">
        <v>44</v>
      </c>
      <c r="FD19" s="152" t="s">
        <v>44</v>
      </c>
      <c r="FE19" s="65" t="s">
        <v>62</v>
      </c>
      <c r="FF19" s="65"/>
      <c r="FG19" s="65"/>
      <c r="FH19" s="65"/>
      <c r="FI19" s="65"/>
      <c r="FJ19" s="65"/>
      <c r="FK19" s="65"/>
      <c r="FL19" s="65"/>
      <c r="FM19" s="65"/>
      <c r="FN19" s="61"/>
      <c r="FO19" s="54"/>
      <c r="FP19" s="64" t="s">
        <v>61</v>
      </c>
      <c r="FQ19" s="64"/>
      <c r="FR19" s="64"/>
      <c r="FS19" s="64"/>
      <c r="FT19" s="64"/>
      <c r="FU19" s="64"/>
      <c r="FV19" s="64"/>
      <c r="FW19" s="64"/>
      <c r="FX19" s="64"/>
      <c r="FY19" s="153" t="n">
        <v>52829.0355920435</v>
      </c>
      <c r="FZ19" s="154" t="n">
        <v>15359.9243960258</v>
      </c>
      <c r="GA19" s="154" t="n">
        <v>10521.7368940821</v>
      </c>
      <c r="GB19" s="154" t="n">
        <v>19374.2639993076</v>
      </c>
      <c r="GC19" s="156" t="n">
        <v>6299.27000295486</v>
      </c>
      <c r="GD19" s="158" t="s">
        <v>44</v>
      </c>
      <c r="GE19" s="155" t="n">
        <v>1273.84029967303</v>
      </c>
      <c r="GF19" s="153" t="n">
        <v>194151.161385847</v>
      </c>
      <c r="GG19" s="154" t="n">
        <v>80724.1338723521</v>
      </c>
      <c r="GH19" s="154" t="n">
        <v>94103.8586834102</v>
      </c>
      <c r="GI19" s="154" t="n">
        <v>4345.38553198564</v>
      </c>
      <c r="GJ19" s="154" t="n">
        <v>14977.783298099</v>
      </c>
      <c r="GK19" s="158" t="s">
        <v>44</v>
      </c>
      <c r="GL19" s="152" t="s">
        <v>44</v>
      </c>
      <c r="GM19" s="65" t="s">
        <v>62</v>
      </c>
      <c r="GN19" s="65"/>
      <c r="GO19" s="65"/>
      <c r="GP19" s="65"/>
      <c r="GQ19" s="65"/>
      <c r="GR19" s="65"/>
      <c r="GS19" s="65"/>
      <c r="GT19" s="65"/>
      <c r="GU19" s="65"/>
      <c r="GV19" s="61"/>
    </row>
    <row r="20" customFormat="false" ht="19.35" hidden="false" customHeight="true" outlineLevel="0" collapsed="false">
      <c r="A20" s="54"/>
      <c r="B20" s="55" t="s">
        <v>63</v>
      </c>
      <c r="C20" s="55"/>
      <c r="D20" s="55"/>
      <c r="E20" s="55"/>
      <c r="F20" s="55"/>
      <c r="G20" s="55"/>
      <c r="H20" s="55"/>
      <c r="I20" s="55"/>
      <c r="J20" s="55"/>
      <c r="K20" s="153" t="n">
        <v>55770404.9272305</v>
      </c>
      <c r="L20" s="154" t="n">
        <v>32981502.0606294</v>
      </c>
      <c r="M20" s="154" t="n">
        <v>11066428.2258893</v>
      </c>
      <c r="N20" s="154" t="n">
        <v>10145804.2800824</v>
      </c>
      <c r="O20" s="154" t="n">
        <v>1299587.1276844</v>
      </c>
      <c r="P20" s="154" t="n">
        <v>152095.086717986</v>
      </c>
      <c r="Q20" s="155" t="n">
        <v>124988.146227107</v>
      </c>
      <c r="R20" s="153" t="n">
        <v>369305.044463328</v>
      </c>
      <c r="S20" s="154" t="n">
        <v>201848.068259879</v>
      </c>
      <c r="T20" s="154" t="n">
        <v>44775.971175369</v>
      </c>
      <c r="U20" s="154" t="n">
        <v>56771.0222140795</v>
      </c>
      <c r="V20" s="154" t="n">
        <v>63566.0604292171</v>
      </c>
      <c r="W20" s="156" t="n">
        <v>2343.92238478313</v>
      </c>
      <c r="X20" s="152" t="s">
        <v>44</v>
      </c>
      <c r="Y20" s="60" t="s">
        <v>64</v>
      </c>
      <c r="Z20" s="60"/>
      <c r="AA20" s="60"/>
      <c r="AB20" s="60"/>
      <c r="AC20" s="60"/>
      <c r="AD20" s="60"/>
      <c r="AE20" s="60"/>
      <c r="AF20" s="60"/>
      <c r="AG20" s="60"/>
      <c r="AH20" s="61"/>
      <c r="AI20" s="54"/>
      <c r="AJ20" s="55" t="s">
        <v>63</v>
      </c>
      <c r="AK20" s="55"/>
      <c r="AL20" s="55"/>
      <c r="AM20" s="55"/>
      <c r="AN20" s="55"/>
      <c r="AO20" s="55"/>
      <c r="AP20" s="55"/>
      <c r="AQ20" s="55"/>
      <c r="AR20" s="55"/>
      <c r="AS20" s="153" t="n">
        <v>652483.680558574</v>
      </c>
      <c r="AT20" s="154" t="n">
        <v>210020.775912676</v>
      </c>
      <c r="AU20" s="154" t="n">
        <v>136184.511042176</v>
      </c>
      <c r="AV20" s="154" t="n">
        <v>145248.031624643</v>
      </c>
      <c r="AW20" s="154" t="n">
        <v>74870.6749340592</v>
      </c>
      <c r="AX20" s="154" t="n">
        <v>63067.8487741851</v>
      </c>
      <c r="AY20" s="155" t="n">
        <v>23091.8382708357</v>
      </c>
      <c r="AZ20" s="153" t="n">
        <v>81931.5265804961</v>
      </c>
      <c r="BA20" s="154" t="n">
        <v>26804.0048991968</v>
      </c>
      <c r="BB20" s="154" t="n">
        <v>17556.5413172245</v>
      </c>
      <c r="BC20" s="154" t="n">
        <v>25320.2679399823</v>
      </c>
      <c r="BD20" s="154" t="n">
        <v>6635.70139296931</v>
      </c>
      <c r="BE20" s="154" t="n">
        <v>4136.60789823591</v>
      </c>
      <c r="BF20" s="155" t="n">
        <v>1478.40313288735</v>
      </c>
      <c r="BG20" s="60" t="s">
        <v>64</v>
      </c>
      <c r="BH20" s="60"/>
      <c r="BI20" s="60"/>
      <c r="BJ20" s="60"/>
      <c r="BK20" s="60"/>
      <c r="BL20" s="60"/>
      <c r="BM20" s="60"/>
      <c r="BN20" s="60"/>
      <c r="BO20" s="60"/>
      <c r="BP20" s="61"/>
      <c r="BQ20" s="54"/>
      <c r="BR20" s="55" t="s">
        <v>63</v>
      </c>
      <c r="BS20" s="55"/>
      <c r="BT20" s="55"/>
      <c r="BU20" s="55"/>
      <c r="BV20" s="55"/>
      <c r="BW20" s="55"/>
      <c r="BX20" s="55"/>
      <c r="BY20" s="55"/>
      <c r="BZ20" s="55"/>
      <c r="CA20" s="153" t="n">
        <v>159899.400617416</v>
      </c>
      <c r="CB20" s="154" t="n">
        <v>17614.0613442023</v>
      </c>
      <c r="CC20" s="154" t="n">
        <v>24612.073773918</v>
      </c>
      <c r="CD20" s="154" t="n">
        <v>38038.487344794</v>
      </c>
      <c r="CE20" s="154" t="n">
        <v>73960.6110959806</v>
      </c>
      <c r="CF20" s="154" t="n">
        <v>5225.66404536402</v>
      </c>
      <c r="CG20" s="155" t="n">
        <v>448.503013156705</v>
      </c>
      <c r="CH20" s="153" t="n">
        <v>2441628.03322231</v>
      </c>
      <c r="CI20" s="154" t="n">
        <v>896741.561312118</v>
      </c>
      <c r="CJ20" s="154" t="n">
        <v>594172.173908171</v>
      </c>
      <c r="CK20" s="154" t="n">
        <v>574920.475795367</v>
      </c>
      <c r="CL20" s="154" t="n">
        <v>337570.19766143</v>
      </c>
      <c r="CM20" s="156" t="n">
        <v>34153.3762368284</v>
      </c>
      <c r="CN20" s="155" t="n">
        <v>4070.24830839911</v>
      </c>
      <c r="CO20" s="60" t="s">
        <v>64</v>
      </c>
      <c r="CP20" s="60"/>
      <c r="CQ20" s="60"/>
      <c r="CR20" s="60"/>
      <c r="CS20" s="60"/>
      <c r="CT20" s="60"/>
      <c r="CU20" s="60"/>
      <c r="CV20" s="60"/>
      <c r="CW20" s="60"/>
      <c r="CX20" s="61"/>
      <c r="CY20" s="54"/>
      <c r="CZ20" s="55" t="s">
        <v>63</v>
      </c>
      <c r="DA20" s="55"/>
      <c r="DB20" s="55"/>
      <c r="DC20" s="55"/>
      <c r="DD20" s="55"/>
      <c r="DE20" s="55"/>
      <c r="DF20" s="55"/>
      <c r="DG20" s="55"/>
      <c r="DH20" s="55"/>
      <c r="DI20" s="153" t="n">
        <v>50899765.6277608</v>
      </c>
      <c r="DJ20" s="154" t="n">
        <v>30926493.6123555</v>
      </c>
      <c r="DK20" s="154" t="n">
        <v>10028861.1089294</v>
      </c>
      <c r="DL20" s="154" t="n">
        <v>9137276.30568427</v>
      </c>
      <c r="DM20" s="156" t="n">
        <v>698476.776600552</v>
      </c>
      <c r="DN20" s="156" t="n">
        <v>31791.2840934235</v>
      </c>
      <c r="DO20" s="155" t="n">
        <v>76866.5400976895</v>
      </c>
      <c r="DP20" s="153" t="n">
        <v>210174.280693961</v>
      </c>
      <c r="DQ20" s="154" t="n">
        <v>61466.323814488</v>
      </c>
      <c r="DR20" s="154" t="n">
        <v>41644.3302420398</v>
      </c>
      <c r="DS20" s="154" t="n">
        <v>58661.2438852392</v>
      </c>
      <c r="DT20" s="154" t="n">
        <v>24096.0828144718</v>
      </c>
      <c r="DU20" s="154" t="n">
        <v>8237.41205563322</v>
      </c>
      <c r="DV20" s="155" t="n">
        <v>16068.8878820885</v>
      </c>
      <c r="DW20" s="60" t="s">
        <v>64</v>
      </c>
      <c r="DX20" s="60"/>
      <c r="DY20" s="60"/>
      <c r="DZ20" s="60"/>
      <c r="EA20" s="60"/>
      <c r="EB20" s="60"/>
      <c r="EC20" s="60"/>
      <c r="ED20" s="60"/>
      <c r="EE20" s="60"/>
      <c r="EF20" s="61"/>
      <c r="EG20" s="54"/>
      <c r="EH20" s="55" t="s">
        <v>63</v>
      </c>
      <c r="EI20" s="55"/>
      <c r="EJ20" s="55"/>
      <c r="EK20" s="55"/>
      <c r="EL20" s="55"/>
      <c r="EM20" s="55"/>
      <c r="EN20" s="55"/>
      <c r="EO20" s="55"/>
      <c r="EP20" s="55"/>
      <c r="EQ20" s="153" t="n">
        <v>70598.2578818866</v>
      </c>
      <c r="ER20" s="154" t="n">
        <v>39334.5307142185</v>
      </c>
      <c r="ES20" s="154" t="n">
        <v>27316.1835600664</v>
      </c>
      <c r="ET20" s="154" t="n">
        <v>2896.00097726825</v>
      </c>
      <c r="EU20" s="156" t="n">
        <v>916.236912797796</v>
      </c>
      <c r="EV20" s="158" t="s">
        <v>44</v>
      </c>
      <c r="EW20" s="155" t="n">
        <v>135.305717535646</v>
      </c>
      <c r="EX20" s="153" t="n">
        <v>224037.771674023</v>
      </c>
      <c r="EY20" s="154" t="n">
        <v>124104.766232643</v>
      </c>
      <c r="EZ20" s="154" t="n">
        <v>48845.5551295322</v>
      </c>
      <c r="FA20" s="154" t="n">
        <v>46650.2647192106</v>
      </c>
      <c r="FB20" s="154" t="n">
        <v>4437.18559263648</v>
      </c>
      <c r="FC20" s="158" t="s">
        <v>44</v>
      </c>
      <c r="FD20" s="152" t="s">
        <v>44</v>
      </c>
      <c r="FE20" s="60" t="s">
        <v>64</v>
      </c>
      <c r="FF20" s="60"/>
      <c r="FG20" s="60"/>
      <c r="FH20" s="60"/>
      <c r="FI20" s="60"/>
      <c r="FJ20" s="60"/>
      <c r="FK20" s="60"/>
      <c r="FL20" s="60"/>
      <c r="FM20" s="60"/>
      <c r="FN20" s="61"/>
      <c r="FO20" s="54"/>
      <c r="FP20" s="55" t="s">
        <v>63</v>
      </c>
      <c r="FQ20" s="55"/>
      <c r="FR20" s="55"/>
      <c r="FS20" s="55"/>
      <c r="FT20" s="55"/>
      <c r="FU20" s="55"/>
      <c r="FV20" s="55"/>
      <c r="FW20" s="55"/>
      <c r="FX20" s="55"/>
      <c r="FY20" s="153" t="n">
        <v>228742.178044676</v>
      </c>
      <c r="FZ20" s="154" t="n">
        <v>147588.510102704</v>
      </c>
      <c r="GA20" s="154" t="n">
        <v>25459.0520624102</v>
      </c>
      <c r="GB20" s="154" t="n">
        <v>38579.9363604123</v>
      </c>
      <c r="GC20" s="156" t="n">
        <v>11147.2884851027</v>
      </c>
      <c r="GD20" s="156" t="n">
        <v>3138.97122953284</v>
      </c>
      <c r="GE20" s="155" t="n">
        <v>2828.41980451419</v>
      </c>
      <c r="GF20" s="153" t="n">
        <v>431839.125733017</v>
      </c>
      <c r="GG20" s="154" t="n">
        <v>329485.845681697</v>
      </c>
      <c r="GH20" s="154" t="n">
        <v>77000.7247490266</v>
      </c>
      <c r="GI20" s="154" t="n">
        <v>21442.2435371111</v>
      </c>
      <c r="GJ20" s="154" t="n">
        <v>3910.31176518197</v>
      </c>
      <c r="GK20" s="158" t="s">
        <v>44</v>
      </c>
      <c r="GL20" s="152" t="s">
        <v>44</v>
      </c>
      <c r="GM20" s="60" t="s">
        <v>64</v>
      </c>
      <c r="GN20" s="60"/>
      <c r="GO20" s="60"/>
      <c r="GP20" s="60"/>
      <c r="GQ20" s="60"/>
      <c r="GR20" s="60"/>
      <c r="GS20" s="60"/>
      <c r="GT20" s="60"/>
      <c r="GU20" s="60"/>
      <c r="GV20" s="61"/>
    </row>
    <row r="21" customFormat="false" ht="19.35" hidden="false" customHeight="true" outlineLevel="0" collapsed="false">
      <c r="A21" s="54"/>
      <c r="B21" s="55" t="s">
        <v>65</v>
      </c>
      <c r="C21" s="55"/>
      <c r="D21" s="55"/>
      <c r="E21" s="55"/>
      <c r="F21" s="55"/>
      <c r="G21" s="55"/>
      <c r="H21" s="55"/>
      <c r="I21" s="55"/>
      <c r="J21" s="55"/>
      <c r="K21" s="153" t="n">
        <v>21185066.3513185</v>
      </c>
      <c r="L21" s="154" t="n">
        <v>9101301.52058033</v>
      </c>
      <c r="M21" s="154" t="n">
        <v>3581646.86297171</v>
      </c>
      <c r="N21" s="154" t="n">
        <v>2795948.15213623</v>
      </c>
      <c r="O21" s="154" t="n">
        <v>3579083.06280583</v>
      </c>
      <c r="P21" s="154" t="n">
        <v>1050733.46883043</v>
      </c>
      <c r="Q21" s="155" t="n">
        <v>1076353.28399397</v>
      </c>
      <c r="R21" s="153" t="n">
        <v>1819164.05630519</v>
      </c>
      <c r="S21" s="154" t="n">
        <v>708420.274631183</v>
      </c>
      <c r="T21" s="154" t="n">
        <v>504005.875026409</v>
      </c>
      <c r="U21" s="154" t="n">
        <v>160620.802877825</v>
      </c>
      <c r="V21" s="154" t="n">
        <v>351874.269667089</v>
      </c>
      <c r="W21" s="156" t="n">
        <v>81221.9029333586</v>
      </c>
      <c r="X21" s="155" t="n">
        <v>13020.9311693305</v>
      </c>
      <c r="Y21" s="60" t="s">
        <v>66</v>
      </c>
      <c r="Z21" s="60"/>
      <c r="AA21" s="60"/>
      <c r="AB21" s="60"/>
      <c r="AC21" s="60"/>
      <c r="AD21" s="60"/>
      <c r="AE21" s="60"/>
      <c r="AF21" s="60"/>
      <c r="AG21" s="60"/>
      <c r="AH21" s="61"/>
      <c r="AI21" s="54"/>
      <c r="AJ21" s="55" t="s">
        <v>65</v>
      </c>
      <c r="AK21" s="55"/>
      <c r="AL21" s="55"/>
      <c r="AM21" s="55"/>
      <c r="AN21" s="55"/>
      <c r="AO21" s="55"/>
      <c r="AP21" s="55"/>
      <c r="AQ21" s="55"/>
      <c r="AR21" s="55"/>
      <c r="AS21" s="153" t="n">
        <v>310149.005714526</v>
      </c>
      <c r="AT21" s="154" t="n">
        <v>74588.5232404973</v>
      </c>
      <c r="AU21" s="154" t="n">
        <v>45156.9285965741</v>
      </c>
      <c r="AV21" s="154" t="n">
        <v>25792.0924483184</v>
      </c>
      <c r="AW21" s="154" t="n">
        <v>110452.537094297</v>
      </c>
      <c r="AX21" s="154" t="n">
        <v>30644.1089536523</v>
      </c>
      <c r="AY21" s="155" t="n">
        <v>23514.8153811871</v>
      </c>
      <c r="AZ21" s="153" t="n">
        <v>56220.0722895672</v>
      </c>
      <c r="BA21" s="154" t="n">
        <v>31015.754831615</v>
      </c>
      <c r="BB21" s="154" t="n">
        <v>4725.6803485626</v>
      </c>
      <c r="BC21" s="154" t="n">
        <v>7038.88680821064</v>
      </c>
      <c r="BD21" s="154" t="n">
        <v>5104.11615256586</v>
      </c>
      <c r="BE21" s="154" t="n">
        <v>6565.75056403164</v>
      </c>
      <c r="BF21" s="155" t="n">
        <v>1769.8835845815</v>
      </c>
      <c r="BG21" s="60" t="s">
        <v>66</v>
      </c>
      <c r="BH21" s="60"/>
      <c r="BI21" s="60"/>
      <c r="BJ21" s="60"/>
      <c r="BK21" s="60"/>
      <c r="BL21" s="60"/>
      <c r="BM21" s="60"/>
      <c r="BN21" s="60"/>
      <c r="BO21" s="60"/>
      <c r="BP21" s="61"/>
      <c r="BQ21" s="54"/>
      <c r="BR21" s="55" t="s">
        <v>65</v>
      </c>
      <c r="BS21" s="55"/>
      <c r="BT21" s="55"/>
      <c r="BU21" s="55"/>
      <c r="BV21" s="55"/>
      <c r="BW21" s="55"/>
      <c r="BX21" s="55"/>
      <c r="BY21" s="55"/>
      <c r="BZ21" s="55"/>
      <c r="CA21" s="153" t="n">
        <v>208889.519989709</v>
      </c>
      <c r="CB21" s="154" t="n">
        <v>32839.2812578415</v>
      </c>
      <c r="CC21" s="154" t="n">
        <v>64633.6467694566</v>
      </c>
      <c r="CD21" s="154" t="n">
        <v>17738.3076769269</v>
      </c>
      <c r="CE21" s="154" t="n">
        <v>55926.4717156348</v>
      </c>
      <c r="CF21" s="154" t="n">
        <v>20693.1032075668</v>
      </c>
      <c r="CG21" s="155" t="n">
        <v>17058.7093622825</v>
      </c>
      <c r="CH21" s="153" t="n">
        <v>448847.044810208</v>
      </c>
      <c r="CI21" s="154" t="n">
        <v>170251.105779821</v>
      </c>
      <c r="CJ21" s="154" t="n">
        <v>91852.1278693615</v>
      </c>
      <c r="CK21" s="154" t="n">
        <v>116826.525459521</v>
      </c>
      <c r="CL21" s="154" t="n">
        <v>63524.0013099044</v>
      </c>
      <c r="CM21" s="156" t="n">
        <v>1938.38731551871</v>
      </c>
      <c r="CN21" s="155" t="n">
        <v>4454.89707608174</v>
      </c>
      <c r="CO21" s="60" t="s">
        <v>66</v>
      </c>
      <c r="CP21" s="60"/>
      <c r="CQ21" s="60"/>
      <c r="CR21" s="60"/>
      <c r="CS21" s="60"/>
      <c r="CT21" s="60"/>
      <c r="CU21" s="60"/>
      <c r="CV21" s="60"/>
      <c r="CW21" s="60"/>
      <c r="CX21" s="61"/>
      <c r="CY21" s="54"/>
      <c r="CZ21" s="55" t="s">
        <v>65</v>
      </c>
      <c r="DA21" s="55"/>
      <c r="DB21" s="55"/>
      <c r="DC21" s="55"/>
      <c r="DD21" s="55"/>
      <c r="DE21" s="55"/>
      <c r="DF21" s="55"/>
      <c r="DG21" s="55"/>
      <c r="DH21" s="55"/>
      <c r="DI21" s="153" t="n">
        <v>478074.483633737</v>
      </c>
      <c r="DJ21" s="154" t="n">
        <v>233889.076983157</v>
      </c>
      <c r="DK21" s="154" t="n">
        <v>156732.363508393</v>
      </c>
      <c r="DL21" s="154" t="n">
        <v>68937.8272571355</v>
      </c>
      <c r="DM21" s="156" t="n">
        <v>17886.0619153659</v>
      </c>
      <c r="DN21" s="156" t="n">
        <v>325.619046074817</v>
      </c>
      <c r="DO21" s="155" t="n">
        <v>303.534923610543</v>
      </c>
      <c r="DP21" s="153" t="n">
        <v>17469060.400203</v>
      </c>
      <c r="DQ21" s="154" t="n">
        <v>7641140.80666347</v>
      </c>
      <c r="DR21" s="154" t="n">
        <v>2617787.03399798</v>
      </c>
      <c r="DS21" s="154" t="n">
        <v>2350612.16102483</v>
      </c>
      <c r="DT21" s="154" t="n">
        <v>2943464.29379388</v>
      </c>
      <c r="DU21" s="154" t="n">
        <v>907553.344441</v>
      </c>
      <c r="DV21" s="155" t="n">
        <v>1008502.76028182</v>
      </c>
      <c r="DW21" s="60" t="s">
        <v>66</v>
      </c>
      <c r="DX21" s="60"/>
      <c r="DY21" s="60"/>
      <c r="DZ21" s="60"/>
      <c r="EA21" s="60"/>
      <c r="EB21" s="60"/>
      <c r="EC21" s="60"/>
      <c r="ED21" s="60"/>
      <c r="EE21" s="60"/>
      <c r="EF21" s="61"/>
      <c r="EG21" s="54"/>
      <c r="EH21" s="55" t="s">
        <v>65</v>
      </c>
      <c r="EI21" s="55"/>
      <c r="EJ21" s="55"/>
      <c r="EK21" s="55"/>
      <c r="EL21" s="55"/>
      <c r="EM21" s="55"/>
      <c r="EN21" s="55"/>
      <c r="EO21" s="55"/>
      <c r="EP21" s="55"/>
      <c r="EQ21" s="153" t="n">
        <v>67641.1238778061</v>
      </c>
      <c r="ER21" s="154" t="n">
        <v>28468.6458284439</v>
      </c>
      <c r="ES21" s="154" t="n">
        <v>22474.642594777</v>
      </c>
      <c r="ET21" s="154" t="n">
        <v>6463.48710023602</v>
      </c>
      <c r="EU21" s="156" t="n">
        <v>9284.72805622208</v>
      </c>
      <c r="EV21" s="158" t="s">
        <v>44</v>
      </c>
      <c r="EW21" s="155" t="n">
        <v>949.620298127078</v>
      </c>
      <c r="EX21" s="153" t="n">
        <v>122293.837476768</v>
      </c>
      <c r="EY21" s="154" t="n">
        <v>78619.3024997664</v>
      </c>
      <c r="EZ21" s="154" t="n">
        <v>35806.5071214767</v>
      </c>
      <c r="FA21" s="154" t="n">
        <v>6579.98972866982</v>
      </c>
      <c r="FB21" s="154" t="n">
        <v>1288.03812685542</v>
      </c>
      <c r="FC21" s="158" t="s">
        <v>44</v>
      </c>
      <c r="FD21" s="152" t="s">
        <v>44</v>
      </c>
      <c r="FE21" s="60" t="s">
        <v>66</v>
      </c>
      <c r="FF21" s="60"/>
      <c r="FG21" s="60"/>
      <c r="FH21" s="60"/>
      <c r="FI21" s="60"/>
      <c r="FJ21" s="60"/>
      <c r="FK21" s="60"/>
      <c r="FL21" s="60"/>
      <c r="FM21" s="60"/>
      <c r="FN21" s="61"/>
      <c r="FO21" s="54"/>
      <c r="FP21" s="55" t="s">
        <v>65</v>
      </c>
      <c r="FQ21" s="55"/>
      <c r="FR21" s="55"/>
      <c r="FS21" s="55"/>
      <c r="FT21" s="55"/>
      <c r="FU21" s="55"/>
      <c r="FV21" s="55"/>
      <c r="FW21" s="55"/>
      <c r="FX21" s="55"/>
      <c r="FY21" s="153" t="n">
        <v>121230.626201279</v>
      </c>
      <c r="FZ21" s="154" t="n">
        <v>52156.9423110681</v>
      </c>
      <c r="GA21" s="154" t="n">
        <v>24991.2932564649</v>
      </c>
      <c r="GB21" s="154" t="n">
        <v>26293.2270604438</v>
      </c>
      <c r="GC21" s="156" t="n">
        <v>10256.5844854785</v>
      </c>
      <c r="GD21" s="156" t="n">
        <v>754.447170880688</v>
      </c>
      <c r="GE21" s="155" t="n">
        <v>6778.13191694321</v>
      </c>
      <c r="GF21" s="153" t="n">
        <v>83496.1808167201</v>
      </c>
      <c r="GG21" s="154" t="n">
        <v>49911.8065534667</v>
      </c>
      <c r="GH21" s="154" t="n">
        <v>13480.763882253</v>
      </c>
      <c r="GI21" s="154" t="n">
        <v>9044.84469411722</v>
      </c>
      <c r="GJ21" s="154" t="n">
        <v>10021.9604885356</v>
      </c>
      <c r="GK21" s="156" t="n">
        <v>1036.80519834765</v>
      </c>
      <c r="GL21" s="152" t="s">
        <v>44</v>
      </c>
      <c r="GM21" s="60" t="s">
        <v>66</v>
      </c>
      <c r="GN21" s="60"/>
      <c r="GO21" s="60"/>
      <c r="GP21" s="60"/>
      <c r="GQ21" s="60"/>
      <c r="GR21" s="60"/>
      <c r="GS21" s="60"/>
      <c r="GT21" s="60"/>
      <c r="GU21" s="60"/>
      <c r="GV21" s="61"/>
    </row>
    <row r="22" customFormat="false" ht="19.35" hidden="false" customHeight="true" outlineLevel="0" collapsed="false">
      <c r="A22" s="54"/>
      <c r="B22" s="55" t="s">
        <v>67</v>
      </c>
      <c r="C22" s="55"/>
      <c r="D22" s="55"/>
      <c r="E22" s="55"/>
      <c r="F22" s="55"/>
      <c r="G22" s="55"/>
      <c r="H22" s="55"/>
      <c r="I22" s="55"/>
      <c r="J22" s="55"/>
      <c r="K22" s="153" t="n">
        <v>8605505.5414239</v>
      </c>
      <c r="L22" s="154" t="n">
        <v>4210036.80273967</v>
      </c>
      <c r="M22" s="154" t="n">
        <v>2319939.72119073</v>
      </c>
      <c r="N22" s="154" t="n">
        <v>1273357.31957563</v>
      </c>
      <c r="O22" s="154" t="n">
        <v>585637.611676635</v>
      </c>
      <c r="P22" s="154" t="n">
        <v>137719.153468723</v>
      </c>
      <c r="Q22" s="155" t="n">
        <v>78814.9327725163</v>
      </c>
      <c r="R22" s="153" t="n">
        <v>40479.9842517236</v>
      </c>
      <c r="S22" s="154" t="n">
        <v>19890.1158447692</v>
      </c>
      <c r="T22" s="154" t="n">
        <v>16893.5189468092</v>
      </c>
      <c r="U22" s="154" t="n">
        <v>1439.58484988303</v>
      </c>
      <c r="V22" s="154" t="n">
        <v>2256.76461026217</v>
      </c>
      <c r="W22" s="158" t="s">
        <v>44</v>
      </c>
      <c r="X22" s="152" t="s">
        <v>44</v>
      </c>
      <c r="Y22" s="66" t="s">
        <v>68</v>
      </c>
      <c r="Z22" s="66"/>
      <c r="AA22" s="66"/>
      <c r="AB22" s="66"/>
      <c r="AC22" s="66"/>
      <c r="AD22" s="66"/>
      <c r="AE22" s="66"/>
      <c r="AF22" s="66"/>
      <c r="AG22" s="66"/>
      <c r="AH22" s="61"/>
      <c r="AI22" s="54"/>
      <c r="AJ22" s="55" t="s">
        <v>67</v>
      </c>
      <c r="AK22" s="55"/>
      <c r="AL22" s="55"/>
      <c r="AM22" s="55"/>
      <c r="AN22" s="55"/>
      <c r="AO22" s="55"/>
      <c r="AP22" s="55"/>
      <c r="AQ22" s="55"/>
      <c r="AR22" s="55"/>
      <c r="AS22" s="153" t="n">
        <v>127200.082660213</v>
      </c>
      <c r="AT22" s="154" t="n">
        <v>51782.488941848</v>
      </c>
      <c r="AU22" s="154" t="n">
        <v>25052.1214265734</v>
      </c>
      <c r="AV22" s="154" t="n">
        <v>38777.365146405</v>
      </c>
      <c r="AW22" s="154" t="n">
        <v>6719.47114202773</v>
      </c>
      <c r="AX22" s="154" t="n">
        <v>2001.21101371277</v>
      </c>
      <c r="AY22" s="155" t="n">
        <v>2867.42498964575</v>
      </c>
      <c r="AZ22" s="153" t="n">
        <v>68054.37690573</v>
      </c>
      <c r="BA22" s="154" t="n">
        <v>21145.0022553072</v>
      </c>
      <c r="BB22" s="154" t="n">
        <v>22637.4604524002</v>
      </c>
      <c r="BC22" s="154" t="n">
        <v>9767.05039910438</v>
      </c>
      <c r="BD22" s="154" t="n">
        <v>1872.68730955948</v>
      </c>
      <c r="BE22" s="154" t="n">
        <v>256.7670496562</v>
      </c>
      <c r="BF22" s="155" t="n">
        <v>12375.4094397026</v>
      </c>
      <c r="BG22" s="66" t="s">
        <v>68</v>
      </c>
      <c r="BH22" s="66"/>
      <c r="BI22" s="66"/>
      <c r="BJ22" s="66"/>
      <c r="BK22" s="66"/>
      <c r="BL22" s="66"/>
      <c r="BM22" s="66"/>
      <c r="BN22" s="66"/>
      <c r="BO22" s="66"/>
      <c r="BP22" s="61"/>
      <c r="BQ22" s="54"/>
      <c r="BR22" s="55" t="s">
        <v>67</v>
      </c>
      <c r="BS22" s="55"/>
      <c r="BT22" s="55"/>
      <c r="BU22" s="55"/>
      <c r="BV22" s="55"/>
      <c r="BW22" s="55"/>
      <c r="BX22" s="55"/>
      <c r="BY22" s="55"/>
      <c r="BZ22" s="55"/>
      <c r="CA22" s="153" t="n">
        <v>30333.7846788787</v>
      </c>
      <c r="CB22" s="154" t="n">
        <v>2053.77945003198</v>
      </c>
      <c r="CC22" s="154" t="n">
        <v>12118.7420399814</v>
      </c>
      <c r="CD22" s="154" t="n">
        <v>4062.75477971498</v>
      </c>
      <c r="CE22" s="154" t="n">
        <v>11760.2832936626</v>
      </c>
      <c r="CF22" s="154" t="n">
        <v>338.225115487784</v>
      </c>
      <c r="CG22" s="152" t="s">
        <v>44</v>
      </c>
      <c r="CH22" s="153" t="n">
        <v>79129.4249458226</v>
      </c>
      <c r="CI22" s="154" t="n">
        <v>18795.1812607175</v>
      </c>
      <c r="CJ22" s="154" t="n">
        <v>6390.14240799893</v>
      </c>
      <c r="CK22" s="154" t="n">
        <v>8711.58782721248</v>
      </c>
      <c r="CL22" s="154" t="n">
        <v>38630.8282207561</v>
      </c>
      <c r="CM22" s="158" t="s">
        <v>44</v>
      </c>
      <c r="CN22" s="155" t="n">
        <v>6601.68522913764</v>
      </c>
      <c r="CO22" s="66" t="s">
        <v>68</v>
      </c>
      <c r="CP22" s="66"/>
      <c r="CQ22" s="66"/>
      <c r="CR22" s="66"/>
      <c r="CS22" s="66"/>
      <c r="CT22" s="66"/>
      <c r="CU22" s="66"/>
      <c r="CV22" s="66"/>
      <c r="CW22" s="66"/>
      <c r="CX22" s="61"/>
      <c r="CY22" s="54"/>
      <c r="CZ22" s="55" t="s">
        <v>67</v>
      </c>
      <c r="DA22" s="55"/>
      <c r="DB22" s="55"/>
      <c r="DC22" s="55"/>
      <c r="DD22" s="55"/>
      <c r="DE22" s="55"/>
      <c r="DF22" s="55"/>
      <c r="DG22" s="55"/>
      <c r="DH22" s="55"/>
      <c r="DI22" s="153" t="n">
        <v>54521.2907859572</v>
      </c>
      <c r="DJ22" s="154" t="n">
        <v>34953.3187472543</v>
      </c>
      <c r="DK22" s="154" t="n">
        <v>4347.6115959314</v>
      </c>
      <c r="DL22" s="154" t="n">
        <v>15220.3604427715</v>
      </c>
      <c r="DM22" s="158" t="s">
        <v>44</v>
      </c>
      <c r="DN22" s="158" t="s">
        <v>44</v>
      </c>
      <c r="DO22" s="152" t="s">
        <v>44</v>
      </c>
      <c r="DP22" s="153" t="n">
        <v>50888.0424649478</v>
      </c>
      <c r="DQ22" s="154" t="n">
        <v>20700.1214438641</v>
      </c>
      <c r="DR22" s="154" t="n">
        <v>22926.106525345</v>
      </c>
      <c r="DS22" s="154" t="n">
        <v>2770.68168635667</v>
      </c>
      <c r="DT22" s="154" t="n">
        <v>3888.88257493527</v>
      </c>
      <c r="DU22" s="154" t="n">
        <v>491.709914474868</v>
      </c>
      <c r="DV22" s="155" t="n">
        <v>110.540319971964</v>
      </c>
      <c r="DW22" s="66" t="s">
        <v>68</v>
      </c>
      <c r="DX22" s="66"/>
      <c r="DY22" s="66"/>
      <c r="DZ22" s="66"/>
      <c r="EA22" s="66"/>
      <c r="EB22" s="66"/>
      <c r="EC22" s="66"/>
      <c r="ED22" s="66"/>
      <c r="EE22" s="66"/>
      <c r="EF22" s="61"/>
      <c r="EG22" s="54"/>
      <c r="EH22" s="55" t="s">
        <v>67</v>
      </c>
      <c r="EI22" s="55"/>
      <c r="EJ22" s="55"/>
      <c r="EK22" s="55"/>
      <c r="EL22" s="55"/>
      <c r="EM22" s="55"/>
      <c r="EN22" s="55"/>
      <c r="EO22" s="55"/>
      <c r="EP22" s="55"/>
      <c r="EQ22" s="153" t="n">
        <v>8068713.09471921</v>
      </c>
      <c r="ER22" s="154" t="n">
        <v>4009326.25786352</v>
      </c>
      <c r="ES22" s="154" t="n">
        <v>2197213.57194523</v>
      </c>
      <c r="ET22" s="154" t="n">
        <v>1156509.0962365</v>
      </c>
      <c r="EU22" s="156" t="n">
        <v>514173.055504519</v>
      </c>
      <c r="EV22" s="156" t="n">
        <v>134631.240375391</v>
      </c>
      <c r="EW22" s="155" t="n">
        <v>56859.8727940584</v>
      </c>
      <c r="EX22" s="153" t="n">
        <v>3280.00218646095</v>
      </c>
      <c r="EY22" s="154" t="n">
        <v>3220.13255117867</v>
      </c>
      <c r="EZ22" s="154" t="n">
        <v>59.8696352822807</v>
      </c>
      <c r="FA22" s="157" t="s">
        <v>44</v>
      </c>
      <c r="FB22" s="157" t="s">
        <v>44</v>
      </c>
      <c r="FC22" s="158" t="s">
        <v>44</v>
      </c>
      <c r="FD22" s="152" t="s">
        <v>44</v>
      </c>
      <c r="FE22" s="66" t="s">
        <v>68</v>
      </c>
      <c r="FF22" s="66"/>
      <c r="FG22" s="66"/>
      <c r="FH22" s="66"/>
      <c r="FI22" s="66"/>
      <c r="FJ22" s="66"/>
      <c r="FK22" s="66"/>
      <c r="FL22" s="66"/>
      <c r="FM22" s="66"/>
      <c r="FN22" s="61"/>
      <c r="FO22" s="54"/>
      <c r="FP22" s="55" t="s">
        <v>67</v>
      </c>
      <c r="FQ22" s="55"/>
      <c r="FR22" s="55"/>
      <c r="FS22" s="55"/>
      <c r="FT22" s="55"/>
      <c r="FU22" s="55"/>
      <c r="FV22" s="55"/>
      <c r="FW22" s="55"/>
      <c r="FX22" s="55"/>
      <c r="FY22" s="153" t="n">
        <v>17861.3308198441</v>
      </c>
      <c r="FZ22" s="154" t="n">
        <v>4899.06370000145</v>
      </c>
      <c r="GA22" s="154" t="n">
        <v>2399.56866399738</v>
      </c>
      <c r="GB22" s="154" t="n">
        <v>4227.05943493308</v>
      </c>
      <c r="GC22" s="156" t="n">
        <v>6335.63902091217</v>
      </c>
      <c r="GD22" s="158" t="s">
        <v>44</v>
      </c>
      <c r="GE22" s="152" t="s">
        <v>44</v>
      </c>
      <c r="GF22" s="153" t="n">
        <v>65044.1270051097</v>
      </c>
      <c r="GG22" s="154" t="n">
        <v>23271.3406811775</v>
      </c>
      <c r="GH22" s="154" t="n">
        <v>9901.00755118015</v>
      </c>
      <c r="GI22" s="154" t="n">
        <v>31871.778772752</v>
      </c>
      <c r="GJ22" s="157" t="s">
        <v>44</v>
      </c>
      <c r="GK22" s="158" t="s">
        <v>44</v>
      </c>
      <c r="GL22" s="152" t="s">
        <v>44</v>
      </c>
      <c r="GM22" s="66" t="s">
        <v>68</v>
      </c>
      <c r="GN22" s="66"/>
      <c r="GO22" s="66"/>
      <c r="GP22" s="66"/>
      <c r="GQ22" s="66"/>
      <c r="GR22" s="66"/>
      <c r="GS22" s="66"/>
      <c r="GT22" s="66"/>
      <c r="GU22" s="66"/>
      <c r="GV22" s="61"/>
    </row>
    <row r="23" customFormat="false" ht="19.35" hidden="false" customHeight="true" outlineLevel="0" collapsed="false">
      <c r="A23" s="54"/>
      <c r="B23" s="55" t="s">
        <v>69</v>
      </c>
      <c r="C23" s="55"/>
      <c r="D23" s="55"/>
      <c r="E23" s="55"/>
      <c r="F23" s="55"/>
      <c r="G23" s="55"/>
      <c r="H23" s="55"/>
      <c r="I23" s="55"/>
      <c r="J23" s="55"/>
      <c r="K23" s="153" t="n">
        <v>2321779.2182975</v>
      </c>
      <c r="L23" s="154" t="n">
        <v>1335589.30503433</v>
      </c>
      <c r="M23" s="154" t="n">
        <v>457531.186437668</v>
      </c>
      <c r="N23" s="154" t="n">
        <v>379975.422089883</v>
      </c>
      <c r="O23" s="154" t="n">
        <v>130827.70641352</v>
      </c>
      <c r="P23" s="154" t="n">
        <v>15532.6722092502</v>
      </c>
      <c r="Q23" s="155" t="n">
        <v>2322.92611284547</v>
      </c>
      <c r="R23" s="153" t="n">
        <v>26611.2320304295</v>
      </c>
      <c r="S23" s="154" t="n">
        <v>217.714972122866</v>
      </c>
      <c r="T23" s="154" t="n">
        <v>11820.4812022918</v>
      </c>
      <c r="U23" s="154" t="n">
        <v>4182.33867508236</v>
      </c>
      <c r="V23" s="154" t="n">
        <v>10390.6971809325</v>
      </c>
      <c r="W23" s="158" t="s">
        <v>44</v>
      </c>
      <c r="X23" s="152" t="s">
        <v>44</v>
      </c>
      <c r="Y23" s="60" t="s">
        <v>70</v>
      </c>
      <c r="Z23" s="60"/>
      <c r="AA23" s="60"/>
      <c r="AB23" s="60"/>
      <c r="AC23" s="60"/>
      <c r="AD23" s="60"/>
      <c r="AE23" s="60"/>
      <c r="AF23" s="60"/>
      <c r="AG23" s="60"/>
      <c r="AH23" s="61"/>
      <c r="AI23" s="54"/>
      <c r="AJ23" s="55" t="s">
        <v>69</v>
      </c>
      <c r="AK23" s="55"/>
      <c r="AL23" s="55"/>
      <c r="AM23" s="55"/>
      <c r="AN23" s="55"/>
      <c r="AO23" s="55"/>
      <c r="AP23" s="55"/>
      <c r="AQ23" s="55"/>
      <c r="AR23" s="55"/>
      <c r="AS23" s="153" t="n">
        <v>25613.8044674764</v>
      </c>
      <c r="AT23" s="154" t="n">
        <v>25425.6937916691</v>
      </c>
      <c r="AU23" s="157" t="s">
        <v>44</v>
      </c>
      <c r="AV23" s="154" t="n">
        <v>24.6059529664401</v>
      </c>
      <c r="AW23" s="157" t="s">
        <v>44</v>
      </c>
      <c r="AX23" s="154" t="n">
        <v>138.658910214387</v>
      </c>
      <c r="AY23" s="155" t="n">
        <v>24.8458126264691</v>
      </c>
      <c r="AZ23" s="153" t="n">
        <v>988.094357636641</v>
      </c>
      <c r="BA23" s="154" t="n">
        <v>706.178390083012</v>
      </c>
      <c r="BB23" s="154" t="n">
        <v>281.915967553629</v>
      </c>
      <c r="BC23" s="157" t="s">
        <v>44</v>
      </c>
      <c r="BD23" s="157" t="s">
        <v>44</v>
      </c>
      <c r="BE23" s="157" t="s">
        <v>44</v>
      </c>
      <c r="BF23" s="152" t="s">
        <v>44</v>
      </c>
      <c r="BG23" s="60" t="s">
        <v>70</v>
      </c>
      <c r="BH23" s="60"/>
      <c r="BI23" s="60"/>
      <c r="BJ23" s="60"/>
      <c r="BK23" s="60"/>
      <c r="BL23" s="60"/>
      <c r="BM23" s="60"/>
      <c r="BN23" s="60"/>
      <c r="BO23" s="60"/>
      <c r="BP23" s="61"/>
      <c r="BQ23" s="54"/>
      <c r="BR23" s="55" t="s">
        <v>69</v>
      </c>
      <c r="BS23" s="55"/>
      <c r="BT23" s="55"/>
      <c r="BU23" s="55"/>
      <c r="BV23" s="55"/>
      <c r="BW23" s="55"/>
      <c r="BX23" s="55"/>
      <c r="BY23" s="55"/>
      <c r="BZ23" s="55"/>
      <c r="CA23" s="153" t="n">
        <v>16829.7389403547</v>
      </c>
      <c r="CB23" s="154" t="n">
        <v>1155.46797209698</v>
      </c>
      <c r="CC23" s="154" t="n">
        <v>2571.90775204268</v>
      </c>
      <c r="CD23" s="154" t="n">
        <v>1776.98929666034</v>
      </c>
      <c r="CE23" s="154" t="n">
        <v>6608.70127766198</v>
      </c>
      <c r="CF23" s="154" t="n">
        <v>4716.67264189271</v>
      </c>
      <c r="CG23" s="152" t="s">
        <v>44</v>
      </c>
      <c r="CH23" s="153" t="n">
        <v>13307.0374695663</v>
      </c>
      <c r="CI23" s="154" t="n">
        <v>10047.6895677948</v>
      </c>
      <c r="CJ23" s="154" t="n">
        <v>2786.96355619023</v>
      </c>
      <c r="CK23" s="154" t="n">
        <v>472.38434558131</v>
      </c>
      <c r="CL23" s="157" t="s">
        <v>44</v>
      </c>
      <c r="CM23" s="158" t="s">
        <v>44</v>
      </c>
      <c r="CN23" s="152" t="s">
        <v>44</v>
      </c>
      <c r="CO23" s="60" t="s">
        <v>70</v>
      </c>
      <c r="CP23" s="60"/>
      <c r="CQ23" s="60"/>
      <c r="CR23" s="60"/>
      <c r="CS23" s="60"/>
      <c r="CT23" s="60"/>
      <c r="CU23" s="60"/>
      <c r="CV23" s="60"/>
      <c r="CW23" s="60"/>
      <c r="CX23" s="61"/>
      <c r="CY23" s="54"/>
      <c r="CZ23" s="55" t="s">
        <v>69</v>
      </c>
      <c r="DA23" s="55"/>
      <c r="DB23" s="55"/>
      <c r="DC23" s="55"/>
      <c r="DD23" s="55"/>
      <c r="DE23" s="55"/>
      <c r="DF23" s="55"/>
      <c r="DG23" s="55"/>
      <c r="DH23" s="55"/>
      <c r="DI23" s="153" t="n">
        <v>22938.437081471</v>
      </c>
      <c r="DJ23" s="154" t="n">
        <v>12119.2830691404</v>
      </c>
      <c r="DK23" s="154" t="n">
        <v>2350.64711541567</v>
      </c>
      <c r="DL23" s="154" t="n">
        <v>791.077642151969</v>
      </c>
      <c r="DM23" s="156" t="n">
        <v>7677.42925476295</v>
      </c>
      <c r="DN23" s="158" t="s">
        <v>44</v>
      </c>
      <c r="DO23" s="152" t="s">
        <v>44</v>
      </c>
      <c r="DP23" s="153" t="n">
        <v>14554.3437638307</v>
      </c>
      <c r="DQ23" s="154" t="n">
        <v>2963.81795175318</v>
      </c>
      <c r="DR23" s="154" t="n">
        <v>3051.37775272042</v>
      </c>
      <c r="DS23" s="154" t="n">
        <v>2148.00860144588</v>
      </c>
      <c r="DT23" s="154" t="n">
        <v>3272.06068114586</v>
      </c>
      <c r="DU23" s="154" t="n">
        <v>851.138891587031</v>
      </c>
      <c r="DV23" s="155" t="n">
        <v>2267.93988517828</v>
      </c>
      <c r="DW23" s="60" t="s">
        <v>70</v>
      </c>
      <c r="DX23" s="60"/>
      <c r="DY23" s="60"/>
      <c r="DZ23" s="60"/>
      <c r="EA23" s="60"/>
      <c r="EB23" s="60"/>
      <c r="EC23" s="60"/>
      <c r="ED23" s="60"/>
      <c r="EE23" s="60"/>
      <c r="EF23" s="61"/>
      <c r="EG23" s="54"/>
      <c r="EH23" s="55" t="s">
        <v>69</v>
      </c>
      <c r="EI23" s="55"/>
      <c r="EJ23" s="55"/>
      <c r="EK23" s="55"/>
      <c r="EL23" s="55"/>
      <c r="EM23" s="55"/>
      <c r="EN23" s="55"/>
      <c r="EO23" s="55"/>
      <c r="EP23" s="55"/>
      <c r="EQ23" s="153" t="n">
        <v>2579.73057248484</v>
      </c>
      <c r="ER23" s="154" t="n">
        <v>2579.73057248484</v>
      </c>
      <c r="ES23" s="157" t="s">
        <v>44</v>
      </c>
      <c r="ET23" s="157" t="s">
        <v>44</v>
      </c>
      <c r="EU23" s="158" t="s">
        <v>44</v>
      </c>
      <c r="EV23" s="158" t="s">
        <v>44</v>
      </c>
      <c r="EW23" s="152" t="s">
        <v>44</v>
      </c>
      <c r="EX23" s="153" t="n">
        <v>2119891.63814448</v>
      </c>
      <c r="EY23" s="154" t="n">
        <v>1253478.13359165</v>
      </c>
      <c r="EZ23" s="154" t="n">
        <v>417917.955485269</v>
      </c>
      <c r="FA23" s="154" t="n">
        <v>337656.575130914</v>
      </c>
      <c r="FB23" s="154" t="n">
        <v>101854.332439968</v>
      </c>
      <c r="FC23" s="156" t="n">
        <v>8984.64149668143</v>
      </c>
      <c r="FD23" s="152" t="s">
        <v>44</v>
      </c>
      <c r="FE23" s="60" t="s">
        <v>70</v>
      </c>
      <c r="FF23" s="60"/>
      <c r="FG23" s="60"/>
      <c r="FH23" s="60"/>
      <c r="FI23" s="60"/>
      <c r="FJ23" s="60"/>
      <c r="FK23" s="60"/>
      <c r="FL23" s="60"/>
      <c r="FM23" s="60"/>
      <c r="FN23" s="61"/>
      <c r="FO23" s="54"/>
      <c r="FP23" s="55" t="s">
        <v>69</v>
      </c>
      <c r="FQ23" s="55"/>
      <c r="FR23" s="55"/>
      <c r="FS23" s="55"/>
      <c r="FT23" s="55"/>
      <c r="FU23" s="55"/>
      <c r="FV23" s="55"/>
      <c r="FW23" s="55"/>
      <c r="FX23" s="55"/>
      <c r="FY23" s="153" t="n">
        <v>68821.8842898195</v>
      </c>
      <c r="FZ23" s="154" t="n">
        <v>20625.0503659533</v>
      </c>
      <c r="GA23" s="154" t="n">
        <v>13377.2052158212</v>
      </c>
      <c r="GB23" s="154" t="n">
        <v>32923.4424450811</v>
      </c>
      <c r="GC23" s="156" t="n">
        <v>1024.48557904853</v>
      </c>
      <c r="GD23" s="156" t="n">
        <v>841.560268874632</v>
      </c>
      <c r="GE23" s="155" t="n">
        <v>30.1404150407226</v>
      </c>
      <c r="GF23" s="153" t="n">
        <v>9643.27717994336</v>
      </c>
      <c r="GG23" s="154" t="n">
        <v>6270.54478957962</v>
      </c>
      <c r="GH23" s="154" t="n">
        <v>3372.73239036374</v>
      </c>
      <c r="GI23" s="157" t="s">
        <v>44</v>
      </c>
      <c r="GJ23" s="157" t="s">
        <v>44</v>
      </c>
      <c r="GK23" s="158" t="s">
        <v>44</v>
      </c>
      <c r="GL23" s="152" t="s">
        <v>44</v>
      </c>
      <c r="GM23" s="60" t="s">
        <v>70</v>
      </c>
      <c r="GN23" s="60"/>
      <c r="GO23" s="60"/>
      <c r="GP23" s="60"/>
      <c r="GQ23" s="60"/>
      <c r="GR23" s="60"/>
      <c r="GS23" s="60"/>
      <c r="GT23" s="60"/>
      <c r="GU23" s="60"/>
      <c r="GV23" s="61"/>
    </row>
    <row r="24" customFormat="false" ht="19.35" hidden="false" customHeight="true" outlineLevel="0" collapsed="false">
      <c r="A24" s="54"/>
      <c r="B24" s="55" t="s">
        <v>71</v>
      </c>
      <c r="C24" s="55"/>
      <c r="D24" s="55"/>
      <c r="E24" s="55"/>
      <c r="F24" s="55"/>
      <c r="G24" s="55"/>
      <c r="H24" s="55"/>
      <c r="I24" s="55"/>
      <c r="J24" s="55"/>
      <c r="K24" s="153" t="n">
        <v>7436196.67836823</v>
      </c>
      <c r="L24" s="154" t="n">
        <v>5455706.20993553</v>
      </c>
      <c r="M24" s="154" t="n">
        <v>1136864.31750534</v>
      </c>
      <c r="N24" s="154" t="n">
        <v>692107.948908239</v>
      </c>
      <c r="O24" s="154" t="n">
        <v>135051.578314211</v>
      </c>
      <c r="P24" s="154" t="n">
        <v>12807.036100046</v>
      </c>
      <c r="Q24" s="155" t="n">
        <v>3659.58760486058</v>
      </c>
      <c r="R24" s="153" t="n">
        <v>91085.7884768313</v>
      </c>
      <c r="S24" s="154" t="n">
        <v>60084.59011431</v>
      </c>
      <c r="T24" s="154" t="n">
        <v>27695.9887655069</v>
      </c>
      <c r="U24" s="157" t="s">
        <v>44</v>
      </c>
      <c r="V24" s="154" t="n">
        <v>3305.2095970143</v>
      </c>
      <c r="W24" s="158" t="s">
        <v>44</v>
      </c>
      <c r="X24" s="152" t="s">
        <v>44</v>
      </c>
      <c r="Y24" s="65" t="s">
        <v>72</v>
      </c>
      <c r="Z24" s="65"/>
      <c r="AA24" s="65"/>
      <c r="AB24" s="65"/>
      <c r="AC24" s="65"/>
      <c r="AD24" s="65"/>
      <c r="AE24" s="65"/>
      <c r="AF24" s="65"/>
      <c r="AG24" s="65"/>
      <c r="AH24" s="61"/>
      <c r="AI24" s="54"/>
      <c r="AJ24" s="55" t="s">
        <v>71</v>
      </c>
      <c r="AK24" s="55"/>
      <c r="AL24" s="55"/>
      <c r="AM24" s="55"/>
      <c r="AN24" s="55"/>
      <c r="AO24" s="55"/>
      <c r="AP24" s="55"/>
      <c r="AQ24" s="55"/>
      <c r="AR24" s="55"/>
      <c r="AS24" s="153" t="n">
        <v>109058.477322222</v>
      </c>
      <c r="AT24" s="154" t="n">
        <v>67721.1408321638</v>
      </c>
      <c r="AU24" s="154" t="n">
        <v>16295.7801572476</v>
      </c>
      <c r="AV24" s="154" t="n">
        <v>13421.4706124857</v>
      </c>
      <c r="AW24" s="154" t="n">
        <v>11305.7450246466</v>
      </c>
      <c r="AX24" s="154" t="n">
        <v>140.420007293333</v>
      </c>
      <c r="AY24" s="155" t="n">
        <v>173.920688385284</v>
      </c>
      <c r="AZ24" s="153" t="n">
        <v>5155.98920266947</v>
      </c>
      <c r="BA24" s="154" t="n">
        <v>4575.84120117081</v>
      </c>
      <c r="BB24" s="154" t="n">
        <v>434.280623319863</v>
      </c>
      <c r="BC24" s="157" t="s">
        <v>44</v>
      </c>
      <c r="BD24" s="154" t="n">
        <v>145.867378178802</v>
      </c>
      <c r="BE24" s="157" t="s">
        <v>44</v>
      </c>
      <c r="BF24" s="152" t="s">
        <v>44</v>
      </c>
      <c r="BG24" s="65" t="s">
        <v>72</v>
      </c>
      <c r="BH24" s="65"/>
      <c r="BI24" s="65"/>
      <c r="BJ24" s="65"/>
      <c r="BK24" s="65"/>
      <c r="BL24" s="65"/>
      <c r="BM24" s="65"/>
      <c r="BN24" s="65"/>
      <c r="BO24" s="65"/>
      <c r="BP24" s="61"/>
      <c r="BQ24" s="54"/>
      <c r="BR24" s="55" t="s">
        <v>71</v>
      </c>
      <c r="BS24" s="55"/>
      <c r="BT24" s="55"/>
      <c r="BU24" s="55"/>
      <c r="BV24" s="55"/>
      <c r="BW24" s="55"/>
      <c r="BX24" s="55"/>
      <c r="BY24" s="55"/>
      <c r="BZ24" s="55"/>
      <c r="CA24" s="153" t="n">
        <v>28126.5078559536</v>
      </c>
      <c r="CB24" s="154" t="n">
        <v>4738.2207709381</v>
      </c>
      <c r="CC24" s="154" t="n">
        <v>7542.95855425147</v>
      </c>
      <c r="CD24" s="154" t="n">
        <v>1049.0455408374</v>
      </c>
      <c r="CE24" s="154" t="n">
        <v>9779.53814279599</v>
      </c>
      <c r="CF24" s="154" t="n">
        <v>5016.74484713068</v>
      </c>
      <c r="CG24" s="152" t="s">
        <v>44</v>
      </c>
      <c r="CH24" s="153" t="n">
        <v>156318.147938989</v>
      </c>
      <c r="CI24" s="154" t="n">
        <v>105556.283792177</v>
      </c>
      <c r="CJ24" s="154" t="n">
        <v>18286.2170308</v>
      </c>
      <c r="CK24" s="154" t="n">
        <v>11143.1097670981</v>
      </c>
      <c r="CL24" s="154" t="n">
        <v>20306.2746447365</v>
      </c>
      <c r="CM24" s="156" t="n">
        <v>1026.26270417768</v>
      </c>
      <c r="CN24" s="152" t="s">
        <v>44</v>
      </c>
      <c r="CO24" s="65" t="s">
        <v>72</v>
      </c>
      <c r="CP24" s="65"/>
      <c r="CQ24" s="65"/>
      <c r="CR24" s="65"/>
      <c r="CS24" s="65"/>
      <c r="CT24" s="65"/>
      <c r="CU24" s="65"/>
      <c r="CV24" s="65"/>
      <c r="CW24" s="65"/>
      <c r="CX24" s="61"/>
      <c r="CY24" s="54"/>
      <c r="CZ24" s="55" t="s">
        <v>71</v>
      </c>
      <c r="DA24" s="55"/>
      <c r="DB24" s="55"/>
      <c r="DC24" s="55"/>
      <c r="DD24" s="55"/>
      <c r="DE24" s="55"/>
      <c r="DF24" s="55"/>
      <c r="DG24" s="55"/>
      <c r="DH24" s="55"/>
      <c r="DI24" s="153" t="n">
        <v>456370.214634558</v>
      </c>
      <c r="DJ24" s="154" t="n">
        <v>334972.831474435</v>
      </c>
      <c r="DK24" s="154" t="n">
        <v>56073.0586670198</v>
      </c>
      <c r="DL24" s="154" t="n">
        <v>48023.9641080125</v>
      </c>
      <c r="DM24" s="156" t="n">
        <v>17298.0573832909</v>
      </c>
      <c r="DN24" s="156" t="n">
        <v>2.3030017998429</v>
      </c>
      <c r="DO24" s="152" t="s">
        <v>44</v>
      </c>
      <c r="DP24" s="153" t="n">
        <v>61234.5296120037</v>
      </c>
      <c r="DQ24" s="154" t="n">
        <v>35790.9094229746</v>
      </c>
      <c r="DR24" s="154" t="n">
        <v>8619.96920993229</v>
      </c>
      <c r="DS24" s="154" t="n">
        <v>6542.61746585059</v>
      </c>
      <c r="DT24" s="154" t="n">
        <v>6008.84546174</v>
      </c>
      <c r="DU24" s="154" t="n">
        <v>2362.6382143111</v>
      </c>
      <c r="DV24" s="155" t="n">
        <v>1909.54983719511</v>
      </c>
      <c r="DW24" s="65" t="s">
        <v>72</v>
      </c>
      <c r="DX24" s="65"/>
      <c r="DY24" s="65"/>
      <c r="DZ24" s="65"/>
      <c r="EA24" s="65"/>
      <c r="EB24" s="65"/>
      <c r="EC24" s="65"/>
      <c r="ED24" s="65"/>
      <c r="EE24" s="65"/>
      <c r="EF24" s="61"/>
      <c r="EG24" s="54"/>
      <c r="EH24" s="55" t="s">
        <v>71</v>
      </c>
      <c r="EI24" s="55"/>
      <c r="EJ24" s="55"/>
      <c r="EK24" s="55"/>
      <c r="EL24" s="55"/>
      <c r="EM24" s="55"/>
      <c r="EN24" s="55"/>
      <c r="EO24" s="55"/>
      <c r="EP24" s="55"/>
      <c r="EQ24" s="153" t="n">
        <v>4632.88005720112</v>
      </c>
      <c r="ER24" s="154" t="n">
        <v>3033.28448607889</v>
      </c>
      <c r="ES24" s="154" t="n">
        <v>1154.86315878188</v>
      </c>
      <c r="ET24" s="154" t="n">
        <v>444.73241234035</v>
      </c>
      <c r="EU24" s="158" t="s">
        <v>44</v>
      </c>
      <c r="EV24" s="158" t="s">
        <v>44</v>
      </c>
      <c r="EW24" s="152" t="s">
        <v>44</v>
      </c>
      <c r="EX24" s="153" t="n">
        <v>6205671.35040592</v>
      </c>
      <c r="EY24" s="154" t="n">
        <v>4629001.0073015</v>
      </c>
      <c r="EZ24" s="154" t="n">
        <v>944005.965300028</v>
      </c>
      <c r="FA24" s="154" t="n">
        <v>577735.913975904</v>
      </c>
      <c r="FB24" s="154" t="n">
        <v>54928.4638284894</v>
      </c>
      <c r="FC24" s="158" t="s">
        <v>44</v>
      </c>
      <c r="FD24" s="152" t="s">
        <v>44</v>
      </c>
      <c r="FE24" s="65" t="s">
        <v>72</v>
      </c>
      <c r="FF24" s="65"/>
      <c r="FG24" s="65"/>
      <c r="FH24" s="65"/>
      <c r="FI24" s="65"/>
      <c r="FJ24" s="65"/>
      <c r="FK24" s="65"/>
      <c r="FL24" s="65"/>
      <c r="FM24" s="65"/>
      <c r="FN24" s="61"/>
      <c r="FO24" s="54"/>
      <c r="FP24" s="55" t="s">
        <v>71</v>
      </c>
      <c r="FQ24" s="55"/>
      <c r="FR24" s="55"/>
      <c r="FS24" s="55"/>
      <c r="FT24" s="55"/>
      <c r="FU24" s="55"/>
      <c r="FV24" s="55"/>
      <c r="FW24" s="55"/>
      <c r="FX24" s="55"/>
      <c r="FY24" s="153" t="n">
        <v>146425.811392779</v>
      </c>
      <c r="FZ24" s="154" t="n">
        <v>61912.5413885272</v>
      </c>
      <c r="GA24" s="154" t="n">
        <v>33640.5609371597</v>
      </c>
      <c r="GB24" s="154" t="n">
        <v>33064.3478091601</v>
      </c>
      <c r="GC24" s="156" t="n">
        <v>11973.576853318</v>
      </c>
      <c r="GD24" s="156" t="n">
        <v>4258.66732533334</v>
      </c>
      <c r="GE24" s="155" t="n">
        <v>1576.11707928019</v>
      </c>
      <c r="GF24" s="153" t="n">
        <v>172116.9814691</v>
      </c>
      <c r="GG24" s="154" t="n">
        <v>148319.559151256</v>
      </c>
      <c r="GH24" s="154" t="n">
        <v>23114.6751012929</v>
      </c>
      <c r="GI24" s="154" t="n">
        <v>682.747216550668</v>
      </c>
      <c r="GJ24" s="157" t="s">
        <v>44</v>
      </c>
      <c r="GK24" s="158" t="s">
        <v>44</v>
      </c>
      <c r="GL24" s="152" t="s">
        <v>44</v>
      </c>
      <c r="GM24" s="65" t="s">
        <v>72</v>
      </c>
      <c r="GN24" s="65"/>
      <c r="GO24" s="65"/>
      <c r="GP24" s="65"/>
      <c r="GQ24" s="65"/>
      <c r="GR24" s="65"/>
      <c r="GS24" s="65"/>
      <c r="GT24" s="65"/>
      <c r="GU24" s="65"/>
      <c r="GV24" s="61"/>
    </row>
    <row r="25" customFormat="false" ht="19.35" hidden="false" customHeight="true" outlineLevel="0" collapsed="false">
      <c r="A25" s="54"/>
      <c r="B25" s="64" t="s">
        <v>73</v>
      </c>
      <c r="C25" s="64"/>
      <c r="D25" s="64"/>
      <c r="E25" s="64"/>
      <c r="F25" s="64"/>
      <c r="G25" s="64"/>
      <c r="H25" s="64"/>
      <c r="I25" s="64"/>
      <c r="J25" s="64"/>
      <c r="K25" s="153" t="n">
        <v>22061103.8971477</v>
      </c>
      <c r="L25" s="154" t="n">
        <v>11100270.5326948</v>
      </c>
      <c r="M25" s="154" t="n">
        <v>3982217.55023975</v>
      </c>
      <c r="N25" s="154" t="n">
        <v>5160948.89369545</v>
      </c>
      <c r="O25" s="154" t="n">
        <v>1338484.84426987</v>
      </c>
      <c r="P25" s="154" t="n">
        <v>219306.245018821</v>
      </c>
      <c r="Q25" s="155" t="n">
        <v>259875.831228996</v>
      </c>
      <c r="R25" s="153" t="n">
        <v>51756.0220776511</v>
      </c>
      <c r="S25" s="154" t="n">
        <v>9661.85402074253</v>
      </c>
      <c r="T25" s="154" t="n">
        <v>12817.3335881825</v>
      </c>
      <c r="U25" s="157" t="s">
        <v>44</v>
      </c>
      <c r="V25" s="154" t="n">
        <v>29276.8344687261</v>
      </c>
      <c r="W25" s="158" t="s">
        <v>44</v>
      </c>
      <c r="X25" s="152" t="s">
        <v>44</v>
      </c>
      <c r="Y25" s="67" t="s">
        <v>74</v>
      </c>
      <c r="Z25" s="67"/>
      <c r="AA25" s="67"/>
      <c r="AB25" s="67"/>
      <c r="AC25" s="67"/>
      <c r="AD25" s="67"/>
      <c r="AE25" s="67"/>
      <c r="AF25" s="67"/>
      <c r="AG25" s="67"/>
      <c r="AH25" s="61"/>
      <c r="AI25" s="54"/>
      <c r="AJ25" s="64" t="s">
        <v>73</v>
      </c>
      <c r="AK25" s="64"/>
      <c r="AL25" s="64"/>
      <c r="AM25" s="64"/>
      <c r="AN25" s="64"/>
      <c r="AO25" s="64"/>
      <c r="AP25" s="64"/>
      <c r="AQ25" s="64"/>
      <c r="AR25" s="64"/>
      <c r="AS25" s="153" t="n">
        <v>19987.1198046363</v>
      </c>
      <c r="AT25" s="154" t="n">
        <v>9160.45859051333</v>
      </c>
      <c r="AU25" s="154" t="n">
        <v>8348.22656176084</v>
      </c>
      <c r="AV25" s="154" t="n">
        <v>199.252922320517</v>
      </c>
      <c r="AW25" s="154" t="n">
        <v>2178.09361758911</v>
      </c>
      <c r="AX25" s="154" t="n">
        <v>101.088112452478</v>
      </c>
      <c r="AY25" s="152" t="s">
        <v>44</v>
      </c>
      <c r="AZ25" s="153" t="n">
        <v>13196.7217667243</v>
      </c>
      <c r="BA25" s="154" t="n">
        <v>2451.74032461252</v>
      </c>
      <c r="BB25" s="154" t="n">
        <v>1744.76190873716</v>
      </c>
      <c r="BC25" s="154" t="n">
        <v>3184.70680352411</v>
      </c>
      <c r="BD25" s="154" t="n">
        <v>1041.35238194761</v>
      </c>
      <c r="BE25" s="154" t="n">
        <v>4097.3091614261</v>
      </c>
      <c r="BF25" s="155" t="n">
        <v>676.851186476788</v>
      </c>
      <c r="BG25" s="67" t="s">
        <v>74</v>
      </c>
      <c r="BH25" s="67"/>
      <c r="BI25" s="67"/>
      <c r="BJ25" s="67"/>
      <c r="BK25" s="67"/>
      <c r="BL25" s="67"/>
      <c r="BM25" s="67"/>
      <c r="BN25" s="67"/>
      <c r="BO25" s="67"/>
      <c r="BP25" s="61"/>
      <c r="BQ25" s="54"/>
      <c r="BR25" s="64" t="s">
        <v>73</v>
      </c>
      <c r="BS25" s="64"/>
      <c r="BT25" s="64"/>
      <c r="BU25" s="64"/>
      <c r="BV25" s="64"/>
      <c r="BW25" s="64"/>
      <c r="BX25" s="64"/>
      <c r="BY25" s="64"/>
      <c r="BZ25" s="64"/>
      <c r="CA25" s="153" t="n">
        <v>40981.5650176939</v>
      </c>
      <c r="CB25" s="154" t="n">
        <v>3349.29536761491</v>
      </c>
      <c r="CC25" s="154" t="n">
        <v>17374.8351923114</v>
      </c>
      <c r="CD25" s="154" t="n">
        <v>11443.5456113911</v>
      </c>
      <c r="CE25" s="154" t="n">
        <v>5662.24654194725</v>
      </c>
      <c r="CF25" s="154" t="n">
        <v>3151.64230442925</v>
      </c>
      <c r="CG25" s="152" t="s">
        <v>44</v>
      </c>
      <c r="CH25" s="153" t="n">
        <v>27520.6910010264</v>
      </c>
      <c r="CI25" s="154" t="n">
        <v>16475.3163126929</v>
      </c>
      <c r="CJ25" s="154" t="n">
        <v>1755.53071135873</v>
      </c>
      <c r="CK25" s="154" t="n">
        <v>5054.56432214029</v>
      </c>
      <c r="CL25" s="154" t="n">
        <v>4129.88358051482</v>
      </c>
      <c r="CM25" s="156" t="n">
        <v>105.39607431965</v>
      </c>
      <c r="CN25" s="152" t="s">
        <v>44</v>
      </c>
      <c r="CO25" s="67" t="s">
        <v>74</v>
      </c>
      <c r="CP25" s="67"/>
      <c r="CQ25" s="67"/>
      <c r="CR25" s="67"/>
      <c r="CS25" s="67"/>
      <c r="CT25" s="67"/>
      <c r="CU25" s="67"/>
      <c r="CV25" s="67"/>
      <c r="CW25" s="67"/>
      <c r="CX25" s="61"/>
      <c r="CY25" s="54"/>
      <c r="CZ25" s="64" t="s">
        <v>73</v>
      </c>
      <c r="DA25" s="64"/>
      <c r="DB25" s="64"/>
      <c r="DC25" s="64"/>
      <c r="DD25" s="64"/>
      <c r="DE25" s="64"/>
      <c r="DF25" s="64"/>
      <c r="DG25" s="64"/>
      <c r="DH25" s="64"/>
      <c r="DI25" s="153" t="n">
        <v>116051.908729168</v>
      </c>
      <c r="DJ25" s="154" t="n">
        <v>83116.3997051178</v>
      </c>
      <c r="DK25" s="154" t="n">
        <v>16400.8568926353</v>
      </c>
      <c r="DL25" s="154" t="n">
        <v>14282.7194681378</v>
      </c>
      <c r="DM25" s="156" t="n">
        <v>2171.5851834976</v>
      </c>
      <c r="DN25" s="158" t="s">
        <v>44</v>
      </c>
      <c r="DO25" s="155" t="n">
        <v>80.3474797792614</v>
      </c>
      <c r="DP25" s="153" t="n">
        <v>63595.4011395105</v>
      </c>
      <c r="DQ25" s="154" t="n">
        <v>26753.1418878639</v>
      </c>
      <c r="DR25" s="154" t="n">
        <v>13770.9746826489</v>
      </c>
      <c r="DS25" s="154" t="n">
        <v>7841.23997235705</v>
      </c>
      <c r="DT25" s="154" t="n">
        <v>12751.321434036</v>
      </c>
      <c r="DU25" s="154" t="n">
        <v>271.809683444789</v>
      </c>
      <c r="DV25" s="155" t="n">
        <v>2206.91347915984</v>
      </c>
      <c r="DW25" s="67" t="s">
        <v>74</v>
      </c>
      <c r="DX25" s="67"/>
      <c r="DY25" s="67"/>
      <c r="DZ25" s="67"/>
      <c r="EA25" s="67"/>
      <c r="EB25" s="67"/>
      <c r="EC25" s="67"/>
      <c r="ED25" s="67"/>
      <c r="EE25" s="67"/>
      <c r="EF25" s="61"/>
      <c r="EG25" s="54"/>
      <c r="EH25" s="64" t="s">
        <v>73</v>
      </c>
      <c r="EI25" s="64"/>
      <c r="EJ25" s="64"/>
      <c r="EK25" s="64"/>
      <c r="EL25" s="64"/>
      <c r="EM25" s="64"/>
      <c r="EN25" s="64"/>
      <c r="EO25" s="64"/>
      <c r="EP25" s="64"/>
      <c r="EQ25" s="153" t="n">
        <v>15282.1817225661</v>
      </c>
      <c r="ER25" s="154" t="n">
        <v>4620.67432606424</v>
      </c>
      <c r="ES25" s="154" t="n">
        <v>7370.08542526892</v>
      </c>
      <c r="ET25" s="154" t="n">
        <v>1425.91646734263</v>
      </c>
      <c r="EU25" s="156" t="n">
        <v>1134.85462919782</v>
      </c>
      <c r="EV25" s="158" t="s">
        <v>44</v>
      </c>
      <c r="EW25" s="155" t="n">
        <v>730.650874692486</v>
      </c>
      <c r="EX25" s="153" t="n">
        <v>77090.8451171785</v>
      </c>
      <c r="EY25" s="154" t="n">
        <v>44812.7048528444</v>
      </c>
      <c r="EZ25" s="154" t="n">
        <v>17334.5167571495</v>
      </c>
      <c r="FA25" s="154" t="n">
        <v>4028.49104537804</v>
      </c>
      <c r="FB25" s="154" t="n">
        <v>10915.1324618065</v>
      </c>
      <c r="FC25" s="158" t="s">
        <v>44</v>
      </c>
      <c r="FD25" s="152" t="s">
        <v>44</v>
      </c>
      <c r="FE25" s="67" t="s">
        <v>74</v>
      </c>
      <c r="FF25" s="67"/>
      <c r="FG25" s="67"/>
      <c r="FH25" s="67"/>
      <c r="FI25" s="67"/>
      <c r="FJ25" s="67"/>
      <c r="FK25" s="67"/>
      <c r="FL25" s="67"/>
      <c r="FM25" s="67"/>
      <c r="FN25" s="61"/>
      <c r="FO25" s="54"/>
      <c r="FP25" s="64" t="s">
        <v>73</v>
      </c>
      <c r="FQ25" s="64"/>
      <c r="FR25" s="64"/>
      <c r="FS25" s="64"/>
      <c r="FT25" s="64"/>
      <c r="FU25" s="64"/>
      <c r="FV25" s="64"/>
      <c r="FW25" s="64"/>
      <c r="FX25" s="64"/>
      <c r="FY25" s="153" t="n">
        <v>21604558.4772887</v>
      </c>
      <c r="FZ25" s="154" t="n">
        <v>10879610.1467241</v>
      </c>
      <c r="GA25" s="154" t="n">
        <v>3879972.91806304</v>
      </c>
      <c r="GB25" s="154" t="n">
        <v>5108585.02747255</v>
      </c>
      <c r="GC25" s="156" t="n">
        <v>1269223.53997061</v>
      </c>
      <c r="GD25" s="156" t="n">
        <v>210985.776849556</v>
      </c>
      <c r="GE25" s="155" t="n">
        <v>256181.068208888</v>
      </c>
      <c r="GF25" s="153" t="n">
        <v>31082.9634828439</v>
      </c>
      <c r="GG25" s="154" t="n">
        <v>20258.8005826856</v>
      </c>
      <c r="GH25" s="154" t="n">
        <v>5327.51045666096</v>
      </c>
      <c r="GI25" s="154" t="n">
        <v>4903.4296103055</v>
      </c>
      <c r="GJ25" s="157" t="s">
        <v>44</v>
      </c>
      <c r="GK25" s="156" t="n">
        <v>593.22283319188</v>
      </c>
      <c r="GL25" s="152" t="s">
        <v>44</v>
      </c>
      <c r="GM25" s="67" t="s">
        <v>74</v>
      </c>
      <c r="GN25" s="67"/>
      <c r="GO25" s="67"/>
      <c r="GP25" s="67"/>
      <c r="GQ25" s="67"/>
      <c r="GR25" s="67"/>
      <c r="GS25" s="67"/>
      <c r="GT25" s="67"/>
      <c r="GU25" s="67"/>
      <c r="GV25" s="61"/>
    </row>
    <row r="26" customFormat="false" ht="19.35" hidden="false" customHeight="true" outlineLevel="0" collapsed="false">
      <c r="A26" s="54"/>
      <c r="B26" s="55" t="s">
        <v>75</v>
      </c>
      <c r="C26" s="55"/>
      <c r="D26" s="55"/>
      <c r="E26" s="55"/>
      <c r="F26" s="55"/>
      <c r="G26" s="55"/>
      <c r="H26" s="55"/>
      <c r="I26" s="55"/>
      <c r="J26" s="55"/>
      <c r="K26" s="153" t="n">
        <v>16653091.1033991</v>
      </c>
      <c r="L26" s="154" t="n">
        <v>8819397.35361941</v>
      </c>
      <c r="M26" s="154" t="n">
        <v>4090808.46809722</v>
      </c>
      <c r="N26" s="154" t="n">
        <v>2749824.99524699</v>
      </c>
      <c r="O26" s="154" t="n">
        <v>869823.915293347</v>
      </c>
      <c r="P26" s="154" t="n">
        <v>41838.0347574693</v>
      </c>
      <c r="Q26" s="155" t="n">
        <v>81398.3363846087</v>
      </c>
      <c r="R26" s="153" t="n">
        <v>387873.253570597</v>
      </c>
      <c r="S26" s="154" t="n">
        <v>88175.682612436</v>
      </c>
      <c r="T26" s="154" t="n">
        <v>120991.027991185</v>
      </c>
      <c r="U26" s="154" t="n">
        <v>98701.1003230622</v>
      </c>
      <c r="V26" s="154" t="n">
        <v>45844.2067737702</v>
      </c>
      <c r="W26" s="158" t="s">
        <v>44</v>
      </c>
      <c r="X26" s="155" t="n">
        <v>34161.2358701437</v>
      </c>
      <c r="Y26" s="60" t="s">
        <v>76</v>
      </c>
      <c r="Z26" s="60"/>
      <c r="AA26" s="60"/>
      <c r="AB26" s="60"/>
      <c r="AC26" s="60"/>
      <c r="AD26" s="60"/>
      <c r="AE26" s="60"/>
      <c r="AF26" s="60"/>
      <c r="AG26" s="60"/>
      <c r="AH26" s="61"/>
      <c r="AI26" s="54"/>
      <c r="AJ26" s="55" t="s">
        <v>75</v>
      </c>
      <c r="AK26" s="55"/>
      <c r="AL26" s="55"/>
      <c r="AM26" s="55"/>
      <c r="AN26" s="55"/>
      <c r="AO26" s="55"/>
      <c r="AP26" s="55"/>
      <c r="AQ26" s="55"/>
      <c r="AR26" s="55"/>
      <c r="AS26" s="153" t="n">
        <v>250429.543108743</v>
      </c>
      <c r="AT26" s="154" t="n">
        <v>62660.5488140751</v>
      </c>
      <c r="AU26" s="154" t="n">
        <v>86230.095202827</v>
      </c>
      <c r="AV26" s="154" t="n">
        <v>43412.854651695</v>
      </c>
      <c r="AW26" s="154" t="n">
        <v>52628.6692361624</v>
      </c>
      <c r="AX26" s="154" t="n">
        <v>4235.59951776874</v>
      </c>
      <c r="AY26" s="155" t="n">
        <v>1261.77568621485</v>
      </c>
      <c r="AZ26" s="153" t="n">
        <v>148492.473615296</v>
      </c>
      <c r="BA26" s="154" t="n">
        <v>33006.268604142</v>
      </c>
      <c r="BB26" s="154" t="n">
        <v>28407.0000135255</v>
      </c>
      <c r="BC26" s="154" t="n">
        <v>31654.5641261791</v>
      </c>
      <c r="BD26" s="154" t="n">
        <v>47317.9754837282</v>
      </c>
      <c r="BE26" s="154" t="n">
        <v>406.530532255654</v>
      </c>
      <c r="BF26" s="155" t="n">
        <v>7700.13485546537</v>
      </c>
      <c r="BG26" s="60" t="s">
        <v>76</v>
      </c>
      <c r="BH26" s="60"/>
      <c r="BI26" s="60"/>
      <c r="BJ26" s="60"/>
      <c r="BK26" s="60"/>
      <c r="BL26" s="60"/>
      <c r="BM26" s="60"/>
      <c r="BN26" s="60"/>
      <c r="BO26" s="60"/>
      <c r="BP26" s="61"/>
      <c r="BQ26" s="54"/>
      <c r="BR26" s="55" t="s">
        <v>75</v>
      </c>
      <c r="BS26" s="55"/>
      <c r="BT26" s="55"/>
      <c r="BU26" s="55"/>
      <c r="BV26" s="55"/>
      <c r="BW26" s="55"/>
      <c r="BX26" s="55"/>
      <c r="BY26" s="55"/>
      <c r="BZ26" s="55"/>
      <c r="CA26" s="153" t="n">
        <v>266313.55469916</v>
      </c>
      <c r="CB26" s="154" t="n">
        <v>39755.6512648159</v>
      </c>
      <c r="CC26" s="154" t="n">
        <v>104973.835924028</v>
      </c>
      <c r="CD26" s="154" t="n">
        <v>32823.2976694659</v>
      </c>
      <c r="CE26" s="154" t="n">
        <v>82975.9236818056</v>
      </c>
      <c r="CF26" s="154" t="n">
        <v>5784.84615904431</v>
      </c>
      <c r="CG26" s="152" t="s">
        <v>44</v>
      </c>
      <c r="CH26" s="153" t="n">
        <v>620030.256953158</v>
      </c>
      <c r="CI26" s="154" t="n">
        <v>161033.769813461</v>
      </c>
      <c r="CJ26" s="154" t="n">
        <v>113837.896204769</v>
      </c>
      <c r="CK26" s="154" t="n">
        <v>141426.219544708</v>
      </c>
      <c r="CL26" s="154" t="n">
        <v>195537.944714639</v>
      </c>
      <c r="CM26" s="156" t="n">
        <v>8194.42667558132</v>
      </c>
      <c r="CN26" s="152" t="s">
        <v>44</v>
      </c>
      <c r="CO26" s="60" t="s">
        <v>76</v>
      </c>
      <c r="CP26" s="60"/>
      <c r="CQ26" s="60"/>
      <c r="CR26" s="60"/>
      <c r="CS26" s="60"/>
      <c r="CT26" s="60"/>
      <c r="CU26" s="60"/>
      <c r="CV26" s="60"/>
      <c r="CW26" s="60"/>
      <c r="CX26" s="61"/>
      <c r="CY26" s="54"/>
      <c r="CZ26" s="55" t="s">
        <v>75</v>
      </c>
      <c r="DA26" s="55"/>
      <c r="DB26" s="55"/>
      <c r="DC26" s="55"/>
      <c r="DD26" s="55"/>
      <c r="DE26" s="55"/>
      <c r="DF26" s="55"/>
      <c r="DG26" s="55"/>
      <c r="DH26" s="55"/>
      <c r="DI26" s="153" t="n">
        <v>1512591.11748291</v>
      </c>
      <c r="DJ26" s="154" t="n">
        <v>832718.3654963</v>
      </c>
      <c r="DK26" s="154" t="n">
        <v>287146.583307854</v>
      </c>
      <c r="DL26" s="154" t="n">
        <v>387180.056330869</v>
      </c>
      <c r="DM26" s="156" t="n">
        <v>4783.68138495748</v>
      </c>
      <c r="DN26" s="156" t="n">
        <v>762.430962928334</v>
      </c>
      <c r="DO26" s="152" t="s">
        <v>44</v>
      </c>
      <c r="DP26" s="153" t="n">
        <v>141861.263403704</v>
      </c>
      <c r="DQ26" s="154" t="n">
        <v>66968.0852122018</v>
      </c>
      <c r="DR26" s="154" t="n">
        <v>28503.2093871419</v>
      </c>
      <c r="DS26" s="154" t="n">
        <v>19443.609941203</v>
      </c>
      <c r="DT26" s="154" t="n">
        <v>18751.7519084813</v>
      </c>
      <c r="DU26" s="154" t="n">
        <v>4106.45784366574</v>
      </c>
      <c r="DV26" s="155" t="n">
        <v>4088.14911100984</v>
      </c>
      <c r="DW26" s="60" t="s">
        <v>76</v>
      </c>
      <c r="DX26" s="60"/>
      <c r="DY26" s="60"/>
      <c r="DZ26" s="60"/>
      <c r="EA26" s="60"/>
      <c r="EB26" s="60"/>
      <c r="EC26" s="60"/>
      <c r="ED26" s="60"/>
      <c r="EE26" s="60"/>
      <c r="EF26" s="61"/>
      <c r="EG26" s="54"/>
      <c r="EH26" s="55" t="s">
        <v>75</v>
      </c>
      <c r="EI26" s="55"/>
      <c r="EJ26" s="55"/>
      <c r="EK26" s="55"/>
      <c r="EL26" s="55"/>
      <c r="EM26" s="55"/>
      <c r="EN26" s="55"/>
      <c r="EO26" s="55"/>
      <c r="EP26" s="55"/>
      <c r="EQ26" s="153" t="n">
        <v>40432.272514736</v>
      </c>
      <c r="ER26" s="154" t="n">
        <v>17897.4376124007</v>
      </c>
      <c r="ES26" s="154" t="n">
        <v>17056.0872633934</v>
      </c>
      <c r="ET26" s="154" t="n">
        <v>4732.93800481911</v>
      </c>
      <c r="EU26" s="156" t="n">
        <v>686.402572155037</v>
      </c>
      <c r="EV26" s="156" t="n">
        <v>59.4070619677847</v>
      </c>
      <c r="EW26" s="152" t="s">
        <v>44</v>
      </c>
      <c r="EX26" s="153" t="n">
        <v>49874.1856133996</v>
      </c>
      <c r="EY26" s="154" t="n">
        <v>30384.2248208989</v>
      </c>
      <c r="EZ26" s="154" t="n">
        <v>11799.0882133655</v>
      </c>
      <c r="FA26" s="154" t="n">
        <v>5742.6553715128</v>
      </c>
      <c r="FB26" s="154" t="n">
        <v>1948.21720762252</v>
      </c>
      <c r="FC26" s="158" t="s">
        <v>44</v>
      </c>
      <c r="FD26" s="152" t="s">
        <v>44</v>
      </c>
      <c r="FE26" s="60" t="s">
        <v>76</v>
      </c>
      <c r="FF26" s="60"/>
      <c r="FG26" s="60"/>
      <c r="FH26" s="60"/>
      <c r="FI26" s="60"/>
      <c r="FJ26" s="60"/>
      <c r="FK26" s="60"/>
      <c r="FL26" s="60"/>
      <c r="FM26" s="60"/>
      <c r="FN26" s="61"/>
      <c r="FO26" s="54"/>
      <c r="FP26" s="55" t="s">
        <v>75</v>
      </c>
      <c r="FQ26" s="55"/>
      <c r="FR26" s="55"/>
      <c r="FS26" s="55"/>
      <c r="FT26" s="55"/>
      <c r="FU26" s="55"/>
      <c r="FV26" s="55"/>
      <c r="FW26" s="55"/>
      <c r="FX26" s="55"/>
      <c r="FY26" s="153" t="n">
        <v>42756.1698071406</v>
      </c>
      <c r="FZ26" s="154" t="n">
        <v>14138.9803367658</v>
      </c>
      <c r="GA26" s="154" t="n">
        <v>14820.8377448834</v>
      </c>
      <c r="GB26" s="154" t="n">
        <v>3370.53304326163</v>
      </c>
      <c r="GC26" s="156" t="n">
        <v>8978.21281888598</v>
      </c>
      <c r="GD26" s="156" t="n">
        <v>677.817001568822</v>
      </c>
      <c r="GE26" s="155" t="n">
        <v>769.788861774979</v>
      </c>
      <c r="GF26" s="153" t="n">
        <v>13192437.0126302</v>
      </c>
      <c r="GG26" s="154" t="n">
        <v>7472658.33903191</v>
      </c>
      <c r="GH26" s="154" t="n">
        <v>3277042.80684425</v>
      </c>
      <c r="GI26" s="154" t="n">
        <v>1981337.16624021</v>
      </c>
      <c r="GJ26" s="154" t="n">
        <v>410370.929511139</v>
      </c>
      <c r="GK26" s="156" t="n">
        <v>17610.5190026886</v>
      </c>
      <c r="GL26" s="155" t="n">
        <v>33417.252</v>
      </c>
      <c r="GM26" s="60" t="s">
        <v>76</v>
      </c>
      <c r="GN26" s="60"/>
      <c r="GO26" s="60"/>
      <c r="GP26" s="60"/>
      <c r="GQ26" s="60"/>
      <c r="GR26" s="60"/>
      <c r="GS26" s="60"/>
      <c r="GT26" s="60"/>
      <c r="GU26" s="60"/>
      <c r="GV26" s="61"/>
    </row>
    <row r="27" customFormat="false" ht="19.35" hidden="false" customHeight="true" outlineLevel="0" collapsed="false">
      <c r="A27" s="68"/>
      <c r="B27" s="64" t="s">
        <v>77</v>
      </c>
      <c r="C27" s="64"/>
      <c r="D27" s="64"/>
      <c r="E27" s="64"/>
      <c r="F27" s="64"/>
      <c r="G27" s="64"/>
      <c r="H27" s="64"/>
      <c r="I27" s="64"/>
      <c r="J27" s="64"/>
      <c r="K27" s="159" t="n">
        <v>3666234.69328966</v>
      </c>
      <c r="L27" s="160" t="n">
        <v>1230674.22699123</v>
      </c>
      <c r="M27" s="160" t="n">
        <v>749550.423895858</v>
      </c>
      <c r="N27" s="160" t="n">
        <v>600312.518406164</v>
      </c>
      <c r="O27" s="160" t="n">
        <v>802818.40326426</v>
      </c>
      <c r="P27" s="160" t="n">
        <v>113058.558643418</v>
      </c>
      <c r="Q27" s="161" t="n">
        <v>169820.562088728</v>
      </c>
      <c r="R27" s="159" t="n">
        <v>1053074.9169018</v>
      </c>
      <c r="S27" s="160" t="n">
        <v>390572.325391264</v>
      </c>
      <c r="T27" s="160" t="n">
        <v>245190.910149077</v>
      </c>
      <c r="U27" s="160" t="n">
        <v>133526.934936313</v>
      </c>
      <c r="V27" s="160" t="n">
        <v>226079.568514344</v>
      </c>
      <c r="W27" s="162" t="n">
        <v>20254.7104479773</v>
      </c>
      <c r="X27" s="161" t="n">
        <v>37450.4674628232</v>
      </c>
      <c r="Y27" s="60" t="s">
        <v>78</v>
      </c>
      <c r="Z27" s="60"/>
      <c r="AA27" s="60"/>
      <c r="AB27" s="60"/>
      <c r="AC27" s="60"/>
      <c r="AD27" s="60"/>
      <c r="AE27" s="60"/>
      <c r="AF27" s="60"/>
      <c r="AG27" s="60"/>
      <c r="AH27" s="73"/>
      <c r="AI27" s="68"/>
      <c r="AJ27" s="64" t="s">
        <v>77</v>
      </c>
      <c r="AK27" s="64"/>
      <c r="AL27" s="64"/>
      <c r="AM27" s="64"/>
      <c r="AN27" s="64"/>
      <c r="AO27" s="64"/>
      <c r="AP27" s="64"/>
      <c r="AQ27" s="64"/>
      <c r="AR27" s="64"/>
      <c r="AS27" s="159" t="n">
        <v>472892.996724381</v>
      </c>
      <c r="AT27" s="160" t="n">
        <v>117242.343689644</v>
      </c>
      <c r="AU27" s="160" t="n">
        <v>88139.5766497186</v>
      </c>
      <c r="AV27" s="160" t="n">
        <v>79269.8851221471</v>
      </c>
      <c r="AW27" s="160" t="n">
        <v>145039.400536913</v>
      </c>
      <c r="AX27" s="160" t="n">
        <v>9211.33299999291</v>
      </c>
      <c r="AY27" s="161" t="n">
        <v>33990.4577259655</v>
      </c>
      <c r="AZ27" s="159" t="n">
        <v>81152.6848019337</v>
      </c>
      <c r="BA27" s="160" t="n">
        <v>16756.5886652887</v>
      </c>
      <c r="BB27" s="160" t="n">
        <v>16256.303578353</v>
      </c>
      <c r="BC27" s="160" t="n">
        <v>11016.3658626639</v>
      </c>
      <c r="BD27" s="160" t="n">
        <v>8324.62488231181</v>
      </c>
      <c r="BE27" s="160" t="n">
        <v>21390.4717736343</v>
      </c>
      <c r="BF27" s="161" t="n">
        <v>7408.33003968198</v>
      </c>
      <c r="BG27" s="60" t="s">
        <v>78</v>
      </c>
      <c r="BH27" s="60"/>
      <c r="BI27" s="60"/>
      <c r="BJ27" s="60"/>
      <c r="BK27" s="60"/>
      <c r="BL27" s="60"/>
      <c r="BM27" s="60"/>
      <c r="BN27" s="60"/>
      <c r="BO27" s="60"/>
      <c r="BP27" s="73"/>
      <c r="BQ27" s="68"/>
      <c r="BR27" s="64" t="s">
        <v>77</v>
      </c>
      <c r="BS27" s="64"/>
      <c r="BT27" s="64"/>
      <c r="BU27" s="64"/>
      <c r="BV27" s="64"/>
      <c r="BW27" s="64"/>
      <c r="BX27" s="64"/>
      <c r="BY27" s="64"/>
      <c r="BZ27" s="64"/>
      <c r="CA27" s="159" t="n">
        <v>375039.212013822</v>
      </c>
      <c r="CB27" s="160" t="n">
        <v>51148.5647748993</v>
      </c>
      <c r="CC27" s="160" t="n">
        <v>88637.9806080749</v>
      </c>
      <c r="CD27" s="160" t="n">
        <v>59252.4744141132</v>
      </c>
      <c r="CE27" s="160" t="n">
        <v>137915.007933379</v>
      </c>
      <c r="CF27" s="160" t="n">
        <v>29431.8083061867</v>
      </c>
      <c r="CG27" s="161" t="n">
        <v>8653.3759771695</v>
      </c>
      <c r="CH27" s="159" t="n">
        <v>541903.145566171</v>
      </c>
      <c r="CI27" s="160" t="n">
        <v>115914.302241966</v>
      </c>
      <c r="CJ27" s="160" t="n">
        <v>85652.5752537591</v>
      </c>
      <c r="CK27" s="160" t="n">
        <v>125704.496744875</v>
      </c>
      <c r="CL27" s="160" t="n">
        <v>168728.932353297</v>
      </c>
      <c r="CM27" s="162" t="n">
        <v>4685.18269302811</v>
      </c>
      <c r="CN27" s="161" t="n">
        <v>41217.6562792465</v>
      </c>
      <c r="CO27" s="60" t="s">
        <v>78</v>
      </c>
      <c r="CP27" s="60"/>
      <c r="CQ27" s="60"/>
      <c r="CR27" s="60"/>
      <c r="CS27" s="60"/>
      <c r="CT27" s="60"/>
      <c r="CU27" s="60"/>
      <c r="CV27" s="60"/>
      <c r="CW27" s="60"/>
      <c r="CX27" s="73"/>
      <c r="CY27" s="68"/>
      <c r="CZ27" s="64" t="s">
        <v>77</v>
      </c>
      <c r="DA27" s="64"/>
      <c r="DB27" s="64"/>
      <c r="DC27" s="64"/>
      <c r="DD27" s="64"/>
      <c r="DE27" s="64"/>
      <c r="DF27" s="64"/>
      <c r="DG27" s="64"/>
      <c r="DH27" s="64"/>
      <c r="DI27" s="159" t="n">
        <v>563227.133366021</v>
      </c>
      <c r="DJ27" s="160" t="n">
        <v>308614.820739803</v>
      </c>
      <c r="DK27" s="160" t="n">
        <v>129640.550584977</v>
      </c>
      <c r="DL27" s="160" t="n">
        <v>119253.511769506</v>
      </c>
      <c r="DM27" s="162" t="n">
        <v>5475.74913442303</v>
      </c>
      <c r="DN27" s="162" t="n">
        <v>72.87868</v>
      </c>
      <c r="DO27" s="161" t="n">
        <v>169.622457311774</v>
      </c>
      <c r="DP27" s="159" t="n">
        <v>332858.343847588</v>
      </c>
      <c r="DQ27" s="160" t="n">
        <v>82090.5055511499</v>
      </c>
      <c r="DR27" s="160" t="n">
        <v>49753.2869898011</v>
      </c>
      <c r="DS27" s="160" t="n">
        <v>44315.5617172111</v>
      </c>
      <c r="DT27" s="160" t="n">
        <v>89788.2419659985</v>
      </c>
      <c r="DU27" s="160" t="n">
        <v>26659.7422512737</v>
      </c>
      <c r="DV27" s="161" t="n">
        <v>40251.005372154</v>
      </c>
      <c r="DW27" s="60" t="s">
        <v>78</v>
      </c>
      <c r="DX27" s="60"/>
      <c r="DY27" s="60"/>
      <c r="DZ27" s="60"/>
      <c r="EA27" s="60"/>
      <c r="EB27" s="60"/>
      <c r="EC27" s="60"/>
      <c r="ED27" s="60"/>
      <c r="EE27" s="60"/>
      <c r="EF27" s="73"/>
      <c r="EG27" s="68"/>
      <c r="EH27" s="64" t="s">
        <v>77</v>
      </c>
      <c r="EI27" s="64"/>
      <c r="EJ27" s="64"/>
      <c r="EK27" s="64"/>
      <c r="EL27" s="64"/>
      <c r="EM27" s="64"/>
      <c r="EN27" s="64"/>
      <c r="EO27" s="64"/>
      <c r="EP27" s="64"/>
      <c r="EQ27" s="159" t="n">
        <v>47740.3879198018</v>
      </c>
      <c r="ER27" s="160" t="n">
        <v>29532.037008894</v>
      </c>
      <c r="ES27" s="160" t="n">
        <v>11194.4356515464</v>
      </c>
      <c r="ET27" s="160" t="n">
        <v>3557.16403705964</v>
      </c>
      <c r="EU27" s="162" t="n">
        <v>1676.75473786104</v>
      </c>
      <c r="EV27" s="162" t="n">
        <v>1184.65132728385</v>
      </c>
      <c r="EW27" s="161" t="n">
        <v>595.34515715684</v>
      </c>
      <c r="EX27" s="159" t="n">
        <v>37839.396598135</v>
      </c>
      <c r="EY27" s="160" t="n">
        <v>18897.7275986719</v>
      </c>
      <c r="EZ27" s="160" t="n">
        <v>8110.65483536693</v>
      </c>
      <c r="FA27" s="160" t="n">
        <v>5702.65745995884</v>
      </c>
      <c r="FB27" s="160" t="n">
        <v>5128.35670413729</v>
      </c>
      <c r="FC27" s="163" t="s">
        <v>44</v>
      </c>
      <c r="FD27" s="164" t="s">
        <v>44</v>
      </c>
      <c r="FE27" s="60" t="s">
        <v>78</v>
      </c>
      <c r="FF27" s="60"/>
      <c r="FG27" s="60"/>
      <c r="FH27" s="60"/>
      <c r="FI27" s="60"/>
      <c r="FJ27" s="60"/>
      <c r="FK27" s="60"/>
      <c r="FL27" s="60"/>
      <c r="FM27" s="60"/>
      <c r="FN27" s="73"/>
      <c r="FO27" s="68"/>
      <c r="FP27" s="64" t="s">
        <v>77</v>
      </c>
      <c r="FQ27" s="64"/>
      <c r="FR27" s="64"/>
      <c r="FS27" s="64"/>
      <c r="FT27" s="64"/>
      <c r="FU27" s="64"/>
      <c r="FV27" s="64"/>
      <c r="FW27" s="64"/>
      <c r="FX27" s="64"/>
      <c r="FY27" s="159" t="n">
        <v>69989.60019566</v>
      </c>
      <c r="FZ27" s="160" t="n">
        <v>41288.8732258991</v>
      </c>
      <c r="GA27" s="160" t="n">
        <v>10377.7804728246</v>
      </c>
      <c r="GB27" s="160" t="n">
        <v>10973.5535941689</v>
      </c>
      <c r="GC27" s="162" t="n">
        <v>7097.31112150725</v>
      </c>
      <c r="GD27" s="162" t="n">
        <v>167.780164041247</v>
      </c>
      <c r="GE27" s="161" t="n">
        <v>84.3016172189263</v>
      </c>
      <c r="GF27" s="159" t="n">
        <v>90516.8753543488</v>
      </c>
      <c r="GG27" s="160" t="n">
        <v>58616.1381037536</v>
      </c>
      <c r="GH27" s="160" t="n">
        <v>16596.369122359</v>
      </c>
      <c r="GI27" s="160" t="n">
        <v>7739.91274814714</v>
      </c>
      <c r="GJ27" s="160" t="n">
        <v>7564.45538008898</v>
      </c>
      <c r="GK27" s="163" t="s">
        <v>44</v>
      </c>
      <c r="GL27" s="164" t="s">
        <v>44</v>
      </c>
      <c r="GM27" s="60" t="s">
        <v>78</v>
      </c>
      <c r="GN27" s="60"/>
      <c r="GO27" s="60"/>
      <c r="GP27" s="60"/>
      <c r="GQ27" s="60"/>
      <c r="GR27" s="60"/>
      <c r="GS27" s="60"/>
      <c r="GT27" s="60"/>
      <c r="GU27" s="60"/>
      <c r="GV27" s="73"/>
    </row>
    <row r="28" customFormat="false" ht="19.35" hidden="false" customHeight="true" outlineLevel="0" collapsed="false">
      <c r="A28" s="39" t="s">
        <v>79</v>
      </c>
      <c r="B28" s="39"/>
      <c r="C28" s="39"/>
      <c r="D28" s="39"/>
      <c r="E28" s="39"/>
      <c r="F28" s="39"/>
      <c r="G28" s="39"/>
      <c r="H28" s="39"/>
      <c r="I28" s="39"/>
      <c r="J28" s="39"/>
      <c r="K28" s="141"/>
      <c r="L28" s="142"/>
      <c r="M28" s="142"/>
      <c r="N28" s="142"/>
      <c r="O28" s="142"/>
      <c r="P28" s="142"/>
      <c r="Q28" s="143"/>
      <c r="R28" s="141"/>
      <c r="S28" s="142"/>
      <c r="T28" s="142"/>
      <c r="U28" s="142"/>
      <c r="V28" s="142"/>
      <c r="W28" s="145"/>
      <c r="X28" s="143"/>
      <c r="Y28" s="46" t="s">
        <v>80</v>
      </c>
      <c r="Z28" s="46"/>
      <c r="AA28" s="46"/>
      <c r="AB28" s="46"/>
      <c r="AC28" s="46"/>
      <c r="AD28" s="46"/>
      <c r="AE28" s="46"/>
      <c r="AF28" s="46"/>
      <c r="AG28" s="46"/>
      <c r="AH28" s="46"/>
      <c r="AI28" s="39" t="s">
        <v>79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141"/>
      <c r="AT28" s="142"/>
      <c r="AU28" s="142"/>
      <c r="AV28" s="142"/>
      <c r="AW28" s="142"/>
      <c r="AX28" s="142"/>
      <c r="AY28" s="143"/>
      <c r="AZ28" s="141"/>
      <c r="BA28" s="142"/>
      <c r="BB28" s="142"/>
      <c r="BC28" s="142"/>
      <c r="BD28" s="142"/>
      <c r="BE28" s="142"/>
      <c r="BF28" s="143"/>
      <c r="BG28" s="46" t="s">
        <v>80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39" t="s">
        <v>79</v>
      </c>
      <c r="BR28" s="39"/>
      <c r="BS28" s="39"/>
      <c r="BT28" s="39"/>
      <c r="BU28" s="39"/>
      <c r="BV28" s="39"/>
      <c r="BW28" s="39"/>
      <c r="BX28" s="39"/>
      <c r="BY28" s="39"/>
      <c r="BZ28" s="39"/>
      <c r="CA28" s="141"/>
      <c r="CB28" s="142"/>
      <c r="CC28" s="142"/>
      <c r="CD28" s="142"/>
      <c r="CE28" s="142"/>
      <c r="CF28" s="142"/>
      <c r="CG28" s="143"/>
      <c r="CH28" s="141"/>
      <c r="CI28" s="142"/>
      <c r="CJ28" s="142"/>
      <c r="CK28" s="142"/>
      <c r="CL28" s="142"/>
      <c r="CM28" s="145"/>
      <c r="CN28" s="143"/>
      <c r="CO28" s="46" t="s">
        <v>80</v>
      </c>
      <c r="CP28" s="46"/>
      <c r="CQ28" s="46"/>
      <c r="CR28" s="46"/>
      <c r="CS28" s="46"/>
      <c r="CT28" s="46"/>
      <c r="CU28" s="46"/>
      <c r="CV28" s="46"/>
      <c r="CW28" s="46"/>
      <c r="CX28" s="46"/>
      <c r="CY28" s="39" t="s">
        <v>79</v>
      </c>
      <c r="CZ28" s="39"/>
      <c r="DA28" s="39"/>
      <c r="DB28" s="39"/>
      <c r="DC28" s="39"/>
      <c r="DD28" s="39"/>
      <c r="DE28" s="39"/>
      <c r="DF28" s="39"/>
      <c r="DG28" s="39"/>
      <c r="DH28" s="39"/>
      <c r="DI28" s="141"/>
      <c r="DJ28" s="142"/>
      <c r="DK28" s="142"/>
      <c r="DL28" s="142"/>
      <c r="DM28" s="145"/>
      <c r="DN28" s="145"/>
      <c r="DO28" s="143"/>
      <c r="DP28" s="141"/>
      <c r="DQ28" s="142"/>
      <c r="DR28" s="142"/>
      <c r="DS28" s="142"/>
      <c r="DT28" s="142"/>
      <c r="DU28" s="142"/>
      <c r="DV28" s="143"/>
      <c r="DW28" s="46" t="s">
        <v>80</v>
      </c>
      <c r="DX28" s="46"/>
      <c r="DY28" s="46"/>
      <c r="DZ28" s="46"/>
      <c r="EA28" s="46"/>
      <c r="EB28" s="46"/>
      <c r="EC28" s="46"/>
      <c r="ED28" s="46"/>
      <c r="EE28" s="46"/>
      <c r="EF28" s="46"/>
      <c r="EG28" s="39" t="s">
        <v>79</v>
      </c>
      <c r="EH28" s="39"/>
      <c r="EI28" s="39"/>
      <c r="EJ28" s="39"/>
      <c r="EK28" s="39"/>
      <c r="EL28" s="39"/>
      <c r="EM28" s="39"/>
      <c r="EN28" s="39"/>
      <c r="EO28" s="39"/>
      <c r="EP28" s="39"/>
      <c r="EQ28" s="141"/>
      <c r="ER28" s="142"/>
      <c r="ES28" s="142"/>
      <c r="ET28" s="142"/>
      <c r="EU28" s="145"/>
      <c r="EV28" s="145"/>
      <c r="EW28" s="143"/>
      <c r="EX28" s="141"/>
      <c r="EY28" s="142"/>
      <c r="EZ28" s="142"/>
      <c r="FA28" s="142"/>
      <c r="FB28" s="142"/>
      <c r="FC28" s="145"/>
      <c r="FD28" s="147" t="s">
        <v>44</v>
      </c>
      <c r="FE28" s="46" t="s">
        <v>80</v>
      </c>
      <c r="FF28" s="46"/>
      <c r="FG28" s="46"/>
      <c r="FH28" s="46"/>
      <c r="FI28" s="46"/>
      <c r="FJ28" s="46"/>
      <c r="FK28" s="46"/>
      <c r="FL28" s="46"/>
      <c r="FM28" s="46"/>
      <c r="FN28" s="46"/>
      <c r="FO28" s="39" t="s">
        <v>79</v>
      </c>
      <c r="FP28" s="39"/>
      <c r="FQ28" s="39"/>
      <c r="FR28" s="39"/>
      <c r="FS28" s="39"/>
      <c r="FT28" s="39"/>
      <c r="FU28" s="39"/>
      <c r="FV28" s="39"/>
      <c r="FW28" s="39"/>
      <c r="FX28" s="39"/>
      <c r="FY28" s="141"/>
      <c r="FZ28" s="142"/>
      <c r="GA28" s="142"/>
      <c r="GB28" s="142"/>
      <c r="GC28" s="145"/>
      <c r="GD28" s="145"/>
      <c r="GE28" s="143"/>
      <c r="GF28" s="141"/>
      <c r="GG28" s="142"/>
      <c r="GH28" s="142"/>
      <c r="GI28" s="142"/>
      <c r="GJ28" s="142"/>
      <c r="GK28" s="145"/>
      <c r="GL28" s="143"/>
      <c r="GM28" s="46" t="s">
        <v>80</v>
      </c>
      <c r="GN28" s="46"/>
      <c r="GO28" s="46"/>
      <c r="GP28" s="46"/>
      <c r="GQ28" s="46"/>
      <c r="GR28" s="46"/>
      <c r="GS28" s="46"/>
      <c r="GT28" s="46"/>
      <c r="GU28" s="46"/>
      <c r="GV28" s="46"/>
    </row>
    <row r="29" customFormat="false" ht="19.35" hidden="false" customHeight="true" outlineLevel="0" collapsed="false">
      <c r="A29" s="76" t="s">
        <v>49</v>
      </c>
      <c r="B29" s="76"/>
      <c r="C29" s="76"/>
      <c r="D29" s="76"/>
      <c r="E29" s="76"/>
      <c r="F29" s="76"/>
      <c r="G29" s="76"/>
      <c r="H29" s="76"/>
      <c r="I29" s="76"/>
      <c r="J29" s="76"/>
      <c r="K29" s="165" t="n">
        <v>1</v>
      </c>
      <c r="L29" s="166" t="n">
        <v>1</v>
      </c>
      <c r="M29" s="166" t="n">
        <v>1</v>
      </c>
      <c r="N29" s="166" t="n">
        <v>1</v>
      </c>
      <c r="O29" s="166" t="n">
        <v>1</v>
      </c>
      <c r="P29" s="166" t="n">
        <v>1</v>
      </c>
      <c r="Q29" s="167" t="n">
        <v>1</v>
      </c>
      <c r="R29" s="165" t="n">
        <v>1</v>
      </c>
      <c r="S29" s="166" t="n">
        <v>1</v>
      </c>
      <c r="T29" s="166" t="n">
        <v>1</v>
      </c>
      <c r="U29" s="166" t="n">
        <v>1</v>
      </c>
      <c r="V29" s="166" t="n">
        <v>1</v>
      </c>
      <c r="W29" s="168" t="n">
        <v>1</v>
      </c>
      <c r="X29" s="167" t="n">
        <v>1</v>
      </c>
      <c r="Y29" s="52" t="s">
        <v>50</v>
      </c>
      <c r="Z29" s="52"/>
      <c r="AA29" s="52"/>
      <c r="AB29" s="52"/>
      <c r="AC29" s="52"/>
      <c r="AD29" s="52"/>
      <c r="AE29" s="52"/>
      <c r="AF29" s="52"/>
      <c r="AG29" s="52"/>
      <c r="AH29" s="52"/>
      <c r="AI29" s="76" t="s">
        <v>49</v>
      </c>
      <c r="AJ29" s="76"/>
      <c r="AK29" s="76"/>
      <c r="AL29" s="76"/>
      <c r="AM29" s="76"/>
      <c r="AN29" s="76"/>
      <c r="AO29" s="76"/>
      <c r="AP29" s="76"/>
      <c r="AQ29" s="76"/>
      <c r="AR29" s="76"/>
      <c r="AS29" s="165" t="n">
        <v>1</v>
      </c>
      <c r="AT29" s="166" t="n">
        <v>1</v>
      </c>
      <c r="AU29" s="166" t="n">
        <v>1</v>
      </c>
      <c r="AV29" s="166" t="n">
        <v>1</v>
      </c>
      <c r="AW29" s="166" t="n">
        <v>1</v>
      </c>
      <c r="AX29" s="166" t="n">
        <v>1</v>
      </c>
      <c r="AY29" s="167" t="n">
        <v>1</v>
      </c>
      <c r="AZ29" s="165" t="n">
        <v>1</v>
      </c>
      <c r="BA29" s="166" t="n">
        <v>1</v>
      </c>
      <c r="BB29" s="166" t="n">
        <v>1</v>
      </c>
      <c r="BC29" s="166" t="n">
        <v>1</v>
      </c>
      <c r="BD29" s="166" t="n">
        <v>1</v>
      </c>
      <c r="BE29" s="166" t="n">
        <v>1</v>
      </c>
      <c r="BF29" s="167" t="n">
        <v>1</v>
      </c>
      <c r="BG29" s="52" t="s">
        <v>50</v>
      </c>
      <c r="BH29" s="52"/>
      <c r="BI29" s="52"/>
      <c r="BJ29" s="52"/>
      <c r="BK29" s="52"/>
      <c r="BL29" s="52"/>
      <c r="BM29" s="52"/>
      <c r="BN29" s="52"/>
      <c r="BO29" s="52"/>
      <c r="BP29" s="52"/>
      <c r="BQ29" s="76" t="s">
        <v>49</v>
      </c>
      <c r="BR29" s="76"/>
      <c r="BS29" s="76"/>
      <c r="BT29" s="76"/>
      <c r="BU29" s="76"/>
      <c r="BV29" s="76"/>
      <c r="BW29" s="76"/>
      <c r="BX29" s="76"/>
      <c r="BY29" s="76"/>
      <c r="BZ29" s="76"/>
      <c r="CA29" s="165" t="n">
        <v>1</v>
      </c>
      <c r="CB29" s="166" t="n">
        <v>1</v>
      </c>
      <c r="CC29" s="166" t="n">
        <v>1</v>
      </c>
      <c r="CD29" s="166" t="n">
        <v>1</v>
      </c>
      <c r="CE29" s="166" t="n">
        <v>1</v>
      </c>
      <c r="CF29" s="166" t="n">
        <v>1</v>
      </c>
      <c r="CG29" s="167" t="n">
        <v>1</v>
      </c>
      <c r="CH29" s="165" t="n">
        <v>1</v>
      </c>
      <c r="CI29" s="166" t="n">
        <v>1</v>
      </c>
      <c r="CJ29" s="166" t="n">
        <v>1</v>
      </c>
      <c r="CK29" s="166" t="n">
        <v>1</v>
      </c>
      <c r="CL29" s="166" t="n">
        <v>1</v>
      </c>
      <c r="CM29" s="168" t="n">
        <v>1</v>
      </c>
      <c r="CN29" s="167" t="n">
        <v>1</v>
      </c>
      <c r="CO29" s="52" t="s">
        <v>50</v>
      </c>
      <c r="CP29" s="52"/>
      <c r="CQ29" s="52"/>
      <c r="CR29" s="52"/>
      <c r="CS29" s="52"/>
      <c r="CT29" s="52"/>
      <c r="CU29" s="52"/>
      <c r="CV29" s="52"/>
      <c r="CW29" s="52"/>
      <c r="CX29" s="52"/>
      <c r="CY29" s="76" t="s">
        <v>49</v>
      </c>
      <c r="CZ29" s="76"/>
      <c r="DA29" s="76"/>
      <c r="DB29" s="76"/>
      <c r="DC29" s="76"/>
      <c r="DD29" s="76"/>
      <c r="DE29" s="76"/>
      <c r="DF29" s="76"/>
      <c r="DG29" s="76"/>
      <c r="DH29" s="76"/>
      <c r="DI29" s="165" t="n">
        <v>1</v>
      </c>
      <c r="DJ29" s="166" t="n">
        <v>1</v>
      </c>
      <c r="DK29" s="166" t="n">
        <v>1</v>
      </c>
      <c r="DL29" s="166" t="n">
        <v>1</v>
      </c>
      <c r="DM29" s="168" t="n">
        <v>1</v>
      </c>
      <c r="DN29" s="168" t="n">
        <v>1</v>
      </c>
      <c r="DO29" s="167" t="n">
        <v>1</v>
      </c>
      <c r="DP29" s="165" t="n">
        <v>1</v>
      </c>
      <c r="DQ29" s="166" t="n">
        <v>1</v>
      </c>
      <c r="DR29" s="166" t="n">
        <v>1</v>
      </c>
      <c r="DS29" s="166" t="n">
        <v>1</v>
      </c>
      <c r="DT29" s="166" t="n">
        <v>1</v>
      </c>
      <c r="DU29" s="166" t="n">
        <v>1</v>
      </c>
      <c r="DV29" s="167" t="n">
        <v>1</v>
      </c>
      <c r="DW29" s="52" t="s">
        <v>50</v>
      </c>
      <c r="DX29" s="52"/>
      <c r="DY29" s="52"/>
      <c r="DZ29" s="52"/>
      <c r="EA29" s="52"/>
      <c r="EB29" s="52"/>
      <c r="EC29" s="52"/>
      <c r="ED29" s="52"/>
      <c r="EE29" s="52"/>
      <c r="EF29" s="52"/>
      <c r="EG29" s="76" t="s">
        <v>49</v>
      </c>
      <c r="EH29" s="76"/>
      <c r="EI29" s="76"/>
      <c r="EJ29" s="76"/>
      <c r="EK29" s="76"/>
      <c r="EL29" s="76"/>
      <c r="EM29" s="76"/>
      <c r="EN29" s="76"/>
      <c r="EO29" s="76"/>
      <c r="EP29" s="76"/>
      <c r="EQ29" s="165" t="n">
        <v>1</v>
      </c>
      <c r="ER29" s="166" t="n">
        <v>1</v>
      </c>
      <c r="ES29" s="166" t="n">
        <v>1</v>
      </c>
      <c r="ET29" s="166" t="n">
        <v>1</v>
      </c>
      <c r="EU29" s="168" t="n">
        <v>1</v>
      </c>
      <c r="EV29" s="168" t="n">
        <v>1</v>
      </c>
      <c r="EW29" s="167" t="n">
        <v>1</v>
      </c>
      <c r="EX29" s="165" t="n">
        <v>1</v>
      </c>
      <c r="EY29" s="166" t="n">
        <v>1</v>
      </c>
      <c r="EZ29" s="166" t="n">
        <v>1</v>
      </c>
      <c r="FA29" s="166" t="n">
        <v>1</v>
      </c>
      <c r="FB29" s="166" t="n">
        <v>1</v>
      </c>
      <c r="FC29" s="168" t="n">
        <v>1</v>
      </c>
      <c r="FD29" s="152" t="s">
        <v>44</v>
      </c>
      <c r="FE29" s="52" t="s">
        <v>50</v>
      </c>
      <c r="FF29" s="52"/>
      <c r="FG29" s="52"/>
      <c r="FH29" s="52"/>
      <c r="FI29" s="52"/>
      <c r="FJ29" s="52"/>
      <c r="FK29" s="52"/>
      <c r="FL29" s="52"/>
      <c r="FM29" s="52"/>
      <c r="FN29" s="52"/>
      <c r="FO29" s="76" t="s">
        <v>49</v>
      </c>
      <c r="FP29" s="76"/>
      <c r="FQ29" s="76"/>
      <c r="FR29" s="76"/>
      <c r="FS29" s="76"/>
      <c r="FT29" s="76"/>
      <c r="FU29" s="76"/>
      <c r="FV29" s="76"/>
      <c r="FW29" s="76"/>
      <c r="FX29" s="76"/>
      <c r="FY29" s="165" t="n">
        <v>1</v>
      </c>
      <c r="FZ29" s="166" t="n">
        <v>1</v>
      </c>
      <c r="GA29" s="166" t="n">
        <v>1</v>
      </c>
      <c r="GB29" s="166" t="n">
        <v>1</v>
      </c>
      <c r="GC29" s="168" t="n">
        <v>1</v>
      </c>
      <c r="GD29" s="168" t="n">
        <v>1</v>
      </c>
      <c r="GE29" s="167" t="n">
        <v>1</v>
      </c>
      <c r="GF29" s="165" t="n">
        <v>1</v>
      </c>
      <c r="GG29" s="166" t="n">
        <v>1</v>
      </c>
      <c r="GH29" s="166" t="n">
        <v>1</v>
      </c>
      <c r="GI29" s="166" t="n">
        <v>1</v>
      </c>
      <c r="GJ29" s="166" t="n">
        <v>1</v>
      </c>
      <c r="GK29" s="168" t="n">
        <v>1</v>
      </c>
      <c r="GL29" s="167" t="n">
        <v>1</v>
      </c>
      <c r="GM29" s="52" t="s">
        <v>50</v>
      </c>
      <c r="GN29" s="52"/>
      <c r="GO29" s="52"/>
      <c r="GP29" s="52"/>
      <c r="GQ29" s="52"/>
      <c r="GR29" s="52"/>
      <c r="GS29" s="52"/>
      <c r="GT29" s="52"/>
      <c r="GU29" s="52"/>
      <c r="GV29" s="52"/>
    </row>
    <row r="30" customFormat="false" ht="19.35" hidden="false" customHeight="true" outlineLevel="0" collapsed="false">
      <c r="A30" s="82"/>
      <c r="B30" s="83" t="s">
        <v>51</v>
      </c>
      <c r="C30" s="83"/>
      <c r="D30" s="83"/>
      <c r="E30" s="83"/>
      <c r="F30" s="83"/>
      <c r="G30" s="83"/>
      <c r="H30" s="83"/>
      <c r="I30" s="83"/>
      <c r="J30" s="83"/>
      <c r="K30" s="169" t="n">
        <v>0.142221859006991</v>
      </c>
      <c r="L30" s="170" t="n">
        <v>0.131934518017236</v>
      </c>
      <c r="M30" s="170" t="n">
        <v>0.186795019373431</v>
      </c>
      <c r="N30" s="170" t="n">
        <v>0.141586649894102</v>
      </c>
      <c r="O30" s="170" t="n">
        <v>0.109651471724682</v>
      </c>
      <c r="P30" s="170" t="n">
        <v>0.109533795350236</v>
      </c>
      <c r="Q30" s="171" t="n">
        <v>0.147458906701013</v>
      </c>
      <c r="R30" s="169" t="n">
        <v>0.91601579175858</v>
      </c>
      <c r="S30" s="170" t="n">
        <v>0.918468372083758</v>
      </c>
      <c r="T30" s="170" t="n">
        <v>0.926717072630789</v>
      </c>
      <c r="U30" s="170" t="n">
        <v>0.901104644398261</v>
      </c>
      <c r="V30" s="170" t="n">
        <v>0.890146998842733</v>
      </c>
      <c r="W30" s="172" t="n">
        <v>0.949252323630615</v>
      </c>
      <c r="X30" s="171" t="n">
        <v>0.930999994894383</v>
      </c>
      <c r="Y30" s="88" t="s">
        <v>52</v>
      </c>
      <c r="Z30" s="88"/>
      <c r="AA30" s="88"/>
      <c r="AB30" s="88"/>
      <c r="AC30" s="88"/>
      <c r="AD30" s="88"/>
      <c r="AE30" s="88"/>
      <c r="AF30" s="88"/>
      <c r="AG30" s="88"/>
      <c r="AH30" s="61"/>
      <c r="AI30" s="82"/>
      <c r="AJ30" s="83" t="s">
        <v>51</v>
      </c>
      <c r="AK30" s="83"/>
      <c r="AL30" s="83"/>
      <c r="AM30" s="83"/>
      <c r="AN30" s="83"/>
      <c r="AO30" s="83"/>
      <c r="AP30" s="83"/>
      <c r="AQ30" s="83"/>
      <c r="AR30" s="83"/>
      <c r="AS30" s="169" t="n">
        <v>0.00523827256511067</v>
      </c>
      <c r="AT30" s="170" t="n">
        <v>0.00713382641537587</v>
      </c>
      <c r="AU30" s="170" t="n">
        <v>0.004559829509829</v>
      </c>
      <c r="AV30" s="170" t="n">
        <v>0.00435622456737365</v>
      </c>
      <c r="AW30" s="170" t="n">
        <v>0.00505709510389276</v>
      </c>
      <c r="AX30" s="170" t="n">
        <v>0.00229487667769743</v>
      </c>
      <c r="AY30" s="171" t="n">
        <v>0.00626062930650248</v>
      </c>
      <c r="AZ30" s="169" t="n">
        <v>0.00226781190263693</v>
      </c>
      <c r="BA30" s="170" t="n">
        <v>0.000611103234918862</v>
      </c>
      <c r="BB30" s="170" t="n">
        <v>0.000655000937350852</v>
      </c>
      <c r="BC30" s="170" t="n">
        <v>0.0025313991295801</v>
      </c>
      <c r="BD30" s="170" t="n">
        <v>0.00248707319092419</v>
      </c>
      <c r="BE30" s="170" t="n">
        <v>0.00197485904744155</v>
      </c>
      <c r="BF30" s="171" t="n">
        <v>0.0108870185068462</v>
      </c>
      <c r="BG30" s="88" t="s">
        <v>52</v>
      </c>
      <c r="BH30" s="88"/>
      <c r="BI30" s="88"/>
      <c r="BJ30" s="88"/>
      <c r="BK30" s="88"/>
      <c r="BL30" s="88"/>
      <c r="BM30" s="88"/>
      <c r="BN30" s="88"/>
      <c r="BO30" s="88"/>
      <c r="BP30" s="61"/>
      <c r="BQ30" s="82"/>
      <c r="BR30" s="83" t="s">
        <v>51</v>
      </c>
      <c r="BS30" s="83"/>
      <c r="BT30" s="83"/>
      <c r="BU30" s="83"/>
      <c r="BV30" s="83"/>
      <c r="BW30" s="83"/>
      <c r="BX30" s="83"/>
      <c r="BY30" s="83"/>
      <c r="BZ30" s="83"/>
      <c r="CA30" s="169" t="n">
        <v>0.00773394144809223</v>
      </c>
      <c r="CB30" s="170" t="n">
        <v>0.00979141921306672</v>
      </c>
      <c r="CC30" s="170" t="n">
        <v>0.00302324731807426</v>
      </c>
      <c r="CD30" s="170" t="n">
        <v>0.0255355170596777</v>
      </c>
      <c r="CE30" s="170" t="n">
        <v>0.00219983294032699</v>
      </c>
      <c r="CF30" s="170" t="n">
        <v>0.0073915456655254</v>
      </c>
      <c r="CG30" s="173" t="s">
        <v>44</v>
      </c>
      <c r="CH30" s="169" t="n">
        <v>0.0098575794388346</v>
      </c>
      <c r="CI30" s="170" t="n">
        <v>0.00570472710398917</v>
      </c>
      <c r="CJ30" s="170" t="n">
        <v>0.0103013288060813</v>
      </c>
      <c r="CK30" s="170" t="n">
        <v>0.0188609126976676</v>
      </c>
      <c r="CL30" s="170" t="n">
        <v>0.012454056416454</v>
      </c>
      <c r="CM30" s="172" t="n">
        <v>0.00160965395712239</v>
      </c>
      <c r="CN30" s="171" t="n">
        <v>1.58854918806152E-005</v>
      </c>
      <c r="CO30" s="88" t="s">
        <v>52</v>
      </c>
      <c r="CP30" s="88"/>
      <c r="CQ30" s="88"/>
      <c r="CR30" s="88"/>
      <c r="CS30" s="88"/>
      <c r="CT30" s="88"/>
      <c r="CU30" s="88"/>
      <c r="CV30" s="88"/>
      <c r="CW30" s="88"/>
      <c r="CX30" s="61"/>
      <c r="CY30" s="82"/>
      <c r="CZ30" s="83" t="s">
        <v>51</v>
      </c>
      <c r="DA30" s="83"/>
      <c r="DB30" s="83"/>
      <c r="DC30" s="83"/>
      <c r="DD30" s="83"/>
      <c r="DE30" s="83"/>
      <c r="DF30" s="83"/>
      <c r="DG30" s="83"/>
      <c r="DH30" s="83"/>
      <c r="DI30" s="169" t="n">
        <v>0.00398486875010589</v>
      </c>
      <c r="DJ30" s="170" t="n">
        <v>0.00338870470236012</v>
      </c>
      <c r="DK30" s="170" t="n">
        <v>0.00336616918859398</v>
      </c>
      <c r="DL30" s="170" t="n">
        <v>0.00574572146460079</v>
      </c>
      <c r="DM30" s="172" t="n">
        <v>0.0150715348473399</v>
      </c>
      <c r="DN30" s="172" t="n">
        <v>0.0237330528627185</v>
      </c>
      <c r="DO30" s="173" t="s">
        <v>44</v>
      </c>
      <c r="DP30" s="169" t="n">
        <v>0.0267281580540142</v>
      </c>
      <c r="DQ30" s="170" t="n">
        <v>0.0235623897185419</v>
      </c>
      <c r="DR30" s="170" t="n">
        <v>0.0286900655782401</v>
      </c>
      <c r="DS30" s="170" t="n">
        <v>0.0168089482191874</v>
      </c>
      <c r="DT30" s="170" t="n">
        <v>0.0370615805238089</v>
      </c>
      <c r="DU30" s="170" t="n">
        <v>0.0287613725308565</v>
      </c>
      <c r="DV30" s="171" t="n">
        <v>0.0356464888385722</v>
      </c>
      <c r="DW30" s="88" t="s">
        <v>52</v>
      </c>
      <c r="DX30" s="88"/>
      <c r="DY30" s="88"/>
      <c r="DZ30" s="88"/>
      <c r="EA30" s="88"/>
      <c r="EB30" s="88"/>
      <c r="EC30" s="88"/>
      <c r="ED30" s="88"/>
      <c r="EE30" s="88"/>
      <c r="EF30" s="61"/>
      <c r="EG30" s="82"/>
      <c r="EH30" s="83" t="s">
        <v>51</v>
      </c>
      <c r="EI30" s="83"/>
      <c r="EJ30" s="83"/>
      <c r="EK30" s="83"/>
      <c r="EL30" s="83"/>
      <c r="EM30" s="83"/>
      <c r="EN30" s="83"/>
      <c r="EO30" s="83"/>
      <c r="EP30" s="83"/>
      <c r="EQ30" s="169" t="n">
        <v>0.0113786455494665</v>
      </c>
      <c r="ER30" s="170" t="n">
        <v>0.00571605509456073</v>
      </c>
      <c r="ES30" s="170" t="n">
        <v>0.00998044722018097</v>
      </c>
      <c r="ET30" s="170" t="n">
        <v>0.0132451299725075</v>
      </c>
      <c r="EU30" s="172" t="n">
        <v>0.056748483155239</v>
      </c>
      <c r="EV30" s="172" t="n">
        <v>0.00943183809558946</v>
      </c>
      <c r="EW30" s="173" t="s">
        <v>44</v>
      </c>
      <c r="EX30" s="169" t="n">
        <v>0.000493019556997553</v>
      </c>
      <c r="EY30" s="170" t="n">
        <v>5.09931253039713E-005</v>
      </c>
      <c r="EZ30" s="174" t="s">
        <v>44</v>
      </c>
      <c r="FA30" s="174" t="s">
        <v>44</v>
      </c>
      <c r="FB30" s="174" t="s">
        <v>44</v>
      </c>
      <c r="FC30" s="172" t="n">
        <v>0.312850034669171</v>
      </c>
      <c r="FD30" s="152" t="s">
        <v>44</v>
      </c>
      <c r="FE30" s="88" t="s">
        <v>52</v>
      </c>
      <c r="FF30" s="88"/>
      <c r="FG30" s="88"/>
      <c r="FH30" s="88"/>
      <c r="FI30" s="88"/>
      <c r="FJ30" s="88"/>
      <c r="FK30" s="88"/>
      <c r="FL30" s="88"/>
      <c r="FM30" s="88"/>
      <c r="FN30" s="61"/>
      <c r="FO30" s="82"/>
      <c r="FP30" s="83" t="s">
        <v>51</v>
      </c>
      <c r="FQ30" s="83"/>
      <c r="FR30" s="83"/>
      <c r="FS30" s="83"/>
      <c r="FT30" s="83"/>
      <c r="FU30" s="83"/>
      <c r="FV30" s="83"/>
      <c r="FW30" s="83"/>
      <c r="FX30" s="83"/>
      <c r="FY30" s="169" t="n">
        <v>0.000300272676145477</v>
      </c>
      <c r="FZ30" s="170" t="n">
        <v>0.00035579106724182</v>
      </c>
      <c r="GA30" s="174" t="s">
        <v>44</v>
      </c>
      <c r="GB30" s="170" t="n">
        <v>0.00050983164155999</v>
      </c>
      <c r="GC30" s="172" t="n">
        <v>2.07500399803653E-005</v>
      </c>
      <c r="GD30" s="175" t="s">
        <v>44</v>
      </c>
      <c r="GE30" s="173" t="s">
        <v>44</v>
      </c>
      <c r="GF30" s="169" t="n">
        <v>0.0213684748097931</v>
      </c>
      <c r="GG30" s="170" t="n">
        <v>0.0159397432798318</v>
      </c>
      <c r="GH30" s="170" t="n">
        <v>0.0293273603747054</v>
      </c>
      <c r="GI30" s="170" t="n">
        <v>0.0306746886336084</v>
      </c>
      <c r="GJ30" s="170" t="n">
        <v>0.0159728344276472</v>
      </c>
      <c r="GK30" s="175" t="s">
        <v>44</v>
      </c>
      <c r="GL30" s="173" t="s">
        <v>44</v>
      </c>
      <c r="GM30" s="88" t="s">
        <v>52</v>
      </c>
      <c r="GN30" s="88"/>
      <c r="GO30" s="88"/>
      <c r="GP30" s="88"/>
      <c r="GQ30" s="88"/>
      <c r="GR30" s="88"/>
      <c r="GS30" s="88"/>
      <c r="GT30" s="88"/>
      <c r="GU30" s="88"/>
      <c r="GV30" s="61"/>
    </row>
    <row r="31" customFormat="false" ht="19.35" hidden="false" customHeight="true" outlineLevel="0" collapsed="false">
      <c r="A31" s="82"/>
      <c r="B31" s="83" t="s">
        <v>53</v>
      </c>
      <c r="C31" s="83"/>
      <c r="D31" s="83"/>
      <c r="E31" s="83"/>
      <c r="F31" s="83"/>
      <c r="G31" s="83"/>
      <c r="H31" s="83"/>
      <c r="I31" s="83"/>
      <c r="J31" s="83"/>
      <c r="K31" s="169" t="n">
        <v>0.22394310061324</v>
      </c>
      <c r="L31" s="170" t="n">
        <v>0.139812839842731</v>
      </c>
      <c r="M31" s="170" t="n">
        <v>0.193099667883039</v>
      </c>
      <c r="N31" s="170" t="n">
        <v>0.226686850277329</v>
      </c>
      <c r="O31" s="170" t="n">
        <v>0.374599807772956</v>
      </c>
      <c r="P31" s="170" t="n">
        <v>0.422907263402436</v>
      </c>
      <c r="Q31" s="171" t="n">
        <v>0.388305918381219</v>
      </c>
      <c r="R31" s="169" t="n">
        <v>0.0152434987191483</v>
      </c>
      <c r="S31" s="170" t="n">
        <v>0.0072705703301651</v>
      </c>
      <c r="T31" s="170" t="n">
        <v>0.0125842307763504</v>
      </c>
      <c r="U31" s="170" t="n">
        <v>0.0425306816572026</v>
      </c>
      <c r="V31" s="170" t="n">
        <v>0.013106481155042</v>
      </c>
      <c r="W31" s="172" t="n">
        <v>0.00206624859391532</v>
      </c>
      <c r="X31" s="171" t="n">
        <v>0.0132868450999646</v>
      </c>
      <c r="Y31" s="88" t="s">
        <v>54</v>
      </c>
      <c r="Z31" s="88"/>
      <c r="AA31" s="88"/>
      <c r="AB31" s="88"/>
      <c r="AC31" s="88"/>
      <c r="AD31" s="88"/>
      <c r="AE31" s="88"/>
      <c r="AF31" s="88"/>
      <c r="AG31" s="88"/>
      <c r="AH31" s="61"/>
      <c r="AI31" s="82"/>
      <c r="AJ31" s="83" t="s">
        <v>53</v>
      </c>
      <c r="AK31" s="83"/>
      <c r="AL31" s="83"/>
      <c r="AM31" s="83"/>
      <c r="AN31" s="83"/>
      <c r="AO31" s="83"/>
      <c r="AP31" s="83"/>
      <c r="AQ31" s="83"/>
      <c r="AR31" s="83"/>
      <c r="AS31" s="169" t="n">
        <v>0.852923702421309</v>
      </c>
      <c r="AT31" s="170" t="n">
        <v>0.781310838707134</v>
      </c>
      <c r="AU31" s="170" t="n">
        <v>0.845402093545658</v>
      </c>
      <c r="AV31" s="170" t="n">
        <v>0.862468014617262</v>
      </c>
      <c r="AW31" s="170" t="n">
        <v>0.889639511558282</v>
      </c>
      <c r="AX31" s="170" t="n">
        <v>0.924886973074925</v>
      </c>
      <c r="AY31" s="171" t="n">
        <v>0.915096900973495</v>
      </c>
      <c r="AZ31" s="169" t="n">
        <v>0.00296364988946343</v>
      </c>
      <c r="BA31" s="170" t="n">
        <v>0.00441709278841946</v>
      </c>
      <c r="BB31" s="170" t="n">
        <v>0.00306299925210121</v>
      </c>
      <c r="BC31" s="170" t="n">
        <v>0.00385001619904284</v>
      </c>
      <c r="BD31" s="170" t="n">
        <v>0.00283861320164708</v>
      </c>
      <c r="BE31" s="174" t="s">
        <v>44</v>
      </c>
      <c r="BF31" s="173" t="s">
        <v>44</v>
      </c>
      <c r="BG31" s="88" t="s">
        <v>54</v>
      </c>
      <c r="BH31" s="88"/>
      <c r="BI31" s="88"/>
      <c r="BJ31" s="88"/>
      <c r="BK31" s="88"/>
      <c r="BL31" s="88"/>
      <c r="BM31" s="88"/>
      <c r="BN31" s="88"/>
      <c r="BO31" s="88"/>
      <c r="BP31" s="61"/>
      <c r="BQ31" s="82"/>
      <c r="BR31" s="83" t="s">
        <v>53</v>
      </c>
      <c r="BS31" s="83"/>
      <c r="BT31" s="83"/>
      <c r="BU31" s="83"/>
      <c r="BV31" s="83"/>
      <c r="BW31" s="83"/>
      <c r="BX31" s="83"/>
      <c r="BY31" s="83"/>
      <c r="BZ31" s="83"/>
      <c r="CA31" s="169" t="n">
        <v>0.00114926391425491</v>
      </c>
      <c r="CB31" s="170" t="n">
        <v>0.000852289687016431</v>
      </c>
      <c r="CC31" s="170" t="n">
        <v>0.000733220230154913</v>
      </c>
      <c r="CD31" s="170" t="n">
        <v>0.00332640632989028</v>
      </c>
      <c r="CE31" s="170" t="n">
        <v>0.000436476290901014</v>
      </c>
      <c r="CF31" s="170" t="n">
        <v>0.00289885912344687</v>
      </c>
      <c r="CG31" s="173" t="s">
        <v>44</v>
      </c>
      <c r="CH31" s="169" t="n">
        <v>0.0125935865419317</v>
      </c>
      <c r="CI31" s="170" t="n">
        <v>0.00751449493407376</v>
      </c>
      <c r="CJ31" s="170" t="n">
        <v>0.0172130837624886</v>
      </c>
      <c r="CK31" s="170" t="n">
        <v>0.0116526080330015</v>
      </c>
      <c r="CL31" s="170" t="n">
        <v>0.0144038849346863</v>
      </c>
      <c r="CM31" s="172" t="n">
        <v>0.00770051672895613</v>
      </c>
      <c r="CN31" s="171" t="n">
        <v>0.0317793663659686</v>
      </c>
      <c r="CO31" s="88" t="s">
        <v>54</v>
      </c>
      <c r="CP31" s="88"/>
      <c r="CQ31" s="88"/>
      <c r="CR31" s="88"/>
      <c r="CS31" s="88"/>
      <c r="CT31" s="88"/>
      <c r="CU31" s="88"/>
      <c r="CV31" s="88"/>
      <c r="CW31" s="88"/>
      <c r="CX31" s="61"/>
      <c r="CY31" s="82"/>
      <c r="CZ31" s="83" t="s">
        <v>53</v>
      </c>
      <c r="DA31" s="83"/>
      <c r="DB31" s="83"/>
      <c r="DC31" s="83"/>
      <c r="DD31" s="83"/>
      <c r="DE31" s="83"/>
      <c r="DF31" s="83"/>
      <c r="DG31" s="83"/>
      <c r="DH31" s="83"/>
      <c r="DI31" s="169" t="n">
        <v>0.00188553215634549</v>
      </c>
      <c r="DJ31" s="170" t="n">
        <v>0.00196050866880605</v>
      </c>
      <c r="DK31" s="170" t="n">
        <v>0.00101293145875771</v>
      </c>
      <c r="DL31" s="170" t="n">
        <v>0.00248012002945337</v>
      </c>
      <c r="DM31" s="172" t="n">
        <v>0.00323699263354116</v>
      </c>
      <c r="DN31" s="172" t="n">
        <v>0.00949520240240443</v>
      </c>
      <c r="DO31" s="173" t="s">
        <v>44</v>
      </c>
      <c r="DP31" s="169" t="n">
        <v>0.00163981545375494</v>
      </c>
      <c r="DQ31" s="170" t="n">
        <v>0.00123139608868361</v>
      </c>
      <c r="DR31" s="170" t="n">
        <v>0.00377135924211405</v>
      </c>
      <c r="DS31" s="170" t="n">
        <v>0.00298655962804847</v>
      </c>
      <c r="DT31" s="170" t="n">
        <v>0.000726006426440458</v>
      </c>
      <c r="DU31" s="170" t="n">
        <v>2.85028249473387E-005</v>
      </c>
      <c r="DV31" s="173" t="s">
        <v>44</v>
      </c>
      <c r="DW31" s="88" t="s">
        <v>54</v>
      </c>
      <c r="DX31" s="88"/>
      <c r="DY31" s="88"/>
      <c r="DZ31" s="88"/>
      <c r="EA31" s="88"/>
      <c r="EB31" s="88"/>
      <c r="EC31" s="88"/>
      <c r="ED31" s="88"/>
      <c r="EE31" s="88"/>
      <c r="EF31" s="61"/>
      <c r="EG31" s="82"/>
      <c r="EH31" s="83" t="s">
        <v>53</v>
      </c>
      <c r="EI31" s="83"/>
      <c r="EJ31" s="83"/>
      <c r="EK31" s="83"/>
      <c r="EL31" s="83"/>
      <c r="EM31" s="83"/>
      <c r="EN31" s="83"/>
      <c r="EO31" s="83"/>
      <c r="EP31" s="83"/>
      <c r="EQ31" s="169" t="n">
        <v>0.00303709590058266</v>
      </c>
      <c r="ER31" s="170" t="n">
        <v>0.00380261240006384</v>
      </c>
      <c r="ES31" s="170" t="n">
        <v>0.00224779164481748</v>
      </c>
      <c r="ET31" s="170" t="n">
        <v>0.00172196490078674</v>
      </c>
      <c r="EU31" s="172" t="n">
        <v>0.0013256435245879</v>
      </c>
      <c r="EV31" s="172" t="n">
        <v>0.0114128689436412</v>
      </c>
      <c r="EW31" s="173" t="s">
        <v>44</v>
      </c>
      <c r="EX31" s="169" t="n">
        <v>0.00513613086594582</v>
      </c>
      <c r="EY31" s="170" t="n">
        <v>0.00282289015879138</v>
      </c>
      <c r="EZ31" s="170" t="n">
        <v>0.00765768254516105</v>
      </c>
      <c r="FA31" s="170" t="n">
        <v>0.00331084003879545</v>
      </c>
      <c r="FB31" s="170" t="n">
        <v>0.0695992465901308</v>
      </c>
      <c r="FC31" s="175" t="s">
        <v>44</v>
      </c>
      <c r="FD31" s="152" t="s">
        <v>44</v>
      </c>
      <c r="FE31" s="88" t="s">
        <v>54</v>
      </c>
      <c r="FF31" s="88"/>
      <c r="FG31" s="88"/>
      <c r="FH31" s="88"/>
      <c r="FI31" s="88"/>
      <c r="FJ31" s="88"/>
      <c r="FK31" s="88"/>
      <c r="FL31" s="88"/>
      <c r="FM31" s="88"/>
      <c r="FN31" s="61"/>
      <c r="FO31" s="82"/>
      <c r="FP31" s="83" t="s">
        <v>53</v>
      </c>
      <c r="FQ31" s="83"/>
      <c r="FR31" s="83"/>
      <c r="FS31" s="83"/>
      <c r="FT31" s="83"/>
      <c r="FU31" s="83"/>
      <c r="FV31" s="83"/>
      <c r="FW31" s="83"/>
      <c r="FX31" s="83"/>
      <c r="FY31" s="169" t="n">
        <v>0.0011289117285842</v>
      </c>
      <c r="FZ31" s="170" t="n">
        <v>0.00060139402470319</v>
      </c>
      <c r="GA31" s="170" t="n">
        <v>0.003243708110112</v>
      </c>
      <c r="GB31" s="170" t="n">
        <v>0.00100170087362838</v>
      </c>
      <c r="GC31" s="172" t="n">
        <v>0.000110818424333036</v>
      </c>
      <c r="GD31" s="175" t="s">
        <v>44</v>
      </c>
      <c r="GE31" s="173" t="s">
        <v>44</v>
      </c>
      <c r="GF31" s="169" t="n">
        <v>0.00556486047053385</v>
      </c>
      <c r="GG31" s="170" t="n">
        <v>0.00461597126578236</v>
      </c>
      <c r="GH31" s="170" t="n">
        <v>0.0077122023797502</v>
      </c>
      <c r="GI31" s="170" t="n">
        <v>0.00485361657781063</v>
      </c>
      <c r="GJ31" s="170" t="n">
        <v>0.00954744446438813</v>
      </c>
      <c r="GK31" s="175" t="s">
        <v>44</v>
      </c>
      <c r="GL31" s="173" t="s">
        <v>44</v>
      </c>
      <c r="GM31" s="88" t="s">
        <v>54</v>
      </c>
      <c r="GN31" s="88"/>
      <c r="GO31" s="88"/>
      <c r="GP31" s="88"/>
      <c r="GQ31" s="88"/>
      <c r="GR31" s="88"/>
      <c r="GS31" s="88"/>
      <c r="GT31" s="88"/>
      <c r="GU31" s="88"/>
      <c r="GV31" s="61"/>
    </row>
    <row r="32" customFormat="false" ht="19.35" hidden="false" customHeight="true" outlineLevel="0" collapsed="false">
      <c r="A32" s="82"/>
      <c r="B32" s="83" t="s">
        <v>55</v>
      </c>
      <c r="C32" s="83"/>
      <c r="D32" s="83"/>
      <c r="E32" s="83"/>
      <c r="F32" s="83"/>
      <c r="G32" s="83"/>
      <c r="H32" s="83"/>
      <c r="I32" s="83"/>
      <c r="J32" s="83"/>
      <c r="K32" s="169" t="n">
        <v>0.0243912561491313</v>
      </c>
      <c r="L32" s="170" t="n">
        <v>0.0310256350744006</v>
      </c>
      <c r="M32" s="170" t="n">
        <v>0.0223628216412134</v>
      </c>
      <c r="N32" s="170" t="n">
        <v>0.0224472912632838</v>
      </c>
      <c r="O32" s="170" t="n">
        <v>0.0208943124186051</v>
      </c>
      <c r="P32" s="170" t="n">
        <v>0.00550681674440572</v>
      </c>
      <c r="Q32" s="171" t="n">
        <v>0.0134888591788412</v>
      </c>
      <c r="R32" s="169" t="n">
        <v>0.000817132049493299</v>
      </c>
      <c r="S32" s="170" t="n">
        <v>0.00115679333322773</v>
      </c>
      <c r="T32" s="170" t="n">
        <v>0.000834524969514237</v>
      </c>
      <c r="U32" s="170" t="n">
        <v>7.45726239558751E-005</v>
      </c>
      <c r="V32" s="170" t="n">
        <v>0.00117806802201383</v>
      </c>
      <c r="W32" s="175" t="s">
        <v>44</v>
      </c>
      <c r="X32" s="173" t="s">
        <v>44</v>
      </c>
      <c r="Y32" s="88" t="s">
        <v>56</v>
      </c>
      <c r="Z32" s="88"/>
      <c r="AA32" s="88"/>
      <c r="AB32" s="88"/>
      <c r="AC32" s="88"/>
      <c r="AD32" s="88"/>
      <c r="AE32" s="88"/>
      <c r="AF32" s="88"/>
      <c r="AG32" s="88"/>
      <c r="AH32" s="61"/>
      <c r="AI32" s="82"/>
      <c r="AJ32" s="83" t="s">
        <v>55</v>
      </c>
      <c r="AK32" s="83"/>
      <c r="AL32" s="83"/>
      <c r="AM32" s="83"/>
      <c r="AN32" s="83"/>
      <c r="AO32" s="83"/>
      <c r="AP32" s="83"/>
      <c r="AQ32" s="83"/>
      <c r="AR32" s="83"/>
      <c r="AS32" s="169" t="n">
        <v>0.0913218176698367</v>
      </c>
      <c r="AT32" s="170" t="n">
        <v>0.169820611238939</v>
      </c>
      <c r="AU32" s="170" t="n">
        <v>0.0977868366165532</v>
      </c>
      <c r="AV32" s="170" t="n">
        <v>0.0845956182854126</v>
      </c>
      <c r="AW32" s="170" t="n">
        <v>0.0486607001891683</v>
      </c>
      <c r="AX32" s="170" t="n">
        <v>0.011589140278705</v>
      </c>
      <c r="AY32" s="171" t="n">
        <v>0.0324733582650659</v>
      </c>
      <c r="AZ32" s="169" t="n">
        <v>0.000492427660879666</v>
      </c>
      <c r="BA32" s="170" t="n">
        <v>0.00138298329496659</v>
      </c>
      <c r="BB32" s="170" t="n">
        <v>0.000337755037935836</v>
      </c>
      <c r="BC32" s="170" t="n">
        <v>5.0150182860634E-005</v>
      </c>
      <c r="BD32" s="174" t="s">
        <v>44</v>
      </c>
      <c r="BE32" s="170" t="n">
        <v>0.000436706658350056</v>
      </c>
      <c r="BF32" s="171" t="n">
        <v>3.16773488284084E-005</v>
      </c>
      <c r="BG32" s="88" t="s">
        <v>56</v>
      </c>
      <c r="BH32" s="88"/>
      <c r="BI32" s="88"/>
      <c r="BJ32" s="88"/>
      <c r="BK32" s="88"/>
      <c r="BL32" s="88"/>
      <c r="BM32" s="88"/>
      <c r="BN32" s="88"/>
      <c r="BO32" s="88"/>
      <c r="BP32" s="61"/>
      <c r="BQ32" s="82"/>
      <c r="BR32" s="83" t="s">
        <v>55</v>
      </c>
      <c r="BS32" s="83"/>
      <c r="BT32" s="83"/>
      <c r="BU32" s="83"/>
      <c r="BV32" s="83"/>
      <c r="BW32" s="83"/>
      <c r="BX32" s="83"/>
      <c r="BY32" s="83"/>
      <c r="BZ32" s="83"/>
      <c r="CA32" s="169" t="n">
        <v>0.00321337390326787</v>
      </c>
      <c r="CB32" s="170" t="n">
        <v>0.00329050535272404</v>
      </c>
      <c r="CC32" s="170" t="n">
        <v>0.00238321115294272</v>
      </c>
      <c r="CD32" s="170" t="n">
        <v>0.00909242565881933</v>
      </c>
      <c r="CE32" s="170" t="n">
        <v>0.00162346329868369</v>
      </c>
      <c r="CF32" s="170" t="n">
        <v>0.00190829411124127</v>
      </c>
      <c r="CG32" s="173" t="s">
        <v>44</v>
      </c>
      <c r="CH32" s="169" t="n">
        <v>0.00192449770684323</v>
      </c>
      <c r="CI32" s="170" t="n">
        <v>0.00240906885534383</v>
      </c>
      <c r="CJ32" s="170" t="n">
        <v>0.00150633947966716</v>
      </c>
      <c r="CK32" s="170" t="n">
        <v>0.00269965264995207</v>
      </c>
      <c r="CL32" s="170" t="n">
        <v>0.00161202753515115</v>
      </c>
      <c r="CM32" s="172" t="n">
        <v>0.000132928438388552</v>
      </c>
      <c r="CN32" s="171" t="n">
        <v>7.53512447179408E-005</v>
      </c>
      <c r="CO32" s="88" t="s">
        <v>56</v>
      </c>
      <c r="CP32" s="88"/>
      <c r="CQ32" s="88"/>
      <c r="CR32" s="88"/>
      <c r="CS32" s="88"/>
      <c r="CT32" s="88"/>
      <c r="CU32" s="88"/>
      <c r="CV32" s="88"/>
      <c r="CW32" s="88"/>
      <c r="CX32" s="61"/>
      <c r="CY32" s="82"/>
      <c r="CZ32" s="83" t="s">
        <v>55</v>
      </c>
      <c r="DA32" s="83"/>
      <c r="DB32" s="83"/>
      <c r="DC32" s="83"/>
      <c r="DD32" s="83"/>
      <c r="DE32" s="83"/>
      <c r="DF32" s="83"/>
      <c r="DG32" s="83"/>
      <c r="DH32" s="83"/>
      <c r="DI32" s="169" t="n">
        <v>0.00138254975035841</v>
      </c>
      <c r="DJ32" s="170" t="n">
        <v>0.00218038487579249</v>
      </c>
      <c r="DK32" s="170" t="n">
        <v>0.000336749652309808</v>
      </c>
      <c r="DL32" s="170" t="n">
        <v>2.68891704352527E-005</v>
      </c>
      <c r="DM32" s="175" t="s">
        <v>44</v>
      </c>
      <c r="DN32" s="175" t="s">
        <v>44</v>
      </c>
      <c r="DO32" s="173" t="s">
        <v>44</v>
      </c>
      <c r="DP32" s="169" t="n">
        <v>0.000589789714074643</v>
      </c>
      <c r="DQ32" s="170" t="n">
        <v>0.00107704663803205</v>
      </c>
      <c r="DR32" s="170" t="n">
        <v>0.000649284712967583</v>
      </c>
      <c r="DS32" s="170" t="n">
        <v>0.000177980311535318</v>
      </c>
      <c r="DT32" s="170" t="n">
        <v>1.9468939991984E-005</v>
      </c>
      <c r="DU32" s="174" t="s">
        <v>44</v>
      </c>
      <c r="DV32" s="173" t="s">
        <v>44</v>
      </c>
      <c r="DW32" s="88" t="s">
        <v>56</v>
      </c>
      <c r="DX32" s="88"/>
      <c r="DY32" s="88"/>
      <c r="DZ32" s="88"/>
      <c r="EA32" s="88"/>
      <c r="EB32" s="88"/>
      <c r="EC32" s="88"/>
      <c r="ED32" s="88"/>
      <c r="EE32" s="88"/>
      <c r="EF32" s="61"/>
      <c r="EG32" s="82"/>
      <c r="EH32" s="83" t="s">
        <v>55</v>
      </c>
      <c r="EI32" s="83"/>
      <c r="EJ32" s="83"/>
      <c r="EK32" s="83"/>
      <c r="EL32" s="83"/>
      <c r="EM32" s="83"/>
      <c r="EN32" s="83"/>
      <c r="EO32" s="83"/>
      <c r="EP32" s="83"/>
      <c r="EQ32" s="169" t="n">
        <v>0.00142679855394316</v>
      </c>
      <c r="ER32" s="170" t="n">
        <v>0.000881380007317627</v>
      </c>
      <c r="ES32" s="170" t="n">
        <v>0.000414752359221384</v>
      </c>
      <c r="ET32" s="170" t="n">
        <v>0.00492143879256221</v>
      </c>
      <c r="EU32" s="172" t="n">
        <v>0.00163369866998137</v>
      </c>
      <c r="EV32" s="172" t="n">
        <v>0.00317607718903488</v>
      </c>
      <c r="EW32" s="173" t="s">
        <v>44</v>
      </c>
      <c r="EX32" s="169" t="n">
        <v>0.000424657166499855</v>
      </c>
      <c r="EY32" s="170" t="n">
        <v>0.000389992902145287</v>
      </c>
      <c r="EZ32" s="170" t="n">
        <v>0.000871380243604201</v>
      </c>
      <c r="FA32" s="174" t="s">
        <v>44</v>
      </c>
      <c r="FB32" s="170" t="n">
        <v>0.000316042656101417</v>
      </c>
      <c r="FC32" s="175" t="s">
        <v>44</v>
      </c>
      <c r="FD32" s="152" t="s">
        <v>44</v>
      </c>
      <c r="FE32" s="88" t="s">
        <v>56</v>
      </c>
      <c r="FF32" s="88"/>
      <c r="FG32" s="88"/>
      <c r="FH32" s="88"/>
      <c r="FI32" s="88"/>
      <c r="FJ32" s="88"/>
      <c r="FK32" s="88"/>
      <c r="FL32" s="88"/>
      <c r="FM32" s="88"/>
      <c r="FN32" s="61"/>
      <c r="FO32" s="82"/>
      <c r="FP32" s="83" t="s">
        <v>55</v>
      </c>
      <c r="FQ32" s="83"/>
      <c r="FR32" s="83"/>
      <c r="FS32" s="83"/>
      <c r="FT32" s="83"/>
      <c r="FU32" s="83"/>
      <c r="FV32" s="83"/>
      <c r="FW32" s="83"/>
      <c r="FX32" s="83"/>
      <c r="FY32" s="169" t="n">
        <v>0.000118396574186045</v>
      </c>
      <c r="FZ32" s="170" t="n">
        <v>0.000161475207240782</v>
      </c>
      <c r="GA32" s="170" t="n">
        <v>0.000158051103799721</v>
      </c>
      <c r="GB32" s="170" t="n">
        <v>3.74433449372619E-005</v>
      </c>
      <c r="GC32" s="175" t="s">
        <v>44</v>
      </c>
      <c r="GD32" s="175" t="s">
        <v>44</v>
      </c>
      <c r="GE32" s="173" t="s">
        <v>44</v>
      </c>
      <c r="GF32" s="169" t="n">
        <v>0.0022976932012497</v>
      </c>
      <c r="GG32" s="170" t="n">
        <v>0.00164484566183461</v>
      </c>
      <c r="GH32" s="170" t="n">
        <v>0.00434762024916724</v>
      </c>
      <c r="GI32" s="170" t="n">
        <v>0.00188222798805579</v>
      </c>
      <c r="GJ32" s="174" t="s">
        <v>44</v>
      </c>
      <c r="GK32" s="175" t="s">
        <v>44</v>
      </c>
      <c r="GL32" s="173" t="s">
        <v>44</v>
      </c>
      <c r="GM32" s="88" t="s">
        <v>56</v>
      </c>
      <c r="GN32" s="88"/>
      <c r="GO32" s="88"/>
      <c r="GP32" s="88"/>
      <c r="GQ32" s="88"/>
      <c r="GR32" s="88"/>
      <c r="GS32" s="88"/>
      <c r="GT32" s="88"/>
      <c r="GU32" s="88"/>
      <c r="GV32" s="61"/>
    </row>
    <row r="33" customFormat="false" ht="19.35" hidden="false" customHeight="true" outlineLevel="0" collapsed="false">
      <c r="A33" s="82"/>
      <c r="B33" s="83" t="s">
        <v>57</v>
      </c>
      <c r="C33" s="83"/>
      <c r="D33" s="83"/>
      <c r="E33" s="83"/>
      <c r="F33" s="83"/>
      <c r="G33" s="83"/>
      <c r="H33" s="83"/>
      <c r="I33" s="83"/>
      <c r="J33" s="83"/>
      <c r="K33" s="169" t="n">
        <v>0.0201752161526319</v>
      </c>
      <c r="L33" s="170" t="n">
        <v>0.0142638599971983</v>
      </c>
      <c r="M33" s="170" t="n">
        <v>0.0180647146614123</v>
      </c>
      <c r="N33" s="170" t="n">
        <v>0.024326306182462</v>
      </c>
      <c r="O33" s="170" t="n">
        <v>0.0185827552151838</v>
      </c>
      <c r="P33" s="170" t="n">
        <v>0.052188180556374</v>
      </c>
      <c r="Q33" s="171" t="n">
        <v>0.0519393019757721</v>
      </c>
      <c r="R33" s="169" t="n">
        <v>0.00014864163350549</v>
      </c>
      <c r="S33" s="170" t="n">
        <v>0.000104775322079579</v>
      </c>
      <c r="T33" s="170" t="n">
        <v>0.000200067257566028</v>
      </c>
      <c r="U33" s="170" t="n">
        <v>0.000121987362685105</v>
      </c>
      <c r="V33" s="170" t="n">
        <v>0.000249782755093694</v>
      </c>
      <c r="W33" s="175" t="s">
        <v>44</v>
      </c>
      <c r="X33" s="173" t="s">
        <v>44</v>
      </c>
      <c r="Y33" s="88" t="s">
        <v>58</v>
      </c>
      <c r="Z33" s="88"/>
      <c r="AA33" s="88"/>
      <c r="AB33" s="88"/>
      <c r="AC33" s="88"/>
      <c r="AD33" s="88"/>
      <c r="AE33" s="88"/>
      <c r="AF33" s="88"/>
      <c r="AG33" s="88"/>
      <c r="AH33" s="61"/>
      <c r="AI33" s="82"/>
      <c r="AJ33" s="83" t="s">
        <v>57</v>
      </c>
      <c r="AK33" s="83"/>
      <c r="AL33" s="83"/>
      <c r="AM33" s="83"/>
      <c r="AN33" s="83"/>
      <c r="AO33" s="83"/>
      <c r="AP33" s="83"/>
      <c r="AQ33" s="83"/>
      <c r="AR33" s="83"/>
      <c r="AS33" s="169" t="n">
        <v>0.000428149000849537</v>
      </c>
      <c r="AT33" s="170" t="n">
        <v>0.00054518623725786</v>
      </c>
      <c r="AU33" s="170" t="n">
        <v>0.000996731713259995</v>
      </c>
      <c r="AV33" s="170" t="n">
        <v>0.000147530643906222</v>
      </c>
      <c r="AW33" s="170" t="n">
        <v>0.00024350892116881</v>
      </c>
      <c r="AX33" s="170" t="n">
        <v>2.94593453465174E-005</v>
      </c>
      <c r="AY33" s="173" t="s">
        <v>44</v>
      </c>
      <c r="AZ33" s="169" t="n">
        <v>0.940709014203018</v>
      </c>
      <c r="BA33" s="170" t="n">
        <v>0.934230168152123</v>
      </c>
      <c r="BB33" s="170" t="n">
        <v>0.938938106410384</v>
      </c>
      <c r="BC33" s="170" t="n">
        <v>0.938195420968108</v>
      </c>
      <c r="BD33" s="170" t="n">
        <v>0.943934756849304</v>
      </c>
      <c r="BE33" s="170" t="n">
        <v>0.956695013479874</v>
      </c>
      <c r="BF33" s="171" t="n">
        <v>0.945471115516081</v>
      </c>
      <c r="BG33" s="88" t="s">
        <v>58</v>
      </c>
      <c r="BH33" s="88"/>
      <c r="BI33" s="88"/>
      <c r="BJ33" s="88"/>
      <c r="BK33" s="88"/>
      <c r="BL33" s="88"/>
      <c r="BM33" s="88"/>
      <c r="BN33" s="88"/>
      <c r="BO33" s="88"/>
      <c r="BP33" s="61"/>
      <c r="BQ33" s="82"/>
      <c r="BR33" s="83" t="s">
        <v>57</v>
      </c>
      <c r="BS33" s="83"/>
      <c r="BT33" s="83"/>
      <c r="BU33" s="83"/>
      <c r="BV33" s="83"/>
      <c r="BW33" s="83"/>
      <c r="BX33" s="83"/>
      <c r="BY33" s="83"/>
      <c r="BZ33" s="83"/>
      <c r="CA33" s="169" t="n">
        <v>0.000293676022942245</v>
      </c>
      <c r="CB33" s="170" t="n">
        <v>0.000206549320492826</v>
      </c>
      <c r="CC33" s="170" t="n">
        <v>8.6068914023766E-005</v>
      </c>
      <c r="CD33" s="174" t="s">
        <v>44</v>
      </c>
      <c r="CE33" s="170" t="n">
        <v>0.000974528571231641</v>
      </c>
      <c r="CF33" s="174" t="s">
        <v>44</v>
      </c>
      <c r="CG33" s="173" t="s">
        <v>44</v>
      </c>
      <c r="CH33" s="169" t="n">
        <v>0.00096274977093746</v>
      </c>
      <c r="CI33" s="170" t="n">
        <v>0.000183909187873472</v>
      </c>
      <c r="CJ33" s="170" t="n">
        <v>0.00144001049022004</v>
      </c>
      <c r="CK33" s="170" t="n">
        <v>0.00120673967712427</v>
      </c>
      <c r="CL33" s="170" t="n">
        <v>0.00131531365511237</v>
      </c>
      <c r="CM33" s="172" t="n">
        <v>0.00120040729138099</v>
      </c>
      <c r="CN33" s="171" t="n">
        <v>0.00206474711825854</v>
      </c>
      <c r="CO33" s="88" t="s">
        <v>58</v>
      </c>
      <c r="CP33" s="88"/>
      <c r="CQ33" s="88"/>
      <c r="CR33" s="88"/>
      <c r="CS33" s="88"/>
      <c r="CT33" s="88"/>
      <c r="CU33" s="88"/>
      <c r="CV33" s="88"/>
      <c r="CW33" s="88"/>
      <c r="CX33" s="61"/>
      <c r="CY33" s="82"/>
      <c r="CZ33" s="83" t="s">
        <v>57</v>
      </c>
      <c r="DA33" s="83"/>
      <c r="DB33" s="83"/>
      <c r="DC33" s="83"/>
      <c r="DD33" s="83"/>
      <c r="DE33" s="83"/>
      <c r="DF33" s="83"/>
      <c r="DG33" s="83"/>
      <c r="DH33" s="83"/>
      <c r="DI33" s="169" t="n">
        <v>0.00114351038929245</v>
      </c>
      <c r="DJ33" s="170" t="n">
        <v>0.000630568469297931</v>
      </c>
      <c r="DK33" s="170" t="n">
        <v>0.00214031697631984</v>
      </c>
      <c r="DL33" s="170" t="n">
        <v>0.00107651344169522</v>
      </c>
      <c r="DM33" s="172" t="n">
        <v>0.00139669173770528</v>
      </c>
      <c r="DN33" s="175" t="s">
        <v>44</v>
      </c>
      <c r="DO33" s="171" t="n">
        <v>0.0800203300574346</v>
      </c>
      <c r="DP33" s="169" t="n">
        <v>0.00068874034553354</v>
      </c>
      <c r="DQ33" s="170" t="n">
        <v>0.000467256109976079</v>
      </c>
      <c r="DR33" s="170" t="n">
        <v>0.000543174505558285</v>
      </c>
      <c r="DS33" s="170" t="n">
        <v>1.33147771822628E-007</v>
      </c>
      <c r="DT33" s="170" t="n">
        <v>0.00236546957770013</v>
      </c>
      <c r="DU33" s="174" t="s">
        <v>44</v>
      </c>
      <c r="DV33" s="173" t="s">
        <v>44</v>
      </c>
      <c r="DW33" s="88" t="s">
        <v>58</v>
      </c>
      <c r="DX33" s="88"/>
      <c r="DY33" s="88"/>
      <c r="DZ33" s="88"/>
      <c r="EA33" s="88"/>
      <c r="EB33" s="88"/>
      <c r="EC33" s="88"/>
      <c r="ED33" s="88"/>
      <c r="EE33" s="88"/>
      <c r="EF33" s="61"/>
      <c r="EG33" s="82"/>
      <c r="EH33" s="83" t="s">
        <v>57</v>
      </c>
      <c r="EI33" s="83"/>
      <c r="EJ33" s="83"/>
      <c r="EK33" s="83"/>
      <c r="EL33" s="83"/>
      <c r="EM33" s="83"/>
      <c r="EN33" s="83"/>
      <c r="EO33" s="83"/>
      <c r="EP33" s="83"/>
      <c r="EQ33" s="169" t="n">
        <v>0.00738312718016693</v>
      </c>
      <c r="ER33" s="170" t="n">
        <v>0.00435501546661388</v>
      </c>
      <c r="ES33" s="170" t="n">
        <v>0.00856994823961647</v>
      </c>
      <c r="ET33" s="170" t="n">
        <v>0.0117128868207884</v>
      </c>
      <c r="EU33" s="172" t="n">
        <v>0.010775612727279</v>
      </c>
      <c r="EV33" s="172" t="n">
        <v>0.0258771974629124</v>
      </c>
      <c r="EW33" s="173" t="s">
        <v>44</v>
      </c>
      <c r="EX33" s="169" t="n">
        <v>6.14670712811996E-005</v>
      </c>
      <c r="EY33" s="170" t="n">
        <v>3.75681140211737E-005</v>
      </c>
      <c r="EZ33" s="170" t="n">
        <v>0.000171665332701677</v>
      </c>
      <c r="FA33" s="170" t="n">
        <v>5.72841072555416E-005</v>
      </c>
      <c r="FB33" s="174" t="s">
        <v>44</v>
      </c>
      <c r="FC33" s="175" t="s">
        <v>44</v>
      </c>
      <c r="FD33" s="152" t="s">
        <v>44</v>
      </c>
      <c r="FE33" s="88" t="s">
        <v>58</v>
      </c>
      <c r="FF33" s="88"/>
      <c r="FG33" s="88"/>
      <c r="FH33" s="88"/>
      <c r="FI33" s="88"/>
      <c r="FJ33" s="88"/>
      <c r="FK33" s="88"/>
      <c r="FL33" s="88"/>
      <c r="FM33" s="88"/>
      <c r="FN33" s="61"/>
      <c r="FO33" s="82"/>
      <c r="FP33" s="83" t="s">
        <v>57</v>
      </c>
      <c r="FQ33" s="83"/>
      <c r="FR33" s="83"/>
      <c r="FS33" s="83"/>
      <c r="FT33" s="83"/>
      <c r="FU33" s="83"/>
      <c r="FV33" s="83"/>
      <c r="FW33" s="83"/>
      <c r="FX33" s="83"/>
      <c r="FY33" s="169" t="n">
        <v>0.000490424607125151</v>
      </c>
      <c r="FZ33" s="170" t="n">
        <v>0.00016314293720664</v>
      </c>
      <c r="GA33" s="170" t="n">
        <v>7.2232638331672E-005</v>
      </c>
      <c r="GB33" s="170" t="n">
        <v>0.000395837412265549</v>
      </c>
      <c r="GC33" s="172" t="n">
        <v>0.00304552216714225</v>
      </c>
      <c r="GD33" s="175" t="s">
        <v>44</v>
      </c>
      <c r="GE33" s="171" t="n">
        <v>0.00989750907775937</v>
      </c>
      <c r="GF33" s="169" t="n">
        <v>0.00300553875176557</v>
      </c>
      <c r="GG33" s="170" t="n">
        <v>0.0032101806534581</v>
      </c>
      <c r="GH33" s="170" t="n">
        <v>0.00326278996029476</v>
      </c>
      <c r="GI33" s="170" t="n">
        <v>0.0011397565451481</v>
      </c>
      <c r="GJ33" s="170" t="n">
        <v>0.00616377010585169</v>
      </c>
      <c r="GK33" s="175" t="s">
        <v>44</v>
      </c>
      <c r="GL33" s="173" t="s">
        <v>44</v>
      </c>
      <c r="GM33" s="88" t="s">
        <v>58</v>
      </c>
      <c r="GN33" s="88"/>
      <c r="GO33" s="88"/>
      <c r="GP33" s="88"/>
      <c r="GQ33" s="88"/>
      <c r="GR33" s="88"/>
      <c r="GS33" s="88"/>
      <c r="GT33" s="88"/>
      <c r="GU33" s="88"/>
      <c r="GV33" s="61"/>
    </row>
    <row r="34" customFormat="false" ht="19.35" hidden="false" customHeight="true" outlineLevel="0" collapsed="false">
      <c r="A34" s="82"/>
      <c r="B34" s="55" t="s">
        <v>81</v>
      </c>
      <c r="C34" s="55"/>
      <c r="D34" s="55"/>
      <c r="E34" s="55"/>
      <c r="F34" s="55"/>
      <c r="G34" s="55"/>
      <c r="H34" s="55"/>
      <c r="I34" s="55"/>
      <c r="J34" s="55"/>
      <c r="K34" s="169" t="n">
        <v>0.0499768770835092</v>
      </c>
      <c r="L34" s="170" t="n">
        <v>0.036198757103337</v>
      </c>
      <c r="M34" s="170" t="n">
        <v>0.0604379483013546</v>
      </c>
      <c r="N34" s="170" t="n">
        <v>0.0410925323639437</v>
      </c>
      <c r="O34" s="170" t="n">
        <v>0.0651611726018077</v>
      </c>
      <c r="P34" s="170" t="n">
        <v>0.0771749953971382</v>
      </c>
      <c r="Q34" s="171" t="n">
        <v>0.0652724055563538</v>
      </c>
      <c r="R34" s="169" t="n">
        <v>0.00200730734495916</v>
      </c>
      <c r="S34" s="170" t="n">
        <v>0.0027220251136597</v>
      </c>
      <c r="T34" s="170" t="n">
        <v>0.00235084774629825</v>
      </c>
      <c r="U34" s="170" t="n">
        <v>0.00114482961409898</v>
      </c>
      <c r="V34" s="170" t="n">
        <v>3.87076895017044E-005</v>
      </c>
      <c r="W34" s="175" t="s">
        <v>44</v>
      </c>
      <c r="X34" s="171" t="n">
        <v>0.00488496993766072</v>
      </c>
      <c r="Y34" s="60" t="s">
        <v>60</v>
      </c>
      <c r="Z34" s="60"/>
      <c r="AA34" s="60"/>
      <c r="AB34" s="60"/>
      <c r="AC34" s="60"/>
      <c r="AD34" s="60"/>
      <c r="AE34" s="60"/>
      <c r="AF34" s="60"/>
      <c r="AG34" s="60"/>
      <c r="AH34" s="61"/>
      <c r="AI34" s="82"/>
      <c r="AJ34" s="55" t="s">
        <v>81</v>
      </c>
      <c r="AK34" s="55"/>
      <c r="AL34" s="55"/>
      <c r="AM34" s="55"/>
      <c r="AN34" s="55"/>
      <c r="AO34" s="55"/>
      <c r="AP34" s="55"/>
      <c r="AQ34" s="55"/>
      <c r="AR34" s="55"/>
      <c r="AS34" s="169" t="n">
        <v>0.00141538538644762</v>
      </c>
      <c r="AT34" s="170" t="n">
        <v>0.00223952960149803</v>
      </c>
      <c r="AU34" s="170" t="n">
        <v>0.00144101466480543</v>
      </c>
      <c r="AV34" s="170" t="n">
        <v>0.00242468287008723</v>
      </c>
      <c r="AW34" s="170" t="n">
        <v>0.000640251029639335</v>
      </c>
      <c r="AX34" s="174" t="s">
        <v>44</v>
      </c>
      <c r="AY34" s="171" t="n">
        <v>0.00018488450583616</v>
      </c>
      <c r="AZ34" s="169" t="n">
        <v>6.0198696217614E-005</v>
      </c>
      <c r="BA34" s="170" t="n">
        <v>7.51837941682086E-005</v>
      </c>
      <c r="BB34" s="174" t="s">
        <v>44</v>
      </c>
      <c r="BC34" s="170" t="n">
        <v>0.0002082236702753</v>
      </c>
      <c r="BD34" s="174" t="s">
        <v>44</v>
      </c>
      <c r="BE34" s="174" t="s">
        <v>44</v>
      </c>
      <c r="BF34" s="173" t="s">
        <v>44</v>
      </c>
      <c r="BG34" s="60" t="s">
        <v>60</v>
      </c>
      <c r="BH34" s="60"/>
      <c r="BI34" s="60"/>
      <c r="BJ34" s="60"/>
      <c r="BK34" s="60"/>
      <c r="BL34" s="60"/>
      <c r="BM34" s="60"/>
      <c r="BN34" s="60"/>
      <c r="BO34" s="60"/>
      <c r="BP34" s="61"/>
      <c r="BQ34" s="82"/>
      <c r="BR34" s="55" t="s">
        <v>81</v>
      </c>
      <c r="BS34" s="55"/>
      <c r="BT34" s="55"/>
      <c r="BU34" s="55"/>
      <c r="BV34" s="55"/>
      <c r="BW34" s="55"/>
      <c r="BX34" s="55"/>
      <c r="BY34" s="55"/>
      <c r="BZ34" s="55"/>
      <c r="CA34" s="169" t="n">
        <v>0.936133276514859</v>
      </c>
      <c r="CB34" s="170" t="n">
        <v>0.957864558836175</v>
      </c>
      <c r="CC34" s="170" t="n">
        <v>0.940294610660183</v>
      </c>
      <c r="CD34" s="170" t="n">
        <v>0.908327373090478</v>
      </c>
      <c r="CE34" s="170" t="n">
        <v>0.915894811181478</v>
      </c>
      <c r="CF34" s="170" t="n">
        <v>0.933815134731731</v>
      </c>
      <c r="CG34" s="171" t="n">
        <v>0.973260044990074</v>
      </c>
      <c r="CH34" s="169" t="n">
        <v>0.00215851168562635</v>
      </c>
      <c r="CI34" s="170" t="n">
        <v>0.00152917425555213</v>
      </c>
      <c r="CJ34" s="170" t="n">
        <v>0.00156295027159135</v>
      </c>
      <c r="CK34" s="170" t="n">
        <v>0.0036597889599209</v>
      </c>
      <c r="CL34" s="170" t="n">
        <v>0.00329628889821093</v>
      </c>
      <c r="CM34" s="172" t="n">
        <v>0.00148765635257341</v>
      </c>
      <c r="CN34" s="173" t="s">
        <v>44</v>
      </c>
      <c r="CO34" s="60" t="s">
        <v>60</v>
      </c>
      <c r="CP34" s="60"/>
      <c r="CQ34" s="60"/>
      <c r="CR34" s="60"/>
      <c r="CS34" s="60"/>
      <c r="CT34" s="60"/>
      <c r="CU34" s="60"/>
      <c r="CV34" s="60"/>
      <c r="CW34" s="60"/>
      <c r="CX34" s="61"/>
      <c r="CY34" s="82"/>
      <c r="CZ34" s="55" t="s">
        <v>81</v>
      </c>
      <c r="DA34" s="55"/>
      <c r="DB34" s="55"/>
      <c r="DC34" s="55"/>
      <c r="DD34" s="55"/>
      <c r="DE34" s="55"/>
      <c r="DF34" s="55"/>
      <c r="DG34" s="55"/>
      <c r="DH34" s="55"/>
      <c r="DI34" s="169" t="n">
        <v>0.000336196002046676</v>
      </c>
      <c r="DJ34" s="170" t="n">
        <v>0.000445998690640736</v>
      </c>
      <c r="DK34" s="170" t="n">
        <v>0.000182733353773925</v>
      </c>
      <c r="DL34" s="170" t="n">
        <v>0.000172822674829492</v>
      </c>
      <c r="DM34" s="175" t="s">
        <v>44</v>
      </c>
      <c r="DN34" s="175" t="s">
        <v>44</v>
      </c>
      <c r="DO34" s="173" t="s">
        <v>44</v>
      </c>
      <c r="DP34" s="169" t="n">
        <v>0.00279145064091546</v>
      </c>
      <c r="DQ34" s="170" t="n">
        <v>0.00200088975822007</v>
      </c>
      <c r="DR34" s="170" t="n">
        <v>0.0025301853837354</v>
      </c>
      <c r="DS34" s="170" t="n">
        <v>0.00318309921614132</v>
      </c>
      <c r="DT34" s="170" t="n">
        <v>0.0017665441881342</v>
      </c>
      <c r="DU34" s="170" t="n">
        <v>0.0155307704426871</v>
      </c>
      <c r="DV34" s="173" t="s">
        <v>44</v>
      </c>
      <c r="DW34" s="60" t="s">
        <v>60</v>
      </c>
      <c r="DX34" s="60"/>
      <c r="DY34" s="60"/>
      <c r="DZ34" s="60"/>
      <c r="EA34" s="60"/>
      <c r="EB34" s="60"/>
      <c r="EC34" s="60"/>
      <c r="ED34" s="60"/>
      <c r="EE34" s="60"/>
      <c r="EF34" s="61"/>
      <c r="EG34" s="82"/>
      <c r="EH34" s="55" t="s">
        <v>81</v>
      </c>
      <c r="EI34" s="55"/>
      <c r="EJ34" s="55"/>
      <c r="EK34" s="55"/>
      <c r="EL34" s="55"/>
      <c r="EM34" s="55"/>
      <c r="EN34" s="55"/>
      <c r="EO34" s="55"/>
      <c r="EP34" s="55"/>
      <c r="EQ34" s="169" t="n">
        <v>0.000494862094146697</v>
      </c>
      <c r="ER34" s="170" t="n">
        <v>0.000812390304768019</v>
      </c>
      <c r="ES34" s="170" t="n">
        <v>0.000313859318480785</v>
      </c>
      <c r="ET34" s="170" t="n">
        <v>7.59724469718012E-005</v>
      </c>
      <c r="EU34" s="175" t="s">
        <v>44</v>
      </c>
      <c r="EV34" s="175" t="s">
        <v>44</v>
      </c>
      <c r="EW34" s="173" t="s">
        <v>44</v>
      </c>
      <c r="EX34" s="169" t="n">
        <v>0.000198030499126104</v>
      </c>
      <c r="EY34" s="170" t="n">
        <v>0.000154153108468748</v>
      </c>
      <c r="EZ34" s="170" t="n">
        <v>0.000540079483398176</v>
      </c>
      <c r="FA34" s="174" t="s">
        <v>44</v>
      </c>
      <c r="FB34" s="174" t="s">
        <v>44</v>
      </c>
      <c r="FC34" s="175" t="s">
        <v>44</v>
      </c>
      <c r="FD34" s="152" t="s">
        <v>44</v>
      </c>
      <c r="FE34" s="60" t="s">
        <v>60</v>
      </c>
      <c r="FF34" s="60"/>
      <c r="FG34" s="60"/>
      <c r="FH34" s="60"/>
      <c r="FI34" s="60"/>
      <c r="FJ34" s="60"/>
      <c r="FK34" s="60"/>
      <c r="FL34" s="60"/>
      <c r="FM34" s="60"/>
      <c r="FN34" s="61"/>
      <c r="FO34" s="82"/>
      <c r="FP34" s="55" t="s">
        <v>81</v>
      </c>
      <c r="FQ34" s="55"/>
      <c r="FR34" s="55"/>
      <c r="FS34" s="55"/>
      <c r="FT34" s="55"/>
      <c r="FU34" s="55"/>
      <c r="FV34" s="55"/>
      <c r="FW34" s="55"/>
      <c r="FX34" s="55"/>
      <c r="FY34" s="169" t="n">
        <v>0.000451659300071503</v>
      </c>
      <c r="FZ34" s="170" t="n">
        <v>0.000420395771041936</v>
      </c>
      <c r="GA34" s="170" t="n">
        <v>0.000918023177039557</v>
      </c>
      <c r="GB34" s="170" t="n">
        <v>6.5992444330935E-005</v>
      </c>
      <c r="GC34" s="172" t="n">
        <v>0.000999563402907796</v>
      </c>
      <c r="GD34" s="175" t="s">
        <v>44</v>
      </c>
      <c r="GE34" s="173" t="s">
        <v>44</v>
      </c>
      <c r="GF34" s="169" t="n">
        <v>0.00521011945842839</v>
      </c>
      <c r="GG34" s="170" t="n">
        <v>0.00501102200852161</v>
      </c>
      <c r="GH34" s="170" t="n">
        <v>0.00658226037686161</v>
      </c>
      <c r="GI34" s="170" t="n">
        <v>0.00143438606616484</v>
      </c>
      <c r="GJ34" s="170" t="n">
        <v>0.0158100570553925</v>
      </c>
      <c r="GK34" s="175" t="s">
        <v>44</v>
      </c>
      <c r="GL34" s="173" t="s">
        <v>44</v>
      </c>
      <c r="GM34" s="60" t="s">
        <v>60</v>
      </c>
      <c r="GN34" s="60"/>
      <c r="GO34" s="60"/>
      <c r="GP34" s="60"/>
      <c r="GQ34" s="60"/>
      <c r="GR34" s="60"/>
      <c r="GS34" s="60"/>
      <c r="GT34" s="60"/>
      <c r="GU34" s="60"/>
      <c r="GV34" s="61"/>
    </row>
    <row r="35" customFormat="false" ht="19.35" hidden="false" customHeight="true" outlineLevel="0" collapsed="false">
      <c r="A35" s="82"/>
      <c r="B35" s="64" t="s">
        <v>61</v>
      </c>
      <c r="C35" s="64"/>
      <c r="D35" s="64"/>
      <c r="E35" s="64"/>
      <c r="F35" s="64"/>
      <c r="G35" s="64"/>
      <c r="H35" s="64"/>
      <c r="I35" s="64"/>
      <c r="J35" s="64"/>
      <c r="K35" s="169" t="n">
        <v>0.251350436097728</v>
      </c>
      <c r="L35" s="170" t="n">
        <v>0.228340488613051</v>
      </c>
      <c r="M35" s="170" t="n">
        <v>0.27438696325971</v>
      </c>
      <c r="N35" s="170" t="n">
        <v>0.230323291085601</v>
      </c>
      <c r="O35" s="170" t="n">
        <v>0.300087954984151</v>
      </c>
      <c r="P35" s="170" t="n">
        <v>0.241781900605271</v>
      </c>
      <c r="Q35" s="171" t="n">
        <v>0.214918065362972</v>
      </c>
      <c r="R35" s="169" t="n">
        <v>0.0115027305690835</v>
      </c>
      <c r="S35" s="170" t="n">
        <v>0.00968743413303652</v>
      </c>
      <c r="T35" s="170" t="n">
        <v>0.0121300232535807</v>
      </c>
      <c r="U35" s="170" t="n">
        <v>0.014202546480988</v>
      </c>
      <c r="V35" s="170" t="n">
        <v>0.013625423706424</v>
      </c>
      <c r="W35" s="175" t="s">
        <v>44</v>
      </c>
      <c r="X35" s="171" t="n">
        <v>0.0141148239389161</v>
      </c>
      <c r="Y35" s="65" t="s">
        <v>62</v>
      </c>
      <c r="Z35" s="65"/>
      <c r="AA35" s="65"/>
      <c r="AB35" s="65"/>
      <c r="AC35" s="65"/>
      <c r="AD35" s="65"/>
      <c r="AE35" s="65"/>
      <c r="AF35" s="65"/>
      <c r="AG35" s="65"/>
      <c r="AH35" s="61"/>
      <c r="AI35" s="82"/>
      <c r="AJ35" s="64" t="s">
        <v>61</v>
      </c>
      <c r="AK35" s="64"/>
      <c r="AL35" s="64"/>
      <c r="AM35" s="64"/>
      <c r="AN35" s="64"/>
      <c r="AO35" s="64"/>
      <c r="AP35" s="64"/>
      <c r="AQ35" s="64"/>
      <c r="AR35" s="64"/>
      <c r="AS35" s="169" t="n">
        <v>0.0325531216499424</v>
      </c>
      <c r="AT35" s="170" t="n">
        <v>0.0189343668482271</v>
      </c>
      <c r="AU35" s="170" t="n">
        <v>0.033257552047254</v>
      </c>
      <c r="AV35" s="170" t="n">
        <v>0.0278597885007383</v>
      </c>
      <c r="AW35" s="170" t="n">
        <v>0.0433926978205957</v>
      </c>
      <c r="AX35" s="170" t="n">
        <v>0.0486374030837563</v>
      </c>
      <c r="AY35" s="171" t="n">
        <v>0.0324730697174336</v>
      </c>
      <c r="AZ35" s="169" t="n">
        <v>0.00728848726331857</v>
      </c>
      <c r="BA35" s="170" t="n">
        <v>0.00681156534273549</v>
      </c>
      <c r="BB35" s="170" t="n">
        <v>0.0112372491765652</v>
      </c>
      <c r="BC35" s="170" t="n">
        <v>0.0090598881350698</v>
      </c>
      <c r="BD35" s="170" t="n">
        <v>0.00306177579390535</v>
      </c>
      <c r="BE35" s="170" t="n">
        <v>0.0053134918023078</v>
      </c>
      <c r="BF35" s="171" t="n">
        <v>0.00509246418978753</v>
      </c>
      <c r="BG35" s="65" t="s">
        <v>62</v>
      </c>
      <c r="BH35" s="65"/>
      <c r="BI35" s="65"/>
      <c r="BJ35" s="65"/>
      <c r="BK35" s="65"/>
      <c r="BL35" s="65"/>
      <c r="BM35" s="65"/>
      <c r="BN35" s="65"/>
      <c r="BO35" s="65"/>
      <c r="BP35" s="61"/>
      <c r="BQ35" s="82"/>
      <c r="BR35" s="64" t="s">
        <v>61</v>
      </c>
      <c r="BS35" s="64"/>
      <c r="BT35" s="64"/>
      <c r="BU35" s="64"/>
      <c r="BV35" s="64"/>
      <c r="BW35" s="64"/>
      <c r="BX35" s="64"/>
      <c r="BY35" s="64"/>
      <c r="BZ35" s="64"/>
      <c r="CA35" s="169" t="n">
        <v>0.00594364561933605</v>
      </c>
      <c r="CB35" s="170" t="n">
        <v>0.00418315414580327</v>
      </c>
      <c r="CC35" s="170" t="n">
        <v>0.00743930339300297</v>
      </c>
      <c r="CD35" s="170" t="n">
        <v>0.00307175409503042</v>
      </c>
      <c r="CE35" s="170" t="n">
        <v>0.00865999418504487</v>
      </c>
      <c r="CF35" s="170" t="n">
        <v>0.00635928290091396</v>
      </c>
      <c r="CG35" s="171" t="n">
        <v>0.000667769515005271</v>
      </c>
      <c r="CH35" s="169" t="n">
        <v>0.936613350676466</v>
      </c>
      <c r="CI35" s="170" t="n">
        <v>0.94612871740157</v>
      </c>
      <c r="CJ35" s="170" t="n">
        <v>0.938203213145306</v>
      </c>
      <c r="CK35" s="170" t="n">
        <v>0.907042605335827</v>
      </c>
      <c r="CL35" s="170" t="n">
        <v>0.931802095538064</v>
      </c>
      <c r="CM35" s="172" t="n">
        <v>0.976118145066415</v>
      </c>
      <c r="CN35" s="171" t="n">
        <v>0.948326928193894</v>
      </c>
      <c r="CO35" s="65" t="s">
        <v>62</v>
      </c>
      <c r="CP35" s="65"/>
      <c r="CQ35" s="65"/>
      <c r="CR35" s="65"/>
      <c r="CS35" s="65"/>
      <c r="CT35" s="65"/>
      <c r="CU35" s="65"/>
      <c r="CV35" s="65"/>
      <c r="CW35" s="65"/>
      <c r="CX35" s="61"/>
      <c r="CY35" s="82"/>
      <c r="CZ35" s="64" t="s">
        <v>61</v>
      </c>
      <c r="DA35" s="64"/>
      <c r="DB35" s="64"/>
      <c r="DC35" s="64"/>
      <c r="DD35" s="64"/>
      <c r="DE35" s="64"/>
      <c r="DF35" s="64"/>
      <c r="DG35" s="64"/>
      <c r="DH35" s="64"/>
      <c r="DI35" s="169" t="n">
        <v>0.029898435066077</v>
      </c>
      <c r="DJ35" s="170" t="n">
        <v>0.0223972618525267</v>
      </c>
      <c r="DK35" s="170" t="n">
        <v>0.0463408894695166</v>
      </c>
      <c r="DL35" s="170" t="n">
        <v>0.0381669950363009</v>
      </c>
      <c r="DM35" s="172" t="n">
        <v>0.00401870041698898</v>
      </c>
      <c r="DN35" s="172" t="n">
        <v>0.166131370039029</v>
      </c>
      <c r="DO35" s="173" t="s">
        <v>44</v>
      </c>
      <c r="DP35" s="169" t="n">
        <v>0.00827127252329966</v>
      </c>
      <c r="DQ35" s="170" t="n">
        <v>0.00408753161860788</v>
      </c>
      <c r="DR35" s="170" t="n">
        <v>0.021487288807155</v>
      </c>
      <c r="DS35" s="170" t="n">
        <v>0.0106496370296266</v>
      </c>
      <c r="DT35" s="170" t="n">
        <v>0.00892639111011696</v>
      </c>
      <c r="DU35" s="170" t="n">
        <v>0.00324877920636998</v>
      </c>
      <c r="DV35" s="171" t="n">
        <v>0.0010923293531296</v>
      </c>
      <c r="DW35" s="65" t="s">
        <v>62</v>
      </c>
      <c r="DX35" s="65"/>
      <c r="DY35" s="65"/>
      <c r="DZ35" s="65"/>
      <c r="EA35" s="65"/>
      <c r="EB35" s="65"/>
      <c r="EC35" s="65"/>
      <c r="ED35" s="65"/>
      <c r="EE35" s="65"/>
      <c r="EF35" s="61"/>
      <c r="EG35" s="82"/>
      <c r="EH35" s="64" t="s">
        <v>61</v>
      </c>
      <c r="EI35" s="64"/>
      <c r="EJ35" s="64"/>
      <c r="EK35" s="64"/>
      <c r="EL35" s="64"/>
      <c r="EM35" s="64"/>
      <c r="EN35" s="64"/>
      <c r="EO35" s="64"/>
      <c r="EP35" s="64"/>
      <c r="EQ35" s="169" t="n">
        <v>0.0112596281414555</v>
      </c>
      <c r="ER35" s="170" t="n">
        <v>0.00615302386718199</v>
      </c>
      <c r="ES35" s="170" t="n">
        <v>0.00589266045161607</v>
      </c>
      <c r="ET35" s="170" t="n">
        <v>0.024216815870819</v>
      </c>
      <c r="EU35" s="172" t="n">
        <v>0.00463082383637699</v>
      </c>
      <c r="EV35" s="172" t="n">
        <v>0.144621517465705</v>
      </c>
      <c r="EW35" s="173" t="s">
        <v>44</v>
      </c>
      <c r="EX35" s="169" t="n">
        <v>0.00491104043770011</v>
      </c>
      <c r="EY35" s="170" t="n">
        <v>0.00255289153294671</v>
      </c>
      <c r="EZ35" s="170" t="n">
        <v>0.00336213835932324</v>
      </c>
      <c r="FA35" s="170" t="n">
        <v>0.0227367556099854</v>
      </c>
      <c r="FB35" s="174" t="s">
        <v>44</v>
      </c>
      <c r="FC35" s="175" t="s">
        <v>44</v>
      </c>
      <c r="FD35" s="152" t="s">
        <v>44</v>
      </c>
      <c r="FE35" s="65" t="s">
        <v>62</v>
      </c>
      <c r="FF35" s="65"/>
      <c r="FG35" s="65"/>
      <c r="FH35" s="65"/>
      <c r="FI35" s="65"/>
      <c r="FJ35" s="65"/>
      <c r="FK35" s="65"/>
      <c r="FL35" s="65"/>
      <c r="FM35" s="65"/>
      <c r="FN35" s="61"/>
      <c r="FO35" s="82"/>
      <c r="FP35" s="64" t="s">
        <v>61</v>
      </c>
      <c r="FQ35" s="64"/>
      <c r="FR35" s="64"/>
      <c r="FS35" s="64"/>
      <c r="FT35" s="64"/>
      <c r="FU35" s="64"/>
      <c r="FV35" s="64"/>
      <c r="FW35" s="64"/>
      <c r="FX35" s="64"/>
      <c r="FY35" s="169" t="n">
        <v>0.00235749124809458</v>
      </c>
      <c r="FZ35" s="170" t="n">
        <v>0.00136450896932867</v>
      </c>
      <c r="GA35" s="170" t="n">
        <v>0.00260873272484446</v>
      </c>
      <c r="GB35" s="170" t="n">
        <v>0.00366379991271279</v>
      </c>
      <c r="GC35" s="172" t="n">
        <v>0.00470824218744463</v>
      </c>
      <c r="GD35" s="175" t="s">
        <v>44</v>
      </c>
      <c r="GE35" s="171" t="n">
        <v>0.00467951911628576</v>
      </c>
      <c r="GF35" s="169" t="n">
        <v>0.0130957639892433</v>
      </c>
      <c r="GG35" s="170" t="n">
        <v>0.0095571409292734</v>
      </c>
      <c r="GH35" s="170" t="n">
        <v>0.0253648347567922</v>
      </c>
      <c r="GI35" s="170" t="n">
        <v>0.00202372293310913</v>
      </c>
      <c r="GJ35" s="170" t="n">
        <v>0.0319269831992712</v>
      </c>
      <c r="GK35" s="175" t="s">
        <v>44</v>
      </c>
      <c r="GL35" s="173" t="s">
        <v>44</v>
      </c>
      <c r="GM35" s="65" t="s">
        <v>62</v>
      </c>
      <c r="GN35" s="65"/>
      <c r="GO35" s="65"/>
      <c r="GP35" s="65"/>
      <c r="GQ35" s="65"/>
      <c r="GR35" s="65"/>
      <c r="GS35" s="65"/>
      <c r="GT35" s="65"/>
      <c r="GU35" s="65"/>
      <c r="GV35" s="61"/>
    </row>
    <row r="36" customFormat="false" ht="19.35" hidden="false" customHeight="true" outlineLevel="0" collapsed="false">
      <c r="A36" s="82"/>
      <c r="B36" s="55" t="s">
        <v>63</v>
      </c>
      <c r="C36" s="55"/>
      <c r="D36" s="55"/>
      <c r="E36" s="55"/>
      <c r="F36" s="55"/>
      <c r="G36" s="55"/>
      <c r="H36" s="55"/>
      <c r="I36" s="55"/>
      <c r="J36" s="55"/>
      <c r="K36" s="169" t="n">
        <v>0.116620714630206</v>
      </c>
      <c r="L36" s="170" t="n">
        <v>0.185900798849646</v>
      </c>
      <c r="M36" s="170" t="n">
        <v>0.0989464292685816</v>
      </c>
      <c r="N36" s="170" t="n">
        <v>0.13366873153065</v>
      </c>
      <c r="O36" s="170" t="n">
        <v>0.0165059212629141</v>
      </c>
      <c r="P36" s="170" t="n">
        <v>0.00793218555078281</v>
      </c>
      <c r="Q36" s="171" t="n">
        <v>0.00824915678685916</v>
      </c>
      <c r="R36" s="169" t="n">
        <v>0.00521971140562764</v>
      </c>
      <c r="S36" s="170" t="n">
        <v>0.00826981091773137</v>
      </c>
      <c r="T36" s="170" t="n">
        <v>0.00205562023547176</v>
      </c>
      <c r="U36" s="170" t="n">
        <v>0.00509055868350298</v>
      </c>
      <c r="V36" s="170" t="n">
        <v>0.00708504306661254</v>
      </c>
      <c r="W36" s="172" t="n">
        <v>0.00109906472206208</v>
      </c>
      <c r="X36" s="173" t="s">
        <v>44</v>
      </c>
      <c r="Y36" s="60" t="s">
        <v>64</v>
      </c>
      <c r="Z36" s="60"/>
      <c r="AA36" s="60"/>
      <c r="AB36" s="60"/>
      <c r="AC36" s="60"/>
      <c r="AD36" s="60"/>
      <c r="AE36" s="60"/>
      <c r="AF36" s="60"/>
      <c r="AG36" s="60"/>
      <c r="AH36" s="61"/>
      <c r="AI36" s="82"/>
      <c r="AJ36" s="55" t="s">
        <v>63</v>
      </c>
      <c r="AK36" s="55"/>
      <c r="AL36" s="55"/>
      <c r="AM36" s="55"/>
      <c r="AN36" s="55"/>
      <c r="AO36" s="55"/>
      <c r="AP36" s="55"/>
      <c r="AQ36" s="55"/>
      <c r="AR36" s="55"/>
      <c r="AS36" s="169" t="n">
        <v>0.00534488542546381</v>
      </c>
      <c r="AT36" s="170" t="n">
        <v>0.00679548501458155</v>
      </c>
      <c r="AU36" s="170" t="n">
        <v>0.00556147654115269</v>
      </c>
      <c r="AV36" s="170" t="n">
        <v>0.00761524053363781</v>
      </c>
      <c r="AW36" s="170" t="n">
        <v>0.00229633137053533</v>
      </c>
      <c r="AX36" s="170" t="n">
        <v>0.00723266095361765</v>
      </c>
      <c r="AY36" s="171" t="n">
        <v>0.0036737965151713</v>
      </c>
      <c r="AZ36" s="169" t="n">
        <v>0.00831900697300517</v>
      </c>
      <c r="BA36" s="170" t="n">
        <v>0.0103066315476741</v>
      </c>
      <c r="BB36" s="170" t="n">
        <v>0.0087299974042952</v>
      </c>
      <c r="BC36" s="170" t="n">
        <v>0.0132685158554934</v>
      </c>
      <c r="BD36" s="170" t="n">
        <v>0.00449127023621259</v>
      </c>
      <c r="BE36" s="170" t="n">
        <v>0.00399366320847444</v>
      </c>
      <c r="BF36" s="171" t="n">
        <v>0.00181300589934405</v>
      </c>
      <c r="BG36" s="60" t="s">
        <v>64</v>
      </c>
      <c r="BH36" s="60"/>
      <c r="BI36" s="60"/>
      <c r="BJ36" s="60"/>
      <c r="BK36" s="60"/>
      <c r="BL36" s="60"/>
      <c r="BM36" s="60"/>
      <c r="BN36" s="60"/>
      <c r="BO36" s="60"/>
      <c r="BP36" s="61"/>
      <c r="BQ36" s="82"/>
      <c r="BR36" s="55" t="s">
        <v>63</v>
      </c>
      <c r="BS36" s="55"/>
      <c r="BT36" s="55"/>
      <c r="BU36" s="55"/>
      <c r="BV36" s="55"/>
      <c r="BW36" s="55"/>
      <c r="BX36" s="55"/>
      <c r="BY36" s="55"/>
      <c r="BZ36" s="55"/>
      <c r="CA36" s="169" t="n">
        <v>0.00646358769303168</v>
      </c>
      <c r="CB36" s="170" t="n">
        <v>0.00274749924275333</v>
      </c>
      <c r="CC36" s="170" t="n">
        <v>0.00351400852094882</v>
      </c>
      <c r="CD36" s="170" t="n">
        <v>0.0115926123629688</v>
      </c>
      <c r="CE36" s="170" t="n">
        <v>0.0135023193903862</v>
      </c>
      <c r="CF36" s="170" t="n">
        <v>0.00334704708858225</v>
      </c>
      <c r="CG36" s="171" t="n">
        <v>0.000446987414672817</v>
      </c>
      <c r="CH36" s="169" t="n">
        <v>0.0202438803747256</v>
      </c>
      <c r="CI36" s="170" t="n">
        <v>0.0219143388080228</v>
      </c>
      <c r="CJ36" s="170" t="n">
        <v>0.0193393263437445</v>
      </c>
      <c r="CK36" s="170" t="n">
        <v>0.0320548732651777</v>
      </c>
      <c r="CL36" s="170" t="n">
        <v>0.0143093021787876</v>
      </c>
      <c r="CM36" s="172" t="n">
        <v>0.00801001051128715</v>
      </c>
      <c r="CN36" s="171" t="n">
        <v>0.00128134863335641</v>
      </c>
      <c r="CO36" s="60" t="s">
        <v>64</v>
      </c>
      <c r="CP36" s="60"/>
      <c r="CQ36" s="60"/>
      <c r="CR36" s="60"/>
      <c r="CS36" s="60"/>
      <c r="CT36" s="60"/>
      <c r="CU36" s="60"/>
      <c r="CV36" s="60"/>
      <c r="CW36" s="60"/>
      <c r="CX36" s="61"/>
      <c r="CY36" s="82"/>
      <c r="CZ36" s="55" t="s">
        <v>63</v>
      </c>
      <c r="DA36" s="55"/>
      <c r="DB36" s="55"/>
      <c r="DC36" s="55"/>
      <c r="DD36" s="55"/>
      <c r="DE36" s="55"/>
      <c r="DF36" s="55"/>
      <c r="DG36" s="55"/>
      <c r="DH36" s="55"/>
      <c r="DI36" s="169" t="n">
        <v>0.904440853595294</v>
      </c>
      <c r="DJ36" s="170" t="n">
        <v>0.914571921798251</v>
      </c>
      <c r="DK36" s="170" t="n">
        <v>0.888777390609429</v>
      </c>
      <c r="DL36" s="170" t="n">
        <v>0.888748982909284</v>
      </c>
      <c r="DM36" s="172" t="n">
        <v>0.904661589061192</v>
      </c>
      <c r="DN36" s="172" t="n">
        <v>0.77237929318336</v>
      </c>
      <c r="DO36" s="171" t="n">
        <v>0.913402391159874</v>
      </c>
      <c r="DP36" s="169" t="n">
        <v>0.0109908284817891</v>
      </c>
      <c r="DQ36" s="170" t="n">
        <v>0.00749233202908149</v>
      </c>
      <c r="DR36" s="170" t="n">
        <v>0.0140853741226776</v>
      </c>
      <c r="DS36" s="170" t="n">
        <v>0.0227409710465945</v>
      </c>
      <c r="DT36" s="170" t="n">
        <v>0.00737274857773516</v>
      </c>
      <c r="DU36" s="170" t="n">
        <v>0.00825384574350581</v>
      </c>
      <c r="DV36" s="171" t="n">
        <v>0.0143932055289755</v>
      </c>
      <c r="DW36" s="60" t="s">
        <v>64</v>
      </c>
      <c r="DX36" s="60"/>
      <c r="DY36" s="60"/>
      <c r="DZ36" s="60"/>
      <c r="EA36" s="60"/>
      <c r="EB36" s="60"/>
      <c r="EC36" s="60"/>
      <c r="ED36" s="60"/>
      <c r="EE36" s="60"/>
      <c r="EF36" s="61"/>
      <c r="EG36" s="82"/>
      <c r="EH36" s="55" t="s">
        <v>63</v>
      </c>
      <c r="EI36" s="55"/>
      <c r="EJ36" s="55"/>
      <c r="EK36" s="55"/>
      <c r="EL36" s="55"/>
      <c r="EM36" s="55"/>
      <c r="EN36" s="55"/>
      <c r="EO36" s="55"/>
      <c r="EP36" s="55"/>
      <c r="EQ36" s="169" t="n">
        <v>0.00819089117884614</v>
      </c>
      <c r="ER36" s="170" t="n">
        <v>0.0093064319486751</v>
      </c>
      <c r="ES36" s="170" t="n">
        <v>0.0116329900846261</v>
      </c>
      <c r="ET36" s="170" t="n">
        <v>0.00232488358243149</v>
      </c>
      <c r="EU36" s="172" t="n">
        <v>0.00160534069115545</v>
      </c>
      <c r="EV36" s="175" t="s">
        <v>44</v>
      </c>
      <c r="EW36" s="171" t="n">
        <v>0.00228283959911985</v>
      </c>
      <c r="EX36" s="169" t="n">
        <v>0.0250592330158055</v>
      </c>
      <c r="EY36" s="170" t="n">
        <v>0.0199528871777027</v>
      </c>
      <c r="EZ36" s="170" t="n">
        <v>0.0325025969632545</v>
      </c>
      <c r="FA36" s="170" t="n">
        <v>0.0461666746892927</v>
      </c>
      <c r="FB36" s="170" t="n">
        <v>0.022864070553893</v>
      </c>
      <c r="FC36" s="175" t="s">
        <v>44</v>
      </c>
      <c r="FD36" s="152" t="s">
        <v>44</v>
      </c>
      <c r="FE36" s="60" t="s">
        <v>64</v>
      </c>
      <c r="FF36" s="60"/>
      <c r="FG36" s="60"/>
      <c r="FH36" s="60"/>
      <c r="FI36" s="60"/>
      <c r="FJ36" s="60"/>
      <c r="FK36" s="60"/>
      <c r="FL36" s="60"/>
      <c r="FM36" s="60"/>
      <c r="FN36" s="61"/>
      <c r="FO36" s="82"/>
      <c r="FP36" s="55" t="s">
        <v>63</v>
      </c>
      <c r="FQ36" s="55"/>
      <c r="FR36" s="55"/>
      <c r="FS36" s="55"/>
      <c r="FT36" s="55"/>
      <c r="FU36" s="55"/>
      <c r="FV36" s="55"/>
      <c r="FW36" s="55"/>
      <c r="FX36" s="55"/>
      <c r="FY36" s="169" t="n">
        <v>0.0102076003615639</v>
      </c>
      <c r="FZ36" s="170" t="n">
        <v>0.0131111222042929</v>
      </c>
      <c r="GA36" s="170" t="n">
        <v>0.00631225271334082</v>
      </c>
      <c r="GB36" s="170" t="n">
        <v>0.00729571804507231</v>
      </c>
      <c r="GC36" s="172" t="n">
        <v>0.00833178033273011</v>
      </c>
      <c r="GD36" s="172" t="n">
        <v>0.0142147444587289</v>
      </c>
      <c r="GE36" s="171" t="n">
        <v>0.0103903484192663</v>
      </c>
      <c r="GF36" s="169" t="n">
        <v>0.0291281454695073</v>
      </c>
      <c r="GG36" s="170" t="n">
        <v>0.0390086893513182</v>
      </c>
      <c r="GH36" s="170" t="n">
        <v>0.0207548413714157</v>
      </c>
      <c r="GI36" s="170" t="n">
        <v>0.00998603223211221</v>
      </c>
      <c r="GJ36" s="170" t="n">
        <v>0.0083353094076827</v>
      </c>
      <c r="GK36" s="175" t="s">
        <v>44</v>
      </c>
      <c r="GL36" s="173" t="s">
        <v>44</v>
      </c>
      <c r="GM36" s="60" t="s">
        <v>64</v>
      </c>
      <c r="GN36" s="60"/>
      <c r="GO36" s="60"/>
      <c r="GP36" s="60"/>
      <c r="GQ36" s="60"/>
      <c r="GR36" s="60"/>
      <c r="GS36" s="60"/>
      <c r="GT36" s="60"/>
      <c r="GU36" s="60"/>
      <c r="GV36" s="61"/>
    </row>
    <row r="37" customFormat="false" ht="19.35" hidden="false" customHeight="true" outlineLevel="0" collapsed="false">
      <c r="A37" s="82"/>
      <c r="B37" s="55" t="s">
        <v>82</v>
      </c>
      <c r="C37" s="55"/>
      <c r="D37" s="55"/>
      <c r="E37" s="55"/>
      <c r="F37" s="55"/>
      <c r="G37" s="55"/>
      <c r="H37" s="55"/>
      <c r="I37" s="55"/>
      <c r="J37" s="55"/>
      <c r="K37" s="169" t="n">
        <v>0.0442997962916491</v>
      </c>
      <c r="L37" s="170" t="n">
        <v>0.0512996412394172</v>
      </c>
      <c r="M37" s="170" t="n">
        <v>0.0320239882966926</v>
      </c>
      <c r="N37" s="170" t="n">
        <v>0.0368359996511268</v>
      </c>
      <c r="O37" s="170" t="n">
        <v>0.0454575626132617</v>
      </c>
      <c r="P37" s="170" t="n">
        <v>0.0547986987550403</v>
      </c>
      <c r="Q37" s="171" t="n">
        <v>0.071038792603449</v>
      </c>
      <c r="R37" s="169" t="n">
        <v>0.0257118377226688</v>
      </c>
      <c r="S37" s="170" t="n">
        <v>0.0290243140397281</v>
      </c>
      <c r="T37" s="170" t="n">
        <v>0.0231384076839602</v>
      </c>
      <c r="U37" s="170" t="n">
        <v>0.0144025876398285</v>
      </c>
      <c r="V37" s="170" t="n">
        <v>0.0392197398704651</v>
      </c>
      <c r="W37" s="172" t="n">
        <v>0.038084933508182</v>
      </c>
      <c r="X37" s="171" t="n">
        <v>0.00564843829064723</v>
      </c>
      <c r="Y37" s="60" t="s">
        <v>66</v>
      </c>
      <c r="Z37" s="60"/>
      <c r="AA37" s="60"/>
      <c r="AB37" s="60"/>
      <c r="AC37" s="60"/>
      <c r="AD37" s="60"/>
      <c r="AE37" s="60"/>
      <c r="AF37" s="60"/>
      <c r="AG37" s="60"/>
      <c r="AH37" s="61"/>
      <c r="AI37" s="82"/>
      <c r="AJ37" s="55" t="s">
        <v>82</v>
      </c>
      <c r="AK37" s="55"/>
      <c r="AL37" s="55"/>
      <c r="AM37" s="55"/>
      <c r="AN37" s="55"/>
      <c r="AO37" s="55"/>
      <c r="AP37" s="55"/>
      <c r="AQ37" s="55"/>
      <c r="AR37" s="55"/>
      <c r="AS37" s="169" t="n">
        <v>0.00254061664645243</v>
      </c>
      <c r="AT37" s="170" t="n">
        <v>0.0024134050059472</v>
      </c>
      <c r="AU37" s="170" t="n">
        <v>0.001844109856095</v>
      </c>
      <c r="AV37" s="170" t="n">
        <v>0.00135225920560045</v>
      </c>
      <c r="AW37" s="170" t="n">
        <v>0.00338764978555671</v>
      </c>
      <c r="AX37" s="170" t="n">
        <v>0.00351428587775467</v>
      </c>
      <c r="AY37" s="171" t="n">
        <v>0.00374109006780148</v>
      </c>
      <c r="AZ37" s="169" t="n">
        <v>0.00570836639959666</v>
      </c>
      <c r="BA37" s="170" t="n">
        <v>0.0119261266525148</v>
      </c>
      <c r="BB37" s="170" t="n">
        <v>0.002349846500575</v>
      </c>
      <c r="BC37" s="170" t="n">
        <v>0.00368857001992023</v>
      </c>
      <c r="BD37" s="170" t="n">
        <v>0.00345464082854594</v>
      </c>
      <c r="BE37" s="170" t="n">
        <v>0.0063388643808314</v>
      </c>
      <c r="BF37" s="171" t="n">
        <v>0.00217045629072201</v>
      </c>
      <c r="BG37" s="60" t="s">
        <v>66</v>
      </c>
      <c r="BH37" s="60"/>
      <c r="BI37" s="60"/>
      <c r="BJ37" s="60"/>
      <c r="BK37" s="60"/>
      <c r="BL37" s="60"/>
      <c r="BM37" s="60"/>
      <c r="BN37" s="60"/>
      <c r="BO37" s="60"/>
      <c r="BP37" s="61"/>
      <c r="BQ37" s="82"/>
      <c r="BR37" s="55" t="s">
        <v>82</v>
      </c>
      <c r="BS37" s="55"/>
      <c r="BT37" s="55"/>
      <c r="BU37" s="55"/>
      <c r="BV37" s="55"/>
      <c r="BW37" s="55"/>
      <c r="BX37" s="55"/>
      <c r="BY37" s="55"/>
      <c r="BZ37" s="55"/>
      <c r="CA37" s="169" t="n">
        <v>0.00844390739049289</v>
      </c>
      <c r="CB37" s="170" t="n">
        <v>0.00512237913933352</v>
      </c>
      <c r="CC37" s="170" t="n">
        <v>0.00922812061974862</v>
      </c>
      <c r="CD37" s="170" t="n">
        <v>0.00540592802783547</v>
      </c>
      <c r="CE37" s="170" t="n">
        <v>0.0102099897809381</v>
      </c>
      <c r="CF37" s="170" t="n">
        <v>0.0132539693029182</v>
      </c>
      <c r="CG37" s="171" t="n">
        <v>0.0170010639211413</v>
      </c>
      <c r="CH37" s="169" t="n">
        <v>0.00372145378331657</v>
      </c>
      <c r="CI37" s="170" t="n">
        <v>0.00416055257775763</v>
      </c>
      <c r="CJ37" s="170" t="n">
        <v>0.00298963558752494</v>
      </c>
      <c r="CK37" s="170" t="n">
        <v>0.00651369993812659</v>
      </c>
      <c r="CL37" s="170" t="n">
        <v>0.00269272624374501</v>
      </c>
      <c r="CM37" s="172" t="n">
        <v>0.000454611065816326</v>
      </c>
      <c r="CN37" s="171" t="n">
        <v>0.00140243932253508</v>
      </c>
      <c r="CO37" s="60" t="s">
        <v>66</v>
      </c>
      <c r="CP37" s="60"/>
      <c r="CQ37" s="60"/>
      <c r="CR37" s="60"/>
      <c r="CS37" s="60"/>
      <c r="CT37" s="60"/>
      <c r="CU37" s="60"/>
      <c r="CV37" s="60"/>
      <c r="CW37" s="60"/>
      <c r="CX37" s="61"/>
      <c r="CY37" s="82"/>
      <c r="CZ37" s="55" t="s">
        <v>82</v>
      </c>
      <c r="DA37" s="55"/>
      <c r="DB37" s="55"/>
      <c r="DC37" s="55"/>
      <c r="DD37" s="55"/>
      <c r="DE37" s="55"/>
      <c r="DF37" s="55"/>
      <c r="DG37" s="55"/>
      <c r="DH37" s="55"/>
      <c r="DI37" s="169" t="n">
        <v>0.00849493290837473</v>
      </c>
      <c r="DJ37" s="170" t="n">
        <v>0.00691667103633909</v>
      </c>
      <c r="DK37" s="170" t="n">
        <v>0.0138899302273725</v>
      </c>
      <c r="DL37" s="170" t="n">
        <v>0.00670532681830364</v>
      </c>
      <c r="DM37" s="172" t="n">
        <v>0.0231658857337433</v>
      </c>
      <c r="DN37" s="172" t="n">
        <v>0.00791101762090615</v>
      </c>
      <c r="DO37" s="171" t="n">
        <v>0.00360689481631467</v>
      </c>
      <c r="DP37" s="169" t="n">
        <v>0.913524937317238</v>
      </c>
      <c r="DQ37" s="170" t="n">
        <v>0.931403741946124</v>
      </c>
      <c r="DR37" s="170" t="n">
        <v>0.885414882003157</v>
      </c>
      <c r="DS37" s="170" t="n">
        <v>0.911252465089464</v>
      </c>
      <c r="DT37" s="170" t="n">
        <v>0.900620335378723</v>
      </c>
      <c r="DU37" s="170" t="n">
        <v>0.909363918962409</v>
      </c>
      <c r="DV37" s="171" t="n">
        <v>0.903334917250586</v>
      </c>
      <c r="DW37" s="60" t="s">
        <v>66</v>
      </c>
      <c r="DX37" s="60"/>
      <c r="DY37" s="60"/>
      <c r="DZ37" s="60"/>
      <c r="EA37" s="60"/>
      <c r="EB37" s="60"/>
      <c r="EC37" s="60"/>
      <c r="ED37" s="60"/>
      <c r="EE37" s="60"/>
      <c r="EF37" s="61"/>
      <c r="EG37" s="82"/>
      <c r="EH37" s="55" t="s">
        <v>82</v>
      </c>
      <c r="EI37" s="55"/>
      <c r="EJ37" s="55"/>
      <c r="EK37" s="55"/>
      <c r="EL37" s="55"/>
      <c r="EM37" s="55"/>
      <c r="EN37" s="55"/>
      <c r="EO37" s="55"/>
      <c r="EP37" s="55"/>
      <c r="EQ37" s="169" t="n">
        <v>0.00784780108632272</v>
      </c>
      <c r="ER37" s="170" t="n">
        <v>0.00673559618642092</v>
      </c>
      <c r="ES37" s="170" t="n">
        <v>0.00957115015300917</v>
      </c>
      <c r="ET37" s="170" t="n">
        <v>0.00518882941081428</v>
      </c>
      <c r="EU37" s="172" t="n">
        <v>0.0162677922563193</v>
      </c>
      <c r="EV37" s="175" t="s">
        <v>44</v>
      </c>
      <c r="EW37" s="171" t="n">
        <v>0.0160217236948719</v>
      </c>
      <c r="EX37" s="169" t="n">
        <v>0.0136788977449141</v>
      </c>
      <c r="EY37" s="170" t="n">
        <v>0.0126399824953291</v>
      </c>
      <c r="EZ37" s="170" t="n">
        <v>0.0238262103183186</v>
      </c>
      <c r="FA37" s="170" t="n">
        <v>0.00651177966707853</v>
      </c>
      <c r="FB37" s="170" t="n">
        <v>0.00663704368313972</v>
      </c>
      <c r="FC37" s="175" t="s">
        <v>44</v>
      </c>
      <c r="FD37" s="152" t="s">
        <v>44</v>
      </c>
      <c r="FE37" s="60" t="s">
        <v>66</v>
      </c>
      <c r="FF37" s="60"/>
      <c r="FG37" s="60"/>
      <c r="FH37" s="60"/>
      <c r="FI37" s="60"/>
      <c r="FJ37" s="60"/>
      <c r="FK37" s="60"/>
      <c r="FL37" s="60"/>
      <c r="FM37" s="60"/>
      <c r="FN37" s="61"/>
      <c r="FO37" s="82"/>
      <c r="FP37" s="55" t="s">
        <v>82</v>
      </c>
      <c r="FQ37" s="55"/>
      <c r="FR37" s="55"/>
      <c r="FS37" s="55"/>
      <c r="FT37" s="55"/>
      <c r="FU37" s="55"/>
      <c r="FV37" s="55"/>
      <c r="FW37" s="55"/>
      <c r="FX37" s="55"/>
      <c r="FY37" s="169" t="n">
        <v>0.0054099064476124</v>
      </c>
      <c r="FZ37" s="170" t="n">
        <v>0.00463339621740745</v>
      </c>
      <c r="GA37" s="170" t="n">
        <v>0.00619627778290039</v>
      </c>
      <c r="GB37" s="170" t="n">
        <v>0.00497222103572214</v>
      </c>
      <c r="GC37" s="172" t="n">
        <v>0.00766604443863623</v>
      </c>
      <c r="GD37" s="172" t="n">
        <v>0.00341649316208484</v>
      </c>
      <c r="GE37" s="171" t="n">
        <v>0.0248998229104417</v>
      </c>
      <c r="GF37" s="169" t="n">
        <v>0.00563193271765129</v>
      </c>
      <c r="GG37" s="170" t="n">
        <v>0.00590918906631327</v>
      </c>
      <c r="GH37" s="170" t="n">
        <v>0.00363361665560438</v>
      </c>
      <c r="GI37" s="170" t="n">
        <v>0.00421234422105033</v>
      </c>
      <c r="GJ37" s="170" t="n">
        <v>0.0213630386935727</v>
      </c>
      <c r="GK37" s="172" t="n">
        <v>0.0538864719648158</v>
      </c>
      <c r="GL37" s="173" t="s">
        <v>44</v>
      </c>
      <c r="GM37" s="60" t="s">
        <v>66</v>
      </c>
      <c r="GN37" s="60"/>
      <c r="GO37" s="60"/>
      <c r="GP37" s="60"/>
      <c r="GQ37" s="60"/>
      <c r="GR37" s="60"/>
      <c r="GS37" s="60"/>
      <c r="GT37" s="60"/>
      <c r="GU37" s="60"/>
      <c r="GV37" s="61"/>
    </row>
    <row r="38" customFormat="false" ht="19.35" hidden="false" customHeight="true" outlineLevel="0" collapsed="false">
      <c r="A38" s="82"/>
      <c r="B38" s="55" t="s">
        <v>83</v>
      </c>
      <c r="C38" s="55"/>
      <c r="D38" s="55"/>
      <c r="E38" s="55"/>
      <c r="F38" s="55"/>
      <c r="G38" s="55"/>
      <c r="H38" s="55"/>
      <c r="I38" s="55"/>
      <c r="J38" s="55"/>
      <c r="K38" s="169" t="n">
        <v>0.0179948524186713</v>
      </c>
      <c r="L38" s="170" t="n">
        <v>0.023729944238955</v>
      </c>
      <c r="M38" s="170" t="n">
        <v>0.0207428943507854</v>
      </c>
      <c r="N38" s="170" t="n">
        <v>0.0167762015700505</v>
      </c>
      <c r="O38" s="170" t="n">
        <v>0.00743812253985565</v>
      </c>
      <c r="P38" s="170" t="n">
        <v>0.00718244029300034</v>
      </c>
      <c r="Q38" s="171" t="n">
        <v>0.00520174718332808</v>
      </c>
      <c r="R38" s="169" t="n">
        <v>0.000572139045122982</v>
      </c>
      <c r="S38" s="170" t="n">
        <v>0.00081490746275677</v>
      </c>
      <c r="T38" s="170" t="n">
        <v>0.000775564627272443</v>
      </c>
      <c r="U38" s="170" t="n">
        <v>0.000129085066155352</v>
      </c>
      <c r="V38" s="170" t="n">
        <v>0.000251537917356372</v>
      </c>
      <c r="W38" s="175" t="s">
        <v>44</v>
      </c>
      <c r="X38" s="173" t="s">
        <v>44</v>
      </c>
      <c r="Y38" s="66" t="s">
        <v>68</v>
      </c>
      <c r="Z38" s="66"/>
      <c r="AA38" s="66"/>
      <c r="AB38" s="66"/>
      <c r="AC38" s="66"/>
      <c r="AD38" s="66"/>
      <c r="AE38" s="66"/>
      <c r="AF38" s="66"/>
      <c r="AG38" s="66"/>
      <c r="AH38" s="61"/>
      <c r="AI38" s="82"/>
      <c r="AJ38" s="55" t="s">
        <v>83</v>
      </c>
      <c r="AK38" s="55"/>
      <c r="AL38" s="55"/>
      <c r="AM38" s="55"/>
      <c r="AN38" s="55"/>
      <c r="AO38" s="55"/>
      <c r="AP38" s="55"/>
      <c r="AQ38" s="55"/>
      <c r="AR38" s="55"/>
      <c r="AS38" s="169" t="n">
        <v>0.00104197221813478</v>
      </c>
      <c r="AT38" s="170" t="n">
        <v>0.0016754872278368</v>
      </c>
      <c r="AU38" s="170" t="n">
        <v>0.00102307365612855</v>
      </c>
      <c r="AV38" s="170" t="n">
        <v>0.0020330668825427</v>
      </c>
      <c r="AW38" s="170" t="n">
        <v>0.00020609046720141</v>
      </c>
      <c r="AX38" s="170" t="n">
        <v>0.000229500150078917</v>
      </c>
      <c r="AY38" s="171" t="n">
        <v>0.000456193041494673</v>
      </c>
      <c r="AZ38" s="169" t="n">
        <v>0.00690997543498795</v>
      </c>
      <c r="BA38" s="170" t="n">
        <v>0.00813064122842028</v>
      </c>
      <c r="BB38" s="170" t="n">
        <v>0.0112564865378924</v>
      </c>
      <c r="BC38" s="170" t="n">
        <v>0.00511820267420163</v>
      </c>
      <c r="BD38" s="170" t="n">
        <v>0.00126749898421724</v>
      </c>
      <c r="BE38" s="170" t="n">
        <v>0.000247894203315185</v>
      </c>
      <c r="BF38" s="171" t="n">
        <v>0.0151763005785571</v>
      </c>
      <c r="BG38" s="66" t="s">
        <v>68</v>
      </c>
      <c r="BH38" s="66"/>
      <c r="BI38" s="66"/>
      <c r="BJ38" s="66"/>
      <c r="BK38" s="66"/>
      <c r="BL38" s="66"/>
      <c r="BM38" s="66"/>
      <c r="BN38" s="66"/>
      <c r="BO38" s="66"/>
      <c r="BP38" s="61"/>
      <c r="BQ38" s="82"/>
      <c r="BR38" s="55" t="s">
        <v>83</v>
      </c>
      <c r="BS38" s="55"/>
      <c r="BT38" s="55"/>
      <c r="BU38" s="55"/>
      <c r="BV38" s="55"/>
      <c r="BW38" s="55"/>
      <c r="BX38" s="55"/>
      <c r="BY38" s="55"/>
      <c r="BZ38" s="55"/>
      <c r="CA38" s="169" t="n">
        <v>0.0012261776878238</v>
      </c>
      <c r="CB38" s="170" t="n">
        <v>0.000320355276019436</v>
      </c>
      <c r="CC38" s="170" t="n">
        <v>0.00173026308887486</v>
      </c>
      <c r="CD38" s="170" t="n">
        <v>0.00123816546278832</v>
      </c>
      <c r="CE38" s="170" t="n">
        <v>0.00214696848497355</v>
      </c>
      <c r="CF38" s="170" t="n">
        <v>0.000216633786299962</v>
      </c>
      <c r="CG38" s="173" t="s">
        <v>44</v>
      </c>
      <c r="CH38" s="169" t="n">
        <v>0.000656073157306435</v>
      </c>
      <c r="CI38" s="170" t="n">
        <v>0.000459311788229035</v>
      </c>
      <c r="CJ38" s="170" t="n">
        <v>0.000207988618178528</v>
      </c>
      <c r="CK38" s="170" t="n">
        <v>0.000485717339173626</v>
      </c>
      <c r="CL38" s="170" t="n">
        <v>0.00163752664855223</v>
      </c>
      <c r="CM38" s="175" t="s">
        <v>44</v>
      </c>
      <c r="CN38" s="171" t="n">
        <v>0.00207826641159683</v>
      </c>
      <c r="CO38" s="66" t="s">
        <v>68</v>
      </c>
      <c r="CP38" s="66"/>
      <c r="CQ38" s="66"/>
      <c r="CR38" s="66"/>
      <c r="CS38" s="66"/>
      <c r="CT38" s="66"/>
      <c r="CU38" s="66"/>
      <c r="CV38" s="66"/>
      <c r="CW38" s="66"/>
      <c r="CX38" s="61"/>
      <c r="CY38" s="82"/>
      <c r="CZ38" s="55" t="s">
        <v>83</v>
      </c>
      <c r="DA38" s="55"/>
      <c r="DB38" s="55"/>
      <c r="DC38" s="55"/>
      <c r="DD38" s="55"/>
      <c r="DE38" s="55"/>
      <c r="DF38" s="55"/>
      <c r="DG38" s="55"/>
      <c r="DH38" s="55"/>
      <c r="DI38" s="169" t="n">
        <v>0.000968791941758448</v>
      </c>
      <c r="DJ38" s="170" t="n">
        <v>0.00103365497235457</v>
      </c>
      <c r="DK38" s="170" t="n">
        <v>0.000385293888074168</v>
      </c>
      <c r="DL38" s="170" t="n">
        <v>0.00148042801930054</v>
      </c>
      <c r="DM38" s="175" t="s">
        <v>44</v>
      </c>
      <c r="DN38" s="175" t="s">
        <v>44</v>
      </c>
      <c r="DO38" s="173" t="s">
        <v>44</v>
      </c>
      <c r="DP38" s="169" t="n">
        <v>0.00266113315415912</v>
      </c>
      <c r="DQ38" s="170" t="n">
        <v>0.00252320576984276</v>
      </c>
      <c r="DR38" s="170" t="n">
        <v>0.0077543037841885</v>
      </c>
      <c r="DS38" s="170" t="n">
        <v>0.00107409914682394</v>
      </c>
      <c r="DT38" s="170" t="n">
        <v>0.00118989271800283</v>
      </c>
      <c r="DU38" s="170" t="n">
        <v>0.000492690878787903</v>
      </c>
      <c r="DV38" s="171" t="n">
        <v>9.90130465947592E-005</v>
      </c>
      <c r="DW38" s="66" t="s">
        <v>68</v>
      </c>
      <c r="DX38" s="66"/>
      <c r="DY38" s="66"/>
      <c r="DZ38" s="66"/>
      <c r="EA38" s="66"/>
      <c r="EB38" s="66"/>
      <c r="EC38" s="66"/>
      <c r="ED38" s="66"/>
      <c r="EE38" s="66"/>
      <c r="EF38" s="61"/>
      <c r="EG38" s="82"/>
      <c r="EH38" s="55" t="s">
        <v>83</v>
      </c>
      <c r="EI38" s="55"/>
      <c r="EJ38" s="55"/>
      <c r="EK38" s="55"/>
      <c r="EL38" s="55"/>
      <c r="EM38" s="55"/>
      <c r="EN38" s="55"/>
      <c r="EO38" s="55"/>
      <c r="EP38" s="55"/>
      <c r="EQ38" s="169" t="n">
        <v>0.936141385000559</v>
      </c>
      <c r="ER38" s="170" t="n">
        <v>0.948594563131662</v>
      </c>
      <c r="ES38" s="170" t="n">
        <v>0.935715036474244</v>
      </c>
      <c r="ET38" s="170" t="n">
        <v>0.928435118592105</v>
      </c>
      <c r="EU38" s="172" t="n">
        <v>0.900883730799104</v>
      </c>
      <c r="EV38" s="172" t="n">
        <v>0.798105615315261</v>
      </c>
      <c r="EW38" s="171" t="n">
        <v>0.959323608634634</v>
      </c>
      <c r="EX38" s="169" t="n">
        <v>0.000366877149637384</v>
      </c>
      <c r="EY38" s="170" t="n">
        <v>0.000517715341975448</v>
      </c>
      <c r="EZ38" s="170" t="n">
        <v>3.98381924569529E-005</v>
      </c>
      <c r="FA38" s="174" t="s">
        <v>44</v>
      </c>
      <c r="FB38" s="174" t="s">
        <v>44</v>
      </c>
      <c r="FC38" s="175" t="s">
        <v>44</v>
      </c>
      <c r="FD38" s="152" t="s">
        <v>44</v>
      </c>
      <c r="FE38" s="66" t="s">
        <v>68</v>
      </c>
      <c r="FF38" s="66"/>
      <c r="FG38" s="66"/>
      <c r="FH38" s="66"/>
      <c r="FI38" s="66"/>
      <c r="FJ38" s="66"/>
      <c r="FK38" s="66"/>
      <c r="FL38" s="66"/>
      <c r="FM38" s="66"/>
      <c r="FN38" s="61"/>
      <c r="FO38" s="82"/>
      <c r="FP38" s="55" t="s">
        <v>83</v>
      </c>
      <c r="FQ38" s="55"/>
      <c r="FR38" s="55"/>
      <c r="FS38" s="55"/>
      <c r="FT38" s="55"/>
      <c r="FU38" s="55"/>
      <c r="FV38" s="55"/>
      <c r="FW38" s="55"/>
      <c r="FX38" s="55"/>
      <c r="FY38" s="169" t="n">
        <v>0.00079706037816534</v>
      </c>
      <c r="FZ38" s="170" t="n">
        <v>0.000435211540604594</v>
      </c>
      <c r="GA38" s="170" t="n">
        <v>0.000594942960681906</v>
      </c>
      <c r="GB38" s="170" t="n">
        <v>0.000799364558534612</v>
      </c>
      <c r="GC38" s="172" t="n">
        <v>0.0047354253601904</v>
      </c>
      <c r="GD38" s="175" t="s">
        <v>44</v>
      </c>
      <c r="GE38" s="173" t="s">
        <v>44</v>
      </c>
      <c r="GF38" s="169" t="n">
        <v>0.00438731620282429</v>
      </c>
      <c r="GG38" s="170" t="n">
        <v>0.00275515477013152</v>
      </c>
      <c r="GH38" s="170" t="n">
        <v>0.00266872606474436</v>
      </c>
      <c r="GI38" s="170" t="n">
        <v>0.0148432513402155</v>
      </c>
      <c r="GJ38" s="174" t="s">
        <v>44</v>
      </c>
      <c r="GK38" s="175" t="s">
        <v>44</v>
      </c>
      <c r="GL38" s="173" t="s">
        <v>44</v>
      </c>
      <c r="GM38" s="66" t="s">
        <v>68</v>
      </c>
      <c r="GN38" s="66"/>
      <c r="GO38" s="66"/>
      <c r="GP38" s="66"/>
      <c r="GQ38" s="66"/>
      <c r="GR38" s="66"/>
      <c r="GS38" s="66"/>
      <c r="GT38" s="66"/>
      <c r="GU38" s="66"/>
      <c r="GV38" s="61"/>
    </row>
    <row r="39" customFormat="false" ht="19.35" hidden="false" customHeight="true" outlineLevel="0" collapsed="false">
      <c r="A39" s="82"/>
      <c r="B39" s="55" t="s">
        <v>69</v>
      </c>
      <c r="C39" s="55"/>
      <c r="D39" s="55"/>
      <c r="E39" s="55"/>
      <c r="F39" s="55"/>
      <c r="G39" s="55"/>
      <c r="H39" s="55"/>
      <c r="I39" s="55"/>
      <c r="J39" s="55"/>
      <c r="K39" s="169" t="n">
        <v>0.00485504008810254</v>
      </c>
      <c r="L39" s="170" t="n">
        <v>0.00752807189571003</v>
      </c>
      <c r="M39" s="170" t="n">
        <v>0.00409084812668967</v>
      </c>
      <c r="N39" s="170" t="n">
        <v>0.00500609229997542</v>
      </c>
      <c r="O39" s="170" t="n">
        <v>0.00166162912441036</v>
      </c>
      <c r="P39" s="170" t="n">
        <v>0.000810072440352473</v>
      </c>
      <c r="Q39" s="171" t="n">
        <v>0.000153311992277519</v>
      </c>
      <c r="R39" s="169" t="n">
        <v>0.00037611983218071</v>
      </c>
      <c r="S39" s="170" t="n">
        <v>8.9198854808814E-006</v>
      </c>
      <c r="T39" s="170" t="n">
        <v>0.000542666517656932</v>
      </c>
      <c r="U39" s="170" t="n">
        <v>0.000375023024590012</v>
      </c>
      <c r="V39" s="170" t="n">
        <v>0.00115814219918525</v>
      </c>
      <c r="W39" s="175" t="s">
        <v>44</v>
      </c>
      <c r="X39" s="173" t="s">
        <v>44</v>
      </c>
      <c r="Y39" s="60" t="s">
        <v>70</v>
      </c>
      <c r="Z39" s="60"/>
      <c r="AA39" s="60"/>
      <c r="AB39" s="60"/>
      <c r="AC39" s="60"/>
      <c r="AD39" s="60"/>
      <c r="AE39" s="60"/>
      <c r="AF39" s="60"/>
      <c r="AG39" s="60"/>
      <c r="AH39" s="61"/>
      <c r="AI39" s="82"/>
      <c r="AJ39" s="55" t="s">
        <v>69</v>
      </c>
      <c r="AK39" s="55"/>
      <c r="AL39" s="55"/>
      <c r="AM39" s="55"/>
      <c r="AN39" s="55"/>
      <c r="AO39" s="55"/>
      <c r="AP39" s="55"/>
      <c r="AQ39" s="55"/>
      <c r="AR39" s="55"/>
      <c r="AS39" s="169" t="n">
        <v>0.000209818044907568</v>
      </c>
      <c r="AT39" s="170" t="n">
        <v>0.000822680139123314</v>
      </c>
      <c r="AU39" s="174" t="s">
        <v>44</v>
      </c>
      <c r="AV39" s="170" t="n">
        <v>1.29007084160051E-006</v>
      </c>
      <c r="AW39" s="174" t="s">
        <v>44</v>
      </c>
      <c r="AX39" s="170" t="n">
        <v>1.59014918896246E-005</v>
      </c>
      <c r="AY39" s="171" t="n">
        <v>3.95284510367471E-006</v>
      </c>
      <c r="AZ39" s="169" t="n">
        <v>0.00010032723902795</v>
      </c>
      <c r="BA39" s="170" t="n">
        <v>0.000271538544366307</v>
      </c>
      <c r="BB39" s="170" t="n">
        <v>0.000140182831031644</v>
      </c>
      <c r="BC39" s="174" t="s">
        <v>44</v>
      </c>
      <c r="BD39" s="174" t="s">
        <v>44</v>
      </c>
      <c r="BE39" s="174" t="s">
        <v>44</v>
      </c>
      <c r="BF39" s="173" t="s">
        <v>44</v>
      </c>
      <c r="BG39" s="60" t="s">
        <v>70</v>
      </c>
      <c r="BH39" s="60"/>
      <c r="BI39" s="60"/>
      <c r="BJ39" s="60"/>
      <c r="BK39" s="60"/>
      <c r="BL39" s="60"/>
      <c r="BM39" s="60"/>
      <c r="BN39" s="60"/>
      <c r="BO39" s="60"/>
      <c r="BP39" s="61"/>
      <c r="BQ39" s="82"/>
      <c r="BR39" s="55" t="s">
        <v>69</v>
      </c>
      <c r="BS39" s="55"/>
      <c r="BT39" s="55"/>
      <c r="BU39" s="55"/>
      <c r="BV39" s="55"/>
      <c r="BW39" s="55"/>
      <c r="BX39" s="55"/>
      <c r="BY39" s="55"/>
      <c r="BZ39" s="55"/>
      <c r="CA39" s="169" t="n">
        <v>0.000680305823985463</v>
      </c>
      <c r="CB39" s="170" t="n">
        <v>0.000180233696041209</v>
      </c>
      <c r="CC39" s="170" t="n">
        <v>0.000367206186637949</v>
      </c>
      <c r="CD39" s="170" t="n">
        <v>0.000541555396317493</v>
      </c>
      <c r="CE39" s="170" t="n">
        <v>0.00120649078048916</v>
      </c>
      <c r="CF39" s="170" t="n">
        <v>0.00302103719198099</v>
      </c>
      <c r="CG39" s="173" t="s">
        <v>44</v>
      </c>
      <c r="CH39" s="169" t="n">
        <v>0.000110330513497739</v>
      </c>
      <c r="CI39" s="170" t="n">
        <v>0.000245542844143757</v>
      </c>
      <c r="CJ39" s="170" t="n">
        <v>9.07110768361486E-005</v>
      </c>
      <c r="CK39" s="170" t="n">
        <v>2.63379388412188E-005</v>
      </c>
      <c r="CL39" s="174" t="s">
        <v>44</v>
      </c>
      <c r="CM39" s="175" t="s">
        <v>44</v>
      </c>
      <c r="CN39" s="173" t="s">
        <v>44</v>
      </c>
      <c r="CO39" s="60" t="s">
        <v>70</v>
      </c>
      <c r="CP39" s="60"/>
      <c r="CQ39" s="60"/>
      <c r="CR39" s="60"/>
      <c r="CS39" s="60"/>
      <c r="CT39" s="60"/>
      <c r="CU39" s="60"/>
      <c r="CV39" s="60"/>
      <c r="CW39" s="60"/>
      <c r="CX39" s="61"/>
      <c r="CY39" s="82"/>
      <c r="CZ39" s="55" t="s">
        <v>69</v>
      </c>
      <c r="DA39" s="55"/>
      <c r="DB39" s="55"/>
      <c r="DC39" s="55"/>
      <c r="DD39" s="55"/>
      <c r="DE39" s="55"/>
      <c r="DF39" s="55"/>
      <c r="DG39" s="55"/>
      <c r="DH39" s="55"/>
      <c r="DI39" s="169" t="n">
        <v>0.000407594403593725</v>
      </c>
      <c r="DJ39" s="170" t="n">
        <v>0.00035839678905379</v>
      </c>
      <c r="DK39" s="170" t="n">
        <v>0.000208318969301765</v>
      </c>
      <c r="DL39" s="170" t="n">
        <v>7.69451887350129E-005</v>
      </c>
      <c r="DM39" s="172" t="n">
        <v>0.00994374556491624</v>
      </c>
      <c r="DN39" s="175" t="s">
        <v>44</v>
      </c>
      <c r="DO39" s="173" t="s">
        <v>44</v>
      </c>
      <c r="DP39" s="169" t="n">
        <v>0.00076110309713008</v>
      </c>
      <c r="DQ39" s="170" t="n">
        <v>0.000361269501577919</v>
      </c>
      <c r="DR39" s="170" t="n">
        <v>0.00103206839891243</v>
      </c>
      <c r="DS39" s="170" t="n">
        <v>0.000832709949159603</v>
      </c>
      <c r="DT39" s="170" t="n">
        <v>0.00100116192822398</v>
      </c>
      <c r="DU39" s="170" t="n">
        <v>0.000852836918926941</v>
      </c>
      <c r="DV39" s="171" t="n">
        <v>0.00203143647116476</v>
      </c>
      <c r="DW39" s="60" t="s">
        <v>70</v>
      </c>
      <c r="DX39" s="60"/>
      <c r="DY39" s="60"/>
      <c r="DZ39" s="60"/>
      <c r="EA39" s="60"/>
      <c r="EB39" s="60"/>
      <c r="EC39" s="60"/>
      <c r="ED39" s="60"/>
      <c r="EE39" s="60"/>
      <c r="EF39" s="61"/>
      <c r="EG39" s="82"/>
      <c r="EH39" s="55" t="s">
        <v>69</v>
      </c>
      <c r="EI39" s="55"/>
      <c r="EJ39" s="55"/>
      <c r="EK39" s="55"/>
      <c r="EL39" s="55"/>
      <c r="EM39" s="55"/>
      <c r="EN39" s="55"/>
      <c r="EO39" s="55"/>
      <c r="EP39" s="55"/>
      <c r="EQ39" s="169" t="n">
        <v>0.000299303311780264</v>
      </c>
      <c r="ER39" s="170" t="n">
        <v>0.000610356513293</v>
      </c>
      <c r="ES39" s="174" t="s">
        <v>44</v>
      </c>
      <c r="ET39" s="174" t="s">
        <v>44</v>
      </c>
      <c r="EU39" s="175" t="s">
        <v>44</v>
      </c>
      <c r="EV39" s="175" t="s">
        <v>44</v>
      </c>
      <c r="EW39" s="173" t="s">
        <v>44</v>
      </c>
      <c r="EX39" s="169" t="n">
        <v>0.23711563515198</v>
      </c>
      <c r="EY39" s="170" t="n">
        <v>0.201527375124236</v>
      </c>
      <c r="EZ39" s="170" t="n">
        <v>0.278089149254697</v>
      </c>
      <c r="FA39" s="170" t="n">
        <v>0.334156330185845</v>
      </c>
      <c r="FB39" s="170" t="n">
        <v>0.52483823236778</v>
      </c>
      <c r="FC39" s="172" t="n">
        <v>0.687149965330829</v>
      </c>
      <c r="FD39" s="152" t="s">
        <v>44</v>
      </c>
      <c r="FE39" s="60" t="s">
        <v>70</v>
      </c>
      <c r="FF39" s="60"/>
      <c r="FG39" s="60"/>
      <c r="FH39" s="60"/>
      <c r="FI39" s="60"/>
      <c r="FJ39" s="60"/>
      <c r="FK39" s="60"/>
      <c r="FL39" s="60"/>
      <c r="FM39" s="60"/>
      <c r="FN39" s="61"/>
      <c r="FO39" s="82"/>
      <c r="FP39" s="55" t="s">
        <v>69</v>
      </c>
      <c r="FQ39" s="55"/>
      <c r="FR39" s="55"/>
      <c r="FS39" s="55"/>
      <c r="FT39" s="55"/>
      <c r="FU39" s="55"/>
      <c r="FV39" s="55"/>
      <c r="FW39" s="55"/>
      <c r="FX39" s="55"/>
      <c r="FY39" s="169" t="n">
        <v>0.00307117076948993</v>
      </c>
      <c r="FZ39" s="170" t="n">
        <v>0.00183223989204534</v>
      </c>
      <c r="GA39" s="170" t="n">
        <v>0.00331671028887831</v>
      </c>
      <c r="GB39" s="170" t="n">
        <v>0.00622603808644309</v>
      </c>
      <c r="GC39" s="172" t="n">
        <v>0.000765727809959301</v>
      </c>
      <c r="GD39" s="172" t="n">
        <v>0.00381098241873738</v>
      </c>
      <c r="GE39" s="171" t="n">
        <v>0.000110722394629885</v>
      </c>
      <c r="GF39" s="169" t="n">
        <v>0.000650452364693398</v>
      </c>
      <c r="GG39" s="170" t="n">
        <v>0.000742386166101174</v>
      </c>
      <c r="GH39" s="170" t="n">
        <v>0.000909089180373202</v>
      </c>
      <c r="GI39" s="174" t="s">
        <v>44</v>
      </c>
      <c r="GJ39" s="174" t="s">
        <v>44</v>
      </c>
      <c r="GK39" s="175" t="s">
        <v>44</v>
      </c>
      <c r="GL39" s="173" t="s">
        <v>44</v>
      </c>
      <c r="GM39" s="60" t="s">
        <v>70</v>
      </c>
      <c r="GN39" s="60"/>
      <c r="GO39" s="60"/>
      <c r="GP39" s="60"/>
      <c r="GQ39" s="60"/>
      <c r="GR39" s="60"/>
      <c r="GS39" s="60"/>
      <c r="GT39" s="60"/>
      <c r="GU39" s="60"/>
      <c r="GV39" s="61"/>
    </row>
    <row r="40" customFormat="false" ht="19.35" hidden="false" customHeight="true" outlineLevel="0" collapsed="false">
      <c r="A40" s="82"/>
      <c r="B40" s="55" t="s">
        <v>71</v>
      </c>
      <c r="C40" s="55"/>
      <c r="D40" s="55"/>
      <c r="E40" s="55"/>
      <c r="F40" s="55"/>
      <c r="G40" s="55"/>
      <c r="H40" s="55"/>
      <c r="I40" s="55"/>
      <c r="J40" s="55"/>
      <c r="K40" s="169" t="n">
        <v>0.0155497269903924</v>
      </c>
      <c r="L40" s="170" t="n">
        <v>0.0307511810969545</v>
      </c>
      <c r="M40" s="170" t="n">
        <v>0.0101648573942634</v>
      </c>
      <c r="N40" s="170" t="n">
        <v>0.00911836943222536</v>
      </c>
      <c r="O40" s="170" t="n">
        <v>0.00171527608314999</v>
      </c>
      <c r="P40" s="170" t="n">
        <v>0.000667922869129245</v>
      </c>
      <c r="Q40" s="171" t="n">
        <v>0.000241530999850882</v>
      </c>
      <c r="R40" s="169" t="n">
        <v>0.00128739516595018</v>
      </c>
      <c r="S40" s="170" t="n">
        <v>0.00246169410288828</v>
      </c>
      <c r="T40" s="170" t="n">
        <v>0.00127149525634617</v>
      </c>
      <c r="U40" s="174" t="s">
        <v>44</v>
      </c>
      <c r="V40" s="170" t="n">
        <v>0.000368397100290706</v>
      </c>
      <c r="W40" s="175" t="s">
        <v>44</v>
      </c>
      <c r="X40" s="173" t="s">
        <v>44</v>
      </c>
      <c r="Y40" s="65" t="s">
        <v>72</v>
      </c>
      <c r="Z40" s="65"/>
      <c r="AA40" s="65"/>
      <c r="AB40" s="65"/>
      <c r="AC40" s="65"/>
      <c r="AD40" s="65"/>
      <c r="AE40" s="65"/>
      <c r="AF40" s="65"/>
      <c r="AG40" s="65"/>
      <c r="AH40" s="61"/>
      <c r="AI40" s="82"/>
      <c r="AJ40" s="55" t="s">
        <v>71</v>
      </c>
      <c r="AK40" s="55"/>
      <c r="AL40" s="55"/>
      <c r="AM40" s="55"/>
      <c r="AN40" s="55"/>
      <c r="AO40" s="55"/>
      <c r="AP40" s="55"/>
      <c r="AQ40" s="55"/>
      <c r="AR40" s="55"/>
      <c r="AS40" s="169" t="n">
        <v>0.00089336344085083</v>
      </c>
      <c r="AT40" s="170" t="n">
        <v>0.00219120225461257</v>
      </c>
      <c r="AU40" s="170" t="n">
        <v>0.000665483896595602</v>
      </c>
      <c r="AV40" s="170" t="n">
        <v>0.00070367719194543</v>
      </c>
      <c r="AW40" s="170" t="n">
        <v>0.000346754413396634</v>
      </c>
      <c r="AX40" s="170" t="n">
        <v>1.61034556211612E-005</v>
      </c>
      <c r="AY40" s="171" t="n">
        <v>2.7669915725723E-005</v>
      </c>
      <c r="AZ40" s="169" t="n">
        <v>0.000523518991039493</v>
      </c>
      <c r="BA40" s="170" t="n">
        <v>0.00175949487617603</v>
      </c>
      <c r="BB40" s="170" t="n">
        <v>0.000215946218894409</v>
      </c>
      <c r="BC40" s="174" t="s">
        <v>44</v>
      </c>
      <c r="BD40" s="170" t="n">
        <v>9.87280432393995E-005</v>
      </c>
      <c r="BE40" s="174" t="s">
        <v>44</v>
      </c>
      <c r="BF40" s="173" t="s">
        <v>44</v>
      </c>
      <c r="BG40" s="65" t="s">
        <v>72</v>
      </c>
      <c r="BH40" s="65"/>
      <c r="BI40" s="65"/>
      <c r="BJ40" s="65"/>
      <c r="BK40" s="65"/>
      <c r="BL40" s="65"/>
      <c r="BM40" s="65"/>
      <c r="BN40" s="65"/>
      <c r="BO40" s="65"/>
      <c r="BP40" s="61"/>
      <c r="BQ40" s="82"/>
      <c r="BR40" s="55" t="s">
        <v>71</v>
      </c>
      <c r="BS40" s="55"/>
      <c r="BT40" s="55"/>
      <c r="BU40" s="55"/>
      <c r="BV40" s="55"/>
      <c r="BW40" s="55"/>
      <c r="BX40" s="55"/>
      <c r="BY40" s="55"/>
      <c r="BZ40" s="55"/>
      <c r="CA40" s="169" t="n">
        <v>0.00113695329265606</v>
      </c>
      <c r="CB40" s="170" t="n">
        <v>0.00073908326567941</v>
      </c>
      <c r="CC40" s="170" t="n">
        <v>0.00107695194140416</v>
      </c>
      <c r="CD40" s="170" t="n">
        <v>0.000319707200651694</v>
      </c>
      <c r="CE40" s="170" t="n">
        <v>0.0017853617694307</v>
      </c>
      <c r="CF40" s="170" t="n">
        <v>0.00321323397160314</v>
      </c>
      <c r="CG40" s="173" t="s">
        <v>44</v>
      </c>
      <c r="CH40" s="169" t="n">
        <v>0.00129605568260914</v>
      </c>
      <c r="CI40" s="170" t="n">
        <v>0.00257955721707923</v>
      </c>
      <c r="CJ40" s="170" t="n">
        <v>0.00059518626802243</v>
      </c>
      <c r="CK40" s="170" t="n">
        <v>0.00062128761524825</v>
      </c>
      <c r="CL40" s="170" t="n">
        <v>0.00086076502614848</v>
      </c>
      <c r="CM40" s="172" t="n">
        <v>0.00024068996841785</v>
      </c>
      <c r="CN40" s="173" t="s">
        <v>44</v>
      </c>
      <c r="CO40" s="65" t="s">
        <v>72</v>
      </c>
      <c r="CP40" s="65"/>
      <c r="CQ40" s="65"/>
      <c r="CR40" s="65"/>
      <c r="CS40" s="65"/>
      <c r="CT40" s="65"/>
      <c r="CU40" s="65"/>
      <c r="CV40" s="65"/>
      <c r="CW40" s="65"/>
      <c r="CX40" s="61"/>
      <c r="CY40" s="82"/>
      <c r="CZ40" s="55" t="s">
        <v>71</v>
      </c>
      <c r="DA40" s="55"/>
      <c r="DB40" s="55"/>
      <c r="DC40" s="55"/>
      <c r="DD40" s="55"/>
      <c r="DE40" s="55"/>
      <c r="DF40" s="55"/>
      <c r="DG40" s="55"/>
      <c r="DH40" s="55"/>
      <c r="DI40" s="169" t="n">
        <v>0.00810926850819186</v>
      </c>
      <c r="DJ40" s="170" t="n">
        <v>0.00990596444820962</v>
      </c>
      <c r="DK40" s="170" t="n">
        <v>0.00496930471209643</v>
      </c>
      <c r="DL40" s="170" t="n">
        <v>0.00467111290371249</v>
      </c>
      <c r="DM40" s="172" t="n">
        <v>0.0224043069208427</v>
      </c>
      <c r="DN40" s="172" t="n">
        <v>5.59521564821169E-005</v>
      </c>
      <c r="DO40" s="173" t="s">
        <v>44</v>
      </c>
      <c r="DP40" s="169" t="n">
        <v>0.00320219110495526</v>
      </c>
      <c r="DQ40" s="170" t="n">
        <v>0.00436267146590766</v>
      </c>
      <c r="DR40" s="170" t="n">
        <v>0.00291553473287198</v>
      </c>
      <c r="DS40" s="170" t="n">
        <v>0.00253635048467307</v>
      </c>
      <c r="DT40" s="170" t="n">
        <v>0.00183854393151683</v>
      </c>
      <c r="DU40" s="170" t="n">
        <v>0.00236735169212521</v>
      </c>
      <c r="DV40" s="171" t="n">
        <v>0.00171041975501036</v>
      </c>
      <c r="DW40" s="65" t="s">
        <v>72</v>
      </c>
      <c r="DX40" s="65"/>
      <c r="DY40" s="65"/>
      <c r="DZ40" s="65"/>
      <c r="EA40" s="65"/>
      <c r="EB40" s="65"/>
      <c r="EC40" s="65"/>
      <c r="ED40" s="65"/>
      <c r="EE40" s="65"/>
      <c r="EF40" s="61"/>
      <c r="EG40" s="82"/>
      <c r="EH40" s="55" t="s">
        <v>71</v>
      </c>
      <c r="EI40" s="55"/>
      <c r="EJ40" s="55"/>
      <c r="EK40" s="55"/>
      <c r="EL40" s="55"/>
      <c r="EM40" s="55"/>
      <c r="EN40" s="55"/>
      <c r="EO40" s="55"/>
      <c r="EP40" s="55"/>
      <c r="EQ40" s="169" t="n">
        <v>0.000537512079358505</v>
      </c>
      <c r="ER40" s="170" t="n">
        <v>0.000717666008417916</v>
      </c>
      <c r="ES40" s="170" t="n">
        <v>0.000491815104612545</v>
      </c>
      <c r="ET40" s="170" t="n">
        <v>0.000357027187539328</v>
      </c>
      <c r="EU40" s="175" t="s">
        <v>44</v>
      </c>
      <c r="EV40" s="175" t="s">
        <v>44</v>
      </c>
      <c r="EW40" s="173" t="s">
        <v>44</v>
      </c>
      <c r="EX40" s="169" t="n">
        <v>0.694121188705616</v>
      </c>
      <c r="EY40" s="170" t="n">
        <v>0.74422552531963</v>
      </c>
      <c r="EZ40" s="170" t="n">
        <v>0.628156345847403</v>
      </c>
      <c r="FA40" s="170" t="n">
        <v>0.571746937715942</v>
      </c>
      <c r="FB40" s="170" t="n">
        <v>0.283037129318119</v>
      </c>
      <c r="FC40" s="175" t="s">
        <v>44</v>
      </c>
      <c r="FD40" s="152" t="s">
        <v>44</v>
      </c>
      <c r="FE40" s="65" t="s">
        <v>72</v>
      </c>
      <c r="FF40" s="65"/>
      <c r="FG40" s="65"/>
      <c r="FH40" s="65"/>
      <c r="FI40" s="65"/>
      <c r="FJ40" s="65"/>
      <c r="FK40" s="65"/>
      <c r="FL40" s="65"/>
      <c r="FM40" s="65"/>
      <c r="FN40" s="61"/>
      <c r="FO40" s="82"/>
      <c r="FP40" s="55" t="s">
        <v>71</v>
      </c>
      <c r="FQ40" s="55"/>
      <c r="FR40" s="55"/>
      <c r="FS40" s="55"/>
      <c r="FT40" s="55"/>
      <c r="FU40" s="55"/>
      <c r="FV40" s="55"/>
      <c r="FW40" s="55"/>
      <c r="FX40" s="55"/>
      <c r="FY40" s="169" t="n">
        <v>0.00653423945724295</v>
      </c>
      <c r="FZ40" s="170" t="n">
        <v>0.00550004126715859</v>
      </c>
      <c r="GA40" s="170" t="n">
        <v>0.00834075524624191</v>
      </c>
      <c r="GB40" s="170" t="n">
        <v>0.00625268421145883</v>
      </c>
      <c r="GC40" s="172" t="n">
        <v>0.00894937026813553</v>
      </c>
      <c r="GD40" s="172" t="n">
        <v>0.0192852572826421</v>
      </c>
      <c r="GE40" s="171" t="n">
        <v>0.00578994871169427</v>
      </c>
      <c r="GF40" s="169" t="n">
        <v>0.0116095281211364</v>
      </c>
      <c r="GG40" s="170" t="n">
        <v>0.0175599397773378</v>
      </c>
      <c r="GH40" s="170" t="n">
        <v>0.00623034934596784</v>
      </c>
      <c r="GI40" s="170" t="n">
        <v>0.000317967459844384</v>
      </c>
      <c r="GJ40" s="174" t="s">
        <v>44</v>
      </c>
      <c r="GK40" s="175" t="s">
        <v>44</v>
      </c>
      <c r="GL40" s="173" t="s">
        <v>44</v>
      </c>
      <c r="GM40" s="65" t="s">
        <v>72</v>
      </c>
      <c r="GN40" s="65"/>
      <c r="GO40" s="65"/>
      <c r="GP40" s="65"/>
      <c r="GQ40" s="65"/>
      <c r="GR40" s="65"/>
      <c r="GS40" s="65"/>
      <c r="GT40" s="65"/>
      <c r="GU40" s="65"/>
      <c r="GV40" s="61"/>
    </row>
    <row r="41" customFormat="false" ht="19.35" hidden="false" customHeight="true" outlineLevel="0" collapsed="false">
      <c r="A41" s="82"/>
      <c r="B41" s="64" t="s">
        <v>84</v>
      </c>
      <c r="C41" s="64"/>
      <c r="D41" s="64"/>
      <c r="E41" s="64"/>
      <c r="F41" s="64"/>
      <c r="G41" s="64"/>
      <c r="H41" s="64"/>
      <c r="I41" s="64"/>
      <c r="J41" s="64"/>
      <c r="K41" s="169" t="n">
        <v>0.0461316661654791</v>
      </c>
      <c r="L41" s="170" t="n">
        <v>0.0625668641677316</v>
      </c>
      <c r="M41" s="170" t="n">
        <v>0.0356055449078953</v>
      </c>
      <c r="N41" s="170" t="n">
        <v>0.0679943623068966</v>
      </c>
      <c r="O41" s="170" t="n">
        <v>0.0169999571252198</v>
      </c>
      <c r="P41" s="170" t="n">
        <v>0.0114374360505165</v>
      </c>
      <c r="Q41" s="171" t="n">
        <v>0.0171516783121823</v>
      </c>
      <c r="R41" s="169" t="n">
        <v>0.000731513156396805</v>
      </c>
      <c r="S41" s="170" t="n">
        <v>0.000395850733450616</v>
      </c>
      <c r="T41" s="170" t="n">
        <v>0.000588431017731971</v>
      </c>
      <c r="U41" s="174" t="s">
        <v>44</v>
      </c>
      <c r="V41" s="170" t="n">
        <v>0.0032631821394058</v>
      </c>
      <c r="W41" s="175" t="s">
        <v>44</v>
      </c>
      <c r="X41" s="173" t="s">
        <v>44</v>
      </c>
      <c r="Y41" s="67" t="s">
        <v>74</v>
      </c>
      <c r="Z41" s="67"/>
      <c r="AA41" s="67"/>
      <c r="AB41" s="67"/>
      <c r="AC41" s="67"/>
      <c r="AD41" s="67"/>
      <c r="AE41" s="67"/>
      <c r="AF41" s="67"/>
      <c r="AG41" s="67"/>
      <c r="AH41" s="61"/>
      <c r="AI41" s="82"/>
      <c r="AJ41" s="64" t="s">
        <v>84</v>
      </c>
      <c r="AK41" s="64"/>
      <c r="AL41" s="64"/>
      <c r="AM41" s="64"/>
      <c r="AN41" s="64"/>
      <c r="AO41" s="64"/>
      <c r="AP41" s="64"/>
      <c r="AQ41" s="64"/>
      <c r="AR41" s="64"/>
      <c r="AS41" s="169" t="n">
        <v>0.000163726493893834</v>
      </c>
      <c r="AT41" s="170" t="n">
        <v>0.000296398100654627</v>
      </c>
      <c r="AU41" s="170" t="n">
        <v>0.000340923250582308</v>
      </c>
      <c r="AV41" s="170" t="n">
        <v>1.04466746538928E-005</v>
      </c>
      <c r="AW41" s="170" t="n">
        <v>6.68035209571401E-005</v>
      </c>
      <c r="AX41" s="170" t="n">
        <v>1.15928489400009E-005</v>
      </c>
      <c r="AY41" s="173" t="s">
        <v>44</v>
      </c>
      <c r="AZ41" s="169" t="n">
        <v>0.00133994354774201</v>
      </c>
      <c r="BA41" s="170" t="n">
        <v>0.000942739126909849</v>
      </c>
      <c r="BB41" s="170" t="n">
        <v>0.00086758357806186</v>
      </c>
      <c r="BC41" s="170" t="n">
        <v>0.0016688738372682</v>
      </c>
      <c r="BD41" s="170" t="n">
        <v>0.000704822999329925</v>
      </c>
      <c r="BE41" s="170" t="n">
        <v>0.00395572247945254</v>
      </c>
      <c r="BF41" s="171" t="n">
        <v>0.000830040985954774</v>
      </c>
      <c r="BG41" s="67" t="s">
        <v>74</v>
      </c>
      <c r="BH41" s="67"/>
      <c r="BI41" s="67"/>
      <c r="BJ41" s="67"/>
      <c r="BK41" s="67"/>
      <c r="BL41" s="67"/>
      <c r="BM41" s="67"/>
      <c r="BN41" s="67"/>
      <c r="BO41" s="67"/>
      <c r="BP41" s="61"/>
      <c r="BQ41" s="82"/>
      <c r="BR41" s="64" t="s">
        <v>84</v>
      </c>
      <c r="BS41" s="64"/>
      <c r="BT41" s="64"/>
      <c r="BU41" s="64"/>
      <c r="BV41" s="64"/>
      <c r="BW41" s="64"/>
      <c r="BX41" s="64"/>
      <c r="BY41" s="64"/>
      <c r="BZ41" s="64"/>
      <c r="CA41" s="169" t="n">
        <v>0.00165659119588153</v>
      </c>
      <c r="CB41" s="170" t="n">
        <v>0.000522434111387269</v>
      </c>
      <c r="CC41" s="170" t="n">
        <v>0.00248070599319289</v>
      </c>
      <c r="CD41" s="170" t="n">
        <v>0.00348753585094823</v>
      </c>
      <c r="CE41" s="170" t="n">
        <v>0.00103370510523859</v>
      </c>
      <c r="CF41" s="170" t="n">
        <v>0.00201863248531082</v>
      </c>
      <c r="CG41" s="173" t="s">
        <v>44</v>
      </c>
      <c r="CH41" s="169" t="n">
        <v>0.000228177907885218</v>
      </c>
      <c r="CI41" s="170" t="n">
        <v>0.000402619527433761</v>
      </c>
      <c r="CJ41" s="170" t="n">
        <v>5.71396353183638E-005</v>
      </c>
      <c r="CK41" s="170" t="n">
        <v>0.000281818835088012</v>
      </c>
      <c r="CL41" s="170" t="n">
        <v>0.000175062113084019</v>
      </c>
      <c r="CM41" s="172" t="n">
        <v>2.47186005065716E-005</v>
      </c>
      <c r="CN41" s="173" t="s">
        <v>44</v>
      </c>
      <c r="CO41" s="67" t="s">
        <v>74</v>
      </c>
      <c r="CP41" s="67"/>
      <c r="CQ41" s="67"/>
      <c r="CR41" s="67"/>
      <c r="CS41" s="67"/>
      <c r="CT41" s="67"/>
      <c r="CU41" s="67"/>
      <c r="CV41" s="67"/>
      <c r="CW41" s="67"/>
      <c r="CX41" s="61"/>
      <c r="CY41" s="82"/>
      <c r="CZ41" s="64" t="s">
        <v>84</v>
      </c>
      <c r="DA41" s="64"/>
      <c r="DB41" s="64"/>
      <c r="DC41" s="64"/>
      <c r="DD41" s="64"/>
      <c r="DE41" s="64"/>
      <c r="DF41" s="64"/>
      <c r="DG41" s="64"/>
      <c r="DH41" s="64"/>
      <c r="DI41" s="169" t="n">
        <v>0.00206213301962878</v>
      </c>
      <c r="DJ41" s="170" t="n">
        <v>0.00245795486433327</v>
      </c>
      <c r="DK41" s="170" t="n">
        <v>0.00145347618582697</v>
      </c>
      <c r="DL41" s="170" t="n">
        <v>0.00138922715870914</v>
      </c>
      <c r="DM41" s="172" t="n">
        <v>0.00281261993053804</v>
      </c>
      <c r="DN41" s="175" t="s">
        <v>44</v>
      </c>
      <c r="DO41" s="171" t="n">
        <v>0.000954766274906824</v>
      </c>
      <c r="DP41" s="169" t="n">
        <v>0.00332565023582842</v>
      </c>
      <c r="DQ41" s="170" t="n">
        <v>0.00326102830632858</v>
      </c>
      <c r="DR41" s="170" t="n">
        <v>0.00465776083590895</v>
      </c>
      <c r="DS41" s="170" t="n">
        <v>0.0030397823054966</v>
      </c>
      <c r="DT41" s="170" t="n">
        <v>0.00390155892519471</v>
      </c>
      <c r="DU41" s="170" t="n">
        <v>0.000272351945440221</v>
      </c>
      <c r="DV41" s="171" t="n">
        <v>0.00197677396987882</v>
      </c>
      <c r="DW41" s="67" t="s">
        <v>74</v>
      </c>
      <c r="DX41" s="67"/>
      <c r="DY41" s="67"/>
      <c r="DZ41" s="67"/>
      <c r="EA41" s="67"/>
      <c r="EB41" s="67"/>
      <c r="EC41" s="67"/>
      <c r="ED41" s="67"/>
      <c r="EE41" s="67"/>
      <c r="EF41" s="61"/>
      <c r="EG41" s="82"/>
      <c r="EH41" s="64" t="s">
        <v>84</v>
      </c>
      <c r="EI41" s="64"/>
      <c r="EJ41" s="64"/>
      <c r="EK41" s="64"/>
      <c r="EL41" s="64"/>
      <c r="EM41" s="64"/>
      <c r="EN41" s="64"/>
      <c r="EO41" s="64"/>
      <c r="EP41" s="64"/>
      <c r="EQ41" s="169" t="n">
        <v>0.00177305632207401</v>
      </c>
      <c r="ER41" s="170" t="n">
        <v>0.00109323768179501</v>
      </c>
      <c r="ES41" s="170" t="n">
        <v>0.00313865699747084</v>
      </c>
      <c r="ET41" s="170" t="n">
        <v>0.00114471293720717</v>
      </c>
      <c r="EU41" s="172" t="n">
        <v>0.00198838126837119</v>
      </c>
      <c r="EV41" s="175" t="s">
        <v>44</v>
      </c>
      <c r="EW41" s="171" t="n">
        <v>0.0123273338352472</v>
      </c>
      <c r="EX41" s="169" t="n">
        <v>0.00862282032508156</v>
      </c>
      <c r="EY41" s="170" t="n">
        <v>0.00720474218033139</v>
      </c>
      <c r="EZ41" s="170" t="n">
        <v>0.0115346587876072</v>
      </c>
      <c r="FA41" s="170" t="n">
        <v>0.00398673055126543</v>
      </c>
      <c r="FB41" s="170" t="n">
        <v>0.056243840493394</v>
      </c>
      <c r="FC41" s="175" t="s">
        <v>44</v>
      </c>
      <c r="FD41" s="152" t="s">
        <v>44</v>
      </c>
      <c r="FE41" s="67" t="s">
        <v>74</v>
      </c>
      <c r="FF41" s="67"/>
      <c r="FG41" s="67"/>
      <c r="FH41" s="67"/>
      <c r="FI41" s="67"/>
      <c r="FJ41" s="67"/>
      <c r="FK41" s="67"/>
      <c r="FL41" s="67"/>
      <c r="FM41" s="67"/>
      <c r="FN41" s="61"/>
      <c r="FO41" s="82"/>
      <c r="FP41" s="64" t="s">
        <v>84</v>
      </c>
      <c r="FQ41" s="64"/>
      <c r="FR41" s="64"/>
      <c r="FS41" s="64"/>
      <c r="FT41" s="64"/>
      <c r="FU41" s="64"/>
      <c r="FV41" s="64"/>
      <c r="FW41" s="64"/>
      <c r="FX41" s="64"/>
      <c r="FY41" s="169" t="n">
        <v>0.964101595994808</v>
      </c>
      <c r="FZ41" s="170" t="n">
        <v>0.966497311135544</v>
      </c>
      <c r="GA41" s="170" t="n">
        <v>0.961990631846554</v>
      </c>
      <c r="GB41" s="170" t="n">
        <v>0.966066807926672</v>
      </c>
      <c r="GC41" s="172" t="n">
        <v>0.94865148078814</v>
      </c>
      <c r="GD41" s="172" t="n">
        <v>0.955443259283774</v>
      </c>
      <c r="GE41" s="171" t="n">
        <v>0.941094583223427</v>
      </c>
      <c r="GF41" s="169" t="n">
        <v>0.00209658881745563</v>
      </c>
      <c r="GG41" s="170" t="n">
        <v>0.00239849228401675</v>
      </c>
      <c r="GH41" s="170" t="n">
        <v>0.00143598173644404</v>
      </c>
      <c r="GI41" s="170" t="n">
        <v>0.00228361393487844</v>
      </c>
      <c r="GJ41" s="174" t="s">
        <v>44</v>
      </c>
      <c r="GK41" s="172" t="n">
        <v>0.0308319109709595</v>
      </c>
      <c r="GL41" s="173" t="s">
        <v>44</v>
      </c>
      <c r="GM41" s="67" t="s">
        <v>74</v>
      </c>
      <c r="GN41" s="67"/>
      <c r="GO41" s="67"/>
      <c r="GP41" s="67"/>
      <c r="GQ41" s="67"/>
      <c r="GR41" s="67"/>
      <c r="GS41" s="67"/>
      <c r="GT41" s="67"/>
      <c r="GU41" s="67"/>
      <c r="GV41" s="61"/>
    </row>
    <row r="42" customFormat="false" ht="19.35" hidden="false" customHeight="true" outlineLevel="0" collapsed="false">
      <c r="A42" s="82"/>
      <c r="B42" s="55" t="s">
        <v>75</v>
      </c>
      <c r="C42" s="55"/>
      <c r="D42" s="55"/>
      <c r="E42" s="55"/>
      <c r="F42" s="55"/>
      <c r="G42" s="55"/>
      <c r="H42" s="55"/>
      <c r="I42" s="55"/>
      <c r="J42" s="55"/>
      <c r="K42" s="169" t="n">
        <v>0.0348230461624652</v>
      </c>
      <c r="L42" s="170" t="n">
        <v>0.0497106835945913</v>
      </c>
      <c r="M42" s="170" t="n">
        <v>0.036576470969464</v>
      </c>
      <c r="N42" s="170" t="n">
        <v>0.036228337241585</v>
      </c>
      <c r="O42" s="170" t="n">
        <v>0.0110475432947796</v>
      </c>
      <c r="P42" s="170" t="n">
        <v>0.00218197091002481</v>
      </c>
      <c r="Q42" s="171" t="n">
        <v>0.00537225056371398</v>
      </c>
      <c r="R42" s="169" t="n">
        <v>0.00548215215565892</v>
      </c>
      <c r="S42" s="170" t="n">
        <v>0.0036125994617293</v>
      </c>
      <c r="T42" s="170" t="n">
        <v>0.00555457757633239</v>
      </c>
      <c r="U42" s="170" t="n">
        <v>0.00885035575766425</v>
      </c>
      <c r="V42" s="170" t="n">
        <v>0.00510977363004172</v>
      </c>
      <c r="W42" s="175" t="s">
        <v>44</v>
      </c>
      <c r="X42" s="171" t="n">
        <v>0.0148190348474649</v>
      </c>
      <c r="Y42" s="60" t="s">
        <v>76</v>
      </c>
      <c r="Z42" s="60"/>
      <c r="AA42" s="60"/>
      <c r="AB42" s="60"/>
      <c r="AC42" s="60"/>
      <c r="AD42" s="60"/>
      <c r="AE42" s="60"/>
      <c r="AF42" s="60"/>
      <c r="AG42" s="60"/>
      <c r="AH42" s="61"/>
      <c r="AI42" s="82"/>
      <c r="AJ42" s="55" t="s">
        <v>75</v>
      </c>
      <c r="AK42" s="55"/>
      <c r="AL42" s="55"/>
      <c r="AM42" s="55"/>
      <c r="AN42" s="55"/>
      <c r="AO42" s="55"/>
      <c r="AP42" s="55"/>
      <c r="AQ42" s="55"/>
      <c r="AR42" s="55"/>
      <c r="AS42" s="169" t="n">
        <v>0.00205141868670434</v>
      </c>
      <c r="AT42" s="170" t="n">
        <v>0.00202746046728515</v>
      </c>
      <c r="AU42" s="170" t="n">
        <v>0.00352144783530754</v>
      </c>
      <c r="AV42" s="170" t="n">
        <v>0.00227610196659233</v>
      </c>
      <c r="AW42" s="170" t="n">
        <v>0.00161415486454431</v>
      </c>
      <c r="AX42" s="170" t="n">
        <v>0.000485741242848084</v>
      </c>
      <c r="AY42" s="171" t="n">
        <v>0.000200742230418203</v>
      </c>
      <c r="AZ42" s="169" t="n">
        <v>0.0150773453760899</v>
      </c>
      <c r="BA42" s="170" t="n">
        <v>0.0126915157099023</v>
      </c>
      <c r="BB42" s="170" t="n">
        <v>0.0141253924620442</v>
      </c>
      <c r="BC42" s="170" t="n">
        <v>0.0165878610369568</v>
      </c>
      <c r="BD42" s="170" t="n">
        <v>0.0320264283068966</v>
      </c>
      <c r="BE42" s="170" t="n">
        <v>0.000392482456575909</v>
      </c>
      <c r="BF42" s="171" t="n">
        <v>0.00944288442587282</v>
      </c>
      <c r="BG42" s="60" t="s">
        <v>76</v>
      </c>
      <c r="BH42" s="60"/>
      <c r="BI42" s="60"/>
      <c r="BJ42" s="60"/>
      <c r="BK42" s="60"/>
      <c r="BL42" s="60"/>
      <c r="BM42" s="60"/>
      <c r="BN42" s="60"/>
      <c r="BO42" s="60"/>
      <c r="BP42" s="61"/>
      <c r="BQ42" s="82"/>
      <c r="BR42" s="55" t="s">
        <v>75</v>
      </c>
      <c r="BS42" s="55"/>
      <c r="BT42" s="55"/>
      <c r="BU42" s="55"/>
      <c r="BV42" s="55"/>
      <c r="BW42" s="55"/>
      <c r="BX42" s="55"/>
      <c r="BY42" s="55"/>
      <c r="BZ42" s="55"/>
      <c r="CA42" s="169" t="n">
        <v>0.0107651498879573</v>
      </c>
      <c r="CB42" s="170" t="n">
        <v>0.00620121728945833</v>
      </c>
      <c r="CC42" s="170" t="n">
        <v>0.0149877233955242</v>
      </c>
      <c r="CD42" s="170" t="n">
        <v>0.0100032307517226</v>
      </c>
      <c r="CE42" s="170" t="n">
        <v>0.015148163416472</v>
      </c>
      <c r="CF42" s="170" t="n">
        <v>0.00370520422408377</v>
      </c>
      <c r="CG42" s="173" t="s">
        <v>44</v>
      </c>
      <c r="CH42" s="169" t="n">
        <v>0.00514075779753602</v>
      </c>
      <c r="CI42" s="170" t="n">
        <v>0.00393530170059449</v>
      </c>
      <c r="CJ42" s="170" t="n">
        <v>0.00370523616161396</v>
      </c>
      <c r="CK42" s="170" t="n">
        <v>0.00788526367513201</v>
      </c>
      <c r="CL42" s="170" t="n">
        <v>0.00828868056992144</v>
      </c>
      <c r="CM42" s="172" t="n">
        <v>0.00192184349067662</v>
      </c>
      <c r="CN42" s="173" t="s">
        <v>44</v>
      </c>
      <c r="CO42" s="60" t="s">
        <v>76</v>
      </c>
      <c r="CP42" s="60"/>
      <c r="CQ42" s="60"/>
      <c r="CR42" s="60"/>
      <c r="CS42" s="60"/>
      <c r="CT42" s="60"/>
      <c r="CU42" s="60"/>
      <c r="CV42" s="60"/>
      <c r="CW42" s="60"/>
      <c r="CX42" s="61"/>
      <c r="CY42" s="82"/>
      <c r="CZ42" s="55" t="s">
        <v>75</v>
      </c>
      <c r="DA42" s="55"/>
      <c r="DB42" s="55"/>
      <c r="DC42" s="55"/>
      <c r="DD42" s="55"/>
      <c r="DE42" s="55"/>
      <c r="DF42" s="55"/>
      <c r="DG42" s="55"/>
      <c r="DH42" s="55"/>
      <c r="DI42" s="169" t="n">
        <v>0.0268773182855436</v>
      </c>
      <c r="DJ42" s="170" t="n">
        <v>0.0246255151131775</v>
      </c>
      <c r="DK42" s="170" t="n">
        <v>0.0254474948115033</v>
      </c>
      <c r="DL42" s="170" t="n">
        <v>0.0376595683171748</v>
      </c>
      <c r="DM42" s="172" t="n">
        <v>0.00619578624265839</v>
      </c>
      <c r="DN42" s="172" t="n">
        <v>0.0185235011746353</v>
      </c>
      <c r="DO42" s="173" t="s">
        <v>44</v>
      </c>
      <c r="DP42" s="169" t="n">
        <v>0.00741847579604835</v>
      </c>
      <c r="DQ42" s="170" t="n">
        <v>0.00816295979040434</v>
      </c>
      <c r="DR42" s="170" t="n">
        <v>0.00964064893303577</v>
      </c>
      <c r="DS42" s="170" t="n">
        <v>0.00753762691393314</v>
      </c>
      <c r="DT42" s="170" t="n">
        <v>0.00573752809856157</v>
      </c>
      <c r="DU42" s="170" t="n">
        <v>0.00411465025239909</v>
      </c>
      <c r="DV42" s="171" t="n">
        <v>0.00366183215787147</v>
      </c>
      <c r="DW42" s="60" t="s">
        <v>76</v>
      </c>
      <c r="DX42" s="60"/>
      <c r="DY42" s="60"/>
      <c r="DZ42" s="60"/>
      <c r="EA42" s="60"/>
      <c r="EB42" s="60"/>
      <c r="EC42" s="60"/>
      <c r="ED42" s="60"/>
      <c r="EE42" s="60"/>
      <c r="EF42" s="61"/>
      <c r="EG42" s="82"/>
      <c r="EH42" s="55" t="s">
        <v>75</v>
      </c>
      <c r="EI42" s="55"/>
      <c r="EJ42" s="55"/>
      <c r="EK42" s="55"/>
      <c r="EL42" s="55"/>
      <c r="EM42" s="55"/>
      <c r="EN42" s="55"/>
      <c r="EO42" s="55"/>
      <c r="EP42" s="55"/>
      <c r="EQ42" s="169" t="n">
        <v>0.00469099881806892</v>
      </c>
      <c r="ER42" s="170" t="n">
        <v>0.00423448004008492</v>
      </c>
      <c r="ES42" s="170" t="n">
        <v>0.00726358034537567</v>
      </c>
      <c r="ET42" s="170" t="n">
        <v>0.00379956013497255</v>
      </c>
      <c r="EU42" s="172" t="n">
        <v>0.00120264744216589</v>
      </c>
      <c r="EV42" s="172" t="n">
        <v>0.000352170191804436</v>
      </c>
      <c r="EW42" s="173" t="s">
        <v>44</v>
      </c>
      <c r="EX42" s="169" t="n">
        <v>0.00557856306738401</v>
      </c>
      <c r="EY42" s="170" t="n">
        <v>0.00488500988509082</v>
      </c>
      <c r="EZ42" s="170" t="n">
        <v>0.00785129798844353</v>
      </c>
      <c r="FA42" s="170" t="n">
        <v>0.00568312535813273</v>
      </c>
      <c r="FB42" s="170" t="n">
        <v>0.0100388353742316</v>
      </c>
      <c r="FC42" s="175" t="s">
        <v>44</v>
      </c>
      <c r="FD42" s="152" t="s">
        <v>44</v>
      </c>
      <c r="FE42" s="60" t="s">
        <v>76</v>
      </c>
      <c r="FF42" s="60"/>
      <c r="FG42" s="60"/>
      <c r="FH42" s="60"/>
      <c r="FI42" s="60"/>
      <c r="FJ42" s="60"/>
      <c r="FK42" s="60"/>
      <c r="FL42" s="60"/>
      <c r="FM42" s="60"/>
      <c r="FN42" s="61"/>
      <c r="FO42" s="82"/>
      <c r="FP42" s="55" t="s">
        <v>75</v>
      </c>
      <c r="FQ42" s="55"/>
      <c r="FR42" s="55"/>
      <c r="FS42" s="55"/>
      <c r="FT42" s="55"/>
      <c r="FU42" s="55"/>
      <c r="FV42" s="55"/>
      <c r="FW42" s="55"/>
      <c r="FX42" s="55"/>
      <c r="FY42" s="169" t="n">
        <v>0.00190799046381912</v>
      </c>
      <c r="FZ42" s="170" t="n">
        <v>0.00125604560213007</v>
      </c>
      <c r="GA42" s="170" t="n">
        <v>0.00367464087192993</v>
      </c>
      <c r="GB42" s="170" t="n">
        <v>0.000637389821370186</v>
      </c>
      <c r="GC42" s="172" t="n">
        <v>0.00671055540434152</v>
      </c>
      <c r="GD42" s="172" t="n">
        <v>0.00306947555824416</v>
      </c>
      <c r="GE42" s="171" t="n">
        <v>0.00282785973650268</v>
      </c>
      <c r="GF42" s="169" t="n">
        <v>0.889848097364803</v>
      </c>
      <c r="GG42" s="170" t="n">
        <v>0.884707527185972</v>
      </c>
      <c r="GH42" s="170" t="n">
        <v>0.88329692798445</v>
      </c>
      <c r="GI42" s="170" t="n">
        <v>0.922743777744741</v>
      </c>
      <c r="GJ42" s="170" t="n">
        <v>0.874755997680537</v>
      </c>
      <c r="GK42" s="172" t="n">
        <v>0.915281617064225</v>
      </c>
      <c r="GL42" s="171" t="n">
        <v>1</v>
      </c>
      <c r="GM42" s="60" t="s">
        <v>76</v>
      </c>
      <c r="GN42" s="60"/>
      <c r="GO42" s="60"/>
      <c r="GP42" s="60"/>
      <c r="GQ42" s="60"/>
      <c r="GR42" s="60"/>
      <c r="GS42" s="60"/>
      <c r="GT42" s="60"/>
      <c r="GU42" s="60"/>
      <c r="GV42" s="61"/>
    </row>
    <row r="43" customFormat="false" ht="19.35" hidden="false" customHeight="true" outlineLevel="0" collapsed="false">
      <c r="A43" s="91"/>
      <c r="B43" s="92" t="s">
        <v>77</v>
      </c>
      <c r="C43" s="92"/>
      <c r="D43" s="92"/>
      <c r="E43" s="92"/>
      <c r="F43" s="92"/>
      <c r="G43" s="92"/>
      <c r="H43" s="92"/>
      <c r="I43" s="92"/>
      <c r="J43" s="92"/>
      <c r="K43" s="176" t="n">
        <v>0.00766641214980196</v>
      </c>
      <c r="L43" s="177" t="n">
        <v>0.00693671626903992</v>
      </c>
      <c r="M43" s="177" t="n">
        <v>0.00670183156546763</v>
      </c>
      <c r="N43" s="177" t="n">
        <v>0.00790898490076832</v>
      </c>
      <c r="O43" s="177" t="n">
        <v>0.0101965132390233</v>
      </c>
      <c r="P43" s="177" t="n">
        <v>0.00589632107529218</v>
      </c>
      <c r="Q43" s="178" t="n">
        <v>0.011208074402168</v>
      </c>
      <c r="R43" s="176" t="n">
        <v>0.0148840294416247</v>
      </c>
      <c r="S43" s="177" t="n">
        <v>0.0160019330803098</v>
      </c>
      <c r="T43" s="177" t="n">
        <v>0.0112564704511298</v>
      </c>
      <c r="U43" s="177" t="n">
        <v>0.0119731276910672</v>
      </c>
      <c r="V43" s="177" t="n">
        <v>0.0251987219058344</v>
      </c>
      <c r="W43" s="179" t="n">
        <v>0.00949742954522521</v>
      </c>
      <c r="X43" s="178" t="n">
        <v>0.0162458929909638</v>
      </c>
      <c r="Y43" s="97" t="s">
        <v>78</v>
      </c>
      <c r="Z43" s="97"/>
      <c r="AA43" s="97"/>
      <c r="AB43" s="97"/>
      <c r="AC43" s="97"/>
      <c r="AD43" s="97"/>
      <c r="AE43" s="97"/>
      <c r="AF43" s="97"/>
      <c r="AG43" s="97"/>
      <c r="AH43" s="98"/>
      <c r="AI43" s="91"/>
      <c r="AJ43" s="92" t="s">
        <v>77</v>
      </c>
      <c r="AK43" s="92"/>
      <c r="AL43" s="92"/>
      <c r="AM43" s="92"/>
      <c r="AN43" s="92"/>
      <c r="AO43" s="92"/>
      <c r="AP43" s="92"/>
      <c r="AQ43" s="92"/>
      <c r="AR43" s="92"/>
      <c r="AS43" s="176" t="n">
        <v>0.00387375035009653</v>
      </c>
      <c r="AT43" s="177" t="n">
        <v>0.0037935227415247</v>
      </c>
      <c r="AU43" s="177" t="n">
        <v>0.00359942686678026</v>
      </c>
      <c r="AV43" s="177" t="n">
        <v>0.00415605798940527</v>
      </c>
      <c r="AW43" s="177" t="n">
        <v>0.004448450955062</v>
      </c>
      <c r="AX43" s="177" t="n">
        <v>0.00105636151882016</v>
      </c>
      <c r="AY43" s="178" t="n">
        <v>0.00540771261595234</v>
      </c>
      <c r="AZ43" s="176" t="n">
        <v>0.00823992642297584</v>
      </c>
      <c r="BA43" s="177" t="n">
        <v>0.00644321570670351</v>
      </c>
      <c r="BB43" s="177" t="n">
        <v>0.00808345365286856</v>
      </c>
      <c r="BC43" s="177" t="n">
        <v>0.00577287829122291</v>
      </c>
      <c r="BD43" s="177" t="n">
        <v>0.00563439156577712</v>
      </c>
      <c r="BE43" s="177" t="n">
        <v>0.020651302283377</v>
      </c>
      <c r="BF43" s="178" t="n">
        <v>0.00908503625800601</v>
      </c>
      <c r="BG43" s="97" t="s">
        <v>78</v>
      </c>
      <c r="BH43" s="97"/>
      <c r="BI43" s="97"/>
      <c r="BJ43" s="97"/>
      <c r="BK43" s="97"/>
      <c r="BL43" s="97"/>
      <c r="BM43" s="97"/>
      <c r="BN43" s="97"/>
      <c r="BO43" s="97"/>
      <c r="BP43" s="98"/>
      <c r="BQ43" s="91"/>
      <c r="BR43" s="92" t="s">
        <v>77</v>
      </c>
      <c r="BS43" s="92"/>
      <c r="BT43" s="92"/>
      <c r="BU43" s="92"/>
      <c r="BV43" s="92"/>
      <c r="BW43" s="92"/>
      <c r="BX43" s="92"/>
      <c r="BY43" s="92"/>
      <c r="BZ43" s="92"/>
      <c r="CA43" s="176" t="n">
        <v>0.015160149605419</v>
      </c>
      <c r="CB43" s="177" t="n">
        <v>0.00797832142404858</v>
      </c>
      <c r="CC43" s="177" t="n">
        <v>0.0126553585852871</v>
      </c>
      <c r="CD43" s="177" t="n">
        <v>0.0180577887128719</v>
      </c>
      <c r="CE43" s="177" t="n">
        <v>0.0251778948044052</v>
      </c>
      <c r="CF43" s="177" t="n">
        <v>0.0188511254163624</v>
      </c>
      <c r="CG43" s="178" t="n">
        <v>0.00862413415910633</v>
      </c>
      <c r="CH43" s="176" t="n">
        <v>0.00449299496248463</v>
      </c>
      <c r="CI43" s="177" t="n">
        <v>0.00283268379833893</v>
      </c>
      <c r="CJ43" s="177" t="n">
        <v>0.00278785035340713</v>
      </c>
      <c r="CK43" s="177" t="n">
        <v>0.00700869403971989</v>
      </c>
      <c r="CL43" s="177" t="n">
        <v>0.00715227024208186</v>
      </c>
      <c r="CM43" s="179" t="n">
        <v>0.00109881852845892</v>
      </c>
      <c r="CN43" s="178" t="n">
        <v>0.0129756672177918</v>
      </c>
      <c r="CO43" s="97" t="s">
        <v>78</v>
      </c>
      <c r="CP43" s="97"/>
      <c r="CQ43" s="97"/>
      <c r="CR43" s="97"/>
      <c r="CS43" s="97"/>
      <c r="CT43" s="97"/>
      <c r="CU43" s="97"/>
      <c r="CV43" s="97"/>
      <c r="CW43" s="97"/>
      <c r="CX43" s="98"/>
      <c r="CY43" s="91"/>
      <c r="CZ43" s="92" t="s">
        <v>77</v>
      </c>
      <c r="DA43" s="92"/>
      <c r="DB43" s="92"/>
      <c r="DC43" s="92"/>
      <c r="DD43" s="92"/>
      <c r="DE43" s="92"/>
      <c r="DF43" s="92"/>
      <c r="DG43" s="92"/>
      <c r="DH43" s="92"/>
      <c r="DI43" s="176" t="n">
        <v>0.0100080152233896</v>
      </c>
      <c r="DJ43" s="177" t="n">
        <v>0.00912649371885669</v>
      </c>
      <c r="DK43" s="177" t="n">
        <v>0.0114890004971249</v>
      </c>
      <c r="DL43" s="177" t="n">
        <v>0.0115993468674659</v>
      </c>
      <c r="DM43" s="179" t="n">
        <v>0.00709214691053433</v>
      </c>
      <c r="DN43" s="179" t="n">
        <v>0.0017706105604643</v>
      </c>
      <c r="DO43" s="178" t="n">
        <v>0.00201561769146996</v>
      </c>
      <c r="DP43" s="176" t="n">
        <v>0.0174064540812598</v>
      </c>
      <c r="DQ43" s="177" t="n">
        <v>0.0100062812586719</v>
      </c>
      <c r="DR43" s="177" t="n">
        <v>0.0168280689594774</v>
      </c>
      <c r="DS43" s="177" t="n">
        <v>0.0171796375115437</v>
      </c>
      <c r="DT43" s="177" t="n">
        <v>0.0274727696758486</v>
      </c>
      <c r="DU43" s="177" t="n">
        <v>0.0267129286015452</v>
      </c>
      <c r="DV43" s="178" t="n">
        <v>0.0360535836282162</v>
      </c>
      <c r="DW43" s="97" t="s">
        <v>78</v>
      </c>
      <c r="DX43" s="97"/>
      <c r="DY43" s="97"/>
      <c r="DZ43" s="97"/>
      <c r="EA43" s="97"/>
      <c r="EB43" s="97"/>
      <c r="EC43" s="97"/>
      <c r="ED43" s="97"/>
      <c r="EE43" s="97"/>
      <c r="EF43" s="98"/>
      <c r="EG43" s="91"/>
      <c r="EH43" s="92" t="s">
        <v>77</v>
      </c>
      <c r="EI43" s="92"/>
      <c r="EJ43" s="92"/>
      <c r="EK43" s="92"/>
      <c r="EL43" s="92"/>
      <c r="EM43" s="92"/>
      <c r="EN43" s="92"/>
      <c r="EO43" s="92"/>
      <c r="EP43" s="92"/>
      <c r="EQ43" s="176" t="n">
        <v>0.00553889478322844</v>
      </c>
      <c r="ER43" s="177" t="n">
        <v>0.00698719134914401</v>
      </c>
      <c r="ES43" s="177" t="n">
        <v>0.00476731160672826</v>
      </c>
      <c r="ET43" s="177" t="n">
        <v>0.00285565935049393</v>
      </c>
      <c r="EU43" s="179" t="n">
        <v>0.0029378456294197</v>
      </c>
      <c r="EV43" s="179" t="n">
        <v>0.00702271533605168</v>
      </c>
      <c r="EW43" s="178" t="n">
        <v>0.0100444942361273</v>
      </c>
      <c r="EX43" s="176" t="n">
        <v>0.00423243924203022</v>
      </c>
      <c r="EY43" s="177" t="n">
        <v>0.00303827353402708</v>
      </c>
      <c r="EZ43" s="177" t="n">
        <v>0.00539695668363115</v>
      </c>
      <c r="FA43" s="177" t="n">
        <v>0.00564354207640695</v>
      </c>
      <c r="FB43" s="177" t="n">
        <v>0.026425558963211</v>
      </c>
      <c r="FC43" s="180" t="s">
        <v>44</v>
      </c>
      <c r="FD43" s="181" t="s">
        <v>44</v>
      </c>
      <c r="FE43" s="97" t="s">
        <v>78</v>
      </c>
      <c r="FF43" s="97"/>
      <c r="FG43" s="97"/>
      <c r="FH43" s="97"/>
      <c r="FI43" s="97"/>
      <c r="FJ43" s="97"/>
      <c r="FK43" s="97"/>
      <c r="FL43" s="97"/>
      <c r="FM43" s="97"/>
      <c r="FN43" s="98"/>
      <c r="FO43" s="91"/>
      <c r="FP43" s="92" t="s">
        <v>77</v>
      </c>
      <c r="FQ43" s="92"/>
      <c r="FR43" s="92"/>
      <c r="FS43" s="92"/>
      <c r="FT43" s="92"/>
      <c r="FU43" s="92"/>
      <c r="FV43" s="92"/>
      <c r="FW43" s="92"/>
      <c r="FX43" s="92"/>
      <c r="FY43" s="176" t="n">
        <v>0.00312327999309072</v>
      </c>
      <c r="FZ43" s="177" t="n">
        <v>0.00366792416405323</v>
      </c>
      <c r="GA43" s="177" t="n">
        <v>0.00257304053534509</v>
      </c>
      <c r="GB43" s="177" t="n">
        <v>0.00207517068529167</v>
      </c>
      <c r="GC43" s="179" t="n">
        <v>0.00530471937605876</v>
      </c>
      <c r="GD43" s="179" t="n">
        <v>0.000759787835788764</v>
      </c>
      <c r="GE43" s="178" t="n">
        <v>0.000309686409992704</v>
      </c>
      <c r="GF43" s="176" t="n">
        <v>0.006105488260915</v>
      </c>
      <c r="GG43" s="177" t="n">
        <v>0.00693971760010663</v>
      </c>
      <c r="GH43" s="177" t="n">
        <v>0.00447339956342914</v>
      </c>
      <c r="GI43" s="177" t="n">
        <v>0.00360461432326158</v>
      </c>
      <c r="GJ43" s="177" t="n">
        <v>0.0161245649656575</v>
      </c>
      <c r="GK43" s="180" t="s">
        <v>44</v>
      </c>
      <c r="GL43" s="182" t="s">
        <v>44</v>
      </c>
      <c r="GM43" s="97" t="s">
        <v>78</v>
      </c>
      <c r="GN43" s="97"/>
      <c r="GO43" s="97"/>
      <c r="GP43" s="97"/>
      <c r="GQ43" s="97"/>
      <c r="GR43" s="97"/>
      <c r="GS43" s="97"/>
      <c r="GT43" s="97"/>
      <c r="GU43" s="97"/>
      <c r="GV43" s="98"/>
    </row>
    <row r="44" s="184" customFormat="true" ht="12.75" hidden="false" customHeight="true" outlineLevel="0" collapsed="false">
      <c r="A44" s="101" t="s">
        <v>85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83"/>
      <c r="L44" s="183"/>
      <c r="M44" s="183"/>
      <c r="N44" s="183"/>
      <c r="O44" s="183"/>
      <c r="P44" s="183"/>
      <c r="Q44" s="183"/>
      <c r="R44" s="104" t="s">
        <v>86</v>
      </c>
      <c r="S44" s="183"/>
      <c r="T44" s="183"/>
      <c r="U44" s="183"/>
      <c r="V44" s="183"/>
      <c r="W44" s="183"/>
      <c r="X44" s="183"/>
      <c r="Y44" s="104"/>
      <c r="Z44" s="105"/>
      <c r="AA44" s="105"/>
      <c r="AB44" s="105"/>
      <c r="AC44" s="105"/>
      <c r="AD44" s="105"/>
      <c r="AE44" s="105"/>
      <c r="AF44" s="105"/>
      <c r="AG44" s="105"/>
      <c r="AH44" s="105"/>
      <c r="AI44" s="101" t="s">
        <v>85</v>
      </c>
      <c r="AJ44" s="102"/>
      <c r="AK44" s="102"/>
      <c r="AL44" s="102"/>
      <c r="AM44" s="102"/>
      <c r="AN44" s="102"/>
      <c r="AO44" s="102"/>
      <c r="AP44" s="102"/>
      <c r="AQ44" s="102"/>
      <c r="AR44" s="102"/>
      <c r="AS44" s="183"/>
      <c r="AT44" s="183"/>
      <c r="AU44" s="183"/>
      <c r="AV44" s="183"/>
      <c r="AW44" s="183"/>
      <c r="AX44" s="183"/>
      <c r="AY44" s="183"/>
      <c r="AZ44" s="104" t="s">
        <v>86</v>
      </c>
      <c r="BA44" s="183"/>
      <c r="BB44" s="183"/>
      <c r="BC44" s="183"/>
      <c r="BD44" s="183"/>
      <c r="BE44" s="183"/>
      <c r="BF44" s="183"/>
      <c r="BG44" s="104"/>
      <c r="BH44" s="105"/>
      <c r="BI44" s="105"/>
      <c r="BJ44" s="105"/>
      <c r="BK44" s="105"/>
      <c r="BL44" s="105"/>
      <c r="BM44" s="105"/>
      <c r="BN44" s="105"/>
      <c r="BO44" s="105"/>
      <c r="BP44" s="105"/>
      <c r="BQ44" s="101" t="s">
        <v>85</v>
      </c>
      <c r="BR44" s="102"/>
      <c r="BS44" s="102"/>
      <c r="BT44" s="102"/>
      <c r="BU44" s="102"/>
      <c r="BV44" s="102"/>
      <c r="BW44" s="102"/>
      <c r="BX44" s="102"/>
      <c r="BY44" s="102"/>
      <c r="BZ44" s="102"/>
      <c r="CA44" s="183"/>
      <c r="CB44" s="183"/>
      <c r="CC44" s="183"/>
      <c r="CD44" s="183"/>
      <c r="CE44" s="183"/>
      <c r="CF44" s="183"/>
      <c r="CG44" s="183"/>
      <c r="CH44" s="104" t="s">
        <v>86</v>
      </c>
      <c r="CI44" s="183"/>
      <c r="CJ44" s="183"/>
      <c r="CK44" s="183"/>
      <c r="CL44" s="183"/>
      <c r="CM44" s="183"/>
      <c r="CN44" s="183"/>
      <c r="CO44" s="104"/>
      <c r="CP44" s="105"/>
      <c r="CQ44" s="105"/>
      <c r="CR44" s="105"/>
      <c r="CS44" s="105"/>
      <c r="CT44" s="105"/>
      <c r="CU44" s="105"/>
      <c r="CV44" s="105"/>
      <c r="CW44" s="105"/>
      <c r="CX44" s="105"/>
      <c r="CY44" s="101" t="s">
        <v>85</v>
      </c>
      <c r="CZ44" s="102"/>
      <c r="DA44" s="102"/>
      <c r="DB44" s="102"/>
      <c r="DC44" s="102"/>
      <c r="DD44" s="102"/>
      <c r="DE44" s="102"/>
      <c r="DF44" s="102"/>
      <c r="DG44" s="102"/>
      <c r="DH44" s="102"/>
      <c r="DI44" s="183"/>
      <c r="DJ44" s="183"/>
      <c r="DK44" s="183"/>
      <c r="DL44" s="183"/>
      <c r="DM44" s="183"/>
      <c r="DN44" s="183"/>
      <c r="DO44" s="183"/>
      <c r="DP44" s="104" t="s">
        <v>86</v>
      </c>
      <c r="DQ44" s="183"/>
      <c r="DR44" s="183"/>
      <c r="DS44" s="183"/>
      <c r="DT44" s="183"/>
      <c r="DU44" s="183"/>
      <c r="DV44" s="183"/>
      <c r="DW44" s="104"/>
      <c r="DX44" s="105"/>
      <c r="DY44" s="105"/>
      <c r="DZ44" s="105"/>
      <c r="EA44" s="105"/>
      <c r="EB44" s="105"/>
      <c r="EC44" s="105"/>
      <c r="ED44" s="105"/>
      <c r="EE44" s="105"/>
      <c r="EF44" s="105"/>
      <c r="EG44" s="101" t="s">
        <v>85</v>
      </c>
      <c r="EH44" s="102"/>
      <c r="EI44" s="102"/>
      <c r="EJ44" s="102"/>
      <c r="EK44" s="102"/>
      <c r="EL44" s="102"/>
      <c r="EM44" s="102"/>
      <c r="EN44" s="102"/>
      <c r="EO44" s="102"/>
      <c r="EP44" s="102"/>
      <c r="EQ44" s="183"/>
      <c r="ER44" s="183"/>
      <c r="ES44" s="183"/>
      <c r="ET44" s="183"/>
      <c r="EU44" s="183"/>
      <c r="EV44" s="183"/>
      <c r="EW44" s="183"/>
      <c r="EX44" s="104" t="s">
        <v>86</v>
      </c>
      <c r="EY44" s="183"/>
      <c r="EZ44" s="183"/>
      <c r="FA44" s="183"/>
      <c r="FB44" s="183"/>
      <c r="FC44" s="183"/>
      <c r="FD44" s="183"/>
      <c r="FE44" s="104"/>
      <c r="FF44" s="105"/>
      <c r="FG44" s="105"/>
      <c r="FH44" s="105"/>
      <c r="FI44" s="105"/>
      <c r="FJ44" s="105"/>
      <c r="FK44" s="105"/>
      <c r="FL44" s="105"/>
      <c r="FM44" s="105"/>
      <c r="FN44" s="105"/>
      <c r="FO44" s="101" t="s">
        <v>85</v>
      </c>
      <c r="FP44" s="102"/>
      <c r="FQ44" s="102"/>
      <c r="FR44" s="102"/>
      <c r="FS44" s="102"/>
      <c r="FT44" s="102"/>
      <c r="FU44" s="102"/>
      <c r="FV44" s="102"/>
      <c r="FW44" s="102"/>
      <c r="FX44" s="102"/>
      <c r="FY44" s="183"/>
      <c r="FZ44" s="183"/>
      <c r="GA44" s="183"/>
      <c r="GB44" s="183"/>
      <c r="GC44" s="183"/>
      <c r="GD44" s="183"/>
      <c r="GE44" s="183"/>
      <c r="GF44" s="104" t="s">
        <v>86</v>
      </c>
      <c r="GG44" s="183"/>
      <c r="GH44" s="183"/>
      <c r="GI44" s="183"/>
      <c r="GJ44" s="183"/>
      <c r="GK44" s="183"/>
      <c r="GL44" s="183"/>
      <c r="GM44" s="104"/>
      <c r="GN44" s="105"/>
      <c r="GO44" s="105"/>
      <c r="GP44" s="105"/>
      <c r="GQ44" s="105"/>
      <c r="GR44" s="105"/>
      <c r="GS44" s="105"/>
      <c r="GT44" s="105"/>
      <c r="GU44" s="105"/>
      <c r="GV44" s="105"/>
    </row>
    <row r="45" s="186" customFormat="true" ht="21.95" hidden="false" customHeight="true" outlineLevel="0" collapsed="false">
      <c r="A45" s="107"/>
      <c r="B45" s="1"/>
      <c r="C45" s="1"/>
      <c r="D45" s="1"/>
      <c r="E45" s="1"/>
      <c r="F45" s="1"/>
      <c r="G45" s="1"/>
      <c r="H45" s="1"/>
      <c r="I45" s="1"/>
      <c r="J45" s="1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09"/>
      <c r="Z45" s="3"/>
      <c r="AA45" s="3"/>
      <c r="AB45" s="3"/>
      <c r="AC45" s="3"/>
      <c r="AD45" s="3"/>
      <c r="AE45" s="3"/>
      <c r="AF45" s="3"/>
      <c r="AG45" s="3"/>
      <c r="AH45" s="3"/>
      <c r="AI45" s="107"/>
      <c r="AJ45" s="1"/>
      <c r="AK45" s="1"/>
      <c r="AL45" s="1"/>
      <c r="AM45" s="1"/>
      <c r="AN45" s="1"/>
      <c r="AO45" s="1"/>
      <c r="AP45" s="1"/>
      <c r="AQ45" s="1"/>
      <c r="AR45" s="1"/>
      <c r="AS45" s="185"/>
      <c r="AT45" s="185"/>
      <c r="AU45" s="185"/>
      <c r="AV45" s="185"/>
      <c r="AW45" s="185"/>
      <c r="AX45" s="185"/>
      <c r="AY45" s="185"/>
      <c r="AZ45" s="185"/>
      <c r="BA45" s="185"/>
      <c r="BB45" s="185"/>
      <c r="BC45" s="185"/>
      <c r="BD45" s="185"/>
      <c r="BE45" s="185"/>
      <c r="BF45" s="185"/>
      <c r="BG45" s="109"/>
      <c r="BH45" s="3"/>
      <c r="BI45" s="3"/>
      <c r="BJ45" s="3"/>
      <c r="BK45" s="3"/>
      <c r="BL45" s="3"/>
      <c r="BM45" s="3"/>
      <c r="BN45" s="3"/>
      <c r="BO45" s="3"/>
      <c r="BP45" s="3"/>
      <c r="BQ45" s="107"/>
      <c r="BR45" s="1"/>
      <c r="BS45" s="1"/>
      <c r="BT45" s="1"/>
      <c r="BU45" s="1"/>
      <c r="BV45" s="1"/>
      <c r="BW45" s="1"/>
      <c r="BX45" s="1"/>
      <c r="BY45" s="1"/>
      <c r="BZ45" s="1"/>
      <c r="CA45" s="185"/>
      <c r="CB45" s="185"/>
      <c r="CC45" s="185"/>
      <c r="CD45" s="185"/>
      <c r="CE45" s="185"/>
      <c r="CF45" s="185"/>
      <c r="CG45" s="185"/>
      <c r="CH45" s="185"/>
      <c r="CI45" s="185"/>
      <c r="CJ45" s="185"/>
      <c r="CK45" s="185"/>
      <c r="CL45" s="185"/>
      <c r="CM45" s="185"/>
      <c r="CN45" s="185"/>
      <c r="CO45" s="109"/>
      <c r="CP45" s="3"/>
      <c r="CQ45" s="3"/>
      <c r="CR45" s="3"/>
      <c r="CS45" s="3"/>
      <c r="CT45" s="3"/>
      <c r="CU45" s="3"/>
      <c r="CV45" s="3"/>
      <c r="CW45" s="3"/>
      <c r="CX45" s="3"/>
      <c r="CY45" s="107"/>
      <c r="CZ45" s="1"/>
      <c r="DA45" s="1"/>
      <c r="DB45" s="1"/>
      <c r="DC45" s="1"/>
      <c r="DD45" s="1"/>
      <c r="DE45" s="1"/>
      <c r="DF45" s="1"/>
      <c r="DG45" s="1"/>
      <c r="DH45" s="1"/>
      <c r="DI45" s="185"/>
      <c r="DJ45" s="185"/>
      <c r="DK45" s="185"/>
      <c r="DL45" s="185"/>
      <c r="DM45" s="185"/>
      <c r="DN45" s="185"/>
      <c r="DO45" s="185"/>
      <c r="DP45" s="185"/>
      <c r="DQ45" s="185"/>
      <c r="DR45" s="185"/>
      <c r="DS45" s="185"/>
      <c r="DT45" s="185"/>
      <c r="DU45" s="185"/>
      <c r="DV45" s="185"/>
      <c r="DW45" s="109"/>
      <c r="DX45" s="3"/>
      <c r="DY45" s="3"/>
      <c r="DZ45" s="3"/>
      <c r="EA45" s="3"/>
      <c r="EB45" s="3"/>
      <c r="EC45" s="3"/>
      <c r="ED45" s="3"/>
      <c r="EE45" s="3"/>
      <c r="EF45" s="3"/>
      <c r="EG45" s="107"/>
      <c r="EH45" s="1"/>
      <c r="EI45" s="1"/>
      <c r="EJ45" s="1"/>
      <c r="EK45" s="1"/>
      <c r="EL45" s="1"/>
      <c r="EM45" s="1"/>
      <c r="EN45" s="1"/>
      <c r="EO45" s="1"/>
      <c r="EP45" s="1"/>
      <c r="EQ45" s="185"/>
      <c r="ER45" s="185"/>
      <c r="ES45" s="185"/>
      <c r="ET45" s="185"/>
      <c r="EU45" s="185"/>
      <c r="EV45" s="185"/>
      <c r="EW45" s="185"/>
      <c r="EX45" s="185"/>
      <c r="EY45" s="185"/>
      <c r="EZ45" s="185"/>
      <c r="FA45" s="185"/>
      <c r="FB45" s="185"/>
      <c r="FC45" s="185"/>
      <c r="FD45" s="185"/>
      <c r="FE45" s="109"/>
      <c r="FF45" s="3"/>
      <c r="FG45" s="3"/>
      <c r="FH45" s="3"/>
      <c r="FI45" s="3"/>
      <c r="FJ45" s="3"/>
      <c r="FK45" s="3"/>
      <c r="FL45" s="3"/>
      <c r="FM45" s="3"/>
      <c r="FN45" s="3"/>
      <c r="FO45" s="107"/>
      <c r="FP45" s="1"/>
      <c r="FQ45" s="1"/>
      <c r="FR45" s="1"/>
      <c r="FS45" s="1"/>
      <c r="FT45" s="1"/>
      <c r="FU45" s="1"/>
      <c r="FV45" s="1"/>
      <c r="FW45" s="1"/>
      <c r="FX45" s="1"/>
      <c r="FY45" s="185"/>
      <c r="FZ45" s="185"/>
      <c r="GA45" s="185"/>
      <c r="GB45" s="185"/>
      <c r="GC45" s="185"/>
      <c r="GD45" s="185"/>
      <c r="GE45" s="185"/>
      <c r="GF45" s="185"/>
      <c r="GG45" s="185"/>
      <c r="GH45" s="185"/>
      <c r="GI45" s="185"/>
      <c r="GJ45" s="185"/>
      <c r="GK45" s="185"/>
      <c r="GL45" s="185"/>
      <c r="GM45" s="109"/>
      <c r="GN45" s="3"/>
      <c r="GO45" s="3"/>
      <c r="GP45" s="3"/>
      <c r="GQ45" s="3"/>
      <c r="GR45" s="3"/>
      <c r="GS45" s="3"/>
      <c r="GT45" s="3"/>
      <c r="GU45" s="3"/>
      <c r="GV45" s="3"/>
    </row>
    <row r="46" s="186" customFormat="true" ht="21.95" hidden="false" customHeight="true" outlineLevel="0" collapsed="false">
      <c r="A46" s="107"/>
      <c r="B46" s="1"/>
      <c r="C46" s="1"/>
      <c r="D46" s="1"/>
      <c r="E46" s="1"/>
      <c r="F46" s="1"/>
      <c r="G46" s="1"/>
      <c r="H46" s="1"/>
      <c r="I46" s="1"/>
      <c r="J46" s="1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09"/>
      <c r="Z46" s="3"/>
      <c r="AA46" s="3"/>
      <c r="AB46" s="3"/>
      <c r="AC46" s="3"/>
      <c r="AD46" s="3"/>
      <c r="AE46" s="3"/>
      <c r="AF46" s="3"/>
      <c r="AG46" s="3"/>
      <c r="AH46" s="3"/>
      <c r="AI46" s="107"/>
      <c r="AJ46" s="1"/>
      <c r="AK46" s="1"/>
      <c r="AL46" s="1"/>
      <c r="AM46" s="1"/>
      <c r="AN46" s="1"/>
      <c r="AO46" s="1"/>
      <c r="AP46" s="1"/>
      <c r="AQ46" s="1"/>
      <c r="AR46" s="1"/>
      <c r="AS46" s="185"/>
      <c r="AT46" s="185"/>
      <c r="AU46" s="185"/>
      <c r="AV46" s="185"/>
      <c r="AW46" s="185"/>
      <c r="AX46" s="185"/>
      <c r="AY46" s="185"/>
      <c r="AZ46" s="185"/>
      <c r="BA46" s="185"/>
      <c r="BB46" s="185"/>
      <c r="BC46" s="185"/>
      <c r="BD46" s="185"/>
      <c r="BE46" s="185"/>
      <c r="BF46" s="185"/>
      <c r="BG46" s="109"/>
      <c r="BH46" s="3"/>
      <c r="BI46" s="3"/>
      <c r="BJ46" s="3"/>
      <c r="BK46" s="3"/>
      <c r="BL46" s="3"/>
      <c r="BM46" s="3"/>
      <c r="BN46" s="3"/>
      <c r="BO46" s="3"/>
      <c r="BP46" s="3"/>
      <c r="BQ46" s="107"/>
      <c r="BR46" s="1"/>
      <c r="BS46" s="1"/>
      <c r="BT46" s="1"/>
      <c r="BU46" s="1"/>
      <c r="BV46" s="1"/>
      <c r="BW46" s="1"/>
      <c r="BX46" s="1"/>
      <c r="BY46" s="1"/>
      <c r="BZ46" s="1"/>
      <c r="CA46" s="185"/>
      <c r="CB46" s="185"/>
      <c r="CC46" s="185"/>
      <c r="CD46" s="185"/>
      <c r="CE46" s="185"/>
      <c r="CF46" s="185"/>
      <c r="CG46" s="185"/>
      <c r="CH46" s="185"/>
      <c r="CI46" s="185"/>
      <c r="CJ46" s="185"/>
      <c r="CK46" s="185"/>
      <c r="CL46" s="185"/>
      <c r="CM46" s="185"/>
      <c r="CN46" s="185"/>
      <c r="CO46" s="109"/>
      <c r="CP46" s="3"/>
      <c r="CQ46" s="3"/>
      <c r="CR46" s="3"/>
      <c r="CS46" s="3"/>
      <c r="CT46" s="3"/>
      <c r="CU46" s="3"/>
      <c r="CV46" s="3"/>
      <c r="CW46" s="3"/>
      <c r="CX46" s="3"/>
      <c r="CY46" s="107"/>
      <c r="CZ46" s="1"/>
      <c r="DA46" s="1"/>
      <c r="DB46" s="1"/>
      <c r="DC46" s="1"/>
      <c r="DD46" s="1"/>
      <c r="DE46" s="1"/>
      <c r="DF46" s="1"/>
      <c r="DG46" s="1"/>
      <c r="DH46" s="1"/>
      <c r="DI46" s="185"/>
      <c r="DJ46" s="185"/>
      <c r="DK46" s="185"/>
      <c r="DL46" s="185"/>
      <c r="DM46" s="185"/>
      <c r="DN46" s="185"/>
      <c r="DO46" s="185"/>
      <c r="DP46" s="185"/>
      <c r="DQ46" s="185"/>
      <c r="DR46" s="185"/>
      <c r="DS46" s="185"/>
      <c r="DT46" s="185"/>
      <c r="DU46" s="185"/>
      <c r="DV46" s="185"/>
      <c r="DW46" s="109"/>
      <c r="DX46" s="3"/>
      <c r="DY46" s="3"/>
      <c r="DZ46" s="3"/>
      <c r="EA46" s="3"/>
      <c r="EB46" s="3"/>
      <c r="EC46" s="3"/>
      <c r="ED46" s="3"/>
      <c r="EE46" s="3"/>
      <c r="EF46" s="3"/>
      <c r="EG46" s="107"/>
      <c r="EH46" s="1"/>
      <c r="EI46" s="1"/>
      <c r="EJ46" s="1"/>
      <c r="EK46" s="1"/>
      <c r="EL46" s="1"/>
      <c r="EM46" s="1"/>
      <c r="EN46" s="1"/>
      <c r="EO46" s="1"/>
      <c r="EP46" s="1"/>
      <c r="EQ46" s="185"/>
      <c r="ER46" s="185"/>
      <c r="ES46" s="185"/>
      <c r="ET46" s="185"/>
      <c r="EU46" s="185"/>
      <c r="EV46" s="185"/>
      <c r="EW46" s="185"/>
      <c r="EX46" s="185"/>
      <c r="EY46" s="185"/>
      <c r="EZ46" s="185"/>
      <c r="FA46" s="185"/>
      <c r="FB46" s="185"/>
      <c r="FC46" s="185"/>
      <c r="FD46" s="185"/>
      <c r="FE46" s="109"/>
      <c r="FF46" s="3"/>
      <c r="FG46" s="3"/>
      <c r="FH46" s="3"/>
      <c r="FI46" s="3"/>
      <c r="FJ46" s="3"/>
      <c r="FK46" s="3"/>
      <c r="FL46" s="3"/>
      <c r="FM46" s="3"/>
      <c r="FN46" s="3"/>
      <c r="FO46" s="107"/>
      <c r="FP46" s="1"/>
      <c r="FQ46" s="1"/>
      <c r="FR46" s="1"/>
      <c r="FS46" s="1"/>
      <c r="FT46" s="1"/>
      <c r="FU46" s="1"/>
      <c r="FV46" s="1"/>
      <c r="FW46" s="1"/>
      <c r="FX46" s="1"/>
      <c r="FY46" s="185"/>
      <c r="FZ46" s="185"/>
      <c r="GA46" s="185"/>
      <c r="GB46" s="185"/>
      <c r="GC46" s="185"/>
      <c r="GD46" s="185"/>
      <c r="GE46" s="185"/>
      <c r="GF46" s="185"/>
      <c r="GG46" s="185"/>
      <c r="GH46" s="185"/>
      <c r="GI46" s="185"/>
      <c r="GJ46" s="185"/>
      <c r="GK46" s="185"/>
      <c r="GL46" s="185"/>
      <c r="GM46" s="109"/>
      <c r="GN46" s="3"/>
      <c r="GO46" s="3"/>
      <c r="GP46" s="3"/>
      <c r="GQ46" s="3"/>
      <c r="GR46" s="3"/>
      <c r="GS46" s="3"/>
      <c r="GT46" s="3"/>
      <c r="GU46" s="3"/>
      <c r="GV46" s="3"/>
    </row>
    <row r="47" s="186" customFormat="true" ht="21.95" hidden="false" customHeight="true" outlineLevel="0" collapsed="false">
      <c r="A47" s="107"/>
      <c r="B47" s="1"/>
      <c r="C47" s="1"/>
      <c r="D47" s="1"/>
      <c r="E47" s="1"/>
      <c r="F47" s="1"/>
      <c r="G47" s="1"/>
      <c r="H47" s="1"/>
      <c r="I47" s="1"/>
      <c r="J47" s="1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09"/>
      <c r="Z47" s="3"/>
      <c r="AA47" s="3"/>
      <c r="AB47" s="3"/>
      <c r="AC47" s="3"/>
      <c r="AD47" s="3"/>
      <c r="AE47" s="3"/>
      <c r="AF47" s="3"/>
      <c r="AG47" s="3"/>
      <c r="AH47" s="3"/>
      <c r="AI47" s="107"/>
      <c r="AJ47" s="1"/>
      <c r="AK47" s="1"/>
      <c r="AL47" s="1"/>
      <c r="AM47" s="1"/>
      <c r="AN47" s="1"/>
      <c r="AO47" s="1"/>
      <c r="AP47" s="1"/>
      <c r="AQ47" s="1"/>
      <c r="AR47" s="1"/>
      <c r="AS47" s="185"/>
      <c r="AT47" s="185"/>
      <c r="AU47" s="185"/>
      <c r="AV47" s="185"/>
      <c r="AW47" s="185"/>
      <c r="AX47" s="185"/>
      <c r="AY47" s="185"/>
      <c r="AZ47" s="185"/>
      <c r="BA47" s="185"/>
      <c r="BB47" s="185"/>
      <c r="BC47" s="185"/>
      <c r="BD47" s="185"/>
      <c r="BE47" s="185"/>
      <c r="BF47" s="185"/>
      <c r="BG47" s="109"/>
      <c r="BH47" s="3"/>
      <c r="BI47" s="3"/>
      <c r="BJ47" s="3"/>
      <c r="BK47" s="3"/>
      <c r="BL47" s="3"/>
      <c r="BM47" s="3"/>
      <c r="BN47" s="3"/>
      <c r="BO47" s="3"/>
      <c r="BP47" s="3"/>
      <c r="BQ47" s="107"/>
      <c r="BR47" s="1"/>
      <c r="BS47" s="1"/>
      <c r="BT47" s="1"/>
      <c r="BU47" s="1"/>
      <c r="BV47" s="1"/>
      <c r="BW47" s="1"/>
      <c r="BX47" s="1"/>
      <c r="BY47" s="1"/>
      <c r="BZ47" s="1"/>
      <c r="CA47" s="185"/>
      <c r="CB47" s="185"/>
      <c r="CC47" s="185"/>
      <c r="CD47" s="185"/>
      <c r="CE47" s="185"/>
      <c r="CF47" s="185"/>
      <c r="CG47" s="185"/>
      <c r="CH47" s="185"/>
      <c r="CI47" s="185"/>
      <c r="CJ47" s="185"/>
      <c r="CK47" s="185"/>
      <c r="CL47" s="185"/>
      <c r="CM47" s="185"/>
      <c r="CN47" s="185"/>
      <c r="CO47" s="109"/>
      <c r="CP47" s="3"/>
      <c r="CQ47" s="3"/>
      <c r="CR47" s="3"/>
      <c r="CS47" s="3"/>
      <c r="CT47" s="3"/>
      <c r="CU47" s="3"/>
      <c r="CV47" s="3"/>
      <c r="CW47" s="3"/>
      <c r="CX47" s="3"/>
      <c r="CY47" s="107"/>
      <c r="CZ47" s="1"/>
      <c r="DA47" s="1"/>
      <c r="DB47" s="1"/>
      <c r="DC47" s="1"/>
      <c r="DD47" s="1"/>
      <c r="DE47" s="1"/>
      <c r="DF47" s="1"/>
      <c r="DG47" s="1"/>
      <c r="DH47" s="1"/>
      <c r="DI47" s="185"/>
      <c r="DJ47" s="185"/>
      <c r="DK47" s="185"/>
      <c r="DL47" s="185"/>
      <c r="DM47" s="185"/>
      <c r="DN47" s="185"/>
      <c r="DO47" s="185"/>
      <c r="DP47" s="185"/>
      <c r="DQ47" s="185"/>
      <c r="DR47" s="185"/>
      <c r="DS47" s="185"/>
      <c r="DT47" s="185"/>
      <c r="DU47" s="185"/>
      <c r="DV47" s="185"/>
      <c r="DW47" s="109"/>
      <c r="DX47" s="3"/>
      <c r="DY47" s="3"/>
      <c r="DZ47" s="3"/>
      <c r="EA47" s="3"/>
      <c r="EB47" s="3"/>
      <c r="EC47" s="3"/>
      <c r="ED47" s="3"/>
      <c r="EE47" s="3"/>
      <c r="EF47" s="3"/>
      <c r="EG47" s="107"/>
      <c r="EH47" s="1"/>
      <c r="EI47" s="1"/>
      <c r="EJ47" s="1"/>
      <c r="EK47" s="1"/>
      <c r="EL47" s="1"/>
      <c r="EM47" s="1"/>
      <c r="EN47" s="1"/>
      <c r="EO47" s="1"/>
      <c r="EP47" s="1"/>
      <c r="EQ47" s="185"/>
      <c r="ER47" s="185"/>
      <c r="ES47" s="185"/>
      <c r="ET47" s="185"/>
      <c r="EU47" s="185"/>
      <c r="EV47" s="185"/>
      <c r="EW47" s="185"/>
      <c r="EX47" s="185"/>
      <c r="EY47" s="185"/>
      <c r="EZ47" s="185"/>
      <c r="FA47" s="185"/>
      <c r="FB47" s="185"/>
      <c r="FC47" s="185"/>
      <c r="FD47" s="185"/>
      <c r="FE47" s="109"/>
      <c r="FF47" s="3"/>
      <c r="FG47" s="3"/>
      <c r="FH47" s="3"/>
      <c r="FI47" s="3"/>
      <c r="FJ47" s="3"/>
      <c r="FK47" s="3"/>
      <c r="FL47" s="3"/>
      <c r="FM47" s="3"/>
      <c r="FN47" s="3"/>
      <c r="FO47" s="107"/>
      <c r="FP47" s="1"/>
      <c r="FQ47" s="1"/>
      <c r="FR47" s="1"/>
      <c r="FS47" s="1"/>
      <c r="FT47" s="1"/>
      <c r="FU47" s="1"/>
      <c r="FV47" s="1"/>
      <c r="FW47" s="1"/>
      <c r="FX47" s="1"/>
      <c r="FY47" s="185"/>
      <c r="FZ47" s="185"/>
      <c r="GA47" s="185"/>
      <c r="GB47" s="185"/>
      <c r="GC47" s="185"/>
      <c r="GD47" s="185"/>
      <c r="GE47" s="185"/>
      <c r="GF47" s="185"/>
      <c r="GG47" s="185"/>
      <c r="GH47" s="185"/>
      <c r="GI47" s="185"/>
      <c r="GJ47" s="185"/>
      <c r="GK47" s="185"/>
      <c r="GL47" s="185"/>
      <c r="GM47" s="109"/>
      <c r="GN47" s="3"/>
      <c r="GO47" s="3"/>
      <c r="GP47" s="3"/>
      <c r="GQ47" s="3"/>
      <c r="GR47" s="3"/>
      <c r="GS47" s="3"/>
      <c r="GT47" s="3"/>
      <c r="GU47" s="3"/>
      <c r="GV47" s="3"/>
    </row>
    <row r="48" s="18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85"/>
      <c r="AT48" s="185"/>
      <c r="AU48" s="185"/>
      <c r="AV48" s="185"/>
      <c r="AW48" s="185"/>
      <c r="AX48" s="185"/>
      <c r="AY48" s="185"/>
      <c r="AZ48" s="185"/>
      <c r="BA48" s="185"/>
      <c r="BB48" s="185"/>
      <c r="BC48" s="185"/>
      <c r="BD48" s="185"/>
      <c r="BE48" s="185"/>
      <c r="BF48" s="185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85"/>
      <c r="CB48" s="185"/>
      <c r="CC48" s="185"/>
      <c r="CD48" s="185"/>
      <c r="CE48" s="185"/>
      <c r="CF48" s="185"/>
      <c r="CG48" s="185"/>
      <c r="CH48" s="185"/>
      <c r="CI48" s="185"/>
      <c r="CJ48" s="185"/>
      <c r="CK48" s="185"/>
      <c r="CL48" s="185"/>
      <c r="CM48" s="185"/>
      <c r="CN48" s="185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85"/>
      <c r="DJ48" s="185"/>
      <c r="DK48" s="185"/>
      <c r="DL48" s="185"/>
      <c r="DM48" s="185"/>
      <c r="DN48" s="185"/>
      <c r="DO48" s="185"/>
      <c r="DP48" s="185"/>
      <c r="DQ48" s="185"/>
      <c r="DR48" s="185"/>
      <c r="DS48" s="185"/>
      <c r="DT48" s="185"/>
      <c r="DU48" s="185"/>
      <c r="DV48" s="185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85"/>
      <c r="ER48" s="185"/>
      <c r="ES48" s="185"/>
      <c r="ET48" s="185"/>
      <c r="EU48" s="185"/>
      <c r="EV48" s="185"/>
      <c r="EW48" s="185"/>
      <c r="EX48" s="185"/>
      <c r="EY48" s="185"/>
      <c r="EZ48" s="185"/>
      <c r="FA48" s="185"/>
      <c r="FB48" s="185"/>
      <c r="FC48" s="185"/>
      <c r="FD48" s="185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85"/>
      <c r="FZ48" s="185"/>
      <c r="GA48" s="185"/>
      <c r="GB48" s="185"/>
      <c r="GC48" s="185"/>
      <c r="GD48" s="185"/>
      <c r="GE48" s="185"/>
      <c r="GF48" s="185"/>
      <c r="GG48" s="185"/>
      <c r="GH48" s="185"/>
      <c r="GI48" s="185"/>
      <c r="GJ48" s="185"/>
      <c r="GK48" s="185"/>
      <c r="GL48" s="185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8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85"/>
      <c r="AT49" s="185"/>
      <c r="AU49" s="185"/>
      <c r="AV49" s="185"/>
      <c r="AW49" s="185"/>
      <c r="AX49" s="185"/>
      <c r="AY49" s="185"/>
      <c r="AZ49" s="185"/>
      <c r="BA49" s="185"/>
      <c r="BB49" s="185"/>
      <c r="BC49" s="185"/>
      <c r="BD49" s="185"/>
      <c r="BE49" s="185"/>
      <c r="BF49" s="185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85"/>
      <c r="CB49" s="185"/>
      <c r="CC49" s="185"/>
      <c r="CD49" s="185"/>
      <c r="CE49" s="185"/>
      <c r="CF49" s="185"/>
      <c r="CG49" s="185"/>
      <c r="CH49" s="185"/>
      <c r="CI49" s="185"/>
      <c r="CJ49" s="185"/>
      <c r="CK49" s="185"/>
      <c r="CL49" s="185"/>
      <c r="CM49" s="185"/>
      <c r="CN49" s="185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85"/>
      <c r="DJ49" s="185"/>
      <c r="DK49" s="185"/>
      <c r="DL49" s="185"/>
      <c r="DM49" s="185"/>
      <c r="DN49" s="185"/>
      <c r="DO49" s="185"/>
      <c r="DP49" s="185"/>
      <c r="DQ49" s="185"/>
      <c r="DR49" s="185"/>
      <c r="DS49" s="185"/>
      <c r="DT49" s="185"/>
      <c r="DU49" s="185"/>
      <c r="DV49" s="185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85"/>
      <c r="ER49" s="185"/>
      <c r="ES49" s="185"/>
      <c r="ET49" s="185"/>
      <c r="EU49" s="185"/>
      <c r="EV49" s="185"/>
      <c r="EW49" s="185"/>
      <c r="EX49" s="185"/>
      <c r="EY49" s="185"/>
      <c r="EZ49" s="185"/>
      <c r="FA49" s="185"/>
      <c r="FB49" s="185"/>
      <c r="FC49" s="185"/>
      <c r="FD49" s="185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85"/>
      <c r="FZ49" s="185"/>
      <c r="GA49" s="185"/>
      <c r="GB49" s="185"/>
      <c r="GC49" s="185"/>
      <c r="GD49" s="185"/>
      <c r="GE49" s="185"/>
      <c r="GF49" s="185"/>
      <c r="GG49" s="185"/>
      <c r="GH49" s="185"/>
      <c r="GI49" s="185"/>
      <c r="GJ49" s="185"/>
      <c r="GK49" s="185"/>
      <c r="GL49" s="185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8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5"/>
      <c r="L50" s="185"/>
      <c r="M50" s="185"/>
      <c r="N50" s="185"/>
      <c r="O50" s="185"/>
      <c r="P50" s="185"/>
      <c r="Q50" s="187"/>
      <c r="R50" s="185"/>
      <c r="S50" s="185"/>
      <c r="T50" s="185"/>
      <c r="U50" s="185"/>
      <c r="V50" s="185"/>
      <c r="W50" s="185"/>
      <c r="X50" s="185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85"/>
      <c r="AT50" s="185"/>
      <c r="AU50" s="185"/>
      <c r="AV50" s="185"/>
      <c r="AW50" s="185"/>
      <c r="AX50" s="185"/>
      <c r="AY50" s="185"/>
      <c r="AZ50" s="185"/>
      <c r="BA50" s="185"/>
      <c r="BB50" s="185"/>
      <c r="BC50" s="185"/>
      <c r="BD50" s="185"/>
      <c r="BE50" s="185"/>
      <c r="BF50" s="185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85"/>
      <c r="CB50" s="185"/>
      <c r="CC50" s="185"/>
      <c r="CD50" s="185"/>
      <c r="CE50" s="185"/>
      <c r="CF50" s="185"/>
      <c r="CG50" s="185"/>
      <c r="CH50" s="185"/>
      <c r="CI50" s="185"/>
      <c r="CJ50" s="185"/>
      <c r="CK50" s="185"/>
      <c r="CL50" s="185"/>
      <c r="CM50" s="185"/>
      <c r="CN50" s="185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85"/>
      <c r="DJ50" s="185"/>
      <c r="DK50" s="185"/>
      <c r="DL50" s="185"/>
      <c r="DM50" s="185"/>
      <c r="DN50" s="185"/>
      <c r="DO50" s="185"/>
      <c r="DP50" s="185"/>
      <c r="DQ50" s="185"/>
      <c r="DR50" s="185"/>
      <c r="DS50" s="185"/>
      <c r="DT50" s="185"/>
      <c r="DU50" s="185"/>
      <c r="DV50" s="185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85"/>
      <c r="ER50" s="185"/>
      <c r="ES50" s="185"/>
      <c r="ET50" s="185"/>
      <c r="EU50" s="185"/>
      <c r="EV50" s="185"/>
      <c r="EW50" s="185"/>
      <c r="EX50" s="185"/>
      <c r="EY50" s="185"/>
      <c r="EZ50" s="185"/>
      <c r="FA50" s="185"/>
      <c r="FB50" s="185"/>
      <c r="FC50" s="185"/>
      <c r="FD50" s="185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85"/>
      <c r="FZ50" s="185"/>
      <c r="GA50" s="185"/>
      <c r="GB50" s="185"/>
      <c r="GC50" s="185"/>
      <c r="GD50" s="185"/>
      <c r="GE50" s="185"/>
      <c r="GF50" s="185"/>
      <c r="GG50" s="185"/>
      <c r="GH50" s="185"/>
      <c r="GI50" s="185"/>
      <c r="GJ50" s="185"/>
      <c r="GK50" s="185"/>
      <c r="GL50" s="185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8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5"/>
      <c r="L51" s="185"/>
      <c r="M51" s="185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85"/>
      <c r="AT51" s="185"/>
      <c r="AU51" s="185"/>
      <c r="AV51" s="185"/>
      <c r="AW51" s="185"/>
      <c r="AX51" s="185"/>
      <c r="AY51" s="185"/>
      <c r="AZ51" s="185"/>
      <c r="BA51" s="185"/>
      <c r="BB51" s="185"/>
      <c r="BC51" s="185"/>
      <c r="BD51" s="185"/>
      <c r="BE51" s="185"/>
      <c r="BF51" s="185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85"/>
      <c r="CB51" s="185"/>
      <c r="CC51" s="185"/>
      <c r="CD51" s="185"/>
      <c r="CE51" s="185"/>
      <c r="CF51" s="185"/>
      <c r="CG51" s="185"/>
      <c r="CH51" s="185"/>
      <c r="CI51" s="185"/>
      <c r="CJ51" s="185"/>
      <c r="CK51" s="185"/>
      <c r="CL51" s="185"/>
      <c r="CM51" s="185"/>
      <c r="CN51" s="185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85"/>
      <c r="DJ51" s="185"/>
      <c r="DK51" s="185"/>
      <c r="DL51" s="185"/>
      <c r="DM51" s="185"/>
      <c r="DN51" s="185"/>
      <c r="DO51" s="185"/>
      <c r="DP51" s="185"/>
      <c r="DQ51" s="185"/>
      <c r="DR51" s="185"/>
      <c r="DS51" s="185"/>
      <c r="DT51" s="185"/>
      <c r="DU51" s="185"/>
      <c r="DV51" s="185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85"/>
      <c r="ER51" s="185"/>
      <c r="ES51" s="185"/>
      <c r="ET51" s="185"/>
      <c r="EU51" s="185"/>
      <c r="EV51" s="185"/>
      <c r="EW51" s="185"/>
      <c r="EX51" s="185"/>
      <c r="EY51" s="185"/>
      <c r="EZ51" s="185"/>
      <c r="FA51" s="185"/>
      <c r="FB51" s="185"/>
      <c r="FC51" s="185"/>
      <c r="FD51" s="185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85"/>
      <c r="FZ51" s="185"/>
      <c r="GA51" s="185"/>
      <c r="GB51" s="185"/>
      <c r="GC51" s="185"/>
      <c r="GD51" s="185"/>
      <c r="GE51" s="185"/>
      <c r="GF51" s="185"/>
      <c r="GG51" s="185"/>
      <c r="GH51" s="185"/>
      <c r="GI51" s="185"/>
      <c r="GJ51" s="185"/>
      <c r="GK51" s="185"/>
      <c r="GL51" s="185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8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5"/>
      <c r="L52" s="185"/>
      <c r="M52" s="185"/>
      <c r="N52" s="185"/>
      <c r="O52" s="185"/>
      <c r="P52" s="185"/>
      <c r="Q52" s="188"/>
      <c r="R52" s="185"/>
      <c r="S52" s="185"/>
      <c r="T52" s="185"/>
      <c r="U52" s="185"/>
      <c r="V52" s="185"/>
      <c r="W52" s="185"/>
      <c r="X52" s="185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85"/>
      <c r="AT52" s="185"/>
      <c r="AU52" s="185"/>
      <c r="AV52" s="185"/>
      <c r="AW52" s="185"/>
      <c r="AX52" s="185"/>
      <c r="AY52" s="185"/>
      <c r="AZ52" s="185"/>
      <c r="BA52" s="185"/>
      <c r="BB52" s="185"/>
      <c r="BC52" s="185"/>
      <c r="BD52" s="185"/>
      <c r="BE52" s="185"/>
      <c r="BF52" s="185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85"/>
      <c r="CB52" s="185"/>
      <c r="CC52" s="185"/>
      <c r="CD52" s="185"/>
      <c r="CE52" s="185"/>
      <c r="CF52" s="185"/>
      <c r="CG52" s="185"/>
      <c r="CH52" s="185"/>
      <c r="CI52" s="185"/>
      <c r="CJ52" s="185"/>
      <c r="CK52" s="185"/>
      <c r="CL52" s="185"/>
      <c r="CM52" s="185"/>
      <c r="CN52" s="185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85"/>
      <c r="DJ52" s="185"/>
      <c r="DK52" s="185"/>
      <c r="DL52" s="185"/>
      <c r="DM52" s="185"/>
      <c r="DN52" s="185"/>
      <c r="DO52" s="185"/>
      <c r="DP52" s="185"/>
      <c r="DQ52" s="185"/>
      <c r="DR52" s="185"/>
      <c r="DS52" s="185"/>
      <c r="DT52" s="185"/>
      <c r="DU52" s="185"/>
      <c r="DV52" s="185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85"/>
      <c r="ER52" s="185"/>
      <c r="ES52" s="185"/>
      <c r="ET52" s="185"/>
      <c r="EU52" s="185"/>
      <c r="EV52" s="185"/>
      <c r="EW52" s="185"/>
      <c r="EX52" s="185"/>
      <c r="EY52" s="185"/>
      <c r="EZ52" s="185"/>
      <c r="FA52" s="185"/>
      <c r="FB52" s="185"/>
      <c r="FC52" s="185"/>
      <c r="FD52" s="185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85"/>
      <c r="FZ52" s="185"/>
      <c r="GA52" s="185"/>
      <c r="GB52" s="185"/>
      <c r="GC52" s="185"/>
      <c r="GD52" s="185"/>
      <c r="GE52" s="185"/>
      <c r="GF52" s="185"/>
      <c r="GG52" s="185"/>
      <c r="GH52" s="185"/>
      <c r="GI52" s="185"/>
      <c r="GJ52" s="185"/>
      <c r="GK52" s="185"/>
      <c r="GL52" s="185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8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85"/>
      <c r="AT53" s="185"/>
      <c r="AU53" s="185"/>
      <c r="AV53" s="185"/>
      <c r="AW53" s="185"/>
      <c r="AX53" s="185"/>
      <c r="AY53" s="185"/>
      <c r="AZ53" s="185"/>
      <c r="BA53" s="185"/>
      <c r="BB53" s="185"/>
      <c r="BC53" s="185"/>
      <c r="BD53" s="185"/>
      <c r="BE53" s="185"/>
      <c r="BF53" s="185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85"/>
      <c r="CB53" s="185"/>
      <c r="CC53" s="185"/>
      <c r="CD53" s="185"/>
      <c r="CE53" s="185"/>
      <c r="CF53" s="185"/>
      <c r="CG53" s="185"/>
      <c r="CH53" s="185"/>
      <c r="CI53" s="185"/>
      <c r="CJ53" s="185"/>
      <c r="CK53" s="185"/>
      <c r="CL53" s="185"/>
      <c r="CM53" s="185"/>
      <c r="CN53" s="185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85"/>
      <c r="DJ53" s="185"/>
      <c r="DK53" s="185"/>
      <c r="DL53" s="185"/>
      <c r="DM53" s="185"/>
      <c r="DN53" s="185"/>
      <c r="DO53" s="185"/>
      <c r="DP53" s="185"/>
      <c r="DQ53" s="185"/>
      <c r="DR53" s="185"/>
      <c r="DS53" s="185"/>
      <c r="DT53" s="185"/>
      <c r="DU53" s="185"/>
      <c r="DV53" s="185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85"/>
      <c r="ER53" s="185"/>
      <c r="ES53" s="185"/>
      <c r="ET53" s="185"/>
      <c r="EU53" s="185"/>
      <c r="EV53" s="185"/>
      <c r="EW53" s="185"/>
      <c r="EX53" s="185"/>
      <c r="EY53" s="185"/>
      <c r="EZ53" s="185"/>
      <c r="FA53" s="185"/>
      <c r="FB53" s="185"/>
      <c r="FC53" s="185"/>
      <c r="FD53" s="185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85"/>
      <c r="FZ53" s="185"/>
      <c r="GA53" s="185"/>
      <c r="GB53" s="185"/>
      <c r="GC53" s="185"/>
      <c r="GD53" s="185"/>
      <c r="GE53" s="185"/>
      <c r="GF53" s="185"/>
      <c r="GG53" s="185"/>
      <c r="GH53" s="185"/>
      <c r="GI53" s="185"/>
      <c r="GJ53" s="185"/>
      <c r="GK53" s="185"/>
      <c r="GL53" s="185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8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85"/>
      <c r="AT54" s="185"/>
      <c r="AU54" s="185"/>
      <c r="AV54" s="185"/>
      <c r="AW54" s="185"/>
      <c r="AX54" s="185"/>
      <c r="AY54" s="185"/>
      <c r="AZ54" s="185"/>
      <c r="BA54" s="185"/>
      <c r="BB54" s="185"/>
      <c r="BC54" s="185"/>
      <c r="BD54" s="185"/>
      <c r="BE54" s="185"/>
      <c r="BF54" s="185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85"/>
      <c r="CB54" s="185"/>
      <c r="CC54" s="185"/>
      <c r="CD54" s="185"/>
      <c r="CE54" s="185"/>
      <c r="CF54" s="185"/>
      <c r="CG54" s="185"/>
      <c r="CH54" s="185"/>
      <c r="CI54" s="185"/>
      <c r="CJ54" s="185"/>
      <c r="CK54" s="185"/>
      <c r="CL54" s="185"/>
      <c r="CM54" s="185"/>
      <c r="CN54" s="185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85"/>
      <c r="DJ54" s="185"/>
      <c r="DK54" s="185"/>
      <c r="DL54" s="185"/>
      <c r="DM54" s="185"/>
      <c r="DN54" s="185"/>
      <c r="DO54" s="185"/>
      <c r="DP54" s="185"/>
      <c r="DQ54" s="185"/>
      <c r="DR54" s="185"/>
      <c r="DS54" s="185"/>
      <c r="DT54" s="185"/>
      <c r="DU54" s="185"/>
      <c r="DV54" s="185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85"/>
      <c r="ER54" s="185"/>
      <c r="ES54" s="185"/>
      <c r="ET54" s="185"/>
      <c r="EU54" s="185"/>
      <c r="EV54" s="185"/>
      <c r="EW54" s="185"/>
      <c r="EX54" s="185"/>
      <c r="EY54" s="185"/>
      <c r="EZ54" s="185"/>
      <c r="FA54" s="185"/>
      <c r="FB54" s="185"/>
      <c r="FC54" s="185"/>
      <c r="FD54" s="185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85"/>
      <c r="FZ54" s="185"/>
      <c r="GA54" s="185"/>
      <c r="GB54" s="185"/>
      <c r="GC54" s="185"/>
      <c r="GD54" s="185"/>
      <c r="GE54" s="185"/>
      <c r="GF54" s="185"/>
      <c r="GG54" s="185"/>
      <c r="GH54" s="185"/>
      <c r="GI54" s="185"/>
      <c r="GJ54" s="185"/>
      <c r="GK54" s="185"/>
      <c r="GL54" s="185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8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85"/>
      <c r="AT55" s="185"/>
      <c r="AU55" s="185"/>
      <c r="AV55" s="185"/>
      <c r="AW55" s="185"/>
      <c r="AX55" s="185"/>
      <c r="AY55" s="185"/>
      <c r="AZ55" s="185"/>
      <c r="BA55" s="185"/>
      <c r="BB55" s="185"/>
      <c r="BC55" s="185"/>
      <c r="BD55" s="185"/>
      <c r="BE55" s="185"/>
      <c r="BF55" s="185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85"/>
      <c r="CB55" s="185"/>
      <c r="CC55" s="185"/>
      <c r="CD55" s="185"/>
      <c r="CE55" s="185"/>
      <c r="CF55" s="185"/>
      <c r="CG55" s="185"/>
      <c r="CH55" s="185"/>
      <c r="CI55" s="185"/>
      <c r="CJ55" s="185"/>
      <c r="CK55" s="185"/>
      <c r="CL55" s="185"/>
      <c r="CM55" s="185"/>
      <c r="CN55" s="185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85"/>
      <c r="DJ55" s="185"/>
      <c r="DK55" s="185"/>
      <c r="DL55" s="185"/>
      <c r="DM55" s="185"/>
      <c r="DN55" s="185"/>
      <c r="DO55" s="185"/>
      <c r="DP55" s="185"/>
      <c r="DQ55" s="185"/>
      <c r="DR55" s="185"/>
      <c r="DS55" s="185"/>
      <c r="DT55" s="185"/>
      <c r="DU55" s="185"/>
      <c r="DV55" s="185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85"/>
      <c r="ER55" s="185"/>
      <c r="ES55" s="185"/>
      <c r="ET55" s="185"/>
      <c r="EU55" s="185"/>
      <c r="EV55" s="185"/>
      <c r="EW55" s="185"/>
      <c r="EX55" s="185"/>
      <c r="EY55" s="185"/>
      <c r="EZ55" s="185"/>
      <c r="FA55" s="185"/>
      <c r="FB55" s="185"/>
      <c r="FC55" s="185"/>
      <c r="FD55" s="185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85"/>
      <c r="FZ55" s="185"/>
      <c r="GA55" s="185"/>
      <c r="GB55" s="185"/>
      <c r="GC55" s="185"/>
      <c r="GD55" s="185"/>
      <c r="GE55" s="185"/>
      <c r="GF55" s="185"/>
      <c r="GG55" s="185"/>
      <c r="GH55" s="185"/>
      <c r="GI55" s="185"/>
      <c r="GJ55" s="185"/>
      <c r="GK55" s="185"/>
      <c r="GL55" s="185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8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85"/>
      <c r="AT56" s="185"/>
      <c r="AU56" s="185"/>
      <c r="AV56" s="185"/>
      <c r="AW56" s="185"/>
      <c r="AX56" s="185"/>
      <c r="AY56" s="185"/>
      <c r="AZ56" s="185"/>
      <c r="BA56" s="185"/>
      <c r="BB56" s="185"/>
      <c r="BC56" s="185"/>
      <c r="BD56" s="185"/>
      <c r="BE56" s="185"/>
      <c r="BF56" s="185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85"/>
      <c r="CB56" s="185"/>
      <c r="CC56" s="185"/>
      <c r="CD56" s="185"/>
      <c r="CE56" s="185"/>
      <c r="CF56" s="185"/>
      <c r="CG56" s="185"/>
      <c r="CH56" s="185"/>
      <c r="CI56" s="185"/>
      <c r="CJ56" s="185"/>
      <c r="CK56" s="185"/>
      <c r="CL56" s="185"/>
      <c r="CM56" s="185"/>
      <c r="CN56" s="185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85"/>
      <c r="DJ56" s="185"/>
      <c r="DK56" s="185"/>
      <c r="DL56" s="185"/>
      <c r="DM56" s="185"/>
      <c r="DN56" s="185"/>
      <c r="DO56" s="185"/>
      <c r="DP56" s="185"/>
      <c r="DQ56" s="185"/>
      <c r="DR56" s="185"/>
      <c r="DS56" s="185"/>
      <c r="DT56" s="185"/>
      <c r="DU56" s="185"/>
      <c r="DV56" s="185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85"/>
      <c r="ER56" s="185"/>
      <c r="ES56" s="185"/>
      <c r="ET56" s="185"/>
      <c r="EU56" s="185"/>
      <c r="EV56" s="185"/>
      <c r="EW56" s="185"/>
      <c r="EX56" s="185"/>
      <c r="EY56" s="185"/>
      <c r="EZ56" s="185"/>
      <c r="FA56" s="185"/>
      <c r="FB56" s="185"/>
      <c r="FC56" s="185"/>
      <c r="FD56" s="185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85"/>
      <c r="FZ56" s="185"/>
      <c r="GA56" s="185"/>
      <c r="GB56" s="185"/>
      <c r="GC56" s="185"/>
      <c r="GD56" s="185"/>
      <c r="GE56" s="185"/>
      <c r="GF56" s="185"/>
      <c r="GG56" s="185"/>
      <c r="GH56" s="185"/>
      <c r="GI56" s="185"/>
      <c r="GJ56" s="185"/>
      <c r="GK56" s="185"/>
      <c r="GL56" s="185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8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85"/>
      <c r="AT57" s="185"/>
      <c r="AU57" s="185"/>
      <c r="AV57" s="185"/>
      <c r="AW57" s="185"/>
      <c r="AX57" s="185"/>
      <c r="AY57" s="185"/>
      <c r="AZ57" s="185"/>
      <c r="BA57" s="185"/>
      <c r="BB57" s="185"/>
      <c r="BC57" s="185"/>
      <c r="BD57" s="185"/>
      <c r="BE57" s="185"/>
      <c r="BF57" s="185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85"/>
      <c r="CB57" s="185"/>
      <c r="CC57" s="185"/>
      <c r="CD57" s="185"/>
      <c r="CE57" s="185"/>
      <c r="CF57" s="185"/>
      <c r="CG57" s="185"/>
      <c r="CH57" s="185"/>
      <c r="CI57" s="185"/>
      <c r="CJ57" s="185"/>
      <c r="CK57" s="185"/>
      <c r="CL57" s="185"/>
      <c r="CM57" s="185"/>
      <c r="CN57" s="185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85"/>
      <c r="DJ57" s="185"/>
      <c r="DK57" s="185"/>
      <c r="DL57" s="185"/>
      <c r="DM57" s="185"/>
      <c r="DN57" s="185"/>
      <c r="DO57" s="185"/>
      <c r="DP57" s="185"/>
      <c r="DQ57" s="185"/>
      <c r="DR57" s="185"/>
      <c r="DS57" s="185"/>
      <c r="DT57" s="185"/>
      <c r="DU57" s="185"/>
      <c r="DV57" s="185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85"/>
      <c r="ER57" s="185"/>
      <c r="ES57" s="185"/>
      <c r="ET57" s="185"/>
      <c r="EU57" s="185"/>
      <c r="EV57" s="185"/>
      <c r="EW57" s="185"/>
      <c r="EX57" s="185"/>
      <c r="EY57" s="185"/>
      <c r="EZ57" s="185"/>
      <c r="FA57" s="185"/>
      <c r="FB57" s="185"/>
      <c r="FC57" s="185"/>
      <c r="FD57" s="185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85"/>
      <c r="FZ57" s="185"/>
      <c r="GA57" s="185"/>
      <c r="GB57" s="185"/>
      <c r="GC57" s="185"/>
      <c r="GD57" s="185"/>
      <c r="GE57" s="185"/>
      <c r="GF57" s="185"/>
      <c r="GG57" s="185"/>
      <c r="GH57" s="185"/>
      <c r="GI57" s="185"/>
      <c r="GJ57" s="185"/>
      <c r="GK57" s="185"/>
      <c r="GL57" s="185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8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85"/>
      <c r="AT58" s="185"/>
      <c r="AU58" s="185"/>
      <c r="AV58" s="185"/>
      <c r="AW58" s="185"/>
      <c r="AX58" s="185"/>
      <c r="AY58" s="185"/>
      <c r="AZ58" s="185"/>
      <c r="BA58" s="185"/>
      <c r="BB58" s="185"/>
      <c r="BC58" s="185"/>
      <c r="BD58" s="185"/>
      <c r="BE58" s="185"/>
      <c r="BF58" s="185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85"/>
      <c r="CB58" s="185"/>
      <c r="CC58" s="185"/>
      <c r="CD58" s="185"/>
      <c r="CE58" s="185"/>
      <c r="CF58" s="185"/>
      <c r="CG58" s="185"/>
      <c r="CH58" s="185"/>
      <c r="CI58" s="185"/>
      <c r="CJ58" s="185"/>
      <c r="CK58" s="185"/>
      <c r="CL58" s="185"/>
      <c r="CM58" s="185"/>
      <c r="CN58" s="185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85"/>
      <c r="DJ58" s="185"/>
      <c r="DK58" s="185"/>
      <c r="DL58" s="185"/>
      <c r="DM58" s="185"/>
      <c r="DN58" s="185"/>
      <c r="DO58" s="185"/>
      <c r="DP58" s="185"/>
      <c r="DQ58" s="185"/>
      <c r="DR58" s="185"/>
      <c r="DS58" s="185"/>
      <c r="DT58" s="185"/>
      <c r="DU58" s="185"/>
      <c r="DV58" s="185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85"/>
      <c r="ER58" s="185"/>
      <c r="ES58" s="185"/>
      <c r="ET58" s="185"/>
      <c r="EU58" s="185"/>
      <c r="EV58" s="185"/>
      <c r="EW58" s="185"/>
      <c r="EX58" s="185"/>
      <c r="EY58" s="185"/>
      <c r="EZ58" s="185"/>
      <c r="FA58" s="185"/>
      <c r="FB58" s="185"/>
      <c r="FC58" s="185"/>
      <c r="FD58" s="185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85"/>
      <c r="FZ58" s="185"/>
      <c r="GA58" s="185"/>
      <c r="GB58" s="185"/>
      <c r="GC58" s="185"/>
      <c r="GD58" s="185"/>
      <c r="GE58" s="185"/>
      <c r="GF58" s="185"/>
      <c r="GG58" s="185"/>
      <c r="GH58" s="185"/>
      <c r="GI58" s="185"/>
      <c r="GJ58" s="185"/>
      <c r="GK58" s="185"/>
      <c r="GL58" s="185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8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85"/>
      <c r="AT59" s="185"/>
      <c r="AU59" s="185"/>
      <c r="AV59" s="185"/>
      <c r="AW59" s="185"/>
      <c r="AX59" s="185"/>
      <c r="AY59" s="185"/>
      <c r="AZ59" s="185"/>
      <c r="BA59" s="185"/>
      <c r="BB59" s="185"/>
      <c r="BC59" s="185"/>
      <c r="BD59" s="185"/>
      <c r="BE59" s="185"/>
      <c r="BF59" s="185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85"/>
      <c r="CB59" s="185"/>
      <c r="CC59" s="185"/>
      <c r="CD59" s="185"/>
      <c r="CE59" s="185"/>
      <c r="CF59" s="185"/>
      <c r="CG59" s="185"/>
      <c r="CH59" s="185"/>
      <c r="CI59" s="185"/>
      <c r="CJ59" s="185"/>
      <c r="CK59" s="185"/>
      <c r="CL59" s="185"/>
      <c r="CM59" s="185"/>
      <c r="CN59" s="185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85"/>
      <c r="DJ59" s="185"/>
      <c r="DK59" s="185"/>
      <c r="DL59" s="185"/>
      <c r="DM59" s="185"/>
      <c r="DN59" s="185"/>
      <c r="DO59" s="185"/>
      <c r="DP59" s="185"/>
      <c r="DQ59" s="185"/>
      <c r="DR59" s="185"/>
      <c r="DS59" s="185"/>
      <c r="DT59" s="185"/>
      <c r="DU59" s="185"/>
      <c r="DV59" s="185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85"/>
      <c r="ER59" s="185"/>
      <c r="ES59" s="185"/>
      <c r="ET59" s="185"/>
      <c r="EU59" s="185"/>
      <c r="EV59" s="185"/>
      <c r="EW59" s="185"/>
      <c r="EX59" s="185"/>
      <c r="EY59" s="185"/>
      <c r="EZ59" s="185"/>
      <c r="FA59" s="185"/>
      <c r="FB59" s="185"/>
      <c r="FC59" s="185"/>
      <c r="FD59" s="185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85"/>
      <c r="FZ59" s="185"/>
      <c r="GA59" s="185"/>
      <c r="GB59" s="185"/>
      <c r="GC59" s="185"/>
      <c r="GD59" s="185"/>
      <c r="GE59" s="185"/>
      <c r="GF59" s="185"/>
      <c r="GG59" s="185"/>
      <c r="GH59" s="185"/>
      <c r="GI59" s="185"/>
      <c r="GJ59" s="185"/>
      <c r="GK59" s="185"/>
      <c r="GL59" s="185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8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85"/>
      <c r="AT60" s="185"/>
      <c r="AU60" s="185"/>
      <c r="AV60" s="185"/>
      <c r="AW60" s="185"/>
      <c r="AX60" s="185"/>
      <c r="AY60" s="185"/>
      <c r="AZ60" s="185"/>
      <c r="BA60" s="185"/>
      <c r="BB60" s="185"/>
      <c r="BC60" s="185"/>
      <c r="BD60" s="185"/>
      <c r="BE60" s="185"/>
      <c r="BF60" s="185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85"/>
      <c r="CB60" s="185"/>
      <c r="CC60" s="185"/>
      <c r="CD60" s="185"/>
      <c r="CE60" s="185"/>
      <c r="CF60" s="185"/>
      <c r="CG60" s="185"/>
      <c r="CH60" s="185"/>
      <c r="CI60" s="185"/>
      <c r="CJ60" s="185"/>
      <c r="CK60" s="185"/>
      <c r="CL60" s="185"/>
      <c r="CM60" s="185"/>
      <c r="CN60" s="185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85"/>
      <c r="DJ60" s="185"/>
      <c r="DK60" s="185"/>
      <c r="DL60" s="185"/>
      <c r="DM60" s="185"/>
      <c r="DN60" s="185"/>
      <c r="DO60" s="185"/>
      <c r="DP60" s="185"/>
      <c r="DQ60" s="185"/>
      <c r="DR60" s="185"/>
      <c r="DS60" s="185"/>
      <c r="DT60" s="185"/>
      <c r="DU60" s="185"/>
      <c r="DV60" s="185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85"/>
      <c r="ER60" s="185"/>
      <c r="ES60" s="185"/>
      <c r="ET60" s="185"/>
      <c r="EU60" s="185"/>
      <c r="EV60" s="185"/>
      <c r="EW60" s="185"/>
      <c r="EX60" s="185"/>
      <c r="EY60" s="185"/>
      <c r="EZ60" s="185"/>
      <c r="FA60" s="185"/>
      <c r="FB60" s="185"/>
      <c r="FC60" s="185"/>
      <c r="FD60" s="185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85"/>
      <c r="FZ60" s="185"/>
      <c r="GA60" s="185"/>
      <c r="GB60" s="185"/>
      <c r="GC60" s="185"/>
      <c r="GD60" s="185"/>
      <c r="GE60" s="185"/>
      <c r="GF60" s="185"/>
      <c r="GG60" s="185"/>
      <c r="GH60" s="185"/>
      <c r="GI60" s="185"/>
      <c r="GJ60" s="185"/>
      <c r="GK60" s="185"/>
      <c r="GL60" s="185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8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85"/>
      <c r="AT61" s="185"/>
      <c r="AU61" s="185"/>
      <c r="AV61" s="185"/>
      <c r="AW61" s="185"/>
      <c r="AX61" s="185"/>
      <c r="AY61" s="185"/>
      <c r="AZ61" s="185"/>
      <c r="BA61" s="185"/>
      <c r="BB61" s="185"/>
      <c r="BC61" s="185"/>
      <c r="BD61" s="185"/>
      <c r="BE61" s="185"/>
      <c r="BF61" s="185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85"/>
      <c r="CB61" s="185"/>
      <c r="CC61" s="185"/>
      <c r="CD61" s="185"/>
      <c r="CE61" s="185"/>
      <c r="CF61" s="185"/>
      <c r="CG61" s="185"/>
      <c r="CH61" s="185"/>
      <c r="CI61" s="185"/>
      <c r="CJ61" s="185"/>
      <c r="CK61" s="185"/>
      <c r="CL61" s="185"/>
      <c r="CM61" s="185"/>
      <c r="CN61" s="185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85"/>
      <c r="DJ61" s="185"/>
      <c r="DK61" s="185"/>
      <c r="DL61" s="185"/>
      <c r="DM61" s="185"/>
      <c r="DN61" s="185"/>
      <c r="DO61" s="185"/>
      <c r="DP61" s="185"/>
      <c r="DQ61" s="185"/>
      <c r="DR61" s="185"/>
      <c r="DS61" s="185"/>
      <c r="DT61" s="185"/>
      <c r="DU61" s="185"/>
      <c r="DV61" s="185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85"/>
      <c r="ER61" s="185"/>
      <c r="ES61" s="185"/>
      <c r="ET61" s="185"/>
      <c r="EU61" s="185"/>
      <c r="EV61" s="185"/>
      <c r="EW61" s="185"/>
      <c r="EX61" s="185"/>
      <c r="EY61" s="185"/>
      <c r="EZ61" s="185"/>
      <c r="FA61" s="185"/>
      <c r="FB61" s="185"/>
      <c r="FC61" s="185"/>
      <c r="FD61" s="185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85"/>
      <c r="FZ61" s="185"/>
      <c r="GA61" s="185"/>
      <c r="GB61" s="185"/>
      <c r="GC61" s="185"/>
      <c r="GD61" s="185"/>
      <c r="GE61" s="185"/>
      <c r="GF61" s="185"/>
      <c r="GG61" s="185"/>
      <c r="GH61" s="185"/>
      <c r="GI61" s="185"/>
      <c r="GJ61" s="185"/>
      <c r="GK61" s="185"/>
      <c r="GL61" s="185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8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85"/>
      <c r="AT62" s="185"/>
      <c r="AU62" s="185"/>
      <c r="AV62" s="185"/>
      <c r="AW62" s="185"/>
      <c r="AX62" s="185"/>
      <c r="AY62" s="185"/>
      <c r="AZ62" s="185"/>
      <c r="BA62" s="185"/>
      <c r="BB62" s="185"/>
      <c r="BC62" s="185"/>
      <c r="BD62" s="185"/>
      <c r="BE62" s="185"/>
      <c r="BF62" s="185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85"/>
      <c r="CB62" s="185"/>
      <c r="CC62" s="185"/>
      <c r="CD62" s="185"/>
      <c r="CE62" s="185"/>
      <c r="CF62" s="185"/>
      <c r="CG62" s="185"/>
      <c r="CH62" s="185"/>
      <c r="CI62" s="185"/>
      <c r="CJ62" s="185"/>
      <c r="CK62" s="185"/>
      <c r="CL62" s="185"/>
      <c r="CM62" s="185"/>
      <c r="CN62" s="185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85"/>
      <c r="DJ62" s="185"/>
      <c r="DK62" s="185"/>
      <c r="DL62" s="185"/>
      <c r="DM62" s="185"/>
      <c r="DN62" s="185"/>
      <c r="DO62" s="185"/>
      <c r="DP62" s="185"/>
      <c r="DQ62" s="185"/>
      <c r="DR62" s="185"/>
      <c r="DS62" s="185"/>
      <c r="DT62" s="185"/>
      <c r="DU62" s="185"/>
      <c r="DV62" s="185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85"/>
      <c r="ER62" s="185"/>
      <c r="ES62" s="185"/>
      <c r="ET62" s="185"/>
      <c r="EU62" s="185"/>
      <c r="EV62" s="185"/>
      <c r="EW62" s="185"/>
      <c r="EX62" s="185"/>
      <c r="EY62" s="185"/>
      <c r="EZ62" s="185"/>
      <c r="FA62" s="185"/>
      <c r="FB62" s="185"/>
      <c r="FC62" s="185"/>
      <c r="FD62" s="185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85"/>
      <c r="FZ62" s="185"/>
      <c r="GA62" s="185"/>
      <c r="GB62" s="185"/>
      <c r="GC62" s="185"/>
      <c r="GD62" s="185"/>
      <c r="GE62" s="185"/>
      <c r="GF62" s="185"/>
      <c r="GG62" s="185"/>
      <c r="GH62" s="185"/>
      <c r="GI62" s="185"/>
      <c r="GJ62" s="185"/>
      <c r="GK62" s="185"/>
      <c r="GL62" s="185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8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85"/>
      <c r="AT63" s="185"/>
      <c r="AU63" s="185"/>
      <c r="AV63" s="185"/>
      <c r="AW63" s="185"/>
      <c r="AX63" s="185"/>
      <c r="AY63" s="185"/>
      <c r="AZ63" s="185"/>
      <c r="BA63" s="185"/>
      <c r="BB63" s="185"/>
      <c r="BC63" s="185"/>
      <c r="BD63" s="185"/>
      <c r="BE63" s="185"/>
      <c r="BF63" s="185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85"/>
      <c r="CB63" s="185"/>
      <c r="CC63" s="185"/>
      <c r="CD63" s="185"/>
      <c r="CE63" s="185"/>
      <c r="CF63" s="185"/>
      <c r="CG63" s="185"/>
      <c r="CH63" s="185"/>
      <c r="CI63" s="185"/>
      <c r="CJ63" s="185"/>
      <c r="CK63" s="185"/>
      <c r="CL63" s="185"/>
      <c r="CM63" s="185"/>
      <c r="CN63" s="185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85"/>
      <c r="DJ63" s="185"/>
      <c r="DK63" s="185"/>
      <c r="DL63" s="185"/>
      <c r="DM63" s="185"/>
      <c r="DN63" s="185"/>
      <c r="DO63" s="185"/>
      <c r="DP63" s="185"/>
      <c r="DQ63" s="185"/>
      <c r="DR63" s="185"/>
      <c r="DS63" s="185"/>
      <c r="DT63" s="185"/>
      <c r="DU63" s="185"/>
      <c r="DV63" s="185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85"/>
      <c r="ER63" s="185"/>
      <c r="ES63" s="185"/>
      <c r="ET63" s="185"/>
      <c r="EU63" s="185"/>
      <c r="EV63" s="185"/>
      <c r="EW63" s="185"/>
      <c r="EX63" s="185"/>
      <c r="EY63" s="185"/>
      <c r="EZ63" s="185"/>
      <c r="FA63" s="185"/>
      <c r="FB63" s="185"/>
      <c r="FC63" s="185"/>
      <c r="FD63" s="185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85"/>
      <c r="FZ63" s="185"/>
      <c r="GA63" s="185"/>
      <c r="GB63" s="185"/>
      <c r="GC63" s="185"/>
      <c r="GD63" s="185"/>
      <c r="GE63" s="185"/>
      <c r="GF63" s="185"/>
      <c r="GG63" s="185"/>
      <c r="GH63" s="185"/>
      <c r="GI63" s="185"/>
      <c r="GJ63" s="185"/>
      <c r="GK63" s="185"/>
      <c r="GL63" s="185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8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85"/>
      <c r="AT64" s="185"/>
      <c r="AU64" s="185"/>
      <c r="AV64" s="185"/>
      <c r="AW64" s="185"/>
      <c r="AX64" s="185"/>
      <c r="AY64" s="185"/>
      <c r="AZ64" s="185"/>
      <c r="BA64" s="185"/>
      <c r="BB64" s="185"/>
      <c r="BC64" s="185"/>
      <c r="BD64" s="185"/>
      <c r="BE64" s="185"/>
      <c r="BF64" s="185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85"/>
      <c r="CB64" s="185"/>
      <c r="CC64" s="185"/>
      <c r="CD64" s="185"/>
      <c r="CE64" s="185"/>
      <c r="CF64" s="185"/>
      <c r="CG64" s="185"/>
      <c r="CH64" s="185"/>
      <c r="CI64" s="185"/>
      <c r="CJ64" s="185"/>
      <c r="CK64" s="185"/>
      <c r="CL64" s="185"/>
      <c r="CM64" s="185"/>
      <c r="CN64" s="185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85"/>
      <c r="DJ64" s="185"/>
      <c r="DK64" s="185"/>
      <c r="DL64" s="185"/>
      <c r="DM64" s="185"/>
      <c r="DN64" s="185"/>
      <c r="DO64" s="185"/>
      <c r="DP64" s="185"/>
      <c r="DQ64" s="185"/>
      <c r="DR64" s="185"/>
      <c r="DS64" s="185"/>
      <c r="DT64" s="185"/>
      <c r="DU64" s="185"/>
      <c r="DV64" s="185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85"/>
      <c r="ER64" s="185"/>
      <c r="ES64" s="185"/>
      <c r="ET64" s="185"/>
      <c r="EU64" s="185"/>
      <c r="EV64" s="185"/>
      <c r="EW64" s="185"/>
      <c r="EX64" s="185"/>
      <c r="EY64" s="185"/>
      <c r="EZ64" s="185"/>
      <c r="FA64" s="185"/>
      <c r="FB64" s="185"/>
      <c r="FC64" s="185"/>
      <c r="FD64" s="185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85"/>
      <c r="FZ64" s="185"/>
      <c r="GA64" s="185"/>
      <c r="GB64" s="185"/>
      <c r="GC64" s="185"/>
      <c r="GD64" s="185"/>
      <c r="GE64" s="185"/>
      <c r="GF64" s="185"/>
      <c r="GG64" s="185"/>
      <c r="GH64" s="185"/>
      <c r="GI64" s="185"/>
      <c r="GJ64" s="185"/>
      <c r="GK64" s="185"/>
      <c r="GL64" s="185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8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85"/>
      <c r="AT65" s="185"/>
      <c r="AU65" s="185"/>
      <c r="AV65" s="185"/>
      <c r="AW65" s="185"/>
      <c r="AX65" s="185"/>
      <c r="AY65" s="185"/>
      <c r="AZ65" s="185"/>
      <c r="BA65" s="185"/>
      <c r="BB65" s="185"/>
      <c r="BC65" s="185"/>
      <c r="BD65" s="185"/>
      <c r="BE65" s="185"/>
      <c r="BF65" s="185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85"/>
      <c r="CB65" s="185"/>
      <c r="CC65" s="185"/>
      <c r="CD65" s="185"/>
      <c r="CE65" s="185"/>
      <c r="CF65" s="185"/>
      <c r="CG65" s="185"/>
      <c r="CH65" s="185"/>
      <c r="CI65" s="185"/>
      <c r="CJ65" s="185"/>
      <c r="CK65" s="185"/>
      <c r="CL65" s="185"/>
      <c r="CM65" s="185"/>
      <c r="CN65" s="185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85"/>
      <c r="DJ65" s="185"/>
      <c r="DK65" s="185"/>
      <c r="DL65" s="185"/>
      <c r="DM65" s="185"/>
      <c r="DN65" s="185"/>
      <c r="DO65" s="185"/>
      <c r="DP65" s="185"/>
      <c r="DQ65" s="185"/>
      <c r="DR65" s="185"/>
      <c r="DS65" s="185"/>
      <c r="DT65" s="185"/>
      <c r="DU65" s="185"/>
      <c r="DV65" s="185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85"/>
      <c r="ER65" s="185"/>
      <c r="ES65" s="185"/>
      <c r="ET65" s="185"/>
      <c r="EU65" s="185"/>
      <c r="EV65" s="185"/>
      <c r="EW65" s="185"/>
      <c r="EX65" s="185"/>
      <c r="EY65" s="185"/>
      <c r="EZ65" s="185"/>
      <c r="FA65" s="185"/>
      <c r="FB65" s="185"/>
      <c r="FC65" s="185"/>
      <c r="FD65" s="185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85"/>
      <c r="FZ65" s="185"/>
      <c r="GA65" s="185"/>
      <c r="GB65" s="185"/>
      <c r="GC65" s="185"/>
      <c r="GD65" s="185"/>
      <c r="GE65" s="185"/>
      <c r="GF65" s="185"/>
      <c r="GG65" s="185"/>
      <c r="GH65" s="185"/>
      <c r="GI65" s="185"/>
      <c r="GJ65" s="185"/>
      <c r="GK65" s="185"/>
      <c r="GL65" s="185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8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5"/>
      <c r="L66" s="185"/>
      <c r="M66" s="185"/>
      <c r="N66" s="185"/>
      <c r="O66" s="185"/>
      <c r="P66" s="185"/>
      <c r="Q66" s="187"/>
      <c r="R66" s="185"/>
      <c r="S66" s="185"/>
      <c r="T66" s="185"/>
      <c r="U66" s="185"/>
      <c r="V66" s="185"/>
      <c r="W66" s="185"/>
      <c r="X66" s="185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85"/>
      <c r="AT66" s="185"/>
      <c r="AU66" s="185"/>
      <c r="AV66" s="185"/>
      <c r="AW66" s="185"/>
      <c r="AX66" s="185"/>
      <c r="AY66" s="185"/>
      <c r="AZ66" s="185"/>
      <c r="BA66" s="185"/>
      <c r="BB66" s="185"/>
      <c r="BC66" s="185"/>
      <c r="BD66" s="185"/>
      <c r="BE66" s="185"/>
      <c r="BF66" s="185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85"/>
      <c r="CB66" s="185"/>
      <c r="CC66" s="185"/>
      <c r="CD66" s="185"/>
      <c r="CE66" s="185"/>
      <c r="CF66" s="185"/>
      <c r="CG66" s="185"/>
      <c r="CH66" s="185"/>
      <c r="CI66" s="185"/>
      <c r="CJ66" s="185"/>
      <c r="CK66" s="185"/>
      <c r="CL66" s="185"/>
      <c r="CM66" s="185"/>
      <c r="CN66" s="185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85"/>
      <c r="DJ66" s="185"/>
      <c r="DK66" s="185"/>
      <c r="DL66" s="185"/>
      <c r="DM66" s="185"/>
      <c r="DN66" s="185"/>
      <c r="DO66" s="185"/>
      <c r="DP66" s="185"/>
      <c r="DQ66" s="185"/>
      <c r="DR66" s="185"/>
      <c r="DS66" s="185"/>
      <c r="DT66" s="185"/>
      <c r="DU66" s="185"/>
      <c r="DV66" s="185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85"/>
      <c r="ER66" s="185"/>
      <c r="ES66" s="185"/>
      <c r="ET66" s="185"/>
      <c r="EU66" s="185"/>
      <c r="EV66" s="185"/>
      <c r="EW66" s="185"/>
      <c r="EX66" s="185"/>
      <c r="EY66" s="185"/>
      <c r="EZ66" s="185"/>
      <c r="FA66" s="185"/>
      <c r="FB66" s="185"/>
      <c r="FC66" s="185"/>
      <c r="FD66" s="185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85"/>
      <c r="FZ66" s="185"/>
      <c r="GA66" s="185"/>
      <c r="GB66" s="185"/>
      <c r="GC66" s="185"/>
      <c r="GD66" s="185"/>
      <c r="GE66" s="185"/>
      <c r="GF66" s="185"/>
      <c r="GG66" s="185"/>
      <c r="GH66" s="185"/>
      <c r="GI66" s="185"/>
      <c r="GJ66" s="185"/>
      <c r="GK66" s="185"/>
      <c r="GL66" s="185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86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85"/>
      <c r="AT67" s="185"/>
      <c r="AU67" s="185"/>
      <c r="AV67" s="185"/>
      <c r="AW67" s="185"/>
      <c r="AX67" s="185"/>
      <c r="AY67" s="185"/>
      <c r="AZ67" s="185"/>
      <c r="BA67" s="185"/>
      <c r="BB67" s="185"/>
      <c r="BC67" s="185"/>
      <c r="BD67" s="185"/>
      <c r="BE67" s="185"/>
      <c r="BF67" s="185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85"/>
      <c r="CB67" s="185"/>
      <c r="CC67" s="185"/>
      <c r="CD67" s="185"/>
      <c r="CE67" s="185"/>
      <c r="CF67" s="185"/>
      <c r="CG67" s="185"/>
      <c r="CH67" s="185"/>
      <c r="CI67" s="185"/>
      <c r="CJ67" s="185"/>
      <c r="CK67" s="185"/>
      <c r="CL67" s="185"/>
      <c r="CM67" s="185"/>
      <c r="CN67" s="185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85"/>
      <c r="DJ67" s="185"/>
      <c r="DK67" s="185"/>
      <c r="DL67" s="185"/>
      <c r="DM67" s="185"/>
      <c r="DN67" s="185"/>
      <c r="DO67" s="185"/>
      <c r="DP67" s="185"/>
      <c r="DQ67" s="185"/>
      <c r="DR67" s="185"/>
      <c r="DS67" s="185"/>
      <c r="DT67" s="185"/>
      <c r="DU67" s="185"/>
      <c r="DV67" s="185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85"/>
      <c r="ER67" s="185"/>
      <c r="ES67" s="185"/>
      <c r="ET67" s="185"/>
      <c r="EU67" s="185"/>
      <c r="EV67" s="185"/>
      <c r="EW67" s="185"/>
      <c r="EX67" s="185"/>
      <c r="EY67" s="185"/>
      <c r="EZ67" s="185"/>
      <c r="FA67" s="185"/>
      <c r="FB67" s="185"/>
      <c r="FC67" s="185"/>
      <c r="FD67" s="185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85"/>
      <c r="FZ67" s="185"/>
      <c r="GA67" s="185"/>
      <c r="GB67" s="185"/>
      <c r="GC67" s="185"/>
      <c r="GD67" s="185"/>
      <c r="GE67" s="185"/>
      <c r="GF67" s="185"/>
      <c r="GG67" s="185"/>
      <c r="GH67" s="185"/>
      <c r="GI67" s="185"/>
      <c r="GJ67" s="185"/>
      <c r="GK67" s="185"/>
      <c r="GL67" s="185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86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5"/>
      <c r="L68" s="185"/>
      <c r="M68" s="185"/>
      <c r="N68" s="185"/>
      <c r="O68" s="185"/>
      <c r="P68" s="185"/>
      <c r="Q68" s="188"/>
      <c r="R68" s="185"/>
      <c r="S68" s="185"/>
      <c r="T68" s="185"/>
      <c r="U68" s="185"/>
      <c r="V68" s="185"/>
      <c r="W68" s="185"/>
      <c r="X68" s="185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85"/>
      <c r="AT68" s="185"/>
      <c r="AU68" s="185"/>
      <c r="AV68" s="185"/>
      <c r="AW68" s="185"/>
      <c r="AX68" s="185"/>
      <c r="AY68" s="185"/>
      <c r="AZ68" s="185"/>
      <c r="BA68" s="185"/>
      <c r="BB68" s="185"/>
      <c r="BC68" s="185"/>
      <c r="BD68" s="185"/>
      <c r="BE68" s="185"/>
      <c r="BF68" s="185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85"/>
      <c r="CB68" s="185"/>
      <c r="CC68" s="185"/>
      <c r="CD68" s="185"/>
      <c r="CE68" s="185"/>
      <c r="CF68" s="185"/>
      <c r="CG68" s="185"/>
      <c r="CH68" s="185"/>
      <c r="CI68" s="185"/>
      <c r="CJ68" s="185"/>
      <c r="CK68" s="185"/>
      <c r="CL68" s="185"/>
      <c r="CM68" s="185"/>
      <c r="CN68" s="185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85"/>
      <c r="DJ68" s="185"/>
      <c r="DK68" s="185"/>
      <c r="DL68" s="185"/>
      <c r="DM68" s="185"/>
      <c r="DN68" s="185"/>
      <c r="DO68" s="185"/>
      <c r="DP68" s="185"/>
      <c r="DQ68" s="185"/>
      <c r="DR68" s="185"/>
      <c r="DS68" s="185"/>
      <c r="DT68" s="185"/>
      <c r="DU68" s="185"/>
      <c r="DV68" s="185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85"/>
      <c r="ER68" s="185"/>
      <c r="ES68" s="185"/>
      <c r="ET68" s="185"/>
      <c r="EU68" s="185"/>
      <c r="EV68" s="185"/>
      <c r="EW68" s="185"/>
      <c r="EX68" s="185"/>
      <c r="EY68" s="185"/>
      <c r="EZ68" s="185"/>
      <c r="FA68" s="185"/>
      <c r="FB68" s="185"/>
      <c r="FC68" s="185"/>
      <c r="FD68" s="185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85"/>
      <c r="FZ68" s="185"/>
      <c r="GA68" s="185"/>
      <c r="GB68" s="185"/>
      <c r="GC68" s="185"/>
      <c r="GD68" s="185"/>
      <c r="GE68" s="185"/>
      <c r="GF68" s="185"/>
      <c r="GG68" s="185"/>
      <c r="GH68" s="185"/>
      <c r="GI68" s="185"/>
      <c r="GJ68" s="185"/>
      <c r="GK68" s="185"/>
      <c r="GL68" s="185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86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85"/>
      <c r="BE69" s="185"/>
      <c r="BF69" s="185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85"/>
      <c r="CB69" s="185"/>
      <c r="CC69" s="185"/>
      <c r="CD69" s="185"/>
      <c r="CE69" s="185"/>
      <c r="CF69" s="185"/>
      <c r="CG69" s="185"/>
      <c r="CH69" s="185"/>
      <c r="CI69" s="185"/>
      <c r="CJ69" s="185"/>
      <c r="CK69" s="185"/>
      <c r="CL69" s="185"/>
      <c r="CM69" s="185"/>
      <c r="CN69" s="185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85"/>
      <c r="DJ69" s="185"/>
      <c r="DK69" s="185"/>
      <c r="DL69" s="185"/>
      <c r="DM69" s="185"/>
      <c r="DN69" s="185"/>
      <c r="DO69" s="185"/>
      <c r="DP69" s="185"/>
      <c r="DQ69" s="185"/>
      <c r="DR69" s="185"/>
      <c r="DS69" s="185"/>
      <c r="DT69" s="185"/>
      <c r="DU69" s="185"/>
      <c r="DV69" s="185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85"/>
      <c r="ER69" s="185"/>
      <c r="ES69" s="185"/>
      <c r="ET69" s="185"/>
      <c r="EU69" s="185"/>
      <c r="EV69" s="185"/>
      <c r="EW69" s="185"/>
      <c r="EX69" s="185"/>
      <c r="EY69" s="185"/>
      <c r="EZ69" s="185"/>
      <c r="FA69" s="185"/>
      <c r="FB69" s="185"/>
      <c r="FC69" s="185"/>
      <c r="FD69" s="185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85"/>
      <c r="FZ69" s="185"/>
      <c r="GA69" s="185"/>
      <c r="GB69" s="185"/>
      <c r="GC69" s="185"/>
      <c r="GD69" s="185"/>
      <c r="GE69" s="185"/>
      <c r="GF69" s="185"/>
      <c r="GG69" s="185"/>
      <c r="GH69" s="185"/>
      <c r="GI69" s="185"/>
      <c r="GJ69" s="185"/>
      <c r="GK69" s="185"/>
      <c r="GL69" s="185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86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85"/>
      <c r="BE70" s="185"/>
      <c r="BF70" s="185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85"/>
      <c r="CB70" s="185"/>
      <c r="CC70" s="185"/>
      <c r="CD70" s="185"/>
      <c r="CE70" s="185"/>
      <c r="CF70" s="185"/>
      <c r="CG70" s="185"/>
      <c r="CH70" s="185"/>
      <c r="CI70" s="185"/>
      <c r="CJ70" s="185"/>
      <c r="CK70" s="185"/>
      <c r="CL70" s="185"/>
      <c r="CM70" s="185"/>
      <c r="CN70" s="185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85"/>
      <c r="DJ70" s="185"/>
      <c r="DK70" s="185"/>
      <c r="DL70" s="185"/>
      <c r="DM70" s="185"/>
      <c r="DN70" s="185"/>
      <c r="DO70" s="185"/>
      <c r="DP70" s="185"/>
      <c r="DQ70" s="185"/>
      <c r="DR70" s="185"/>
      <c r="DS70" s="185"/>
      <c r="DT70" s="185"/>
      <c r="DU70" s="185"/>
      <c r="DV70" s="185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85"/>
      <c r="ER70" s="185"/>
      <c r="ES70" s="185"/>
      <c r="ET70" s="185"/>
      <c r="EU70" s="185"/>
      <c r="EV70" s="185"/>
      <c r="EW70" s="185"/>
      <c r="EX70" s="185"/>
      <c r="EY70" s="185"/>
      <c r="EZ70" s="185"/>
      <c r="FA70" s="185"/>
      <c r="FB70" s="185"/>
      <c r="FC70" s="185"/>
      <c r="FD70" s="185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85"/>
      <c r="FZ70" s="185"/>
      <c r="GA70" s="185"/>
      <c r="GB70" s="185"/>
      <c r="GC70" s="185"/>
      <c r="GD70" s="185"/>
      <c r="GE70" s="185"/>
      <c r="GF70" s="185"/>
      <c r="GG70" s="185"/>
      <c r="GH70" s="185"/>
      <c r="GI70" s="185"/>
      <c r="GJ70" s="185"/>
      <c r="GK70" s="185"/>
      <c r="GL70" s="185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86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/>
      <c r="BC71" s="185"/>
      <c r="BD71" s="185"/>
      <c r="BE71" s="185"/>
      <c r="BF71" s="185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85"/>
      <c r="CB71" s="185"/>
      <c r="CC71" s="185"/>
      <c r="CD71" s="185"/>
      <c r="CE71" s="185"/>
      <c r="CF71" s="185"/>
      <c r="CG71" s="185"/>
      <c r="CH71" s="185"/>
      <c r="CI71" s="185"/>
      <c r="CJ71" s="185"/>
      <c r="CK71" s="185"/>
      <c r="CL71" s="185"/>
      <c r="CM71" s="185"/>
      <c r="CN71" s="185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85"/>
      <c r="DJ71" s="185"/>
      <c r="DK71" s="185"/>
      <c r="DL71" s="185"/>
      <c r="DM71" s="185"/>
      <c r="DN71" s="185"/>
      <c r="DO71" s="185"/>
      <c r="DP71" s="185"/>
      <c r="DQ71" s="185"/>
      <c r="DR71" s="185"/>
      <c r="DS71" s="185"/>
      <c r="DT71" s="185"/>
      <c r="DU71" s="185"/>
      <c r="DV71" s="185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85"/>
      <c r="ER71" s="185"/>
      <c r="ES71" s="185"/>
      <c r="ET71" s="185"/>
      <c r="EU71" s="185"/>
      <c r="EV71" s="185"/>
      <c r="EW71" s="185"/>
      <c r="EX71" s="185"/>
      <c r="EY71" s="185"/>
      <c r="EZ71" s="185"/>
      <c r="FA71" s="185"/>
      <c r="FB71" s="185"/>
      <c r="FC71" s="185"/>
      <c r="FD71" s="185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85"/>
      <c r="FZ71" s="185"/>
      <c r="GA71" s="185"/>
      <c r="GB71" s="185"/>
      <c r="GC71" s="185"/>
      <c r="GD71" s="185"/>
      <c r="GE71" s="185"/>
      <c r="GF71" s="185"/>
      <c r="GG71" s="185"/>
      <c r="GH71" s="185"/>
      <c r="GI71" s="185"/>
      <c r="GJ71" s="185"/>
      <c r="GK71" s="185"/>
      <c r="GL71" s="185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86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5"/>
      <c r="V72" s="185"/>
      <c r="W72" s="185"/>
      <c r="X72" s="185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85"/>
      <c r="BE72" s="185"/>
      <c r="BF72" s="185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85"/>
      <c r="CB72" s="185"/>
      <c r="CC72" s="185"/>
      <c r="CD72" s="185"/>
      <c r="CE72" s="185"/>
      <c r="CF72" s="185"/>
      <c r="CG72" s="185"/>
      <c r="CH72" s="185"/>
      <c r="CI72" s="185"/>
      <c r="CJ72" s="185"/>
      <c r="CK72" s="185"/>
      <c r="CL72" s="185"/>
      <c r="CM72" s="185"/>
      <c r="CN72" s="185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85"/>
      <c r="DJ72" s="185"/>
      <c r="DK72" s="185"/>
      <c r="DL72" s="185"/>
      <c r="DM72" s="185"/>
      <c r="DN72" s="185"/>
      <c r="DO72" s="185"/>
      <c r="DP72" s="185"/>
      <c r="DQ72" s="185"/>
      <c r="DR72" s="185"/>
      <c r="DS72" s="185"/>
      <c r="DT72" s="185"/>
      <c r="DU72" s="185"/>
      <c r="DV72" s="185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85"/>
      <c r="ER72" s="185"/>
      <c r="ES72" s="185"/>
      <c r="ET72" s="185"/>
      <c r="EU72" s="185"/>
      <c r="EV72" s="185"/>
      <c r="EW72" s="185"/>
      <c r="EX72" s="185"/>
      <c r="EY72" s="185"/>
      <c r="EZ72" s="185"/>
      <c r="FA72" s="185"/>
      <c r="FB72" s="185"/>
      <c r="FC72" s="185"/>
      <c r="FD72" s="185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85"/>
      <c r="FZ72" s="185"/>
      <c r="GA72" s="185"/>
      <c r="GB72" s="185"/>
      <c r="GC72" s="185"/>
      <c r="GD72" s="185"/>
      <c r="GE72" s="185"/>
      <c r="GF72" s="185"/>
      <c r="GG72" s="185"/>
      <c r="GH72" s="185"/>
      <c r="GI72" s="185"/>
      <c r="GJ72" s="185"/>
      <c r="GK72" s="185"/>
      <c r="GL72" s="185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86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85"/>
      <c r="BE73" s="185"/>
      <c r="BF73" s="185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85"/>
      <c r="CB73" s="185"/>
      <c r="CC73" s="185"/>
      <c r="CD73" s="185"/>
      <c r="CE73" s="185"/>
      <c r="CF73" s="185"/>
      <c r="CG73" s="185"/>
      <c r="CH73" s="185"/>
      <c r="CI73" s="185"/>
      <c r="CJ73" s="185"/>
      <c r="CK73" s="185"/>
      <c r="CL73" s="185"/>
      <c r="CM73" s="185"/>
      <c r="CN73" s="185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85"/>
      <c r="DJ73" s="185"/>
      <c r="DK73" s="185"/>
      <c r="DL73" s="185"/>
      <c r="DM73" s="185"/>
      <c r="DN73" s="185"/>
      <c r="DO73" s="185"/>
      <c r="DP73" s="185"/>
      <c r="DQ73" s="185"/>
      <c r="DR73" s="185"/>
      <c r="DS73" s="185"/>
      <c r="DT73" s="185"/>
      <c r="DU73" s="185"/>
      <c r="DV73" s="185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85"/>
      <c r="ER73" s="185"/>
      <c r="ES73" s="185"/>
      <c r="ET73" s="185"/>
      <c r="EU73" s="185"/>
      <c r="EV73" s="185"/>
      <c r="EW73" s="185"/>
      <c r="EX73" s="185"/>
      <c r="EY73" s="185"/>
      <c r="EZ73" s="185"/>
      <c r="FA73" s="185"/>
      <c r="FB73" s="185"/>
      <c r="FC73" s="185"/>
      <c r="FD73" s="185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85"/>
      <c r="FZ73" s="185"/>
      <c r="GA73" s="185"/>
      <c r="GB73" s="185"/>
      <c r="GC73" s="185"/>
      <c r="GD73" s="185"/>
      <c r="GE73" s="185"/>
      <c r="GF73" s="185"/>
      <c r="GG73" s="185"/>
      <c r="GH73" s="185"/>
      <c r="GI73" s="185"/>
      <c r="GJ73" s="185"/>
      <c r="GK73" s="185"/>
      <c r="GL73" s="185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86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85"/>
      <c r="BE74" s="185"/>
      <c r="BF74" s="185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85"/>
      <c r="CB74" s="185"/>
      <c r="CC74" s="185"/>
      <c r="CD74" s="185"/>
      <c r="CE74" s="185"/>
      <c r="CF74" s="185"/>
      <c r="CG74" s="185"/>
      <c r="CH74" s="185"/>
      <c r="CI74" s="185"/>
      <c r="CJ74" s="185"/>
      <c r="CK74" s="185"/>
      <c r="CL74" s="185"/>
      <c r="CM74" s="185"/>
      <c r="CN74" s="185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85"/>
      <c r="DJ74" s="185"/>
      <c r="DK74" s="185"/>
      <c r="DL74" s="185"/>
      <c r="DM74" s="185"/>
      <c r="DN74" s="185"/>
      <c r="DO74" s="185"/>
      <c r="DP74" s="185"/>
      <c r="DQ74" s="185"/>
      <c r="DR74" s="185"/>
      <c r="DS74" s="185"/>
      <c r="DT74" s="185"/>
      <c r="DU74" s="185"/>
      <c r="DV74" s="185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85"/>
      <c r="ER74" s="185"/>
      <c r="ES74" s="185"/>
      <c r="ET74" s="185"/>
      <c r="EU74" s="185"/>
      <c r="EV74" s="185"/>
      <c r="EW74" s="185"/>
      <c r="EX74" s="185"/>
      <c r="EY74" s="185"/>
      <c r="EZ74" s="185"/>
      <c r="FA74" s="185"/>
      <c r="FB74" s="185"/>
      <c r="FC74" s="185"/>
      <c r="FD74" s="185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85"/>
      <c r="FZ74" s="185"/>
      <c r="GA74" s="185"/>
      <c r="GB74" s="185"/>
      <c r="GC74" s="185"/>
      <c r="GD74" s="185"/>
      <c r="GE74" s="185"/>
      <c r="GF74" s="185"/>
      <c r="GG74" s="185"/>
      <c r="GH74" s="185"/>
      <c r="GI74" s="185"/>
      <c r="GJ74" s="185"/>
      <c r="GK74" s="185"/>
      <c r="GL74" s="185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86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5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85"/>
      <c r="AT75" s="185"/>
      <c r="AU75" s="185"/>
      <c r="AV75" s="185"/>
      <c r="AW75" s="185"/>
      <c r="AX75" s="185"/>
      <c r="AY75" s="185"/>
      <c r="AZ75" s="185"/>
      <c r="BA75" s="185"/>
      <c r="BB75" s="185"/>
      <c r="BC75" s="185"/>
      <c r="BD75" s="185"/>
      <c r="BE75" s="185"/>
      <c r="BF75" s="185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85"/>
      <c r="CB75" s="185"/>
      <c r="CC75" s="185"/>
      <c r="CD75" s="185"/>
      <c r="CE75" s="185"/>
      <c r="CF75" s="185"/>
      <c r="CG75" s="185"/>
      <c r="CH75" s="185"/>
      <c r="CI75" s="185"/>
      <c r="CJ75" s="185"/>
      <c r="CK75" s="185"/>
      <c r="CL75" s="185"/>
      <c r="CM75" s="185"/>
      <c r="CN75" s="185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85"/>
      <c r="DJ75" s="185"/>
      <c r="DK75" s="185"/>
      <c r="DL75" s="185"/>
      <c r="DM75" s="185"/>
      <c r="DN75" s="185"/>
      <c r="DO75" s="185"/>
      <c r="DP75" s="185"/>
      <c r="DQ75" s="185"/>
      <c r="DR75" s="185"/>
      <c r="DS75" s="185"/>
      <c r="DT75" s="185"/>
      <c r="DU75" s="185"/>
      <c r="DV75" s="185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85"/>
      <c r="ER75" s="185"/>
      <c r="ES75" s="185"/>
      <c r="ET75" s="185"/>
      <c r="EU75" s="185"/>
      <c r="EV75" s="185"/>
      <c r="EW75" s="185"/>
      <c r="EX75" s="185"/>
      <c r="EY75" s="185"/>
      <c r="EZ75" s="185"/>
      <c r="FA75" s="185"/>
      <c r="FB75" s="185"/>
      <c r="FC75" s="185"/>
      <c r="FD75" s="185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85"/>
      <c r="FZ75" s="185"/>
      <c r="GA75" s="185"/>
      <c r="GB75" s="185"/>
      <c r="GC75" s="185"/>
      <c r="GD75" s="185"/>
      <c r="GE75" s="185"/>
      <c r="GF75" s="185"/>
      <c r="GG75" s="185"/>
      <c r="GH75" s="185"/>
      <c r="GI75" s="185"/>
      <c r="GJ75" s="185"/>
      <c r="GK75" s="185"/>
      <c r="GL75" s="185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86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5"/>
      <c r="L76" s="185"/>
      <c r="M76" s="185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85"/>
      <c r="AT76" s="185"/>
      <c r="AU76" s="185"/>
      <c r="AV76" s="185"/>
      <c r="AW76" s="185"/>
      <c r="AX76" s="185"/>
      <c r="AY76" s="185"/>
      <c r="AZ76" s="185"/>
      <c r="BA76" s="185"/>
      <c r="BB76" s="185"/>
      <c r="BC76" s="185"/>
      <c r="BD76" s="185"/>
      <c r="BE76" s="185"/>
      <c r="BF76" s="185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85"/>
      <c r="CB76" s="185"/>
      <c r="CC76" s="185"/>
      <c r="CD76" s="185"/>
      <c r="CE76" s="185"/>
      <c r="CF76" s="185"/>
      <c r="CG76" s="185"/>
      <c r="CH76" s="185"/>
      <c r="CI76" s="185"/>
      <c r="CJ76" s="185"/>
      <c r="CK76" s="185"/>
      <c r="CL76" s="185"/>
      <c r="CM76" s="185"/>
      <c r="CN76" s="185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85"/>
      <c r="DJ76" s="185"/>
      <c r="DK76" s="185"/>
      <c r="DL76" s="185"/>
      <c r="DM76" s="185"/>
      <c r="DN76" s="185"/>
      <c r="DO76" s="185"/>
      <c r="DP76" s="185"/>
      <c r="DQ76" s="185"/>
      <c r="DR76" s="185"/>
      <c r="DS76" s="185"/>
      <c r="DT76" s="185"/>
      <c r="DU76" s="185"/>
      <c r="DV76" s="185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85"/>
      <c r="ER76" s="185"/>
      <c r="ES76" s="185"/>
      <c r="ET76" s="185"/>
      <c r="EU76" s="185"/>
      <c r="EV76" s="185"/>
      <c r="EW76" s="185"/>
      <c r="EX76" s="185"/>
      <c r="EY76" s="185"/>
      <c r="EZ76" s="185"/>
      <c r="FA76" s="185"/>
      <c r="FB76" s="185"/>
      <c r="FC76" s="185"/>
      <c r="FD76" s="185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85"/>
      <c r="FZ76" s="185"/>
      <c r="GA76" s="185"/>
      <c r="GB76" s="185"/>
      <c r="GC76" s="185"/>
      <c r="GD76" s="185"/>
      <c r="GE76" s="185"/>
      <c r="GF76" s="185"/>
      <c r="GG76" s="185"/>
      <c r="GH76" s="185"/>
      <c r="GI76" s="185"/>
      <c r="GJ76" s="185"/>
      <c r="GK76" s="185"/>
      <c r="GL76" s="185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86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5"/>
      <c r="L77" s="185"/>
      <c r="M77" s="185"/>
      <c r="N77" s="185"/>
      <c r="O77" s="185"/>
      <c r="P77" s="185"/>
      <c r="Q77" s="185"/>
      <c r="R77" s="185"/>
      <c r="S77" s="185"/>
      <c r="T77" s="185"/>
      <c r="U77" s="185"/>
      <c r="V77" s="185"/>
      <c r="W77" s="185"/>
      <c r="X77" s="185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85"/>
      <c r="AT77" s="185"/>
      <c r="AU77" s="185"/>
      <c r="AV77" s="185"/>
      <c r="AW77" s="185"/>
      <c r="AX77" s="185"/>
      <c r="AY77" s="185"/>
      <c r="AZ77" s="185"/>
      <c r="BA77" s="185"/>
      <c r="BB77" s="185"/>
      <c r="BC77" s="185"/>
      <c r="BD77" s="185"/>
      <c r="BE77" s="185"/>
      <c r="BF77" s="185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85"/>
      <c r="CB77" s="185"/>
      <c r="CC77" s="185"/>
      <c r="CD77" s="185"/>
      <c r="CE77" s="185"/>
      <c r="CF77" s="185"/>
      <c r="CG77" s="185"/>
      <c r="CH77" s="185"/>
      <c r="CI77" s="185"/>
      <c r="CJ77" s="185"/>
      <c r="CK77" s="185"/>
      <c r="CL77" s="185"/>
      <c r="CM77" s="185"/>
      <c r="CN77" s="185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85"/>
      <c r="DJ77" s="185"/>
      <c r="DK77" s="185"/>
      <c r="DL77" s="185"/>
      <c r="DM77" s="185"/>
      <c r="DN77" s="185"/>
      <c r="DO77" s="185"/>
      <c r="DP77" s="185"/>
      <c r="DQ77" s="185"/>
      <c r="DR77" s="185"/>
      <c r="DS77" s="185"/>
      <c r="DT77" s="185"/>
      <c r="DU77" s="185"/>
      <c r="DV77" s="185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85"/>
      <c r="ER77" s="185"/>
      <c r="ES77" s="185"/>
      <c r="ET77" s="185"/>
      <c r="EU77" s="185"/>
      <c r="EV77" s="185"/>
      <c r="EW77" s="185"/>
      <c r="EX77" s="185"/>
      <c r="EY77" s="185"/>
      <c r="EZ77" s="185"/>
      <c r="FA77" s="185"/>
      <c r="FB77" s="185"/>
      <c r="FC77" s="185"/>
      <c r="FD77" s="185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85"/>
      <c r="FZ77" s="185"/>
      <c r="GA77" s="185"/>
      <c r="GB77" s="185"/>
      <c r="GC77" s="185"/>
      <c r="GD77" s="185"/>
      <c r="GE77" s="185"/>
      <c r="GF77" s="185"/>
      <c r="GG77" s="185"/>
      <c r="GH77" s="185"/>
      <c r="GI77" s="185"/>
      <c r="GJ77" s="185"/>
      <c r="GK77" s="185"/>
      <c r="GL77" s="185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customFormat="false" ht="21.95" hidden="false" customHeight="true" outlineLevel="0" collapsed="false">
      <c r="K78" s="189"/>
      <c r="L78" s="189"/>
      <c r="M78" s="189"/>
      <c r="N78" s="189"/>
      <c r="O78" s="189"/>
      <c r="P78" s="189"/>
      <c r="Q78" s="189"/>
      <c r="R78" s="189"/>
      <c r="S78" s="189"/>
      <c r="T78" s="189"/>
      <c r="U78" s="189"/>
      <c r="V78" s="189"/>
      <c r="W78" s="189"/>
      <c r="X78" s="189"/>
      <c r="AS78" s="189"/>
      <c r="AT78" s="189"/>
      <c r="AU78" s="189"/>
      <c r="AV78" s="189"/>
      <c r="AW78" s="189"/>
      <c r="AX78" s="189"/>
      <c r="AY78" s="189"/>
      <c r="AZ78" s="189"/>
      <c r="BA78" s="189"/>
      <c r="BB78" s="189"/>
      <c r="BC78" s="189"/>
      <c r="BD78" s="189"/>
      <c r="BE78" s="189"/>
      <c r="BF78" s="189"/>
      <c r="CA78" s="189"/>
      <c r="CB78" s="189"/>
      <c r="CC78" s="189"/>
      <c r="CD78" s="189"/>
      <c r="CE78" s="189"/>
      <c r="CF78" s="189"/>
      <c r="CG78" s="189"/>
      <c r="CH78" s="189"/>
      <c r="CI78" s="189"/>
      <c r="CJ78" s="189"/>
      <c r="CK78" s="189"/>
      <c r="CL78" s="189"/>
      <c r="CM78" s="189"/>
      <c r="CN78" s="189"/>
      <c r="DI78" s="189"/>
      <c r="DJ78" s="189"/>
      <c r="DK78" s="189"/>
      <c r="DL78" s="189"/>
      <c r="DM78" s="189"/>
      <c r="DN78" s="189"/>
      <c r="DO78" s="189"/>
      <c r="DP78" s="189"/>
      <c r="DQ78" s="189"/>
      <c r="DR78" s="189"/>
      <c r="DS78" s="189"/>
      <c r="DT78" s="189"/>
      <c r="DU78" s="189"/>
      <c r="DV78" s="189"/>
      <c r="EQ78" s="189"/>
      <c r="ER78" s="189"/>
      <c r="ES78" s="189"/>
      <c r="ET78" s="189"/>
      <c r="EU78" s="189"/>
      <c r="EV78" s="189"/>
      <c r="EW78" s="189"/>
      <c r="EX78" s="189"/>
      <c r="EY78" s="189"/>
      <c r="EZ78" s="189"/>
      <c r="FA78" s="189"/>
      <c r="FB78" s="189"/>
      <c r="FC78" s="189"/>
      <c r="FD78" s="189"/>
      <c r="FY78" s="189"/>
      <c r="FZ78" s="189"/>
      <c r="GA78" s="189"/>
      <c r="GB78" s="189"/>
      <c r="GC78" s="189"/>
      <c r="GD78" s="189"/>
      <c r="GE78" s="189"/>
      <c r="GF78" s="189"/>
      <c r="GG78" s="189"/>
      <c r="GH78" s="189"/>
      <c r="GI78" s="189"/>
      <c r="GJ78" s="189"/>
      <c r="GK78" s="189"/>
      <c r="GL78" s="189"/>
    </row>
    <row r="79" customFormat="false" ht="21.95" hidden="false" customHeight="true" outlineLevel="0" collapsed="false"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189"/>
      <c r="V79" s="189"/>
      <c r="W79" s="189"/>
      <c r="X79" s="189"/>
      <c r="AS79" s="189"/>
      <c r="AT79" s="189"/>
      <c r="AU79" s="189"/>
      <c r="AV79" s="189"/>
      <c r="AW79" s="189"/>
      <c r="AX79" s="189"/>
      <c r="AY79" s="189"/>
      <c r="AZ79" s="189"/>
      <c r="BA79" s="189"/>
      <c r="BB79" s="189"/>
      <c r="BC79" s="189"/>
      <c r="BD79" s="189"/>
      <c r="BE79" s="189"/>
      <c r="BF79" s="189"/>
      <c r="CA79" s="189"/>
      <c r="CB79" s="189"/>
      <c r="CC79" s="189"/>
      <c r="CD79" s="189"/>
      <c r="CE79" s="189"/>
      <c r="CF79" s="189"/>
      <c r="CG79" s="189"/>
      <c r="CH79" s="189"/>
      <c r="CI79" s="189"/>
      <c r="CJ79" s="189"/>
      <c r="CK79" s="189"/>
      <c r="CL79" s="189"/>
      <c r="CM79" s="189"/>
      <c r="CN79" s="189"/>
      <c r="DI79" s="189"/>
      <c r="DJ79" s="189"/>
      <c r="DK79" s="189"/>
      <c r="DL79" s="189"/>
      <c r="DM79" s="189"/>
      <c r="DN79" s="189"/>
      <c r="DO79" s="189"/>
      <c r="DP79" s="189"/>
      <c r="DQ79" s="189"/>
      <c r="DR79" s="189"/>
      <c r="DS79" s="189"/>
      <c r="DT79" s="189"/>
      <c r="DU79" s="189"/>
      <c r="DV79" s="189"/>
      <c r="EQ79" s="189"/>
      <c r="ER79" s="189"/>
      <c r="ES79" s="189"/>
      <c r="ET79" s="189"/>
      <c r="EU79" s="189"/>
      <c r="EV79" s="189"/>
      <c r="EW79" s="189"/>
      <c r="EX79" s="189"/>
      <c r="EY79" s="189"/>
      <c r="EZ79" s="189"/>
      <c r="FA79" s="189"/>
      <c r="FB79" s="189"/>
      <c r="FC79" s="189"/>
      <c r="FD79" s="189"/>
      <c r="FY79" s="189"/>
      <c r="FZ79" s="189"/>
      <c r="GA79" s="189"/>
      <c r="GB79" s="189"/>
      <c r="GC79" s="189"/>
      <c r="GD79" s="189"/>
      <c r="GE79" s="189"/>
      <c r="GF79" s="189"/>
      <c r="GG79" s="189"/>
      <c r="GH79" s="189"/>
      <c r="GI79" s="189"/>
      <c r="GJ79" s="189"/>
      <c r="GK79" s="189"/>
      <c r="GL79" s="189"/>
    </row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</sheetData>
  <mergeCells count="45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M28:GV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M31:GU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M32:GU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M34:GU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B37:J37"/>
    <mergeCell ref="Y37:AG37"/>
    <mergeCell ref="AJ37:AR37"/>
    <mergeCell ref="BG37:BO37"/>
    <mergeCell ref="BR37:BZ37"/>
    <mergeCell ref="CO37:CW37"/>
    <mergeCell ref="CZ37:DH37"/>
    <mergeCell ref="DW37:EE37"/>
    <mergeCell ref="EH37:EP37"/>
    <mergeCell ref="FE37:FM37"/>
    <mergeCell ref="FP37:FX37"/>
    <mergeCell ref="GM37:GU37"/>
    <mergeCell ref="B38:J38"/>
    <mergeCell ref="Y38:AG38"/>
    <mergeCell ref="AJ38:AR38"/>
    <mergeCell ref="BG38:BO38"/>
    <mergeCell ref="BR38:BZ38"/>
    <mergeCell ref="CO38:CW38"/>
    <mergeCell ref="CZ38:DH38"/>
    <mergeCell ref="DW38:EE38"/>
    <mergeCell ref="EH38:EP38"/>
    <mergeCell ref="FE38:FM38"/>
    <mergeCell ref="FP38:FX38"/>
    <mergeCell ref="GM38:GU38"/>
    <mergeCell ref="B39:J39"/>
    <mergeCell ref="Y39:AG39"/>
    <mergeCell ref="AJ39:AR39"/>
    <mergeCell ref="BG39:BO39"/>
    <mergeCell ref="BR39:BZ39"/>
    <mergeCell ref="CO39:CW39"/>
    <mergeCell ref="CZ39:DH39"/>
    <mergeCell ref="DW39:EE39"/>
    <mergeCell ref="EH39:EP39"/>
    <mergeCell ref="FE39:FM39"/>
    <mergeCell ref="FP39:FX39"/>
    <mergeCell ref="GM39:GU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B41:J41"/>
    <mergeCell ref="Y41:AG41"/>
    <mergeCell ref="AJ41:AR41"/>
    <mergeCell ref="BG41:BO41"/>
    <mergeCell ref="BR41:BZ41"/>
    <mergeCell ref="CO41:CW41"/>
    <mergeCell ref="CZ41:DH41"/>
    <mergeCell ref="DW41:EE41"/>
    <mergeCell ref="EH41:EP41"/>
    <mergeCell ref="FE41:FM41"/>
    <mergeCell ref="FP41:FX41"/>
    <mergeCell ref="GM41:GU41"/>
    <mergeCell ref="B42:J42"/>
    <mergeCell ref="Y42:AG42"/>
    <mergeCell ref="AJ42:AR42"/>
    <mergeCell ref="BG42:BO42"/>
    <mergeCell ref="BR42:BZ42"/>
    <mergeCell ref="CO42:CW42"/>
    <mergeCell ref="CZ42:DH42"/>
    <mergeCell ref="DW42:EE42"/>
    <mergeCell ref="EH42:EP42"/>
    <mergeCell ref="FE42:FM42"/>
    <mergeCell ref="FP42:FX42"/>
    <mergeCell ref="GM42:GU42"/>
    <mergeCell ref="B43:J43"/>
    <mergeCell ref="Y43:AG43"/>
    <mergeCell ref="AJ43:AR43"/>
    <mergeCell ref="BG43:BO43"/>
    <mergeCell ref="BR43:BZ43"/>
    <mergeCell ref="CO43:CW43"/>
    <mergeCell ref="CZ43:DH43"/>
    <mergeCell ref="DW43:EE43"/>
    <mergeCell ref="EH43:EP43"/>
    <mergeCell ref="FE43:FM43"/>
    <mergeCell ref="FP43:FX43"/>
    <mergeCell ref="GM43:GU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9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L10" activeCellId="0" sqref="GL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H1" s="4" t="s">
        <v>1</v>
      </c>
      <c r="K1" s="5"/>
      <c r="L1" s="5"/>
      <c r="M1" s="5"/>
      <c r="N1" s="5"/>
      <c r="O1" s="5"/>
      <c r="P1" s="5"/>
      <c r="Q1" s="5"/>
      <c r="R1" s="6" t="s">
        <v>2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2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2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2</v>
      </c>
      <c r="DQ1" s="5"/>
      <c r="DR1" s="6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2</v>
      </c>
      <c r="EY1" s="5"/>
      <c r="EZ1" s="6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2</v>
      </c>
      <c r="GG1" s="5"/>
      <c r="GH1" s="6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</row>
    <row r="3" s="8" customFormat="true" ht="17.25" hidden="false" customHeight="true" outlineLevel="0" collapsed="false">
      <c r="A3" s="4" t="s">
        <v>3</v>
      </c>
      <c r="B3" s="7"/>
      <c r="C3" s="7"/>
      <c r="D3" s="7"/>
      <c r="E3" s="7"/>
      <c r="F3" s="7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6" t="s">
        <v>4</v>
      </c>
      <c r="S3" s="5"/>
      <c r="T3" s="5"/>
      <c r="U3" s="5"/>
      <c r="V3" s="5"/>
      <c r="W3" s="5"/>
      <c r="X3" s="5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5</v>
      </c>
      <c r="AJ3" s="7"/>
      <c r="AK3" s="7"/>
      <c r="AL3" s="7"/>
      <c r="AM3" s="7"/>
      <c r="AN3" s="7"/>
      <c r="AO3" s="7"/>
      <c r="AP3" s="7"/>
      <c r="AQ3" s="7"/>
      <c r="AR3" s="7"/>
      <c r="AS3" s="5"/>
      <c r="AT3" s="5"/>
      <c r="AU3" s="5"/>
      <c r="AV3" s="5"/>
      <c r="AW3" s="5"/>
      <c r="AX3" s="5"/>
      <c r="AY3" s="5"/>
      <c r="AZ3" s="6" t="s">
        <v>6</v>
      </c>
      <c r="BA3" s="5"/>
      <c r="BB3" s="5"/>
      <c r="BC3" s="5"/>
      <c r="BD3" s="5"/>
      <c r="BE3" s="5"/>
      <c r="BF3" s="5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5</v>
      </c>
      <c r="BR3" s="7"/>
      <c r="BS3" s="7"/>
      <c r="BT3" s="7"/>
      <c r="BU3" s="7"/>
      <c r="BV3" s="7"/>
      <c r="BW3" s="7"/>
      <c r="BX3" s="7"/>
      <c r="BY3" s="7"/>
      <c r="BZ3" s="7"/>
      <c r="CA3" s="5"/>
      <c r="CB3" s="5"/>
      <c r="CC3" s="5"/>
      <c r="CD3" s="5"/>
      <c r="CE3" s="5"/>
      <c r="CF3" s="5"/>
      <c r="CG3" s="5"/>
      <c r="CH3" s="6" t="s">
        <v>6</v>
      </c>
      <c r="CI3" s="5"/>
      <c r="CJ3" s="5"/>
      <c r="CK3" s="5"/>
      <c r="CL3" s="5"/>
      <c r="CM3" s="5"/>
      <c r="CN3" s="5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5</v>
      </c>
      <c r="CZ3" s="7"/>
      <c r="DA3" s="7"/>
      <c r="DB3" s="7"/>
      <c r="DC3" s="7"/>
      <c r="DD3" s="7"/>
      <c r="DE3" s="7"/>
      <c r="DF3" s="7"/>
      <c r="DG3" s="7"/>
      <c r="DH3" s="7"/>
      <c r="DI3" s="5"/>
      <c r="DJ3" s="5"/>
      <c r="DK3" s="5"/>
      <c r="DL3" s="5"/>
      <c r="DM3" s="5"/>
      <c r="DN3" s="5"/>
      <c r="DO3" s="5"/>
      <c r="DP3" s="6" t="s">
        <v>6</v>
      </c>
      <c r="DQ3" s="5"/>
      <c r="DR3" s="5"/>
      <c r="DS3" s="5"/>
      <c r="DT3" s="5"/>
      <c r="DU3" s="5"/>
      <c r="DV3" s="5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5</v>
      </c>
      <c r="EH3" s="7"/>
      <c r="EI3" s="7"/>
      <c r="EJ3" s="7"/>
      <c r="EK3" s="7"/>
      <c r="EL3" s="7"/>
      <c r="EM3" s="7"/>
      <c r="EN3" s="7"/>
      <c r="EO3" s="7"/>
      <c r="EP3" s="7"/>
      <c r="EQ3" s="5"/>
      <c r="ER3" s="5"/>
      <c r="ES3" s="5"/>
      <c r="ET3" s="5"/>
      <c r="EU3" s="5"/>
      <c r="EV3" s="5"/>
      <c r="EW3" s="5"/>
      <c r="EX3" s="6" t="s">
        <v>6</v>
      </c>
      <c r="EY3" s="5"/>
      <c r="EZ3" s="5"/>
      <c r="FA3" s="5"/>
      <c r="FB3" s="5"/>
      <c r="FC3" s="5"/>
      <c r="FD3" s="5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5</v>
      </c>
      <c r="FP3" s="7"/>
      <c r="FQ3" s="7"/>
      <c r="FR3" s="7"/>
      <c r="FS3" s="7"/>
      <c r="FT3" s="7"/>
      <c r="FU3" s="7"/>
      <c r="FV3" s="7"/>
      <c r="FW3" s="7"/>
      <c r="FX3" s="7"/>
      <c r="FY3" s="5"/>
      <c r="FZ3" s="5"/>
      <c r="GA3" s="5"/>
      <c r="GB3" s="5"/>
      <c r="GC3" s="5"/>
      <c r="GD3" s="5"/>
      <c r="GE3" s="5"/>
      <c r="GF3" s="6" t="s">
        <v>6</v>
      </c>
      <c r="GG3" s="5"/>
      <c r="GH3" s="5"/>
      <c r="GI3" s="5"/>
      <c r="GJ3" s="5"/>
      <c r="GK3" s="5"/>
      <c r="GL3" s="5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9" t="s">
        <v>7</v>
      </c>
      <c r="R4" s="5"/>
      <c r="S4" s="5"/>
      <c r="T4" s="5"/>
      <c r="U4" s="5"/>
      <c r="V4" s="5"/>
      <c r="W4" s="5"/>
      <c r="X4" s="9"/>
      <c r="AH4" s="10" t="s">
        <v>8</v>
      </c>
      <c r="AI4" s="4"/>
      <c r="AS4" s="5"/>
      <c r="AT4" s="5"/>
      <c r="AU4" s="5"/>
      <c r="AV4" s="5"/>
      <c r="AW4" s="5"/>
      <c r="AX4" s="5"/>
      <c r="AY4" s="9" t="s">
        <v>7</v>
      </c>
      <c r="AZ4" s="5"/>
      <c r="BA4" s="5"/>
      <c r="BB4" s="5"/>
      <c r="BC4" s="5"/>
      <c r="BD4" s="5"/>
      <c r="BE4" s="5"/>
      <c r="BF4" s="9"/>
      <c r="BP4" s="10" t="s">
        <v>8</v>
      </c>
      <c r="BQ4" s="4"/>
      <c r="CA4" s="5"/>
      <c r="CB4" s="5"/>
      <c r="CC4" s="5"/>
      <c r="CD4" s="5"/>
      <c r="CE4" s="5"/>
      <c r="CF4" s="5"/>
      <c r="CG4" s="9" t="s">
        <v>7</v>
      </c>
      <c r="CH4" s="5"/>
      <c r="CI4" s="5"/>
      <c r="CJ4" s="5"/>
      <c r="CK4" s="5"/>
      <c r="CL4" s="5"/>
      <c r="CM4" s="5"/>
      <c r="CN4" s="9"/>
      <c r="CX4" s="10" t="s">
        <v>8</v>
      </c>
      <c r="CY4" s="4"/>
      <c r="DI4" s="5"/>
      <c r="DJ4" s="5"/>
      <c r="DK4" s="5"/>
      <c r="DL4" s="5"/>
      <c r="DM4" s="5"/>
      <c r="DN4" s="5"/>
      <c r="DO4" s="9" t="s">
        <v>7</v>
      </c>
      <c r="DP4" s="5"/>
      <c r="DQ4" s="5"/>
      <c r="DR4" s="5"/>
      <c r="DS4" s="5"/>
      <c r="DT4" s="5"/>
      <c r="DU4" s="5"/>
      <c r="DV4" s="9"/>
      <c r="EF4" s="10" t="s">
        <v>8</v>
      </c>
      <c r="EG4" s="4"/>
      <c r="EQ4" s="5"/>
      <c r="ER4" s="5"/>
      <c r="ES4" s="5"/>
      <c r="ET4" s="5"/>
      <c r="EU4" s="5"/>
      <c r="EV4" s="5"/>
      <c r="EW4" s="9" t="s">
        <v>7</v>
      </c>
      <c r="EX4" s="5"/>
      <c r="EY4" s="5"/>
      <c r="EZ4" s="5"/>
      <c r="FA4" s="5"/>
      <c r="FB4" s="5"/>
      <c r="FC4" s="5"/>
      <c r="FD4" s="9"/>
      <c r="FN4" s="10" t="s">
        <v>8</v>
      </c>
      <c r="FO4" s="4"/>
      <c r="FY4" s="5"/>
      <c r="FZ4" s="5"/>
      <c r="GA4" s="5"/>
      <c r="GB4" s="5"/>
      <c r="GC4" s="5"/>
      <c r="GD4" s="5"/>
      <c r="GE4" s="9" t="s">
        <v>7</v>
      </c>
      <c r="GF4" s="5"/>
      <c r="GG4" s="5"/>
      <c r="GH4" s="5"/>
      <c r="GI4" s="5"/>
      <c r="GJ4" s="5"/>
      <c r="GK4" s="5"/>
      <c r="GL4" s="9"/>
      <c r="GV4" s="10" t="s">
        <v>8</v>
      </c>
    </row>
    <row r="5" s="15" customFormat="true" ht="15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10</v>
      </c>
      <c r="L5" s="12"/>
      <c r="M5" s="12"/>
      <c r="N5" s="12"/>
      <c r="O5" s="12"/>
      <c r="P5" s="12"/>
      <c r="Q5" s="12"/>
      <c r="R5" s="12" t="s">
        <v>11</v>
      </c>
      <c r="S5" s="12"/>
      <c r="T5" s="12"/>
      <c r="U5" s="12"/>
      <c r="V5" s="12"/>
      <c r="W5" s="12"/>
      <c r="X5" s="12"/>
      <c r="Y5" s="13" t="s">
        <v>12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9</v>
      </c>
      <c r="AJ5" s="11"/>
      <c r="AK5" s="11"/>
      <c r="AL5" s="11"/>
      <c r="AM5" s="11"/>
      <c r="AN5" s="11"/>
      <c r="AO5" s="11"/>
      <c r="AP5" s="11"/>
      <c r="AQ5" s="11"/>
      <c r="AR5" s="11"/>
      <c r="AS5" s="12" t="s">
        <v>13</v>
      </c>
      <c r="AT5" s="12"/>
      <c r="AU5" s="12"/>
      <c r="AV5" s="12"/>
      <c r="AW5" s="12"/>
      <c r="AX5" s="12"/>
      <c r="AY5" s="12"/>
      <c r="AZ5" s="12" t="s">
        <v>14</v>
      </c>
      <c r="BA5" s="12"/>
      <c r="BB5" s="12"/>
      <c r="BC5" s="12"/>
      <c r="BD5" s="12"/>
      <c r="BE5" s="12"/>
      <c r="BF5" s="12"/>
      <c r="BG5" s="13" t="s">
        <v>12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9</v>
      </c>
      <c r="BR5" s="11"/>
      <c r="BS5" s="11"/>
      <c r="BT5" s="11"/>
      <c r="BU5" s="11"/>
      <c r="BV5" s="11"/>
      <c r="BW5" s="11"/>
      <c r="BX5" s="11"/>
      <c r="BY5" s="11"/>
      <c r="BZ5" s="11"/>
      <c r="CA5" s="12" t="s">
        <v>15</v>
      </c>
      <c r="CB5" s="12"/>
      <c r="CC5" s="12"/>
      <c r="CD5" s="12"/>
      <c r="CE5" s="12"/>
      <c r="CF5" s="12"/>
      <c r="CG5" s="12"/>
      <c r="CH5" s="12" t="s">
        <v>16</v>
      </c>
      <c r="CI5" s="12"/>
      <c r="CJ5" s="12"/>
      <c r="CK5" s="12"/>
      <c r="CL5" s="12"/>
      <c r="CM5" s="12"/>
      <c r="CN5" s="12"/>
      <c r="CO5" s="13" t="s">
        <v>12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9</v>
      </c>
      <c r="CZ5" s="11"/>
      <c r="DA5" s="11"/>
      <c r="DB5" s="11"/>
      <c r="DC5" s="11"/>
      <c r="DD5" s="11"/>
      <c r="DE5" s="11"/>
      <c r="DF5" s="11"/>
      <c r="DG5" s="11"/>
      <c r="DH5" s="11"/>
      <c r="DI5" s="12" t="s">
        <v>17</v>
      </c>
      <c r="DJ5" s="12"/>
      <c r="DK5" s="12"/>
      <c r="DL5" s="12"/>
      <c r="DM5" s="12"/>
      <c r="DN5" s="12"/>
      <c r="DO5" s="12"/>
      <c r="DP5" s="12" t="s">
        <v>18</v>
      </c>
      <c r="DQ5" s="12"/>
      <c r="DR5" s="12"/>
      <c r="DS5" s="12"/>
      <c r="DT5" s="12"/>
      <c r="DU5" s="12"/>
      <c r="DV5" s="12"/>
      <c r="DW5" s="13" t="s">
        <v>12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9</v>
      </c>
      <c r="EH5" s="11"/>
      <c r="EI5" s="11"/>
      <c r="EJ5" s="11"/>
      <c r="EK5" s="11"/>
      <c r="EL5" s="11"/>
      <c r="EM5" s="11"/>
      <c r="EN5" s="11"/>
      <c r="EO5" s="11"/>
      <c r="EP5" s="11"/>
      <c r="EQ5" s="14" t="s">
        <v>19</v>
      </c>
      <c r="ER5" s="14"/>
      <c r="ES5" s="14"/>
      <c r="ET5" s="14"/>
      <c r="EU5" s="14"/>
      <c r="EV5" s="14"/>
      <c r="EW5" s="14"/>
      <c r="EX5" s="12" t="s">
        <v>20</v>
      </c>
      <c r="EY5" s="12"/>
      <c r="EZ5" s="12"/>
      <c r="FA5" s="12"/>
      <c r="FB5" s="12"/>
      <c r="FC5" s="12"/>
      <c r="FD5" s="12"/>
      <c r="FE5" s="13" t="s">
        <v>12</v>
      </c>
      <c r="FF5" s="13"/>
      <c r="FG5" s="13"/>
      <c r="FH5" s="13"/>
      <c r="FI5" s="13"/>
      <c r="FJ5" s="13"/>
      <c r="FK5" s="13"/>
      <c r="FL5" s="13"/>
      <c r="FM5" s="13"/>
      <c r="FN5" s="13"/>
      <c r="FO5" s="11" t="s">
        <v>9</v>
      </c>
      <c r="FP5" s="11"/>
      <c r="FQ5" s="11"/>
      <c r="FR5" s="11"/>
      <c r="FS5" s="11"/>
      <c r="FT5" s="11"/>
      <c r="FU5" s="11"/>
      <c r="FV5" s="11"/>
      <c r="FW5" s="11"/>
      <c r="FX5" s="11"/>
      <c r="FY5" s="14" t="s">
        <v>21</v>
      </c>
      <c r="FZ5" s="14"/>
      <c r="GA5" s="14"/>
      <c r="GB5" s="14"/>
      <c r="GC5" s="14"/>
      <c r="GD5" s="14"/>
      <c r="GE5" s="14"/>
      <c r="GF5" s="12" t="s">
        <v>22</v>
      </c>
      <c r="GG5" s="12"/>
      <c r="GH5" s="12"/>
      <c r="GI5" s="12"/>
      <c r="GJ5" s="12"/>
      <c r="GK5" s="12"/>
      <c r="GL5" s="12"/>
      <c r="GM5" s="13" t="s">
        <v>12</v>
      </c>
      <c r="GN5" s="13"/>
      <c r="GO5" s="13"/>
      <c r="GP5" s="13"/>
      <c r="GQ5" s="13"/>
      <c r="GR5" s="13"/>
      <c r="GS5" s="13"/>
      <c r="GT5" s="13"/>
      <c r="GU5" s="13"/>
      <c r="GV5" s="13"/>
    </row>
    <row r="6" s="15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6"/>
      <c r="L6" s="17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9" t="s">
        <v>28</v>
      </c>
      <c r="R6" s="16"/>
      <c r="S6" s="17" t="s">
        <v>23</v>
      </c>
      <c r="T6" s="18" t="s">
        <v>24</v>
      </c>
      <c r="U6" s="18" t="s">
        <v>25</v>
      </c>
      <c r="V6" s="18" t="s">
        <v>26</v>
      </c>
      <c r="W6" s="18" t="s">
        <v>27</v>
      </c>
      <c r="X6" s="19" t="s">
        <v>28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6"/>
      <c r="AT6" s="17" t="s">
        <v>23</v>
      </c>
      <c r="AU6" s="18" t="s">
        <v>24</v>
      </c>
      <c r="AV6" s="18" t="s">
        <v>25</v>
      </c>
      <c r="AW6" s="18" t="s">
        <v>26</v>
      </c>
      <c r="AX6" s="18" t="s">
        <v>27</v>
      </c>
      <c r="AY6" s="19" t="s">
        <v>28</v>
      </c>
      <c r="AZ6" s="16"/>
      <c r="BA6" s="17" t="s">
        <v>23</v>
      </c>
      <c r="BB6" s="18" t="s">
        <v>24</v>
      </c>
      <c r="BC6" s="18" t="s">
        <v>25</v>
      </c>
      <c r="BD6" s="18" t="s">
        <v>26</v>
      </c>
      <c r="BE6" s="18" t="s">
        <v>27</v>
      </c>
      <c r="BF6" s="19" t="s">
        <v>28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6"/>
      <c r="CB6" s="17" t="s">
        <v>23</v>
      </c>
      <c r="CC6" s="18" t="s">
        <v>24</v>
      </c>
      <c r="CD6" s="18" t="s">
        <v>25</v>
      </c>
      <c r="CE6" s="18" t="s">
        <v>26</v>
      </c>
      <c r="CF6" s="18" t="s">
        <v>27</v>
      </c>
      <c r="CG6" s="19" t="s">
        <v>28</v>
      </c>
      <c r="CH6" s="16"/>
      <c r="CI6" s="17" t="s">
        <v>23</v>
      </c>
      <c r="CJ6" s="18" t="s">
        <v>24</v>
      </c>
      <c r="CK6" s="18" t="s">
        <v>25</v>
      </c>
      <c r="CL6" s="18" t="s">
        <v>26</v>
      </c>
      <c r="CM6" s="18" t="s">
        <v>27</v>
      </c>
      <c r="CN6" s="19" t="s">
        <v>28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6"/>
      <c r="DJ6" s="17" t="s">
        <v>23</v>
      </c>
      <c r="DK6" s="18" t="s">
        <v>24</v>
      </c>
      <c r="DL6" s="18" t="s">
        <v>25</v>
      </c>
      <c r="DM6" s="18" t="s">
        <v>26</v>
      </c>
      <c r="DN6" s="18" t="s">
        <v>27</v>
      </c>
      <c r="DO6" s="19" t="s">
        <v>28</v>
      </c>
      <c r="DP6" s="16"/>
      <c r="DQ6" s="17" t="s">
        <v>23</v>
      </c>
      <c r="DR6" s="18" t="s">
        <v>24</v>
      </c>
      <c r="DS6" s="18" t="s">
        <v>25</v>
      </c>
      <c r="DT6" s="18" t="s">
        <v>26</v>
      </c>
      <c r="DU6" s="18" t="s">
        <v>27</v>
      </c>
      <c r="DV6" s="19" t="s">
        <v>28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6"/>
      <c r="ER6" s="17" t="s">
        <v>23</v>
      </c>
      <c r="ES6" s="18" t="s">
        <v>24</v>
      </c>
      <c r="ET6" s="18" t="s">
        <v>25</v>
      </c>
      <c r="EU6" s="18" t="s">
        <v>26</v>
      </c>
      <c r="EV6" s="18" t="s">
        <v>27</v>
      </c>
      <c r="EW6" s="19" t="s">
        <v>28</v>
      </c>
      <c r="EX6" s="16"/>
      <c r="EY6" s="17" t="s">
        <v>23</v>
      </c>
      <c r="EZ6" s="18" t="s">
        <v>24</v>
      </c>
      <c r="FA6" s="18" t="s">
        <v>25</v>
      </c>
      <c r="FB6" s="18" t="s">
        <v>26</v>
      </c>
      <c r="FC6" s="18" t="s">
        <v>27</v>
      </c>
      <c r="FD6" s="19" t="s">
        <v>28</v>
      </c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6"/>
      <c r="FZ6" s="17" t="s">
        <v>23</v>
      </c>
      <c r="GA6" s="18" t="s">
        <v>24</v>
      </c>
      <c r="GB6" s="18" t="s">
        <v>25</v>
      </c>
      <c r="GC6" s="18" t="s">
        <v>26</v>
      </c>
      <c r="GD6" s="18" t="s">
        <v>27</v>
      </c>
      <c r="GE6" s="19" t="s">
        <v>28</v>
      </c>
      <c r="GF6" s="16"/>
      <c r="GG6" s="17" t="s">
        <v>23</v>
      </c>
      <c r="GH6" s="18" t="s">
        <v>24</v>
      </c>
      <c r="GI6" s="18" t="s">
        <v>25</v>
      </c>
      <c r="GJ6" s="18" t="s">
        <v>26</v>
      </c>
      <c r="GK6" s="18" t="s">
        <v>27</v>
      </c>
      <c r="GL6" s="19" t="s">
        <v>28</v>
      </c>
      <c r="GM6" s="13"/>
      <c r="GN6" s="13"/>
      <c r="GO6" s="13"/>
      <c r="GP6" s="13"/>
      <c r="GQ6" s="13"/>
      <c r="GR6" s="13"/>
      <c r="GS6" s="13"/>
      <c r="GT6" s="13"/>
      <c r="GU6" s="13"/>
      <c r="GV6" s="13"/>
    </row>
    <row r="7" s="15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0" t="s">
        <v>29</v>
      </c>
      <c r="L7" s="17"/>
      <c r="M7" s="21" t="s">
        <v>30</v>
      </c>
      <c r="N7" s="21" t="s">
        <v>30</v>
      </c>
      <c r="O7" s="21" t="s">
        <v>30</v>
      </c>
      <c r="P7" s="21" t="s">
        <v>30</v>
      </c>
      <c r="Q7" s="19"/>
      <c r="R7" s="20" t="s">
        <v>29</v>
      </c>
      <c r="S7" s="17"/>
      <c r="T7" s="21" t="s">
        <v>30</v>
      </c>
      <c r="U7" s="21" t="s">
        <v>30</v>
      </c>
      <c r="V7" s="21" t="s">
        <v>30</v>
      </c>
      <c r="W7" s="21" t="s">
        <v>30</v>
      </c>
      <c r="X7" s="19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20" t="s">
        <v>29</v>
      </c>
      <c r="AT7" s="17"/>
      <c r="AU7" s="21" t="s">
        <v>30</v>
      </c>
      <c r="AV7" s="21" t="s">
        <v>30</v>
      </c>
      <c r="AW7" s="21" t="s">
        <v>30</v>
      </c>
      <c r="AX7" s="21" t="s">
        <v>30</v>
      </c>
      <c r="AY7" s="19"/>
      <c r="AZ7" s="20" t="s">
        <v>29</v>
      </c>
      <c r="BA7" s="17"/>
      <c r="BB7" s="21" t="s">
        <v>30</v>
      </c>
      <c r="BC7" s="21" t="s">
        <v>30</v>
      </c>
      <c r="BD7" s="21" t="s">
        <v>30</v>
      </c>
      <c r="BE7" s="21" t="s">
        <v>30</v>
      </c>
      <c r="BF7" s="19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20" t="s">
        <v>29</v>
      </c>
      <c r="CB7" s="17"/>
      <c r="CC7" s="21" t="s">
        <v>30</v>
      </c>
      <c r="CD7" s="21" t="s">
        <v>30</v>
      </c>
      <c r="CE7" s="21" t="s">
        <v>30</v>
      </c>
      <c r="CF7" s="21" t="s">
        <v>30</v>
      </c>
      <c r="CG7" s="19"/>
      <c r="CH7" s="20" t="s">
        <v>29</v>
      </c>
      <c r="CI7" s="17"/>
      <c r="CJ7" s="21" t="s">
        <v>30</v>
      </c>
      <c r="CK7" s="21" t="s">
        <v>30</v>
      </c>
      <c r="CL7" s="21" t="s">
        <v>30</v>
      </c>
      <c r="CM7" s="21" t="s">
        <v>30</v>
      </c>
      <c r="CN7" s="19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20" t="s">
        <v>29</v>
      </c>
      <c r="DJ7" s="17"/>
      <c r="DK7" s="21" t="s">
        <v>30</v>
      </c>
      <c r="DL7" s="21" t="s">
        <v>30</v>
      </c>
      <c r="DM7" s="21" t="s">
        <v>30</v>
      </c>
      <c r="DN7" s="21" t="s">
        <v>30</v>
      </c>
      <c r="DO7" s="19"/>
      <c r="DP7" s="20" t="s">
        <v>29</v>
      </c>
      <c r="DQ7" s="17"/>
      <c r="DR7" s="21" t="s">
        <v>30</v>
      </c>
      <c r="DS7" s="21" t="s">
        <v>30</v>
      </c>
      <c r="DT7" s="21" t="s">
        <v>30</v>
      </c>
      <c r="DU7" s="21" t="s">
        <v>30</v>
      </c>
      <c r="DV7" s="19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20" t="s">
        <v>29</v>
      </c>
      <c r="ER7" s="17"/>
      <c r="ES7" s="21" t="s">
        <v>30</v>
      </c>
      <c r="ET7" s="21" t="s">
        <v>30</v>
      </c>
      <c r="EU7" s="21" t="s">
        <v>30</v>
      </c>
      <c r="EV7" s="21" t="s">
        <v>30</v>
      </c>
      <c r="EW7" s="19"/>
      <c r="EX7" s="20" t="s">
        <v>29</v>
      </c>
      <c r="EY7" s="17"/>
      <c r="EZ7" s="21" t="s">
        <v>30</v>
      </c>
      <c r="FA7" s="21" t="s">
        <v>30</v>
      </c>
      <c r="FB7" s="21" t="s">
        <v>30</v>
      </c>
      <c r="FC7" s="21" t="s">
        <v>30</v>
      </c>
      <c r="FD7" s="19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20" t="s">
        <v>29</v>
      </c>
      <c r="FZ7" s="17"/>
      <c r="GA7" s="21" t="s">
        <v>30</v>
      </c>
      <c r="GB7" s="21" t="s">
        <v>30</v>
      </c>
      <c r="GC7" s="21" t="s">
        <v>30</v>
      </c>
      <c r="GD7" s="21" t="s">
        <v>30</v>
      </c>
      <c r="GE7" s="19"/>
      <c r="GF7" s="20" t="s">
        <v>29</v>
      </c>
      <c r="GG7" s="17"/>
      <c r="GH7" s="21" t="s">
        <v>30</v>
      </c>
      <c r="GI7" s="21" t="s">
        <v>30</v>
      </c>
      <c r="GJ7" s="21" t="s">
        <v>30</v>
      </c>
      <c r="GK7" s="21" t="s">
        <v>30</v>
      </c>
      <c r="GL7" s="19"/>
      <c r="GM7" s="13"/>
      <c r="GN7" s="13"/>
      <c r="GO7" s="13"/>
      <c r="GP7" s="13"/>
      <c r="GQ7" s="13"/>
      <c r="GR7" s="13"/>
      <c r="GS7" s="13"/>
      <c r="GT7" s="13"/>
      <c r="GU7" s="13"/>
      <c r="GV7" s="13"/>
    </row>
    <row r="8" s="15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6"/>
      <c r="L8" s="17"/>
      <c r="M8" s="18" t="s">
        <v>31</v>
      </c>
      <c r="N8" s="18" t="s">
        <v>32</v>
      </c>
      <c r="O8" s="18" t="s">
        <v>33</v>
      </c>
      <c r="P8" s="18" t="s">
        <v>34</v>
      </c>
      <c r="Q8" s="19"/>
      <c r="R8" s="16"/>
      <c r="S8" s="17"/>
      <c r="T8" s="18" t="s">
        <v>31</v>
      </c>
      <c r="U8" s="18" t="s">
        <v>32</v>
      </c>
      <c r="V8" s="18" t="s">
        <v>33</v>
      </c>
      <c r="W8" s="18" t="s">
        <v>34</v>
      </c>
      <c r="X8" s="19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6"/>
      <c r="AT8" s="17"/>
      <c r="AU8" s="18" t="s">
        <v>31</v>
      </c>
      <c r="AV8" s="18" t="s">
        <v>32</v>
      </c>
      <c r="AW8" s="18" t="s">
        <v>33</v>
      </c>
      <c r="AX8" s="18" t="s">
        <v>34</v>
      </c>
      <c r="AY8" s="19"/>
      <c r="AZ8" s="16"/>
      <c r="BA8" s="17"/>
      <c r="BB8" s="18" t="s">
        <v>31</v>
      </c>
      <c r="BC8" s="18" t="s">
        <v>32</v>
      </c>
      <c r="BD8" s="18" t="s">
        <v>33</v>
      </c>
      <c r="BE8" s="18" t="s">
        <v>34</v>
      </c>
      <c r="BF8" s="19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6"/>
      <c r="CB8" s="17"/>
      <c r="CC8" s="18" t="s">
        <v>31</v>
      </c>
      <c r="CD8" s="18" t="s">
        <v>32</v>
      </c>
      <c r="CE8" s="18" t="s">
        <v>33</v>
      </c>
      <c r="CF8" s="18" t="s">
        <v>34</v>
      </c>
      <c r="CG8" s="19"/>
      <c r="CH8" s="16"/>
      <c r="CI8" s="17"/>
      <c r="CJ8" s="18" t="s">
        <v>31</v>
      </c>
      <c r="CK8" s="18" t="s">
        <v>32</v>
      </c>
      <c r="CL8" s="18" t="s">
        <v>33</v>
      </c>
      <c r="CM8" s="18" t="s">
        <v>34</v>
      </c>
      <c r="CN8" s="19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6"/>
      <c r="DJ8" s="17"/>
      <c r="DK8" s="18" t="s">
        <v>31</v>
      </c>
      <c r="DL8" s="18" t="s">
        <v>32</v>
      </c>
      <c r="DM8" s="18" t="s">
        <v>33</v>
      </c>
      <c r="DN8" s="18" t="s">
        <v>34</v>
      </c>
      <c r="DO8" s="19"/>
      <c r="DP8" s="16"/>
      <c r="DQ8" s="17"/>
      <c r="DR8" s="18" t="s">
        <v>31</v>
      </c>
      <c r="DS8" s="18" t="s">
        <v>32</v>
      </c>
      <c r="DT8" s="18" t="s">
        <v>33</v>
      </c>
      <c r="DU8" s="18" t="s">
        <v>34</v>
      </c>
      <c r="DV8" s="19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6"/>
      <c r="ER8" s="17"/>
      <c r="ES8" s="18" t="s">
        <v>31</v>
      </c>
      <c r="ET8" s="18" t="s">
        <v>32</v>
      </c>
      <c r="EU8" s="18" t="s">
        <v>33</v>
      </c>
      <c r="EV8" s="18" t="s">
        <v>34</v>
      </c>
      <c r="EW8" s="19"/>
      <c r="EX8" s="16"/>
      <c r="EY8" s="17"/>
      <c r="EZ8" s="18" t="s">
        <v>31</v>
      </c>
      <c r="FA8" s="18" t="s">
        <v>32</v>
      </c>
      <c r="FB8" s="18" t="s">
        <v>33</v>
      </c>
      <c r="FC8" s="18" t="s">
        <v>34</v>
      </c>
      <c r="FD8" s="19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6"/>
      <c r="FZ8" s="17"/>
      <c r="GA8" s="18" t="s">
        <v>31</v>
      </c>
      <c r="GB8" s="18" t="s">
        <v>32</v>
      </c>
      <c r="GC8" s="18" t="s">
        <v>33</v>
      </c>
      <c r="GD8" s="18" t="s">
        <v>34</v>
      </c>
      <c r="GE8" s="19"/>
      <c r="GF8" s="16"/>
      <c r="GG8" s="17"/>
      <c r="GH8" s="18" t="s">
        <v>31</v>
      </c>
      <c r="GI8" s="18" t="s">
        <v>32</v>
      </c>
      <c r="GJ8" s="18" t="s">
        <v>33</v>
      </c>
      <c r="GK8" s="18" t="s">
        <v>34</v>
      </c>
      <c r="GL8" s="19"/>
      <c r="GM8" s="13"/>
      <c r="GN8" s="13"/>
      <c r="GO8" s="13"/>
      <c r="GP8" s="13"/>
      <c r="GQ8" s="13"/>
      <c r="GR8" s="13"/>
      <c r="GS8" s="13"/>
      <c r="GT8" s="13"/>
      <c r="GU8" s="13"/>
      <c r="GV8" s="13"/>
    </row>
    <row r="9" s="15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22" t="s">
        <v>35</v>
      </c>
      <c r="L9" s="23" t="s">
        <v>36</v>
      </c>
      <c r="M9" s="23" t="s">
        <v>37</v>
      </c>
      <c r="N9" s="23" t="s">
        <v>38</v>
      </c>
      <c r="O9" s="23" t="s">
        <v>39</v>
      </c>
      <c r="P9" s="23" t="s">
        <v>40</v>
      </c>
      <c r="Q9" s="24" t="s">
        <v>41</v>
      </c>
      <c r="R9" s="22" t="s">
        <v>35</v>
      </c>
      <c r="S9" s="23" t="s">
        <v>36</v>
      </c>
      <c r="T9" s="23" t="s">
        <v>37</v>
      </c>
      <c r="U9" s="23" t="s">
        <v>38</v>
      </c>
      <c r="V9" s="23" t="s">
        <v>39</v>
      </c>
      <c r="W9" s="23" t="s">
        <v>40</v>
      </c>
      <c r="X9" s="24" t="s">
        <v>41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22" t="s">
        <v>35</v>
      </c>
      <c r="AT9" s="23" t="s">
        <v>36</v>
      </c>
      <c r="AU9" s="23" t="s">
        <v>37</v>
      </c>
      <c r="AV9" s="23" t="s">
        <v>38</v>
      </c>
      <c r="AW9" s="23" t="s">
        <v>39</v>
      </c>
      <c r="AX9" s="23" t="s">
        <v>40</v>
      </c>
      <c r="AY9" s="24" t="s">
        <v>41</v>
      </c>
      <c r="AZ9" s="22" t="s">
        <v>35</v>
      </c>
      <c r="BA9" s="23" t="s">
        <v>36</v>
      </c>
      <c r="BB9" s="23" t="s">
        <v>37</v>
      </c>
      <c r="BC9" s="23" t="s">
        <v>38</v>
      </c>
      <c r="BD9" s="23" t="s">
        <v>39</v>
      </c>
      <c r="BE9" s="23" t="s">
        <v>40</v>
      </c>
      <c r="BF9" s="24" t="s">
        <v>41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22" t="s">
        <v>35</v>
      </c>
      <c r="CB9" s="23" t="s">
        <v>36</v>
      </c>
      <c r="CC9" s="23" t="s">
        <v>37</v>
      </c>
      <c r="CD9" s="23" t="s">
        <v>38</v>
      </c>
      <c r="CE9" s="23" t="s">
        <v>39</v>
      </c>
      <c r="CF9" s="23" t="s">
        <v>40</v>
      </c>
      <c r="CG9" s="24" t="s">
        <v>41</v>
      </c>
      <c r="CH9" s="22" t="s">
        <v>35</v>
      </c>
      <c r="CI9" s="23" t="s">
        <v>36</v>
      </c>
      <c r="CJ9" s="23" t="s">
        <v>37</v>
      </c>
      <c r="CK9" s="23" t="s">
        <v>38</v>
      </c>
      <c r="CL9" s="23" t="s">
        <v>39</v>
      </c>
      <c r="CM9" s="23" t="s">
        <v>40</v>
      </c>
      <c r="CN9" s="24" t="s">
        <v>41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22" t="s">
        <v>35</v>
      </c>
      <c r="DJ9" s="23" t="s">
        <v>36</v>
      </c>
      <c r="DK9" s="23" t="s">
        <v>37</v>
      </c>
      <c r="DL9" s="23" t="s">
        <v>38</v>
      </c>
      <c r="DM9" s="23" t="s">
        <v>39</v>
      </c>
      <c r="DN9" s="23" t="s">
        <v>40</v>
      </c>
      <c r="DO9" s="24" t="s">
        <v>41</v>
      </c>
      <c r="DP9" s="22" t="s">
        <v>35</v>
      </c>
      <c r="DQ9" s="23" t="s">
        <v>36</v>
      </c>
      <c r="DR9" s="23" t="s">
        <v>37</v>
      </c>
      <c r="DS9" s="23" t="s">
        <v>38</v>
      </c>
      <c r="DT9" s="23" t="s">
        <v>39</v>
      </c>
      <c r="DU9" s="23" t="s">
        <v>40</v>
      </c>
      <c r="DV9" s="24" t="s">
        <v>41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22" t="s">
        <v>35</v>
      </c>
      <c r="ER9" s="23" t="s">
        <v>36</v>
      </c>
      <c r="ES9" s="23" t="s">
        <v>37</v>
      </c>
      <c r="ET9" s="23" t="s">
        <v>38</v>
      </c>
      <c r="EU9" s="23" t="s">
        <v>39</v>
      </c>
      <c r="EV9" s="23" t="s">
        <v>40</v>
      </c>
      <c r="EW9" s="24" t="s">
        <v>41</v>
      </c>
      <c r="EX9" s="22" t="s">
        <v>35</v>
      </c>
      <c r="EY9" s="23" t="s">
        <v>36</v>
      </c>
      <c r="EZ9" s="23" t="s">
        <v>37</v>
      </c>
      <c r="FA9" s="23" t="s">
        <v>38</v>
      </c>
      <c r="FB9" s="23" t="s">
        <v>39</v>
      </c>
      <c r="FC9" s="23" t="s">
        <v>40</v>
      </c>
      <c r="FD9" s="24" t="s">
        <v>41</v>
      </c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22" t="s">
        <v>35</v>
      </c>
      <c r="FZ9" s="23" t="s">
        <v>36</v>
      </c>
      <c r="GA9" s="23" t="s">
        <v>37</v>
      </c>
      <c r="GB9" s="23" t="s">
        <v>38</v>
      </c>
      <c r="GC9" s="23" t="s">
        <v>39</v>
      </c>
      <c r="GD9" s="23" t="s">
        <v>40</v>
      </c>
      <c r="GE9" s="24" t="s">
        <v>41</v>
      </c>
      <c r="GF9" s="22" t="s">
        <v>35</v>
      </c>
      <c r="GG9" s="23" t="s">
        <v>36</v>
      </c>
      <c r="GH9" s="23" t="s">
        <v>37</v>
      </c>
      <c r="GI9" s="23" t="s">
        <v>38</v>
      </c>
      <c r="GJ9" s="23" t="s">
        <v>39</v>
      </c>
      <c r="GK9" s="23" t="s">
        <v>40</v>
      </c>
      <c r="GL9" s="24" t="s">
        <v>41</v>
      </c>
      <c r="GM9" s="13"/>
      <c r="GN9" s="13"/>
      <c r="GO9" s="13"/>
      <c r="GP9" s="13"/>
      <c r="GQ9" s="13"/>
      <c r="GR9" s="13"/>
      <c r="GS9" s="13"/>
      <c r="GT9" s="13"/>
      <c r="GU9" s="13"/>
      <c r="GV9" s="13"/>
    </row>
    <row r="10" customFormat="false" ht="19.35" hidden="false" customHeight="true" outlineLevel="0" collapsed="false">
      <c r="A10" s="25" t="s">
        <v>42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f aca="false">正!K10-誤!K10</f>
        <v>0</v>
      </c>
      <c r="L10" s="27" t="n">
        <f aca="false">正!L10-誤!L10</f>
        <v>-626.717577951727</v>
      </c>
      <c r="M10" s="27" t="n">
        <f aca="false">正!M10-誤!M10</f>
        <v>382.950755261001</v>
      </c>
      <c r="N10" s="27" t="n">
        <f aca="false">正!N10-誤!N10</f>
        <v>145.620396749764</v>
      </c>
      <c r="O10" s="27" t="n">
        <f aca="false">正!O10-誤!O10</f>
        <v>154.408553418161</v>
      </c>
      <c r="P10" s="27" t="n">
        <f aca="false">正!P10-誤!P10</f>
        <v>-100.931716909499</v>
      </c>
      <c r="Q10" s="28" t="n">
        <f aca="false">正!Q10-誤!Q10</f>
        <v>44.6695894291288</v>
      </c>
      <c r="R10" s="26" t="n">
        <f aca="false">正!R10-誤!R10</f>
        <v>0</v>
      </c>
      <c r="S10" s="27" t="n">
        <f aca="false">正!S10-誤!S10</f>
        <v>-531.080401426589</v>
      </c>
      <c r="T10" s="27" t="n">
        <f aca="false">正!T10-誤!T10</f>
        <v>558.035930098835</v>
      </c>
      <c r="U10" s="27" t="n">
        <f aca="false">正!U10-誤!U10</f>
        <v>22.4543913696289</v>
      </c>
      <c r="V10" s="27" t="n">
        <f aca="false">正!V10-誤!V10</f>
        <v>-39.9464624518218</v>
      </c>
      <c r="W10" s="29" t="n">
        <f aca="false">正!W10-誤!W10</f>
        <v>-27.0862044928263</v>
      </c>
      <c r="X10" s="28" t="n">
        <f aca="false">正!X10-誤!X10</f>
        <v>17.6227469034284</v>
      </c>
      <c r="Y10" s="30" t="s">
        <v>43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5" t="s">
        <v>42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f aca="false">正!AS10-誤!AS10</f>
        <v>0</v>
      </c>
      <c r="AT10" s="27" t="n">
        <f aca="false">正!AT10-誤!AT10</f>
        <v>-175.201306918723</v>
      </c>
      <c r="AU10" s="27" t="n">
        <f aca="false">正!AU10-誤!AU10</f>
        <v>76.2783215887466</v>
      </c>
      <c r="AV10" s="27" t="n">
        <f aca="false">正!AV10-誤!AV10</f>
        <v>53.3832656262875</v>
      </c>
      <c r="AW10" s="27" t="n">
        <f aca="false">正!AW10-誤!AW10</f>
        <v>32.2402159815483</v>
      </c>
      <c r="AX10" s="27" t="n">
        <f aca="false">正!AX10-誤!AX10</f>
        <v>2.00603918833394</v>
      </c>
      <c r="AY10" s="28" t="n">
        <f aca="false">正!AY10-誤!AY10</f>
        <v>11.2934645331538</v>
      </c>
      <c r="AZ10" s="26" t="n">
        <f aca="false">正!AZ10-誤!AZ10</f>
        <v>-2.40106601268053E-010</v>
      </c>
      <c r="BA10" s="27" t="n">
        <f aca="false">正!BA10-誤!BA10</f>
        <v>42.8521755116199</v>
      </c>
      <c r="BB10" s="27" t="n">
        <f aca="false">正!BB10-誤!BB10</f>
        <v>-16.5517158450439</v>
      </c>
      <c r="BC10" s="27" t="n">
        <f aca="false">正!BC10-誤!BC10</f>
        <v>-12.011620437951</v>
      </c>
      <c r="BD10" s="27" t="n">
        <f aca="false">正!BD10-誤!BD10</f>
        <v>-2.53378134810873</v>
      </c>
      <c r="BE10" s="27" t="n">
        <f aca="false">正!BE10-誤!BE10</f>
        <v>-14.8880731121849</v>
      </c>
      <c r="BF10" s="28" t="n">
        <f aca="false">正!BF10-誤!BF10</f>
        <v>3.13301523143258</v>
      </c>
      <c r="BG10" s="30" t="s">
        <v>43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5" t="s">
        <v>42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f aca="false">正!CA10-誤!CA10</f>
        <v>-6.69388100504875E-010</v>
      </c>
      <c r="CB10" s="27" t="n">
        <f aca="false">正!CB10-誤!CB10</f>
        <v>36.7301550211196</v>
      </c>
      <c r="CC10" s="27" t="n">
        <f aca="false">正!CC10-誤!CC10</f>
        <v>-35.7259359182699</v>
      </c>
      <c r="CD10" s="27" t="n">
        <f aca="false">正!CD10-誤!CD10</f>
        <v>2.06625831128758</v>
      </c>
      <c r="CE10" s="27" t="n">
        <f aca="false">正!CE10-誤!CE10</f>
        <v>3.25073790098304</v>
      </c>
      <c r="CF10" s="27" t="n">
        <f aca="false">正!CF10-誤!CF10</f>
        <v>-5.68955085815594</v>
      </c>
      <c r="CG10" s="28" t="n">
        <f aca="false">正!CG10-誤!CG10</f>
        <v>-0.631664457636219</v>
      </c>
      <c r="CH10" s="26" t="n">
        <f aca="false">正!CH10-誤!CH10</f>
        <v>0</v>
      </c>
      <c r="CI10" s="27" t="n">
        <f aca="false">正!CI10-誤!CI10</f>
        <v>-20.9781751085684</v>
      </c>
      <c r="CJ10" s="27" t="n">
        <f aca="false">正!CJ10-誤!CJ10</f>
        <v>26.2042188524938</v>
      </c>
      <c r="CK10" s="27" t="n">
        <f aca="false">正!CK10-誤!CK10</f>
        <v>-27.3060178127244</v>
      </c>
      <c r="CL10" s="27" t="n">
        <f aca="false">正!CL10-誤!CL10</f>
        <v>29.1887474064233</v>
      </c>
      <c r="CM10" s="29" t="n">
        <f aca="false">正!CM10-誤!CM10</f>
        <v>-25.1432559470603</v>
      </c>
      <c r="CN10" s="28" t="n">
        <f aca="false">正!CN10-誤!CN10</f>
        <v>18.0344826089848</v>
      </c>
      <c r="CO10" s="30" t="s">
        <v>43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5" t="s">
        <v>42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f aca="false">正!DI10-誤!DI10</f>
        <v>-1.30967237055302E-009</v>
      </c>
      <c r="DJ10" s="27" t="n">
        <f aca="false">正!DJ10-誤!DJ10</f>
        <v>24.4960457456473</v>
      </c>
      <c r="DK10" s="27" t="n">
        <f aca="false">正!DK10-誤!DK10</f>
        <v>-215.478099862281</v>
      </c>
      <c r="DL10" s="27" t="n">
        <f aca="false">正!DL10-誤!DL10</f>
        <v>113.25702996766</v>
      </c>
      <c r="DM10" s="29" t="n">
        <f aca="false">正!DM10-誤!DM10</f>
        <v>77.9655645435582</v>
      </c>
      <c r="DN10" s="29" t="n">
        <f aca="false">正!DN10-誤!DN10</f>
        <v>1.15154828854209</v>
      </c>
      <c r="DO10" s="28" t="n">
        <f aca="false">正!DO10-誤!DO10</f>
        <v>-1.39208868442938</v>
      </c>
      <c r="DP10" s="26" t="n">
        <f aca="false">正!DP10-誤!DP10</f>
        <v>0</v>
      </c>
      <c r="DQ10" s="27" t="n">
        <f aca="false">正!DQ10-誤!DQ10</f>
        <v>-34.517063244828</v>
      </c>
      <c r="DR10" s="27" t="n">
        <f aca="false">正!DR10-誤!DR10</f>
        <v>55.360923353117</v>
      </c>
      <c r="DS10" s="27" t="n">
        <f aca="false">正!DS10-誤!DS10</f>
        <v>-9.24875720185901</v>
      </c>
      <c r="DT10" s="27" t="n">
        <f aca="false">正!DT10-誤!DT10</f>
        <v>-6.91919753801267</v>
      </c>
      <c r="DU10" s="27" t="n">
        <f aca="false">正!DU10-誤!DU10</f>
        <v>-2.61533514823452</v>
      </c>
      <c r="DV10" s="28" t="n">
        <f aca="false">正!DV10-誤!DV10</f>
        <v>-2.06057021972072</v>
      </c>
      <c r="DW10" s="30" t="s">
        <v>43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5" t="s">
        <v>42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f aca="false">正!EQ10-誤!EQ10</f>
        <v>-1.12049747258425E-009</v>
      </c>
      <c r="ER10" s="27" t="n">
        <f aca="false">正!ER10-誤!ER10</f>
        <v>-1.34855144005269</v>
      </c>
      <c r="ES10" s="27" t="n">
        <f aca="false">正!ES10-誤!ES10</f>
        <v>-14.3365862295204</v>
      </c>
      <c r="ET10" s="27" t="n">
        <f aca="false">正!ET10-誤!ET10</f>
        <v>1.73229823136262</v>
      </c>
      <c r="EU10" s="29" t="n">
        <f aca="false">正!EU10-誤!EU10</f>
        <v>43.8775741415597</v>
      </c>
      <c r="EV10" s="29" t="n">
        <f aca="false">正!EV10-誤!EV10</f>
        <v>-29.8634036632459</v>
      </c>
      <c r="EW10" s="28" t="n">
        <f aca="false">正!EW10-誤!EW10</f>
        <v>-0.0613310412256851</v>
      </c>
      <c r="EX10" s="26" t="n">
        <f aca="false">正!EX10-誤!EX10</f>
        <v>0</v>
      </c>
      <c r="EY10" s="27" t="n">
        <f aca="false">正!EY10-誤!EY10</f>
        <v>16.982939517271</v>
      </c>
      <c r="EZ10" s="27" t="n">
        <f aca="false">正!EZ10-誤!EZ10</f>
        <v>-38.9699380302418</v>
      </c>
      <c r="FA10" s="27" t="n">
        <f aca="false">正!FA10-誤!FA10</f>
        <v>3.93339724201928</v>
      </c>
      <c r="FB10" s="27" t="n">
        <f aca="false">正!FB10-誤!FB10</f>
        <v>18.3611500210748</v>
      </c>
      <c r="FC10" s="29" t="n">
        <f aca="false">正!FC10-誤!FC10</f>
        <v>-0.307548750239796</v>
      </c>
      <c r="FD10" s="28" t="n">
        <v>0</v>
      </c>
      <c r="FE10" s="30" t="s">
        <v>43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5" t="s">
        <v>42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f aca="false">正!FY10-誤!FY10</f>
        <v>4.00177668780088E-010</v>
      </c>
      <c r="FZ10" s="27" t="n">
        <f aca="false">正!FZ10-誤!FZ10</f>
        <v>-7.28243146096793</v>
      </c>
      <c r="GA10" s="27" t="n">
        <f aca="false">正!GA10-誤!GA10</f>
        <v>-2.31285477298025</v>
      </c>
      <c r="GB10" s="27" t="n">
        <f aca="false">正!GB10-誤!GB10</f>
        <v>3.10482990241826</v>
      </c>
      <c r="GC10" s="29" t="n">
        <f aca="false">正!GC10-誤!GC10</f>
        <v>7.58735916099568</v>
      </c>
      <c r="GD10" s="29" t="n">
        <f aca="false">正!GD10-誤!GD10</f>
        <v>0.171562615785831</v>
      </c>
      <c r="GE10" s="28" t="n">
        <f aca="false">正!GE10-誤!GE10</f>
        <v>-1.26846544485849</v>
      </c>
      <c r="GF10" s="26" t="n">
        <f aca="false">正!GF10-誤!GF10</f>
        <v>0</v>
      </c>
      <c r="GG10" s="27" t="n">
        <f aca="false">正!GG10-誤!GG10</f>
        <v>22.6290358523111</v>
      </c>
      <c r="GH10" s="27" t="n">
        <f aca="false">正!GH10-誤!GH10</f>
        <v>-9.55350797379651</v>
      </c>
      <c r="GI10" s="27" t="n">
        <f aca="false">正!GI10-誤!GI10</f>
        <v>-5.74467844835954</v>
      </c>
      <c r="GJ10" s="27" t="n">
        <f aca="false">正!GJ10-誤!GJ10</f>
        <v>-8.66335440004184</v>
      </c>
      <c r="GK10" s="29" t="n">
        <f aca="false">正!GK10-誤!GK10</f>
        <v>1.33250496978632</v>
      </c>
      <c r="GL10" s="28" t="n">
        <f aca="false">正!GL10-誤!GL10</f>
        <v>0</v>
      </c>
      <c r="GM10" s="30" t="s">
        <v>43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customFormat="false" ht="19.35" hidden="false" customHeight="true" outlineLevel="0" collapsed="false">
      <c r="A11" s="32" t="s">
        <v>45</v>
      </c>
      <c r="B11" s="32"/>
      <c r="C11" s="32"/>
      <c r="D11" s="32"/>
      <c r="E11" s="32"/>
      <c r="F11" s="32"/>
      <c r="G11" s="32"/>
      <c r="H11" s="32"/>
      <c r="I11" s="32"/>
      <c r="J11" s="32"/>
      <c r="K11" s="33" t="n">
        <f aca="false">正!K11-誤!K11</f>
        <v>31177.0498980097</v>
      </c>
      <c r="L11" s="34" t="n">
        <f aca="false">正!L11-誤!L11</f>
        <v>78.595824809745</v>
      </c>
      <c r="M11" s="34" t="n">
        <f aca="false">正!M11-誤!M11</f>
        <v>-4710.95584962983</v>
      </c>
      <c r="N11" s="34" t="n">
        <f aca="false">正!N11-誤!N11</f>
        <v>13254.9483736814</v>
      </c>
      <c r="O11" s="34" t="n">
        <f aca="false">正!O11-誤!O11</f>
        <v>23415.3737924839</v>
      </c>
      <c r="P11" s="34" t="n">
        <f aca="false">正!P11-誤!P11</f>
        <v>-2948.74925524328</v>
      </c>
      <c r="Q11" s="35" t="n">
        <f aca="false">正!Q11-誤!Q11</f>
        <v>2087.8370119062</v>
      </c>
      <c r="R11" s="33" t="n">
        <f aca="false">正!R11-誤!R11</f>
        <v>3450.94619089644</v>
      </c>
      <c r="S11" s="34" t="n">
        <f aca="false">正!S11-誤!S11</f>
        <v>-6401.44091575127</v>
      </c>
      <c r="T11" s="34" t="n">
        <f aca="false">正!T11-誤!T11</f>
        <v>7648.72519930429</v>
      </c>
      <c r="U11" s="34" t="n">
        <f aca="false">正!U11-誤!U11</f>
        <v>1591.71112183732</v>
      </c>
      <c r="V11" s="34" t="n">
        <f aca="false">正!V11-誤!V11</f>
        <v>1050.21388134942</v>
      </c>
      <c r="W11" s="36" t="n">
        <f aca="false">正!W11-誤!W11</f>
        <v>-1487.74555097475</v>
      </c>
      <c r="X11" s="35" t="n">
        <f aca="false">正!X11-誤!X11</f>
        <v>1049.48245513236</v>
      </c>
      <c r="Y11" s="37" t="s">
        <v>46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2" t="s">
        <v>45</v>
      </c>
      <c r="AJ11" s="32"/>
      <c r="AK11" s="32"/>
      <c r="AL11" s="32"/>
      <c r="AM11" s="32"/>
      <c r="AN11" s="32"/>
      <c r="AO11" s="32"/>
      <c r="AP11" s="32"/>
      <c r="AQ11" s="32"/>
      <c r="AR11" s="32"/>
      <c r="AS11" s="33" t="n">
        <f aca="false">正!AS11-誤!AS11</f>
        <v>8781.5385333756</v>
      </c>
      <c r="AT11" s="34" t="n">
        <f aca="false">正!AT11-誤!AT11</f>
        <v>1576.93671736913</v>
      </c>
      <c r="AU11" s="34" t="n">
        <f aca="false">正!AU11-誤!AU11</f>
        <v>-14.0667844335549</v>
      </c>
      <c r="AV11" s="34" t="n">
        <f aca="false">正!AV11-誤!AV11</f>
        <v>4489.26646998653</v>
      </c>
      <c r="AW11" s="34" t="n">
        <f aca="false">正!AW11-誤!AW11</f>
        <v>2613.94691686681</v>
      </c>
      <c r="AX11" s="34" t="n">
        <f aca="false">正!AX11-誤!AX11</f>
        <v>-132.669313631486</v>
      </c>
      <c r="AY11" s="35" t="n">
        <f aca="false">正!AY11-誤!AY11</f>
        <v>248.124527217413</v>
      </c>
      <c r="AZ11" s="33" t="n">
        <f aca="false">正!AZ11-誤!AZ11</f>
        <v>6427.15146121313</v>
      </c>
      <c r="BA11" s="34" t="n">
        <f aca="false">正!BA11-誤!BA11</f>
        <v>360.815975592064</v>
      </c>
      <c r="BB11" s="34" t="n">
        <f aca="false">正!BB11-誤!BB11</f>
        <v>-1028.61285151038</v>
      </c>
      <c r="BC11" s="34" t="n">
        <f aca="false">正!BC11-誤!BC11</f>
        <v>6877.401539149</v>
      </c>
      <c r="BD11" s="34" t="n">
        <f aca="false">正!BD11-誤!BD11</f>
        <v>-438.890441480311</v>
      </c>
      <c r="BE11" s="34" t="n">
        <f aca="false">正!BE11-誤!BE11</f>
        <v>-755.273468776111</v>
      </c>
      <c r="BF11" s="35" t="n">
        <f aca="false">正!BF11-誤!BF11</f>
        <v>1411.71070823904</v>
      </c>
      <c r="BG11" s="37" t="s">
        <v>46</v>
      </c>
      <c r="BH11" s="37"/>
      <c r="BI11" s="37"/>
      <c r="BJ11" s="37"/>
      <c r="BK11" s="37"/>
      <c r="BL11" s="37"/>
      <c r="BM11" s="37"/>
      <c r="BN11" s="37"/>
      <c r="BO11" s="37"/>
      <c r="BP11" s="37"/>
      <c r="BQ11" s="32" t="s">
        <v>45</v>
      </c>
      <c r="BR11" s="32"/>
      <c r="BS11" s="32"/>
      <c r="BT11" s="32"/>
      <c r="BU11" s="32"/>
      <c r="BV11" s="32"/>
      <c r="BW11" s="32"/>
      <c r="BX11" s="32"/>
      <c r="BY11" s="32"/>
      <c r="BZ11" s="32"/>
      <c r="CA11" s="33" t="n">
        <f aca="false">正!CA11-誤!CA11</f>
        <v>2260.31703092763</v>
      </c>
      <c r="CB11" s="34" t="n">
        <f aca="false">正!CB11-誤!CB11</f>
        <v>442.216780225281</v>
      </c>
      <c r="CC11" s="34" t="n">
        <f aca="false">正!CC11-誤!CC11</f>
        <v>-1035.30810674594</v>
      </c>
      <c r="CD11" s="34" t="n">
        <f aca="false">正!CD11-誤!CD11</f>
        <v>918.257075758302</v>
      </c>
      <c r="CE11" s="34" t="n">
        <f aca="false">正!CE11-誤!CE11</f>
        <v>1671.80922303873</v>
      </c>
      <c r="CF11" s="34" t="n">
        <f aca="false">正!CF11-誤!CF11</f>
        <v>265.193751826293</v>
      </c>
      <c r="CG11" s="35" t="n">
        <f aca="false">正!CG11-誤!CG11</f>
        <v>-1.85169317530563</v>
      </c>
      <c r="CH11" s="33" t="n">
        <f aca="false">正!CH11-誤!CH11</f>
        <v>13616.5337716055</v>
      </c>
      <c r="CI11" s="34" t="n">
        <f aca="false">正!CI11-誤!CI11</f>
        <v>-1098.94715368911</v>
      </c>
      <c r="CJ11" s="34" t="n">
        <f aca="false">正!CJ11-誤!CJ11</f>
        <v>2224.20839375252</v>
      </c>
      <c r="CK11" s="34" t="n">
        <f aca="false">正!CK11-誤!CK11</f>
        <v>-3301.22381589183</v>
      </c>
      <c r="CL11" s="34" t="n">
        <f aca="false">正!CL11-誤!CL11</f>
        <v>16289.1656713167</v>
      </c>
      <c r="CM11" s="36" t="n">
        <f aca="false">正!CM11-誤!CM11</f>
        <v>-362.109303088511</v>
      </c>
      <c r="CN11" s="35" t="n">
        <f aca="false">正!CN11-誤!CN11</f>
        <v>-134.560020794394</v>
      </c>
      <c r="CO11" s="37" t="s">
        <v>46</v>
      </c>
      <c r="CP11" s="37"/>
      <c r="CQ11" s="37"/>
      <c r="CR11" s="37"/>
      <c r="CS11" s="37"/>
      <c r="CT11" s="37"/>
      <c r="CU11" s="37"/>
      <c r="CV11" s="37"/>
      <c r="CW11" s="37"/>
      <c r="CX11" s="37"/>
      <c r="CY11" s="32" t="s">
        <v>45</v>
      </c>
      <c r="CZ11" s="32"/>
      <c r="DA11" s="32"/>
      <c r="DB11" s="32"/>
      <c r="DC11" s="32"/>
      <c r="DD11" s="32"/>
      <c r="DE11" s="32"/>
      <c r="DF11" s="32"/>
      <c r="DG11" s="32"/>
      <c r="DH11" s="32"/>
      <c r="DI11" s="33" t="n">
        <f aca="false">正!DI11-誤!DI11</f>
        <v>-1025.73979527783</v>
      </c>
      <c r="DJ11" s="34" t="n">
        <f aca="false">正!DJ11-誤!DJ11</f>
        <v>-405.614738001255</v>
      </c>
      <c r="DK11" s="34" t="n">
        <f aca="false">正!DK11-誤!DK11</f>
        <v>-8979.48232640675</v>
      </c>
      <c r="DL11" s="34" t="n">
        <f aca="false">正!DL11-誤!DL11</f>
        <v>6867.15804892086</v>
      </c>
      <c r="DM11" s="36" t="n">
        <f aca="false">正!DM11-誤!DM11</f>
        <v>1517.6553696926</v>
      </c>
      <c r="DN11" s="36" t="n">
        <f aca="false">正!DN11-誤!DN11</f>
        <v>10.5017197226117</v>
      </c>
      <c r="DO11" s="35" t="n">
        <f aca="false">正!DO11-誤!DO11</f>
        <v>-35.9578692055784</v>
      </c>
      <c r="DP11" s="33" t="n">
        <f aca="false">正!DP11-誤!DP11</f>
        <v>-1626.68639934692</v>
      </c>
      <c r="DQ11" s="34" t="n">
        <f aca="false">正!DQ11-誤!DQ11</f>
        <v>299.930009138363</v>
      </c>
      <c r="DR11" s="34" t="n">
        <f aca="false">正!DR11-誤!DR11</f>
        <v>-529.653808639137</v>
      </c>
      <c r="DS11" s="34" t="n">
        <f aca="false">正!DS11-誤!DS11</f>
        <v>-560.605189569047</v>
      </c>
      <c r="DT11" s="34" t="n">
        <f aca="false">正!DT11-誤!DT11</f>
        <v>-404.475685317986</v>
      </c>
      <c r="DU11" s="34" t="n">
        <f aca="false">正!DU11-誤!DU11</f>
        <v>-376.525428754885</v>
      </c>
      <c r="DV11" s="35" t="n">
        <f aca="false">正!DV11-誤!DV11</f>
        <v>-55.3562962042633</v>
      </c>
      <c r="DW11" s="37" t="s">
        <v>46</v>
      </c>
      <c r="DX11" s="37"/>
      <c r="DY11" s="37"/>
      <c r="DZ11" s="37"/>
      <c r="EA11" s="37"/>
      <c r="EB11" s="37"/>
      <c r="EC11" s="37"/>
      <c r="ED11" s="37"/>
      <c r="EE11" s="37"/>
      <c r="EF11" s="37"/>
      <c r="EG11" s="32" t="s">
        <v>45</v>
      </c>
      <c r="EH11" s="32"/>
      <c r="EI11" s="32"/>
      <c r="EJ11" s="32"/>
      <c r="EK11" s="32"/>
      <c r="EL11" s="32"/>
      <c r="EM11" s="32"/>
      <c r="EN11" s="32"/>
      <c r="EO11" s="32"/>
      <c r="EP11" s="32"/>
      <c r="EQ11" s="33" t="n">
        <f aca="false">正!EQ11-誤!EQ11</f>
        <v>81.9966839726549</v>
      </c>
      <c r="ER11" s="34" t="n">
        <f aca="false">正!ER11-誤!ER11</f>
        <v>152.211787481268</v>
      </c>
      <c r="ES11" s="34" t="n">
        <f aca="false">正!ES11-誤!ES11</f>
        <v>-899.221199017571</v>
      </c>
      <c r="ET11" s="34" t="n">
        <f aca="false">正!ET11-誤!ET11</f>
        <v>315.588440010746</v>
      </c>
      <c r="EU11" s="36" t="n">
        <f aca="false">正!EU11-誤!EU11</f>
        <v>791.855783714771</v>
      </c>
      <c r="EV11" s="36" t="n">
        <f aca="false">正!EV11-誤!EV11</f>
        <v>-109.785096732929</v>
      </c>
      <c r="EW11" s="35" t="n">
        <f aca="false">正!EW11-誤!EW11</f>
        <v>-168.653031483652</v>
      </c>
      <c r="EX11" s="33" t="n">
        <f aca="false">正!EX11-誤!EX11</f>
        <v>-2851.57773063215</v>
      </c>
      <c r="EY11" s="34" t="n">
        <f aca="false">正!EY11-誤!EY11</f>
        <v>-1077.93080698932</v>
      </c>
      <c r="EZ11" s="34" t="n">
        <f aca="false">正!EZ11-誤!EZ11</f>
        <v>492.79552301683</v>
      </c>
      <c r="FA11" s="34" t="n">
        <f aca="false">正!FA11-誤!FA11</f>
        <v>-3007.35615655908</v>
      </c>
      <c r="FB11" s="34" t="n">
        <f aca="false">正!FB11-誤!FB11</f>
        <v>762.188260721647</v>
      </c>
      <c r="FC11" s="36" t="n">
        <f aca="false">正!FC11-誤!FC11</f>
        <v>-21.2745508222147</v>
      </c>
      <c r="FD11" s="35" t="n">
        <v>0</v>
      </c>
      <c r="FE11" s="37" t="s">
        <v>46</v>
      </c>
      <c r="FF11" s="37"/>
      <c r="FG11" s="37"/>
      <c r="FH11" s="37"/>
      <c r="FI11" s="37"/>
      <c r="FJ11" s="37"/>
      <c r="FK11" s="37"/>
      <c r="FL11" s="37"/>
      <c r="FM11" s="37"/>
      <c r="FN11" s="37"/>
      <c r="FO11" s="32" t="s">
        <v>45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33" t="n">
        <f aca="false">正!FY11-誤!FY11</f>
        <v>-4389.69858716906</v>
      </c>
      <c r="FZ11" s="34" t="n">
        <f aca="false">正!FZ11-誤!FZ11</f>
        <v>-740.624598369701</v>
      </c>
      <c r="GA11" s="34" t="n">
        <f aca="false">正!GA11-誤!GA11</f>
        <v>-2881.1771196207</v>
      </c>
      <c r="GB11" s="34" t="n">
        <f aca="false">正!GB11-誤!GB11</f>
        <v>-623.697771621606</v>
      </c>
      <c r="GC11" s="36" t="n">
        <f aca="false">正!GC11-誤!GC11</f>
        <v>57.9551768400488</v>
      </c>
      <c r="GD11" s="36" t="n">
        <f aca="false">正!GD11-誤!GD11</f>
        <v>-28.8858399110668</v>
      </c>
      <c r="GE11" s="35" t="n">
        <f aca="false">正!GE11-誤!GE11</f>
        <v>-173.268434486097</v>
      </c>
      <c r="GF11" s="33" t="n">
        <f aca="false">正!GF11-誤!GF11</f>
        <v>6452.26873844396</v>
      </c>
      <c r="GG11" s="34" t="n">
        <f aca="false">正!GG11-誤!GG11</f>
        <v>6971.04276780319</v>
      </c>
      <c r="GH11" s="34" t="n">
        <f aca="false">正!GH11-誤!GH11</f>
        <v>290.837230671779</v>
      </c>
      <c r="GI11" s="34" t="n">
        <f aca="false">正!GI11-誤!GI11</f>
        <v>-311.551388339925</v>
      </c>
      <c r="GJ11" s="34" t="n">
        <f aca="false">正!GJ11-誤!GJ11</f>
        <v>-496.050364257069</v>
      </c>
      <c r="GK11" s="36" t="n">
        <f aca="false">正!GK11-誤!GK11</f>
        <v>49.8238258996364</v>
      </c>
      <c r="GL11" s="35" t="n">
        <f aca="false">正!GL11-誤!GL11</f>
        <v>-51.8333333333333</v>
      </c>
      <c r="GM11" s="37" t="s">
        <v>46</v>
      </c>
      <c r="GN11" s="37"/>
      <c r="GO11" s="37"/>
      <c r="GP11" s="37"/>
      <c r="GQ11" s="37"/>
      <c r="GR11" s="37"/>
      <c r="GS11" s="37"/>
      <c r="GT11" s="37"/>
      <c r="GU11" s="37"/>
      <c r="GV11" s="37"/>
    </row>
    <row r="12" customFormat="false" ht="19.35" hidden="false" customHeight="true" outlineLevel="0" collapsed="false">
      <c r="A12" s="39" t="s">
        <v>47</v>
      </c>
      <c r="B12" s="39"/>
      <c r="C12" s="39"/>
      <c r="D12" s="39"/>
      <c r="E12" s="39"/>
      <c r="F12" s="39"/>
      <c r="G12" s="39"/>
      <c r="H12" s="39"/>
      <c r="I12" s="39"/>
      <c r="J12" s="39"/>
      <c r="K12" s="40" t="n">
        <f aca="false">正!K12-誤!K12</f>
        <v>0</v>
      </c>
      <c r="L12" s="41" t="n">
        <f aca="false">正!L12-誤!L12</f>
        <v>0</v>
      </c>
      <c r="M12" s="41" t="n">
        <f aca="false">正!M12-誤!M12</f>
        <v>0</v>
      </c>
      <c r="N12" s="41" t="n">
        <f aca="false">正!N12-誤!N12</f>
        <v>0</v>
      </c>
      <c r="O12" s="41" t="n">
        <f aca="false">正!O12-誤!O12</f>
        <v>0</v>
      </c>
      <c r="P12" s="41" t="n">
        <f aca="false">正!P12-誤!P12</f>
        <v>0</v>
      </c>
      <c r="Q12" s="42" t="n">
        <f aca="false">正!Q12-誤!Q12</f>
        <v>0</v>
      </c>
      <c r="R12" s="40" t="n">
        <f aca="false">正!R12-誤!R12</f>
        <v>0</v>
      </c>
      <c r="S12" s="41" t="n">
        <v>0</v>
      </c>
      <c r="T12" s="41" t="n">
        <v>0</v>
      </c>
      <c r="U12" s="41" t="n">
        <v>0</v>
      </c>
      <c r="V12" s="41" t="n">
        <v>0</v>
      </c>
      <c r="W12" s="44" t="n">
        <v>0</v>
      </c>
      <c r="X12" s="42" t="n">
        <v>0</v>
      </c>
      <c r="Y12" s="46" t="s">
        <v>48</v>
      </c>
      <c r="Z12" s="46"/>
      <c r="AA12" s="46"/>
      <c r="AB12" s="46"/>
      <c r="AC12" s="46"/>
      <c r="AD12" s="46"/>
      <c r="AE12" s="46"/>
      <c r="AF12" s="46"/>
      <c r="AG12" s="46"/>
      <c r="AH12" s="46"/>
      <c r="AI12" s="39" t="s">
        <v>47</v>
      </c>
      <c r="AJ12" s="39"/>
      <c r="AK12" s="39"/>
      <c r="AL12" s="39"/>
      <c r="AM12" s="39"/>
      <c r="AN12" s="39"/>
      <c r="AO12" s="39"/>
      <c r="AP12" s="39"/>
      <c r="AQ12" s="39"/>
      <c r="AR12" s="39"/>
      <c r="AS12" s="40" t="n">
        <f aca="false">正!AS12-誤!AS12</f>
        <v>0</v>
      </c>
      <c r="AT12" s="41" t="n">
        <v>0</v>
      </c>
      <c r="AU12" s="41" t="n">
        <v>0</v>
      </c>
      <c r="AV12" s="41" t="n">
        <v>0</v>
      </c>
      <c r="AW12" s="41" t="n">
        <v>0</v>
      </c>
      <c r="AX12" s="41" t="n">
        <v>0</v>
      </c>
      <c r="AY12" s="42" t="n">
        <v>0</v>
      </c>
      <c r="AZ12" s="40" t="n">
        <f aca="false">正!AZ12-誤!AZ12</f>
        <v>0</v>
      </c>
      <c r="BA12" s="41" t="n">
        <v>0</v>
      </c>
      <c r="BB12" s="41" t="n">
        <v>0</v>
      </c>
      <c r="BC12" s="41" t="n">
        <v>0</v>
      </c>
      <c r="BD12" s="41" t="n">
        <v>0</v>
      </c>
      <c r="BE12" s="41" t="n">
        <v>0</v>
      </c>
      <c r="BF12" s="42" t="n">
        <v>0</v>
      </c>
      <c r="BG12" s="46" t="s">
        <v>48</v>
      </c>
      <c r="BH12" s="46"/>
      <c r="BI12" s="46"/>
      <c r="BJ12" s="46"/>
      <c r="BK12" s="46"/>
      <c r="BL12" s="46"/>
      <c r="BM12" s="46"/>
      <c r="BN12" s="46"/>
      <c r="BO12" s="46"/>
      <c r="BP12" s="46"/>
      <c r="BQ12" s="39" t="s">
        <v>47</v>
      </c>
      <c r="BR12" s="39"/>
      <c r="BS12" s="39"/>
      <c r="BT12" s="39"/>
      <c r="BU12" s="39"/>
      <c r="BV12" s="39"/>
      <c r="BW12" s="39"/>
      <c r="BX12" s="39"/>
      <c r="BY12" s="39"/>
      <c r="BZ12" s="39"/>
      <c r="CA12" s="40" t="n">
        <f aca="false">正!CA12-誤!CA12</f>
        <v>0</v>
      </c>
      <c r="CB12" s="41" t="n">
        <v>0</v>
      </c>
      <c r="CC12" s="41" t="n">
        <v>0</v>
      </c>
      <c r="CD12" s="41" t="n">
        <v>0</v>
      </c>
      <c r="CE12" s="41" t="n">
        <v>0</v>
      </c>
      <c r="CF12" s="41" t="n">
        <v>0</v>
      </c>
      <c r="CG12" s="42" t="n">
        <v>0</v>
      </c>
      <c r="CH12" s="40" t="n">
        <f aca="false">正!CH12-誤!CH12</f>
        <v>0</v>
      </c>
      <c r="CI12" s="41" t="n">
        <v>0</v>
      </c>
      <c r="CJ12" s="41" t="n">
        <v>0</v>
      </c>
      <c r="CK12" s="41" t="n">
        <v>0</v>
      </c>
      <c r="CL12" s="41" t="n">
        <v>0</v>
      </c>
      <c r="CM12" s="44" t="n">
        <v>0</v>
      </c>
      <c r="CN12" s="42" t="n">
        <v>0</v>
      </c>
      <c r="CO12" s="46" t="s">
        <v>48</v>
      </c>
      <c r="CP12" s="46"/>
      <c r="CQ12" s="46"/>
      <c r="CR12" s="46"/>
      <c r="CS12" s="46"/>
      <c r="CT12" s="46"/>
      <c r="CU12" s="46"/>
      <c r="CV12" s="46"/>
      <c r="CW12" s="46"/>
      <c r="CX12" s="46"/>
      <c r="CY12" s="39" t="s">
        <v>47</v>
      </c>
      <c r="CZ12" s="39"/>
      <c r="DA12" s="39"/>
      <c r="DB12" s="39"/>
      <c r="DC12" s="39"/>
      <c r="DD12" s="39"/>
      <c r="DE12" s="39"/>
      <c r="DF12" s="39"/>
      <c r="DG12" s="39"/>
      <c r="DH12" s="39"/>
      <c r="DI12" s="40" t="n">
        <f aca="false">正!DI12-誤!DI12</f>
        <v>0</v>
      </c>
      <c r="DJ12" s="41" t="n">
        <v>0</v>
      </c>
      <c r="DK12" s="41" t="n">
        <v>0</v>
      </c>
      <c r="DL12" s="41" t="n">
        <v>0</v>
      </c>
      <c r="DM12" s="44" t="n">
        <v>0</v>
      </c>
      <c r="DN12" s="44" t="n">
        <v>0</v>
      </c>
      <c r="DO12" s="42" t="n">
        <v>0</v>
      </c>
      <c r="DP12" s="40" t="n">
        <f aca="false">正!DP12-誤!DP12</f>
        <v>0</v>
      </c>
      <c r="DQ12" s="41" t="n">
        <v>0</v>
      </c>
      <c r="DR12" s="41" t="n">
        <v>0</v>
      </c>
      <c r="DS12" s="41" t="n">
        <v>0</v>
      </c>
      <c r="DT12" s="41" t="n">
        <v>0</v>
      </c>
      <c r="DU12" s="41" t="n">
        <v>0</v>
      </c>
      <c r="DV12" s="42" t="n">
        <v>0</v>
      </c>
      <c r="DW12" s="46" t="s">
        <v>48</v>
      </c>
      <c r="DX12" s="46"/>
      <c r="DY12" s="46"/>
      <c r="DZ12" s="46"/>
      <c r="EA12" s="46"/>
      <c r="EB12" s="46"/>
      <c r="EC12" s="46"/>
      <c r="ED12" s="46"/>
      <c r="EE12" s="46"/>
      <c r="EF12" s="46"/>
      <c r="EG12" s="39" t="s">
        <v>47</v>
      </c>
      <c r="EH12" s="39"/>
      <c r="EI12" s="39"/>
      <c r="EJ12" s="39"/>
      <c r="EK12" s="39"/>
      <c r="EL12" s="39"/>
      <c r="EM12" s="39"/>
      <c r="EN12" s="39"/>
      <c r="EO12" s="39"/>
      <c r="EP12" s="39"/>
      <c r="EQ12" s="40" t="n">
        <f aca="false">正!EQ12-誤!EQ12</f>
        <v>0</v>
      </c>
      <c r="ER12" s="41" t="n">
        <v>0</v>
      </c>
      <c r="ES12" s="41" t="n">
        <v>0</v>
      </c>
      <c r="ET12" s="41" t="n">
        <v>0</v>
      </c>
      <c r="EU12" s="44" t="n">
        <v>0</v>
      </c>
      <c r="EV12" s="44" t="n">
        <v>0</v>
      </c>
      <c r="EW12" s="42" t="n">
        <v>0</v>
      </c>
      <c r="EX12" s="40" t="n">
        <f aca="false">正!EX12-誤!EX12</f>
        <v>0</v>
      </c>
      <c r="EY12" s="41" t="n">
        <v>0</v>
      </c>
      <c r="EZ12" s="41" t="n">
        <v>0</v>
      </c>
      <c r="FA12" s="41" t="n">
        <v>0</v>
      </c>
      <c r="FB12" s="41" t="n">
        <v>0</v>
      </c>
      <c r="FC12" s="44" t="n">
        <v>0</v>
      </c>
      <c r="FD12" s="42" t="n">
        <v>0</v>
      </c>
      <c r="FE12" s="46" t="s">
        <v>48</v>
      </c>
      <c r="FF12" s="46"/>
      <c r="FG12" s="46"/>
      <c r="FH12" s="46"/>
      <c r="FI12" s="46"/>
      <c r="FJ12" s="46"/>
      <c r="FK12" s="46"/>
      <c r="FL12" s="46"/>
      <c r="FM12" s="46"/>
      <c r="FN12" s="46"/>
      <c r="FO12" s="39" t="s">
        <v>47</v>
      </c>
      <c r="FP12" s="39"/>
      <c r="FQ12" s="39"/>
      <c r="FR12" s="39"/>
      <c r="FS12" s="39"/>
      <c r="FT12" s="39"/>
      <c r="FU12" s="39"/>
      <c r="FV12" s="39"/>
      <c r="FW12" s="39"/>
      <c r="FX12" s="39"/>
      <c r="FY12" s="40" t="n">
        <f aca="false">正!FY12-誤!FY12</f>
        <v>0</v>
      </c>
      <c r="FZ12" s="41" t="n">
        <v>0</v>
      </c>
      <c r="GA12" s="41" t="n">
        <v>0</v>
      </c>
      <c r="GB12" s="41" t="n">
        <v>0</v>
      </c>
      <c r="GC12" s="44" t="n">
        <v>0</v>
      </c>
      <c r="GD12" s="44" t="n">
        <v>0</v>
      </c>
      <c r="GE12" s="42" t="n">
        <v>0</v>
      </c>
      <c r="GF12" s="40" t="n">
        <f aca="false">正!GF12-誤!GF12</f>
        <v>0</v>
      </c>
      <c r="GG12" s="41" t="n">
        <v>0</v>
      </c>
      <c r="GH12" s="41" t="n">
        <v>0</v>
      </c>
      <c r="GI12" s="41" t="n">
        <v>0</v>
      </c>
      <c r="GJ12" s="41" t="n">
        <v>0</v>
      </c>
      <c r="GK12" s="44" t="n">
        <v>0</v>
      </c>
      <c r="GL12" s="42" t="n">
        <v>0</v>
      </c>
      <c r="GM12" s="46" t="s">
        <v>48</v>
      </c>
      <c r="GN12" s="46"/>
      <c r="GO12" s="46"/>
      <c r="GP12" s="46"/>
      <c r="GQ12" s="46"/>
      <c r="GR12" s="46"/>
      <c r="GS12" s="46"/>
      <c r="GT12" s="46"/>
      <c r="GU12" s="46"/>
      <c r="GV12" s="46"/>
    </row>
    <row r="13" customFormat="false" ht="19.35" hidden="false" customHeight="true" outlineLevel="0" collapsed="false">
      <c r="A13" s="47" t="s">
        <v>49</v>
      </c>
      <c r="B13" s="47"/>
      <c r="C13" s="47"/>
      <c r="D13" s="47"/>
      <c r="E13" s="47"/>
      <c r="F13" s="47"/>
      <c r="G13" s="47"/>
      <c r="H13" s="47"/>
      <c r="I13" s="47"/>
      <c r="J13" s="47"/>
      <c r="K13" s="48" t="n">
        <f aca="false">正!K13-誤!K13</f>
        <v>-5145251.81970441</v>
      </c>
      <c r="L13" s="49" t="n">
        <f aca="false">正!L13-誤!L13</f>
        <v>-3915110.81977356</v>
      </c>
      <c r="M13" s="49" t="n">
        <f aca="false">正!M13-誤!M13</f>
        <v>-134494.65714018</v>
      </c>
      <c r="N13" s="49" t="n">
        <f aca="false">正!N13-誤!N13</f>
        <v>-75546.7274692953</v>
      </c>
      <c r="O13" s="49" t="n">
        <f aca="false">正!O13-誤!O13</f>
        <v>374517.99984552</v>
      </c>
      <c r="P13" s="49" t="n">
        <f aca="false">正!P13-誤!P13</f>
        <v>-1661862.30022484</v>
      </c>
      <c r="Q13" s="53" t="n">
        <f aca="false">正!Q13-誤!Q13</f>
        <v>267244.685057951</v>
      </c>
      <c r="R13" s="48" t="n">
        <f aca="false">正!R13-誤!R13</f>
        <v>-73469.0911397189</v>
      </c>
      <c r="S13" s="49" t="n">
        <f aca="false">正!S13-誤!S13</f>
        <v>-216677.833814763</v>
      </c>
      <c r="T13" s="49" t="n">
        <f aca="false">正!T13-誤!T13</f>
        <v>205186.123980775</v>
      </c>
      <c r="U13" s="49" t="n">
        <f aca="false">正!U13-誤!U13</f>
        <v>94241.1846165881</v>
      </c>
      <c r="V13" s="49" t="n">
        <f aca="false">正!V13-誤!V13</f>
        <v>-49584.5401458684</v>
      </c>
      <c r="W13" s="51" t="n">
        <f aca="false">正!W13-誤!W13</f>
        <v>-151266.040114408</v>
      </c>
      <c r="X13" s="53" t="n">
        <f aca="false">正!X13-誤!X13</f>
        <v>44632.0143379676</v>
      </c>
      <c r="Y13" s="52" t="s">
        <v>50</v>
      </c>
      <c r="Z13" s="52"/>
      <c r="AA13" s="52"/>
      <c r="AB13" s="52"/>
      <c r="AC13" s="52"/>
      <c r="AD13" s="52"/>
      <c r="AE13" s="52"/>
      <c r="AF13" s="52"/>
      <c r="AG13" s="52"/>
      <c r="AH13" s="52"/>
      <c r="AI13" s="47" t="s">
        <v>49</v>
      </c>
      <c r="AJ13" s="47"/>
      <c r="AK13" s="47"/>
      <c r="AL13" s="47"/>
      <c r="AM13" s="47"/>
      <c r="AN13" s="47"/>
      <c r="AO13" s="47"/>
      <c r="AP13" s="47"/>
      <c r="AQ13" s="47"/>
      <c r="AR13" s="47"/>
      <c r="AS13" s="48" t="n">
        <f aca="false">正!AS13-誤!AS13</f>
        <v>376063.26531592</v>
      </c>
      <c r="AT13" s="49" t="n">
        <f aca="false">正!AT13-誤!AT13</f>
        <v>5200.09111483023</v>
      </c>
      <c r="AU13" s="49" t="n">
        <f aca="false">正!AU13-誤!AU13</f>
        <v>96026.2125669234</v>
      </c>
      <c r="AV13" s="49" t="n">
        <f aca="false">正!AV13-誤!AV13</f>
        <v>31709.3866123147</v>
      </c>
      <c r="AW13" s="49" t="n">
        <f aca="false">正!AW13-誤!AW13</f>
        <v>142663.443569247</v>
      </c>
      <c r="AX13" s="49" t="n">
        <f aca="false">正!AX13-誤!AX13</f>
        <v>18621.6907028537</v>
      </c>
      <c r="AY13" s="53" t="n">
        <f aca="false">正!AY13-誤!AY13</f>
        <v>81842.440749743</v>
      </c>
      <c r="AZ13" s="48" t="n">
        <f aca="false">正!AZ13-誤!AZ13</f>
        <v>279700.317768469</v>
      </c>
      <c r="BA13" s="49" t="n">
        <f aca="false">正!BA13-誤!BA13</f>
        <v>21562.0959021249</v>
      </c>
      <c r="BB13" s="49" t="n">
        <f aca="false">正!BB13-誤!BB13</f>
        <v>-20685.9778923825</v>
      </c>
      <c r="BC13" s="49" t="n">
        <f aca="false">正!BC13-誤!BC13</f>
        <v>37344.4207543707</v>
      </c>
      <c r="BD13" s="49" t="n">
        <f aca="false">正!BD13-誤!BD13</f>
        <v>23061.8408406896</v>
      </c>
      <c r="BE13" s="49" t="n">
        <f aca="false">正!BE13-誤!BE13</f>
        <v>-60252.0185755767</v>
      </c>
      <c r="BF13" s="53" t="n">
        <f aca="false">正!BF13-誤!BF13</f>
        <v>278669.956739245</v>
      </c>
      <c r="BG13" s="52" t="s">
        <v>50</v>
      </c>
      <c r="BH13" s="52"/>
      <c r="BI13" s="52"/>
      <c r="BJ13" s="52"/>
      <c r="BK13" s="52"/>
      <c r="BL13" s="52"/>
      <c r="BM13" s="52"/>
      <c r="BN13" s="52"/>
      <c r="BO13" s="52"/>
      <c r="BP13" s="52"/>
      <c r="BQ13" s="47" t="s">
        <v>49</v>
      </c>
      <c r="BR13" s="47"/>
      <c r="BS13" s="47"/>
      <c r="BT13" s="47"/>
      <c r="BU13" s="47"/>
      <c r="BV13" s="47"/>
      <c r="BW13" s="47"/>
      <c r="BX13" s="47"/>
      <c r="BY13" s="47"/>
      <c r="BZ13" s="47"/>
      <c r="CA13" s="48" t="n">
        <f aca="false">正!CA13-誤!CA13</f>
        <v>-148352.122479558</v>
      </c>
      <c r="CB13" s="49" t="n">
        <f aca="false">正!CB13-誤!CB13</f>
        <v>-4315.68903847225</v>
      </c>
      <c r="CC13" s="49" t="n">
        <f aca="false">正!CC13-誤!CC13</f>
        <v>-83780.1637945334</v>
      </c>
      <c r="CD13" s="49" t="n">
        <f aca="false">正!CD13-誤!CD13</f>
        <v>2932.17801345931</v>
      </c>
      <c r="CE13" s="49" t="n">
        <f aca="false">正!CE13-誤!CE13</f>
        <v>22338.3347816523</v>
      </c>
      <c r="CF13" s="49" t="n">
        <f aca="false">正!CF13-誤!CF13</f>
        <v>-77137.6875397519</v>
      </c>
      <c r="CG13" s="53" t="n">
        <f aca="false">正!CG13-誤!CG13</f>
        <v>-8389.09490191157</v>
      </c>
      <c r="CH13" s="48" t="n">
        <f aca="false">正!CH13-誤!CH13</f>
        <v>-5279021.52055347</v>
      </c>
      <c r="CI13" s="49" t="n">
        <f aca="false">正!CI13-誤!CI13</f>
        <v>-3525981.42567375</v>
      </c>
      <c r="CJ13" s="49" t="n">
        <f aca="false">正!CJ13-誤!CJ13</f>
        <v>-6146.77416072413</v>
      </c>
      <c r="CK13" s="49" t="n">
        <f aca="false">正!CK13-誤!CK13</f>
        <v>-467866.849728283</v>
      </c>
      <c r="CL13" s="49" t="n">
        <f aca="false">正!CL13-誤!CL13</f>
        <v>186342.584954795</v>
      </c>
      <c r="CM13" s="51" t="n">
        <f aca="false">正!CM13-誤!CM13</f>
        <v>-1392760.84471441</v>
      </c>
      <c r="CN13" s="53" t="n">
        <f aca="false">正!CN13-誤!CN13</f>
        <v>-72608.2112311032</v>
      </c>
      <c r="CO13" s="52" t="s">
        <v>50</v>
      </c>
      <c r="CP13" s="52"/>
      <c r="CQ13" s="52"/>
      <c r="CR13" s="52"/>
      <c r="CS13" s="52"/>
      <c r="CT13" s="52"/>
      <c r="CU13" s="52"/>
      <c r="CV13" s="52"/>
      <c r="CW13" s="52"/>
      <c r="CX13" s="52"/>
      <c r="CY13" s="47" t="s">
        <v>49</v>
      </c>
      <c r="CZ13" s="47"/>
      <c r="DA13" s="47"/>
      <c r="DB13" s="47"/>
      <c r="DC13" s="47"/>
      <c r="DD13" s="47"/>
      <c r="DE13" s="47"/>
      <c r="DF13" s="47"/>
      <c r="DG13" s="47"/>
      <c r="DH13" s="47"/>
      <c r="DI13" s="48" t="n">
        <f aca="false">正!DI13-誤!DI13</f>
        <v>59974.055593051</v>
      </c>
      <c r="DJ13" s="49" t="n">
        <f aca="false">正!DJ13-誤!DJ13</f>
        <v>-160070.293348417</v>
      </c>
      <c r="DK13" s="49" t="n">
        <f aca="false">正!DK13-誤!DK13</f>
        <v>-217378.222765971</v>
      </c>
      <c r="DL13" s="49" t="n">
        <f aca="false">正!DL13-誤!DL13</f>
        <v>357956.18223246</v>
      </c>
      <c r="DM13" s="51" t="n">
        <f aca="false">正!DM13-誤!DM13</f>
        <v>81942.7972072777</v>
      </c>
      <c r="DN13" s="51" t="n">
        <f aca="false">正!DN13-誤!DN13</f>
        <v>328.71954228892</v>
      </c>
      <c r="DO13" s="53" t="n">
        <f aca="false">正!DO13-誤!DO13</f>
        <v>-2805.12727459078</v>
      </c>
      <c r="DP13" s="48" t="n">
        <f aca="false">正!DP13-誤!DP13</f>
        <v>-117082.943048541</v>
      </c>
      <c r="DQ13" s="49" t="n">
        <f aca="false">正!DQ13-誤!DQ13</f>
        <v>-10395.2751061004</v>
      </c>
      <c r="DR13" s="49" t="n">
        <f aca="false">正!DR13-誤!DR13</f>
        <v>-34745.7566395453</v>
      </c>
      <c r="DS13" s="49" t="n">
        <f aca="false">正!DS13-誤!DS13</f>
        <v>-29458.0996220219</v>
      </c>
      <c r="DT13" s="49" t="n">
        <f aca="false">正!DT13-誤!DT13</f>
        <v>-32044.1718043466</v>
      </c>
      <c r="DU13" s="49" t="n">
        <f aca="false">正!DU13-誤!DU13</f>
        <v>-3673.65385081479</v>
      </c>
      <c r="DV13" s="53" t="n">
        <f aca="false">正!DV13-誤!DV13</f>
        <v>-6765.98602571501</v>
      </c>
      <c r="DW13" s="52" t="s">
        <v>50</v>
      </c>
      <c r="DX13" s="52"/>
      <c r="DY13" s="52"/>
      <c r="DZ13" s="52"/>
      <c r="EA13" s="52"/>
      <c r="EB13" s="52"/>
      <c r="EC13" s="52"/>
      <c r="ED13" s="52"/>
      <c r="EE13" s="52"/>
      <c r="EF13" s="52"/>
      <c r="EG13" s="47" t="s">
        <v>49</v>
      </c>
      <c r="EH13" s="47"/>
      <c r="EI13" s="47"/>
      <c r="EJ13" s="47"/>
      <c r="EK13" s="47"/>
      <c r="EL13" s="47"/>
      <c r="EM13" s="47"/>
      <c r="EN13" s="47"/>
      <c r="EO13" s="47"/>
      <c r="EP13" s="47"/>
      <c r="EQ13" s="48" t="n">
        <f aca="false">正!EQ13-誤!EQ13</f>
        <v>-55950.9514724631</v>
      </c>
      <c r="ER13" s="49" t="n">
        <f aca="false">正!ER13-誤!ER13</f>
        <v>-10393.018374213</v>
      </c>
      <c r="ES13" s="49" t="n">
        <f aca="false">正!ES13-誤!ES13</f>
        <v>-37904.5737239206</v>
      </c>
      <c r="ET13" s="49" t="n">
        <f aca="false">正!ET13-誤!ET13</f>
        <v>-391.888145411853</v>
      </c>
      <c r="EU13" s="51" t="n">
        <f aca="false">正!EU13-誤!EU13</f>
        <v>7748.44818629173</v>
      </c>
      <c r="EV13" s="51" t="n">
        <f aca="false">正!EV13-誤!EV13</f>
        <v>-6028.28437335638</v>
      </c>
      <c r="EW13" s="53" t="n">
        <f aca="false">正!EW13-誤!EW13</f>
        <v>-8981.63504185231</v>
      </c>
      <c r="EX13" s="48" t="n">
        <f aca="false">正!EX13-誤!EX13</f>
        <v>-46261.1166897342</v>
      </c>
      <c r="EY13" s="49" t="n">
        <f aca="false">正!EY13-誤!EY13</f>
        <v>796.711231118999</v>
      </c>
      <c r="EZ13" s="49" t="n">
        <f aca="false">正!EZ13-誤!EZ13</f>
        <v>-39857.4700715928</v>
      </c>
      <c r="FA13" s="49" t="n">
        <f aca="false">正!FA13-誤!FA13</f>
        <v>-12290.1598795496</v>
      </c>
      <c r="FB13" s="49" t="n">
        <f aca="false">正!FB13-誤!FB13</f>
        <v>5240.568882672</v>
      </c>
      <c r="FC13" s="51" t="n">
        <f aca="false">正!FC13-誤!FC13</f>
        <v>-150.766852383162</v>
      </c>
      <c r="FD13" s="53" t="n">
        <v>0</v>
      </c>
      <c r="FE13" s="52" t="s">
        <v>50</v>
      </c>
      <c r="FF13" s="52"/>
      <c r="FG13" s="52"/>
      <c r="FH13" s="52"/>
      <c r="FI13" s="52"/>
      <c r="FJ13" s="52"/>
      <c r="FK13" s="52"/>
      <c r="FL13" s="52"/>
      <c r="FM13" s="52"/>
      <c r="FN13" s="52"/>
      <c r="FO13" s="47" t="s">
        <v>49</v>
      </c>
      <c r="FP13" s="47"/>
      <c r="FQ13" s="47"/>
      <c r="FR13" s="47"/>
      <c r="FS13" s="47"/>
      <c r="FT13" s="47"/>
      <c r="FU13" s="47"/>
      <c r="FV13" s="47"/>
      <c r="FW13" s="47"/>
      <c r="FX13" s="47"/>
      <c r="FY13" s="48" t="n">
        <f aca="false">正!FY13-誤!FY13</f>
        <v>-82576.3892078437</v>
      </c>
      <c r="FZ13" s="49" t="n">
        <f aca="false">正!FZ13-誤!FZ13</f>
        <v>-22632.7134220526</v>
      </c>
      <c r="GA13" s="49" t="n">
        <f aca="false">正!GA13-誤!GA13</f>
        <v>17848.5206386871</v>
      </c>
      <c r="GB13" s="49" t="n">
        <f aca="false">正!GB13-誤!GB13</f>
        <v>-73133.859745292</v>
      </c>
      <c r="GC13" s="51" t="n">
        <f aca="false">正!GC13-誤!GC13</f>
        <v>5647.16820776998</v>
      </c>
      <c r="GD13" s="51" t="n">
        <f aca="false">正!GD13-誤!GD13</f>
        <v>-187.881593123486</v>
      </c>
      <c r="GE13" s="53" t="n">
        <f aca="false">正!GE13-誤!GE13</f>
        <v>-10117.62329383</v>
      </c>
      <c r="GF13" s="48" t="n">
        <f aca="false">正!GF13-誤!GF13</f>
        <v>-58275.3237904944</v>
      </c>
      <c r="GG13" s="49" t="n">
        <f aca="false">正!GG13-誤!GG13</f>
        <v>7796.53075617924</v>
      </c>
      <c r="GH13" s="49" t="n">
        <f aca="false">正!GH13-誤!GH13</f>
        <v>-13056.5752778985</v>
      </c>
      <c r="GI13" s="49" t="n">
        <f aca="false">正!GI13-誤!GI13</f>
        <v>-16589.2225779416</v>
      </c>
      <c r="GJ13" s="49" t="n">
        <f aca="false">正!GJ13-誤!GJ13</f>
        <v>-18838.4748346762</v>
      </c>
      <c r="GK13" s="51" t="n">
        <f aca="false">正!GK13-誤!GK13</f>
        <v>10644.4671438409</v>
      </c>
      <c r="GL13" s="53" t="n">
        <f aca="false">正!GL13-誤!GL13</f>
        <v>-28232.049</v>
      </c>
      <c r="GM13" s="52" t="s">
        <v>50</v>
      </c>
      <c r="GN13" s="52"/>
      <c r="GO13" s="52"/>
      <c r="GP13" s="52"/>
      <c r="GQ13" s="52"/>
      <c r="GR13" s="52"/>
      <c r="GS13" s="52"/>
      <c r="GT13" s="52"/>
      <c r="GU13" s="52"/>
      <c r="GV13" s="52"/>
    </row>
    <row r="14" customFormat="false" ht="19.35" hidden="false" customHeight="true" outlineLevel="0" collapsed="false">
      <c r="A14" s="54"/>
      <c r="B14" s="55" t="s">
        <v>51</v>
      </c>
      <c r="C14" s="55"/>
      <c r="D14" s="55"/>
      <c r="E14" s="55"/>
      <c r="F14" s="55"/>
      <c r="G14" s="55"/>
      <c r="H14" s="55"/>
      <c r="I14" s="55"/>
      <c r="J14" s="55"/>
      <c r="K14" s="56" t="n">
        <f aca="false">正!K14-誤!K14</f>
        <v>-82327.6960113049</v>
      </c>
      <c r="L14" s="57" t="n">
        <f aca="false">正!L14-誤!L14</f>
        <v>-228892.728648495</v>
      </c>
      <c r="M14" s="57" t="n">
        <f aca="false">正!M14-誤!M14</f>
        <v>198392.179901011</v>
      </c>
      <c r="N14" s="57" t="n">
        <f aca="false">正!N14-誤!N14</f>
        <v>104731.437230567</v>
      </c>
      <c r="O14" s="57" t="n">
        <f aca="false">正!O14-誤!O14</f>
        <v>-45628.33536206</v>
      </c>
      <c r="P14" s="57" t="n">
        <f aca="false">正!P14-誤!P14</f>
        <v>-151440.227044649</v>
      </c>
      <c r="Q14" s="58" t="n">
        <f aca="false">正!Q14-誤!Q14</f>
        <v>40509.9779123319</v>
      </c>
      <c r="R14" s="56" t="n">
        <f aca="false">正!R14-誤!R14</f>
        <v>-58069.7432329357</v>
      </c>
      <c r="S14" s="57" t="n">
        <f aca="false">正!S14-誤!S14</f>
        <v>-205732.978915308</v>
      </c>
      <c r="T14" s="57" t="n">
        <f aca="false">正!T14-誤!T14</f>
        <v>201053.829557162</v>
      </c>
      <c r="U14" s="57" t="n">
        <f aca="false">正!U14-誤!U14</f>
        <v>98470.2744659092</v>
      </c>
      <c r="V14" s="57" t="n">
        <f aca="false">正!V14-誤!V14</f>
        <v>-41017.868118762</v>
      </c>
      <c r="W14" s="59" t="n">
        <f aca="false">正!W14-誤!W14</f>
        <v>-151586.438933159</v>
      </c>
      <c r="X14" s="58" t="n">
        <f aca="false">正!X14-誤!X14</f>
        <v>40743.4387112078</v>
      </c>
      <c r="Y14" s="60" t="s">
        <v>52</v>
      </c>
      <c r="Z14" s="60"/>
      <c r="AA14" s="60"/>
      <c r="AB14" s="60"/>
      <c r="AC14" s="60"/>
      <c r="AD14" s="60"/>
      <c r="AE14" s="60"/>
      <c r="AF14" s="60"/>
      <c r="AG14" s="60"/>
      <c r="AH14" s="61"/>
      <c r="AI14" s="54"/>
      <c r="AJ14" s="55" t="s">
        <v>51</v>
      </c>
      <c r="AK14" s="55"/>
      <c r="AL14" s="55"/>
      <c r="AM14" s="55"/>
      <c r="AN14" s="55"/>
      <c r="AO14" s="55"/>
      <c r="AP14" s="55"/>
      <c r="AQ14" s="55"/>
      <c r="AR14" s="55"/>
      <c r="AS14" s="56" t="n">
        <f aca="false">正!AS14-誤!AS14</f>
        <v>8935.52014331799</v>
      </c>
      <c r="AT14" s="57" t="n">
        <f aca="false">正!AT14-誤!AT14</f>
        <v>-4684.25492263207</v>
      </c>
      <c r="AU14" s="57" t="n">
        <f aca="false">正!AU14-誤!AU14</f>
        <v>397.488311689565</v>
      </c>
      <c r="AV14" s="57" t="n">
        <f aca="false">正!AV14-誤!AV14</f>
        <v>15161.152268128</v>
      </c>
      <c r="AW14" s="57" t="n">
        <f aca="false">正!AW14-誤!AW14</f>
        <v>-2655.43863207591</v>
      </c>
      <c r="AX14" s="57" t="n">
        <f aca="false">正!AX14-誤!AX14</f>
        <v>548.301908189667</v>
      </c>
      <c r="AY14" s="58" t="n">
        <f aca="false">正!AY14-誤!AY14</f>
        <v>168.271210018713</v>
      </c>
      <c r="AZ14" s="56" t="n">
        <f aca="false">正!AZ14-誤!AZ14</f>
        <v>-702.298692394834</v>
      </c>
      <c r="BA14" s="57" t="n">
        <f aca="false">正!BA14-誤!BA14</f>
        <v>-30.1495256250382</v>
      </c>
      <c r="BB14" s="57" t="n">
        <f aca="false">正!BB14-誤!BB14</f>
        <v>24.505335818101</v>
      </c>
      <c r="BC14" s="57" t="n">
        <f aca="false">正!BC14-誤!BC14</f>
        <v>16.3933287810241</v>
      </c>
      <c r="BD14" s="57" t="n">
        <f aca="false">正!BD14-誤!BD14</f>
        <v>-305.609068838657</v>
      </c>
      <c r="BE14" s="57" t="n">
        <f aca="false">正!BE14-誤!BE14</f>
        <v>-76.3079940847899</v>
      </c>
      <c r="BF14" s="58" t="n">
        <f aca="false">正!BF14-誤!BF14</f>
        <v>-331.130768445475</v>
      </c>
      <c r="BG14" s="60" t="s">
        <v>52</v>
      </c>
      <c r="BH14" s="60"/>
      <c r="BI14" s="60"/>
      <c r="BJ14" s="60"/>
      <c r="BK14" s="60"/>
      <c r="BL14" s="60"/>
      <c r="BM14" s="60"/>
      <c r="BN14" s="60"/>
      <c r="BO14" s="60"/>
      <c r="BP14" s="61"/>
      <c r="BQ14" s="54"/>
      <c r="BR14" s="55" t="s">
        <v>51</v>
      </c>
      <c r="BS14" s="55"/>
      <c r="BT14" s="55"/>
      <c r="BU14" s="55"/>
      <c r="BV14" s="55"/>
      <c r="BW14" s="55"/>
      <c r="BX14" s="55"/>
      <c r="BY14" s="55"/>
      <c r="BZ14" s="55"/>
      <c r="CA14" s="56" t="n">
        <f aca="false">正!CA14-誤!CA14</f>
        <v>2436.66658963868</v>
      </c>
      <c r="CB14" s="57" t="n">
        <f aca="false">正!CB14-誤!CB14</f>
        <v>691.245505423423</v>
      </c>
      <c r="CC14" s="57" t="n">
        <f aca="false">正!CC14-誤!CC14</f>
        <v>-92.9008852099469</v>
      </c>
      <c r="CD14" s="57" t="n">
        <f aca="false">正!CD14-誤!CD14</f>
        <v>1909.18896671163</v>
      </c>
      <c r="CE14" s="57" t="n">
        <f aca="false">正!CE14-誤!CE14</f>
        <v>-92.2273947537797</v>
      </c>
      <c r="CF14" s="57" t="n">
        <f aca="false">正!CF14-誤!CF14</f>
        <v>21.3603974673188</v>
      </c>
      <c r="CG14" s="58" t="n">
        <v>0</v>
      </c>
      <c r="CH14" s="56" t="n">
        <f aca="false">正!CH14-誤!CH14</f>
        <v>-11152.1741612379</v>
      </c>
      <c r="CI14" s="57" t="n">
        <f aca="false">正!CI14-誤!CI14</f>
        <v>-5671.15309142182</v>
      </c>
      <c r="CJ14" s="57" t="n">
        <f aca="false">正!CJ14-誤!CJ14</f>
        <v>5153.6902397825</v>
      </c>
      <c r="CK14" s="57" t="n">
        <f aca="false">正!CK14-誤!CK14</f>
        <v>-5701.90217887278</v>
      </c>
      <c r="CL14" s="57" t="n">
        <f aca="false">正!CL14-誤!CL14</f>
        <v>-4856.99897611811</v>
      </c>
      <c r="CM14" s="59" t="n">
        <f aca="false">正!CM14-誤!CM14</f>
        <v>-75.3475955825643</v>
      </c>
      <c r="CN14" s="58" t="n">
        <f aca="false">正!CN14-誤!CN14</f>
        <v>-0.462559025342543</v>
      </c>
      <c r="CO14" s="60" t="s">
        <v>52</v>
      </c>
      <c r="CP14" s="60"/>
      <c r="CQ14" s="60"/>
      <c r="CR14" s="60"/>
      <c r="CS14" s="60"/>
      <c r="CT14" s="60"/>
      <c r="CU14" s="60"/>
      <c r="CV14" s="60"/>
      <c r="CW14" s="60"/>
      <c r="CX14" s="61"/>
      <c r="CY14" s="54"/>
      <c r="CZ14" s="55" t="s">
        <v>51</v>
      </c>
      <c r="DA14" s="55"/>
      <c r="DB14" s="55"/>
      <c r="DC14" s="55"/>
      <c r="DD14" s="55"/>
      <c r="DE14" s="55"/>
      <c r="DF14" s="55"/>
      <c r="DG14" s="55"/>
      <c r="DH14" s="55"/>
      <c r="DI14" s="56" t="n">
        <f aca="false">正!DI14-誤!DI14</f>
        <v>-19440.7682436943</v>
      </c>
      <c r="DJ14" s="57" t="n">
        <f aca="false">正!DJ14-誤!DJ14</f>
        <v>-14988.7970053402</v>
      </c>
      <c r="DK14" s="57" t="n">
        <f aca="false">正!DK14-誤!DK14</f>
        <v>-1221.51370201434</v>
      </c>
      <c r="DL14" s="57" t="n">
        <f aca="false">正!DL14-誤!DL14</f>
        <v>-2991.12138357065</v>
      </c>
      <c r="DM14" s="59" t="n">
        <f aca="false">正!DM14-誤!DM14</f>
        <v>-239.767955065585</v>
      </c>
      <c r="DN14" s="59" t="n">
        <f aca="false">正!DN14-誤!DN14</f>
        <v>0.431802296483625</v>
      </c>
      <c r="DO14" s="58" t="n">
        <v>0</v>
      </c>
      <c r="DP14" s="56" t="n">
        <f aca="false">正!DP14-誤!DP14</f>
        <v>-1208.91339071043</v>
      </c>
      <c r="DQ14" s="57" t="n">
        <f aca="false">正!DQ14-誤!DQ14</f>
        <v>1746.77178336756</v>
      </c>
      <c r="DR14" s="57" t="n">
        <f aca="false">正!DR14-誤!DR14</f>
        <v>-1648.90512034281</v>
      </c>
      <c r="DS14" s="57" t="n">
        <f aca="false">正!DS14-誤!DS14</f>
        <v>-652.026556230761</v>
      </c>
      <c r="DT14" s="57" t="n">
        <f aca="false">正!DT14-誤!DT14</f>
        <v>-497.809532276136</v>
      </c>
      <c r="DU14" s="57" t="n">
        <f aca="false">正!DU14-誤!DU14</f>
        <v>-86.8052838045769</v>
      </c>
      <c r="DV14" s="58" t="n">
        <f aca="false">正!DV14-誤!DV14</f>
        <v>-70.1386814236394</v>
      </c>
      <c r="DW14" s="60" t="s">
        <v>52</v>
      </c>
      <c r="DX14" s="60"/>
      <c r="DY14" s="60"/>
      <c r="DZ14" s="60"/>
      <c r="EA14" s="60"/>
      <c r="EB14" s="60"/>
      <c r="EC14" s="60"/>
      <c r="ED14" s="60"/>
      <c r="EE14" s="60"/>
      <c r="EF14" s="61"/>
      <c r="EG14" s="54"/>
      <c r="EH14" s="55" t="s">
        <v>51</v>
      </c>
      <c r="EI14" s="55"/>
      <c r="EJ14" s="55"/>
      <c r="EK14" s="55"/>
      <c r="EL14" s="55"/>
      <c r="EM14" s="55"/>
      <c r="EN14" s="55"/>
      <c r="EO14" s="55"/>
      <c r="EP14" s="55"/>
      <c r="EQ14" s="56" t="n">
        <f aca="false">正!EQ14-誤!EQ14</f>
        <v>1484.95313041421</v>
      </c>
      <c r="ER14" s="57" t="n">
        <f aca="false">正!ER14-誤!ER14</f>
        <v>-855.658361026828</v>
      </c>
      <c r="ES14" s="57" t="n">
        <f aca="false">正!ES14-誤!ES14</f>
        <v>-345.756509966199</v>
      </c>
      <c r="ET14" s="57" t="n">
        <f aca="false">正!ET14-誤!ET14</f>
        <v>-889.004502251572</v>
      </c>
      <c r="EU14" s="59" t="n">
        <f aca="false">正!EU14-誤!EU14</f>
        <v>3695.34401139465</v>
      </c>
      <c r="EV14" s="59" t="n">
        <f aca="false">正!EV14-誤!EV14</f>
        <v>-119.971507735835</v>
      </c>
      <c r="EW14" s="58" t="n">
        <v>0</v>
      </c>
      <c r="EX14" s="56" t="n">
        <f aca="false">正!EX14-誤!EX14</f>
        <v>-101.043754405247</v>
      </c>
      <c r="EY14" s="57" t="n">
        <f aca="false">正!EY14-誤!EY14</f>
        <v>-35.5939161692974</v>
      </c>
      <c r="EZ14" s="57" t="n">
        <v>0</v>
      </c>
      <c r="FA14" s="57" t="n">
        <v>0</v>
      </c>
      <c r="FB14" s="57" t="n">
        <v>0</v>
      </c>
      <c r="FC14" s="59" t="n">
        <f aca="false">正!FC14-誤!FC14</f>
        <v>-65.4498382359502</v>
      </c>
      <c r="FD14" s="58" t="n">
        <v>0</v>
      </c>
      <c r="FE14" s="60" t="s">
        <v>52</v>
      </c>
      <c r="FF14" s="60"/>
      <c r="FG14" s="60"/>
      <c r="FH14" s="60"/>
      <c r="FI14" s="60"/>
      <c r="FJ14" s="60"/>
      <c r="FK14" s="60"/>
      <c r="FL14" s="60"/>
      <c r="FM14" s="60"/>
      <c r="FN14" s="61"/>
      <c r="FO14" s="54"/>
      <c r="FP14" s="55" t="s">
        <v>51</v>
      </c>
      <c r="FQ14" s="55"/>
      <c r="FR14" s="55"/>
      <c r="FS14" s="55"/>
      <c r="FT14" s="55"/>
      <c r="FU14" s="55"/>
      <c r="FV14" s="55"/>
      <c r="FW14" s="55"/>
      <c r="FX14" s="55"/>
      <c r="FY14" s="56" t="n">
        <f aca="false">正!FY14-誤!FY14</f>
        <v>-48.2886793878188</v>
      </c>
      <c r="FZ14" s="57" t="n">
        <f aca="false">正!FZ14-誤!FZ14</f>
        <v>-35.2316457845081</v>
      </c>
      <c r="GA14" s="57" t="n">
        <v>0</v>
      </c>
      <c r="GB14" s="57" t="n">
        <f aca="false">正!GB14-誤!GB14</f>
        <v>-13.215239491492</v>
      </c>
      <c r="GC14" s="59" t="n">
        <f aca="false">正!GC14-誤!GC14</f>
        <v>0.158205888181282</v>
      </c>
      <c r="GD14" s="59" t="n">
        <v>0</v>
      </c>
      <c r="GE14" s="58" t="n">
        <v>0</v>
      </c>
      <c r="GF14" s="56" t="n">
        <f aca="false">正!GF14-誤!GF14</f>
        <v>-4461.60571989219</v>
      </c>
      <c r="GG14" s="57" t="n">
        <f aca="false">正!GG14-誤!GG14</f>
        <v>703.071446012851</v>
      </c>
      <c r="GH14" s="57" t="n">
        <f aca="false">正!GH14-誤!GH14</f>
        <v>-4928.25732590683</v>
      </c>
      <c r="GI14" s="57" t="n">
        <f aca="false">正!GI14-誤!GI14</f>
        <v>-578.301938547498</v>
      </c>
      <c r="GJ14" s="57" t="n">
        <f aca="false">正!GJ14-誤!GJ14</f>
        <v>341.882098549328</v>
      </c>
      <c r="GK14" s="59" t="n">
        <v>0</v>
      </c>
      <c r="GL14" s="58" t="n">
        <v>0</v>
      </c>
      <c r="GM14" s="60" t="s">
        <v>52</v>
      </c>
      <c r="GN14" s="60"/>
      <c r="GO14" s="60"/>
      <c r="GP14" s="60"/>
      <c r="GQ14" s="60"/>
      <c r="GR14" s="60"/>
      <c r="GS14" s="60"/>
      <c r="GT14" s="60"/>
      <c r="GU14" s="60"/>
      <c r="GV14" s="61"/>
    </row>
    <row r="15" customFormat="false" ht="19.35" hidden="false" customHeight="true" outlineLevel="0" collapsed="false">
      <c r="A15" s="54"/>
      <c r="B15" s="55" t="s">
        <v>53</v>
      </c>
      <c r="C15" s="55"/>
      <c r="D15" s="55"/>
      <c r="E15" s="55"/>
      <c r="F15" s="55"/>
      <c r="G15" s="55"/>
      <c r="H15" s="55"/>
      <c r="I15" s="55"/>
      <c r="J15" s="55"/>
      <c r="K15" s="56" t="n">
        <f aca="false">正!K15-誤!K15</f>
        <v>374567.898138717</v>
      </c>
      <c r="L15" s="57" t="n">
        <f aca="false">正!L15-誤!L15</f>
        <v>12215.7558396794</v>
      </c>
      <c r="M15" s="57" t="n">
        <f aca="false">正!M15-誤!M15</f>
        <v>84915.2655545846</v>
      </c>
      <c r="N15" s="57" t="n">
        <f aca="false">正!N15-誤!N15</f>
        <v>9163.93985663354</v>
      </c>
      <c r="O15" s="57" t="n">
        <f aca="false">正!O15-誤!O15</f>
        <v>181138.449034944</v>
      </c>
      <c r="P15" s="57" t="n">
        <f aca="false">正!P15-誤!P15</f>
        <v>20107.4940870684</v>
      </c>
      <c r="Q15" s="58" t="n">
        <f aca="false">正!Q15-誤!Q15</f>
        <v>67026.9937657956</v>
      </c>
      <c r="R15" s="56" t="n">
        <f aca="false">正!R15-誤!R15</f>
        <v>16181.311144253</v>
      </c>
      <c r="S15" s="57" t="n">
        <f aca="false">正!S15-誤!S15</f>
        <v>1111.75681943921</v>
      </c>
      <c r="T15" s="57" t="n">
        <f aca="false">正!T15-誤!T15</f>
        <v>-1234.49469498097</v>
      </c>
      <c r="U15" s="57" t="n">
        <f aca="false">正!U15-誤!U15</f>
        <v>6039.38434918603</v>
      </c>
      <c r="V15" s="57" t="n">
        <f aca="false">正!V15-誤!V15</f>
        <v>10087.6810832426</v>
      </c>
      <c r="W15" s="59" t="n">
        <f aca="false">正!W15-誤!W15</f>
        <v>331.475711899607</v>
      </c>
      <c r="X15" s="58" t="n">
        <f aca="false">正!X15-誤!X15</f>
        <v>-154.492124533412</v>
      </c>
      <c r="Y15" s="60" t="s">
        <v>54</v>
      </c>
      <c r="Z15" s="60"/>
      <c r="AA15" s="60"/>
      <c r="AB15" s="60"/>
      <c r="AC15" s="60"/>
      <c r="AD15" s="60"/>
      <c r="AE15" s="60"/>
      <c r="AF15" s="60"/>
      <c r="AG15" s="60"/>
      <c r="AH15" s="61"/>
      <c r="AI15" s="54"/>
      <c r="AJ15" s="55" t="s">
        <v>53</v>
      </c>
      <c r="AK15" s="55"/>
      <c r="AL15" s="55"/>
      <c r="AM15" s="55"/>
      <c r="AN15" s="55"/>
      <c r="AO15" s="55"/>
      <c r="AP15" s="55"/>
      <c r="AQ15" s="55"/>
      <c r="AR15" s="55"/>
      <c r="AS15" s="56" t="n">
        <f aca="false">正!AS15-誤!AS15</f>
        <v>315536.600196019</v>
      </c>
      <c r="AT15" s="57" t="n">
        <f aca="false">正!AT15-誤!AT15</f>
        <v>3925.06442578509</v>
      </c>
      <c r="AU15" s="57" t="n">
        <f aca="false">正!AU15-誤!AU15</f>
        <v>60493.2204064317</v>
      </c>
      <c r="AV15" s="57" t="n">
        <f aca="false">正!AV15-誤!AV15</f>
        <v>-1153.8469534982</v>
      </c>
      <c r="AW15" s="57" t="n">
        <f aca="false">正!AW15-誤!AW15</f>
        <v>166666.760702573</v>
      </c>
      <c r="AX15" s="57" t="n">
        <f aca="false">正!AX15-誤!AX15</f>
        <v>18348.3660125919</v>
      </c>
      <c r="AY15" s="58" t="n">
        <f aca="false">正!AY15-誤!AY15</f>
        <v>67257.0356021375</v>
      </c>
      <c r="AZ15" s="56" t="n">
        <f aca="false">正!AZ15-誤!AZ15</f>
        <v>256.986898478914</v>
      </c>
      <c r="BA15" s="57" t="n">
        <f aca="false">正!BA15-誤!BA15</f>
        <v>-141.814697862465</v>
      </c>
      <c r="BB15" s="57" t="n">
        <f aca="false">正!BB15-誤!BB15</f>
        <v>312.051498736738</v>
      </c>
      <c r="BC15" s="57" t="n">
        <f aca="false">正!BC15-誤!BC15</f>
        <v>-29.244888019246</v>
      </c>
      <c r="BD15" s="57" t="n">
        <f aca="false">正!BD15-誤!BD15</f>
        <v>115.994985623889</v>
      </c>
      <c r="BE15" s="57" t="n">
        <v>0</v>
      </c>
      <c r="BF15" s="58" t="n">
        <v>0</v>
      </c>
      <c r="BG15" s="60" t="s">
        <v>54</v>
      </c>
      <c r="BH15" s="60"/>
      <c r="BI15" s="60"/>
      <c r="BJ15" s="60"/>
      <c r="BK15" s="60"/>
      <c r="BL15" s="60"/>
      <c r="BM15" s="60"/>
      <c r="BN15" s="60"/>
      <c r="BO15" s="60"/>
      <c r="BP15" s="61"/>
      <c r="BQ15" s="54"/>
      <c r="BR15" s="55" t="s">
        <v>53</v>
      </c>
      <c r="BS15" s="55"/>
      <c r="BT15" s="55"/>
      <c r="BU15" s="55"/>
      <c r="BV15" s="55"/>
      <c r="BW15" s="55"/>
      <c r="BX15" s="55"/>
      <c r="BY15" s="55"/>
      <c r="BZ15" s="55"/>
      <c r="CA15" s="56" t="n">
        <f aca="false">正!CA15-誤!CA15</f>
        <v>865.280449381568</v>
      </c>
      <c r="CB15" s="57" t="n">
        <f aca="false">正!CB15-誤!CB15</f>
        <v>336.289381608632</v>
      </c>
      <c r="CC15" s="57" t="n">
        <f aca="false">正!CC15-誤!CC15</f>
        <v>-54.3211249540436</v>
      </c>
      <c r="CD15" s="57" t="n">
        <f aca="false">正!CD15-誤!CD15</f>
        <v>640.227574906074</v>
      </c>
      <c r="CE15" s="57" t="n">
        <f aca="false">正!CE15-誤!CE15</f>
        <v>22.0671445342164</v>
      </c>
      <c r="CF15" s="57" t="n">
        <f aca="false">正!CF15-誤!CF15</f>
        <v>-78.9825267133083</v>
      </c>
      <c r="CG15" s="58" t="n">
        <v>0</v>
      </c>
      <c r="CH15" s="56" t="n">
        <f aca="false">正!CH15-誤!CH15</f>
        <v>37690.090190249</v>
      </c>
      <c r="CI15" s="57" t="n">
        <f aca="false">正!CI15-誤!CI15</f>
        <v>7157.73714520939</v>
      </c>
      <c r="CJ15" s="57" t="n">
        <f aca="false">正!CJ15-誤!CJ15</f>
        <v>22912.398791751</v>
      </c>
      <c r="CK15" s="57" t="n">
        <f aca="false">正!CK15-誤!CK15</f>
        <v>2950.75169928608</v>
      </c>
      <c r="CL15" s="57" t="n">
        <f aca="false">正!CL15-誤!CL15</f>
        <v>3260.59761135012</v>
      </c>
      <c r="CM15" s="59" t="n">
        <f aca="false">正!CM15-誤!CM15</f>
        <v>1484.15465446103</v>
      </c>
      <c r="CN15" s="58" t="n">
        <f aca="false">正!CN15-誤!CN15</f>
        <v>-75.5497118085477</v>
      </c>
      <c r="CO15" s="60" t="s">
        <v>54</v>
      </c>
      <c r="CP15" s="60"/>
      <c r="CQ15" s="60"/>
      <c r="CR15" s="60"/>
      <c r="CS15" s="60"/>
      <c r="CT15" s="60"/>
      <c r="CU15" s="60"/>
      <c r="CV15" s="60"/>
      <c r="CW15" s="60"/>
      <c r="CX15" s="61"/>
      <c r="CY15" s="54"/>
      <c r="CZ15" s="55" t="s">
        <v>53</v>
      </c>
      <c r="DA15" s="55"/>
      <c r="DB15" s="55"/>
      <c r="DC15" s="55"/>
      <c r="DD15" s="55"/>
      <c r="DE15" s="55"/>
      <c r="DF15" s="55"/>
      <c r="DG15" s="55"/>
      <c r="DH15" s="55"/>
      <c r="DI15" s="56" t="n">
        <f aca="false">正!DI15-誤!DI15</f>
        <v>656.645680459071</v>
      </c>
      <c r="DJ15" s="57" t="n">
        <f aca="false">正!DJ15-誤!DJ15</f>
        <v>-493.987759362281</v>
      </c>
      <c r="DK15" s="57" t="n">
        <f aca="false">正!DK15-誤!DK15</f>
        <v>481.802398661121</v>
      </c>
      <c r="DL15" s="57" t="n">
        <f aca="false">正!DL15-誤!DL15</f>
        <v>659.131515635003</v>
      </c>
      <c r="DM15" s="59" t="n">
        <f aca="false">正!DM15-誤!DM15</f>
        <v>-84.5457822005506</v>
      </c>
      <c r="DN15" s="59" t="n">
        <f aca="false">正!DN15-誤!DN15</f>
        <v>94.2453077257603</v>
      </c>
      <c r="DO15" s="58" t="n">
        <v>0</v>
      </c>
      <c r="DP15" s="56" t="n">
        <f aca="false">正!DP15-誤!DP15</f>
        <v>230.340896459362</v>
      </c>
      <c r="DQ15" s="57" t="n">
        <f aca="false">正!DQ15-誤!DQ15</f>
        <v>-137.369252574654</v>
      </c>
      <c r="DR15" s="57" t="n">
        <f aca="false">正!DR15-誤!DR15</f>
        <v>414.795127443669</v>
      </c>
      <c r="DS15" s="57" t="n">
        <f aca="false">正!DS15-誤!DS15</f>
        <v>-6.54981371393933</v>
      </c>
      <c r="DT15" s="57" t="n">
        <f aca="false">正!DT15-誤!DT15</f>
        <v>-41.5770953124165</v>
      </c>
      <c r="DU15" s="57" t="n">
        <f aca="false">正!DU15-誤!DU15</f>
        <v>1.04193061669798</v>
      </c>
      <c r="DV15" s="58" t="n">
        <v>0</v>
      </c>
      <c r="DW15" s="60" t="s">
        <v>54</v>
      </c>
      <c r="DX15" s="60"/>
      <c r="DY15" s="60"/>
      <c r="DZ15" s="60"/>
      <c r="EA15" s="60"/>
      <c r="EB15" s="60"/>
      <c r="EC15" s="60"/>
      <c r="ED15" s="60"/>
      <c r="EE15" s="60"/>
      <c r="EF15" s="61"/>
      <c r="EG15" s="54"/>
      <c r="EH15" s="55" t="s">
        <v>53</v>
      </c>
      <c r="EI15" s="55"/>
      <c r="EJ15" s="55"/>
      <c r="EK15" s="55"/>
      <c r="EL15" s="55"/>
      <c r="EM15" s="55"/>
      <c r="EN15" s="55"/>
      <c r="EO15" s="55"/>
      <c r="EP15" s="55"/>
      <c r="EQ15" s="56" t="n">
        <f aca="false">正!EQ15-誤!EQ15</f>
        <v>80.0731671211543</v>
      </c>
      <c r="ER15" s="57" t="n">
        <f aca="false">正!ER15-誤!ER15</f>
        <v>-5.17452092213898</v>
      </c>
      <c r="ES15" s="57" t="n">
        <f aca="false">正!ES15-誤!ES15</f>
        <v>258.298650942721</v>
      </c>
      <c r="ET15" s="57" t="n">
        <f aca="false">正!ET15-誤!ET15</f>
        <v>-32.0048743422985</v>
      </c>
      <c r="EU15" s="59" t="n">
        <f aca="false">正!EU15-誤!EU15</f>
        <v>-68.2390850430461</v>
      </c>
      <c r="EV15" s="59" t="n">
        <f aca="false">正!EV15-誤!EV15</f>
        <v>-72.8070035140863</v>
      </c>
      <c r="EW15" s="58" t="n">
        <v>0</v>
      </c>
      <c r="EX15" s="56" t="n">
        <f aca="false">正!EX15-誤!EX15</f>
        <v>1238.88352248476</v>
      </c>
      <c r="EY15" s="57" t="n">
        <f aca="false">正!EY15-誤!EY15</f>
        <v>219.477394721056</v>
      </c>
      <c r="EZ15" s="57" t="n">
        <f aca="false">正!EZ15-誤!EZ15</f>
        <v>-147.928632432531</v>
      </c>
      <c r="FA15" s="57" t="n">
        <f aca="false">正!FA15-誤!FA15</f>
        <v>29.4209483222185</v>
      </c>
      <c r="FB15" s="57" t="n">
        <f aca="false">正!FB15-誤!FB15</f>
        <v>1137.91381187402</v>
      </c>
      <c r="FC15" s="59" t="n">
        <v>0</v>
      </c>
      <c r="FD15" s="58" t="n">
        <v>0</v>
      </c>
      <c r="FE15" s="60" t="s">
        <v>54</v>
      </c>
      <c r="FF15" s="60"/>
      <c r="FG15" s="60"/>
      <c r="FH15" s="60"/>
      <c r="FI15" s="60"/>
      <c r="FJ15" s="60"/>
      <c r="FK15" s="60"/>
      <c r="FL15" s="60"/>
      <c r="FM15" s="60"/>
      <c r="FN15" s="61"/>
      <c r="FO15" s="54"/>
      <c r="FP15" s="55" t="s">
        <v>53</v>
      </c>
      <c r="FQ15" s="55"/>
      <c r="FR15" s="55"/>
      <c r="FS15" s="55"/>
      <c r="FT15" s="55"/>
      <c r="FU15" s="55"/>
      <c r="FV15" s="55"/>
      <c r="FW15" s="55"/>
      <c r="FX15" s="55"/>
      <c r="FY15" s="56" t="n">
        <f aca="false">正!FY15-誤!FY15</f>
        <v>505.460708294268</v>
      </c>
      <c r="FZ15" s="57" t="n">
        <f aca="false">正!FZ15-誤!FZ15</f>
        <v>315.49460639906</v>
      </c>
      <c r="GA15" s="57" t="n">
        <f aca="false">正!GA15-誤!GA15</f>
        <v>-3.91078132717121</v>
      </c>
      <c r="GB15" s="57" t="n">
        <f aca="false">正!GB15-誤!GB15</f>
        <v>194.637537910966</v>
      </c>
      <c r="GC15" s="59" t="n">
        <f aca="false">正!GC15-誤!GC15</f>
        <v>-0.760654688587465</v>
      </c>
      <c r="GD15" s="59" t="n">
        <v>0</v>
      </c>
      <c r="GE15" s="58" t="n">
        <v>0</v>
      </c>
      <c r="GF15" s="56" t="n">
        <f aca="false">正!GF15-誤!GF15</f>
        <v>1326.22528549205</v>
      </c>
      <c r="GG15" s="57" t="n">
        <f aca="false">正!GG15-誤!GG15</f>
        <v>-71.7177027601283</v>
      </c>
      <c r="GH15" s="57" t="n">
        <f aca="false">正!GH15-誤!GH15</f>
        <v>1483.35391431211</v>
      </c>
      <c r="GI15" s="57" t="n">
        <f aca="false">正!GI15-誤!GI15</f>
        <v>-127.967239044954</v>
      </c>
      <c r="GJ15" s="57" t="n">
        <f aca="false">正!GJ15-誤!GJ15</f>
        <v>42.5563129850425</v>
      </c>
      <c r="GK15" s="59" t="n">
        <v>0</v>
      </c>
      <c r="GL15" s="58" t="n">
        <v>0</v>
      </c>
      <c r="GM15" s="60" t="s">
        <v>54</v>
      </c>
      <c r="GN15" s="60"/>
      <c r="GO15" s="60"/>
      <c r="GP15" s="60"/>
      <c r="GQ15" s="60"/>
      <c r="GR15" s="60"/>
      <c r="GS15" s="60"/>
      <c r="GT15" s="60"/>
      <c r="GU15" s="60"/>
      <c r="GV15" s="61"/>
    </row>
    <row r="16" customFormat="false" ht="19.35" hidden="false" customHeight="true" outlineLevel="0" collapsed="false">
      <c r="A16" s="54"/>
      <c r="B16" s="55" t="s">
        <v>55</v>
      </c>
      <c r="C16" s="55"/>
      <c r="D16" s="55"/>
      <c r="E16" s="55"/>
      <c r="F16" s="55"/>
      <c r="G16" s="55"/>
      <c r="H16" s="55"/>
      <c r="I16" s="55"/>
      <c r="J16" s="55"/>
      <c r="K16" s="56" t="n">
        <f aca="false">正!K16-誤!K16</f>
        <v>73061.3492484745</v>
      </c>
      <c r="L16" s="57" t="n">
        <f aca="false">正!L16-誤!L16</f>
        <v>16512.0509681916</v>
      </c>
      <c r="M16" s="57" t="n">
        <f aca="false">正!M16-誤!M16</f>
        <v>21215.9135810025</v>
      </c>
      <c r="N16" s="57" t="n">
        <f aca="false">正!N16-誤!N16</f>
        <v>32764.2698669515</v>
      </c>
      <c r="O16" s="57" t="n">
        <f aca="false">正!O16-誤!O16</f>
        <v>-4527.81753669865</v>
      </c>
      <c r="P16" s="57" t="n">
        <f aca="false">正!P16-誤!P16</f>
        <v>4056.04142195694</v>
      </c>
      <c r="Q16" s="58" t="n">
        <f aca="false">正!Q16-誤!Q16</f>
        <v>3040.89094707099</v>
      </c>
      <c r="R16" s="56" t="n">
        <f aca="false">正!R16-誤!R16</f>
        <v>1165.8912690422</v>
      </c>
      <c r="S16" s="57" t="n">
        <f aca="false">正!S16-誤!S16</f>
        <v>264.061204518304</v>
      </c>
      <c r="T16" s="57" t="n">
        <f aca="false">正!T16-誤!T16</f>
        <v>130.579721830436</v>
      </c>
      <c r="U16" s="57" t="n">
        <f aca="false">正!U16-誤!U16</f>
        <v>99.0276608353778</v>
      </c>
      <c r="V16" s="57" t="n">
        <f aca="false">正!V16-誤!V16</f>
        <v>672.222681858084</v>
      </c>
      <c r="W16" s="59" t="n">
        <v>0</v>
      </c>
      <c r="X16" s="58" t="n">
        <v>0</v>
      </c>
      <c r="Y16" s="60" t="s">
        <v>56</v>
      </c>
      <c r="Z16" s="60"/>
      <c r="AA16" s="60"/>
      <c r="AB16" s="60"/>
      <c r="AC16" s="60"/>
      <c r="AD16" s="60"/>
      <c r="AE16" s="60"/>
      <c r="AF16" s="60"/>
      <c r="AG16" s="60"/>
      <c r="AH16" s="61"/>
      <c r="AI16" s="54"/>
      <c r="AJ16" s="55" t="s">
        <v>55</v>
      </c>
      <c r="AK16" s="55"/>
      <c r="AL16" s="55"/>
      <c r="AM16" s="55"/>
      <c r="AN16" s="55"/>
      <c r="AO16" s="55"/>
      <c r="AP16" s="55"/>
      <c r="AQ16" s="55"/>
      <c r="AR16" s="55"/>
      <c r="AS16" s="56" t="n">
        <f aca="false">正!AS16-誤!AS16</f>
        <v>68582.2885756865</v>
      </c>
      <c r="AT16" s="57" t="n">
        <f aca="false">正!AT16-誤!AT16</f>
        <v>15761.3847457822</v>
      </c>
      <c r="AU16" s="57" t="n">
        <f aca="false">正!AU16-誤!AU16</f>
        <v>19633.1788756037</v>
      </c>
      <c r="AV16" s="57" t="n">
        <f aca="false">正!AV16-誤!AV16</f>
        <v>33823.4640899422</v>
      </c>
      <c r="AW16" s="57" t="n">
        <f aca="false">正!AW16-誤!AW16</f>
        <v>-7504.3983863832</v>
      </c>
      <c r="AX16" s="57" t="n">
        <f aca="false">正!AX16-誤!AX16</f>
        <v>3845.66763650776</v>
      </c>
      <c r="AY16" s="58" t="n">
        <f aca="false">正!AY16-誤!AY16</f>
        <v>3022.99161423362</v>
      </c>
      <c r="AZ16" s="56" t="n">
        <f aca="false">正!AZ16-誤!AZ16</f>
        <v>-27.0934316993862</v>
      </c>
      <c r="BA16" s="57" t="n">
        <f aca="false">正!BA16-誤!BA16</f>
        <v>-108.183640731754</v>
      </c>
      <c r="BB16" s="57" t="n">
        <f aca="false">正!BB16-誤!BB16</f>
        <v>79.0454588388893</v>
      </c>
      <c r="BC16" s="57" t="n">
        <f aca="false">正!BC16-誤!BC16</f>
        <v>-0.0157435097988952</v>
      </c>
      <c r="BD16" s="57" t="n">
        <v>0</v>
      </c>
      <c r="BE16" s="57" t="n">
        <f aca="false">正!BE16-誤!BE16</f>
        <v>2.62856791876561</v>
      </c>
      <c r="BF16" s="58" t="n">
        <f aca="false">正!BF16-誤!BF16</f>
        <v>-0.568074215490423</v>
      </c>
      <c r="BG16" s="60" t="s">
        <v>56</v>
      </c>
      <c r="BH16" s="60"/>
      <c r="BI16" s="60"/>
      <c r="BJ16" s="60"/>
      <c r="BK16" s="60"/>
      <c r="BL16" s="60"/>
      <c r="BM16" s="60"/>
      <c r="BN16" s="60"/>
      <c r="BO16" s="60"/>
      <c r="BP16" s="61"/>
      <c r="BQ16" s="54"/>
      <c r="BR16" s="55" t="s">
        <v>55</v>
      </c>
      <c r="BS16" s="55"/>
      <c r="BT16" s="55"/>
      <c r="BU16" s="55"/>
      <c r="BV16" s="55"/>
      <c r="BW16" s="55"/>
      <c r="BX16" s="55"/>
      <c r="BY16" s="55"/>
      <c r="BZ16" s="55"/>
      <c r="CA16" s="56" t="n">
        <f aca="false">正!CA16-誤!CA16</f>
        <v>-510.993869101818</v>
      </c>
      <c r="CB16" s="57" t="n">
        <f aca="false">正!CB16-誤!CB16</f>
        <v>-238.778220145381</v>
      </c>
      <c r="CC16" s="57" t="n">
        <f aca="false">正!CC16-誤!CC16</f>
        <v>-328.18272153979</v>
      </c>
      <c r="CD16" s="57" t="n">
        <f aca="false">正!CD16-誤!CD16</f>
        <v>-135.662350836217</v>
      </c>
      <c r="CE16" s="57" t="n">
        <f aca="false">正!CE16-誤!CE16</f>
        <v>186.11475537243</v>
      </c>
      <c r="CF16" s="57" t="n">
        <f aca="false">正!CF16-誤!CF16</f>
        <v>5.51466804714073</v>
      </c>
      <c r="CG16" s="58" t="n">
        <v>0</v>
      </c>
      <c r="CH16" s="56" t="n">
        <f aca="false">正!CH16-誤!CH16</f>
        <v>3902.24925499712</v>
      </c>
      <c r="CI16" s="57" t="n">
        <f aca="false">正!CI16-誤!CI16</f>
        <v>189.929985336683</v>
      </c>
      <c r="CJ16" s="57" t="n">
        <f aca="false">正!CJ16-誤!CJ16</f>
        <v>1833.2481835128</v>
      </c>
      <c r="CK16" s="57" t="n">
        <f aca="false">正!CK16-誤!CK16</f>
        <v>-253.773838569185</v>
      </c>
      <c r="CL16" s="57" t="n">
        <f aca="false">正!CL16-誤!CL16</f>
        <v>1923.07275879344</v>
      </c>
      <c r="CM16" s="59" t="n">
        <f aca="false">正!CM16-誤!CM16</f>
        <v>191.30475887052</v>
      </c>
      <c r="CN16" s="58" t="n">
        <f aca="false">正!CN16-誤!CN16</f>
        <v>18.4674070528587</v>
      </c>
      <c r="CO16" s="60" t="s">
        <v>56</v>
      </c>
      <c r="CP16" s="60"/>
      <c r="CQ16" s="60"/>
      <c r="CR16" s="60"/>
      <c r="CS16" s="60"/>
      <c r="CT16" s="60"/>
      <c r="CU16" s="60"/>
      <c r="CV16" s="60"/>
      <c r="CW16" s="60"/>
      <c r="CX16" s="61"/>
      <c r="CY16" s="54"/>
      <c r="CZ16" s="55" t="s">
        <v>55</v>
      </c>
      <c r="DA16" s="55"/>
      <c r="DB16" s="55"/>
      <c r="DC16" s="55"/>
      <c r="DD16" s="55"/>
      <c r="DE16" s="55"/>
      <c r="DF16" s="55"/>
      <c r="DG16" s="55"/>
      <c r="DH16" s="55"/>
      <c r="DI16" s="56" t="n">
        <f aca="false">正!DI16-誤!DI16</f>
        <v>281.205201385121</v>
      </c>
      <c r="DJ16" s="57" t="n">
        <f aca="false">正!DJ16-誤!DJ16</f>
        <v>286.847765539307</v>
      </c>
      <c r="DK16" s="57" t="n">
        <f aca="false">正!DK16-誤!DK16</f>
        <v>-58.9161713297021</v>
      </c>
      <c r="DL16" s="57" t="n">
        <f aca="false">正!DL16-誤!DL16</f>
        <v>53.2736071755071</v>
      </c>
      <c r="DM16" s="59" t="n">
        <v>0</v>
      </c>
      <c r="DN16" s="59" t="n">
        <v>0</v>
      </c>
      <c r="DO16" s="58" t="n">
        <v>0</v>
      </c>
      <c r="DP16" s="56" t="n">
        <f aca="false">正!DP16-誤!DP16</f>
        <v>-378.495789658362</v>
      </c>
      <c r="DQ16" s="57" t="n">
        <f aca="false">正!DQ16-誤!DQ16</f>
        <v>-286.334795118559</v>
      </c>
      <c r="DR16" s="57" t="n">
        <f aca="false">正!DR16-誤!DR16</f>
        <v>-66.8616934049887</v>
      </c>
      <c r="DS16" s="57" t="n">
        <f aca="false">正!DS16-誤!DS16</f>
        <v>-25.299301134817</v>
      </c>
      <c r="DT16" s="57" t="n">
        <f aca="false">正!DT16-誤!DT16</f>
        <v>0</v>
      </c>
      <c r="DU16" s="57" t="n">
        <v>0</v>
      </c>
      <c r="DV16" s="58" t="n">
        <v>0</v>
      </c>
      <c r="DW16" s="60" t="s">
        <v>56</v>
      </c>
      <c r="DX16" s="60"/>
      <c r="DY16" s="60"/>
      <c r="DZ16" s="60"/>
      <c r="EA16" s="60"/>
      <c r="EB16" s="60"/>
      <c r="EC16" s="60"/>
      <c r="ED16" s="60"/>
      <c r="EE16" s="60"/>
      <c r="EF16" s="61"/>
      <c r="EG16" s="54"/>
      <c r="EH16" s="55" t="s">
        <v>55</v>
      </c>
      <c r="EI16" s="55"/>
      <c r="EJ16" s="55"/>
      <c r="EK16" s="55"/>
      <c r="EL16" s="55"/>
      <c r="EM16" s="55"/>
      <c r="EN16" s="55"/>
      <c r="EO16" s="55"/>
      <c r="EP16" s="55"/>
      <c r="EQ16" s="56" t="n">
        <f aca="false">正!EQ16-誤!EQ16</f>
        <v>-454.271703503726</v>
      </c>
      <c r="ER16" s="57" t="n">
        <f aca="false">正!ER16-誤!ER16</f>
        <v>93.4825061842039</v>
      </c>
      <c r="ES16" s="57" t="n">
        <f aca="false">正!ES16-誤!ES16</f>
        <v>-16.9777476167135</v>
      </c>
      <c r="ET16" s="57" t="n">
        <f aca="false">正!ET16-誤!ET16</f>
        <v>-732.632117205339</v>
      </c>
      <c r="EU16" s="59" t="n">
        <f aca="false">正!EU16-誤!EU16</f>
        <v>190.929864521353</v>
      </c>
      <c r="EV16" s="59" t="n">
        <f aca="false">正!EV16-誤!EV16</f>
        <v>10.9257906127694</v>
      </c>
      <c r="EW16" s="58" t="n">
        <v>0</v>
      </c>
      <c r="EX16" s="56" t="n">
        <f aca="false">正!EX16-誤!EX16</f>
        <v>382.530763268495</v>
      </c>
      <c r="EY16" s="57" t="n">
        <f aca="false">正!EY16-誤!EY16</f>
        <v>411.806903736554</v>
      </c>
      <c r="EZ16" s="57" t="n">
        <f aca="false">正!EZ16-誤!EZ16</f>
        <v>-33.5169296070308</v>
      </c>
      <c r="FA16" s="57" t="n">
        <v>0</v>
      </c>
      <c r="FB16" s="57" t="n">
        <f aca="false">正!FB16-誤!FB16</f>
        <v>4.24078913897306</v>
      </c>
      <c r="FC16" s="59" t="n">
        <v>0</v>
      </c>
      <c r="FD16" s="58" t="n">
        <v>0</v>
      </c>
      <c r="FE16" s="60" t="s">
        <v>56</v>
      </c>
      <c r="FF16" s="60"/>
      <c r="FG16" s="60"/>
      <c r="FH16" s="60"/>
      <c r="FI16" s="60"/>
      <c r="FJ16" s="60"/>
      <c r="FK16" s="60"/>
      <c r="FL16" s="60"/>
      <c r="FM16" s="60"/>
      <c r="FN16" s="61"/>
      <c r="FO16" s="54"/>
      <c r="FP16" s="55" t="s">
        <v>55</v>
      </c>
      <c r="FQ16" s="55"/>
      <c r="FR16" s="55"/>
      <c r="FS16" s="55"/>
      <c r="FT16" s="55"/>
      <c r="FU16" s="55"/>
      <c r="FV16" s="55"/>
      <c r="FW16" s="55"/>
      <c r="FX16" s="55"/>
      <c r="FY16" s="56" t="n">
        <f aca="false">正!FY16-誤!FY16</f>
        <v>-18.6069447996433</v>
      </c>
      <c r="FZ16" s="57" t="n">
        <f aca="false">正!FZ16-誤!FZ16</f>
        <v>-11.0983675097107</v>
      </c>
      <c r="GA16" s="57" t="n">
        <f aca="false">正!GA16-誤!GA16</f>
        <v>-1.07391807890997</v>
      </c>
      <c r="GB16" s="57" t="n">
        <f aca="false">正!GB16-誤!GB16</f>
        <v>-6.43465921102276</v>
      </c>
      <c r="GC16" s="59" t="n">
        <v>0</v>
      </c>
      <c r="GD16" s="59" t="n">
        <v>0</v>
      </c>
      <c r="GE16" s="58" t="n">
        <v>0</v>
      </c>
      <c r="GF16" s="56" t="n">
        <f aca="false">正!GF16-誤!GF16</f>
        <v>136.645922861804</v>
      </c>
      <c r="GG16" s="57" t="n">
        <f aca="false">正!GG16-誤!GG16</f>
        <v>148.932880601842</v>
      </c>
      <c r="GH16" s="57" t="n">
        <f aca="false">正!GH16-誤!GH16</f>
        <v>45.3905227948781</v>
      </c>
      <c r="GI16" s="57" t="n">
        <f aca="false">正!GI16-誤!GI16</f>
        <v>-57.6774805349182</v>
      </c>
      <c r="GJ16" s="57" t="n">
        <v>0</v>
      </c>
      <c r="GK16" s="59" t="n">
        <v>0</v>
      </c>
      <c r="GL16" s="58" t="n">
        <v>0</v>
      </c>
      <c r="GM16" s="60" t="s">
        <v>56</v>
      </c>
      <c r="GN16" s="60"/>
      <c r="GO16" s="60"/>
      <c r="GP16" s="60"/>
      <c r="GQ16" s="60"/>
      <c r="GR16" s="60"/>
      <c r="GS16" s="60"/>
      <c r="GT16" s="60"/>
      <c r="GU16" s="60"/>
      <c r="GV16" s="61"/>
    </row>
    <row r="17" customFormat="false" ht="19.35" hidden="false" customHeight="true" outlineLevel="0" collapsed="false">
      <c r="A17" s="54"/>
      <c r="B17" s="55" t="s">
        <v>57</v>
      </c>
      <c r="C17" s="55"/>
      <c r="D17" s="55"/>
      <c r="E17" s="55"/>
      <c r="F17" s="55"/>
      <c r="G17" s="55"/>
      <c r="H17" s="55"/>
      <c r="I17" s="55"/>
      <c r="J17" s="55"/>
      <c r="K17" s="56" t="n">
        <f aca="false">正!K17-誤!K17</f>
        <v>273375.271286394</v>
      </c>
      <c r="L17" s="57" t="n">
        <f aca="false">正!L17-誤!L17</f>
        <v>21055.5162547263</v>
      </c>
      <c r="M17" s="57" t="n">
        <f aca="false">正!M17-誤!M17</f>
        <v>-25110.9698344453</v>
      </c>
      <c r="N17" s="57" t="n">
        <f aca="false">正!N17-誤!N17</f>
        <v>38101.9107042933</v>
      </c>
      <c r="O17" s="57" t="n">
        <f aca="false">正!O17-誤!O17</f>
        <v>20560.9319199787</v>
      </c>
      <c r="P17" s="57" t="n">
        <f aca="false">正!P17-誤!P17</f>
        <v>-58815.3714641697</v>
      </c>
      <c r="Q17" s="58" t="n">
        <f aca="false">正!Q17-誤!Q17</f>
        <v>277583.253706011</v>
      </c>
      <c r="R17" s="56" t="n">
        <f aca="false">正!R17-誤!R17</f>
        <v>330.88194477732</v>
      </c>
      <c r="S17" s="57" t="n">
        <f aca="false">正!S17-誤!S17</f>
        <v>61.9277059240862</v>
      </c>
      <c r="T17" s="57" t="n">
        <f aca="false">正!T17-誤!T17</f>
        <v>-16.6384473195949</v>
      </c>
      <c r="U17" s="57" t="n">
        <f aca="false">正!U17-誤!U17</f>
        <v>168.301073469867</v>
      </c>
      <c r="V17" s="57" t="n">
        <f aca="false">正!V17-誤!V17</f>
        <v>117.291612702961</v>
      </c>
      <c r="W17" s="59" t="n">
        <v>0</v>
      </c>
      <c r="X17" s="58" t="n">
        <v>0</v>
      </c>
      <c r="Y17" s="60" t="s">
        <v>58</v>
      </c>
      <c r="Z17" s="60"/>
      <c r="AA17" s="60"/>
      <c r="AB17" s="60"/>
      <c r="AC17" s="60"/>
      <c r="AD17" s="60"/>
      <c r="AE17" s="60"/>
      <c r="AF17" s="60"/>
      <c r="AG17" s="60"/>
      <c r="AH17" s="61"/>
      <c r="AI17" s="54"/>
      <c r="AJ17" s="55" t="s">
        <v>57</v>
      </c>
      <c r="AK17" s="55"/>
      <c r="AL17" s="55"/>
      <c r="AM17" s="55"/>
      <c r="AN17" s="55"/>
      <c r="AO17" s="55"/>
      <c r="AP17" s="55"/>
      <c r="AQ17" s="55"/>
      <c r="AR17" s="55"/>
      <c r="AS17" s="56" t="n">
        <f aca="false">正!AS17-誤!AS17</f>
        <v>-961.138082025129</v>
      </c>
      <c r="AT17" s="57" t="n">
        <f aca="false">正!AT17-誤!AT17</f>
        <v>-397.489158586915</v>
      </c>
      <c r="AU17" s="57" t="n">
        <f aca="false">正!AU17-誤!AU17</f>
        <v>-179.777903338781</v>
      </c>
      <c r="AV17" s="57" t="n">
        <f aca="false">正!AV17-誤!AV17</f>
        <v>-0.252019070372171</v>
      </c>
      <c r="AW17" s="57" t="n">
        <f aca="false">正!AW17-誤!AW17</f>
        <v>-375.759314018322</v>
      </c>
      <c r="AX17" s="57" t="n">
        <f aca="false">正!AX17-誤!AX17</f>
        <v>-7.85968701073253</v>
      </c>
      <c r="AY17" s="58" t="n">
        <v>0</v>
      </c>
      <c r="AZ17" s="56" t="n">
        <f aca="false">正!AZ17-誤!AZ17</f>
        <v>279003.939757736</v>
      </c>
      <c r="BA17" s="57" t="n">
        <f aca="false">正!BA17-誤!BA17</f>
        <v>20215.8421452134</v>
      </c>
      <c r="BB17" s="57" t="n">
        <f aca="false">正!BB17-誤!BB17</f>
        <v>-21648.1323356812</v>
      </c>
      <c r="BC17" s="57" t="n">
        <f aca="false">正!BC17-誤!BC17</f>
        <v>38871.3322729929</v>
      </c>
      <c r="BD17" s="57" t="n">
        <f aca="false">正!BD17-誤!BD17</f>
        <v>21563.0542510678</v>
      </c>
      <c r="BE17" s="57" t="n">
        <f aca="false">正!BE17-誤!BE17</f>
        <v>-58980.2994319361</v>
      </c>
      <c r="BF17" s="58" t="n">
        <f aca="false">正!BF17-誤!BF17</f>
        <v>278982.14285608</v>
      </c>
      <c r="BG17" s="60" t="s">
        <v>58</v>
      </c>
      <c r="BH17" s="60"/>
      <c r="BI17" s="60"/>
      <c r="BJ17" s="60"/>
      <c r="BK17" s="60"/>
      <c r="BL17" s="60"/>
      <c r="BM17" s="60"/>
      <c r="BN17" s="60"/>
      <c r="BO17" s="60"/>
      <c r="BP17" s="61"/>
      <c r="BQ17" s="54"/>
      <c r="BR17" s="55" t="s">
        <v>57</v>
      </c>
      <c r="BS17" s="55"/>
      <c r="BT17" s="55"/>
      <c r="BU17" s="55"/>
      <c r="BV17" s="55"/>
      <c r="BW17" s="55"/>
      <c r="BX17" s="55"/>
      <c r="BY17" s="55"/>
      <c r="BZ17" s="55"/>
      <c r="CA17" s="56" t="n">
        <f aca="false">正!CA17-誤!CA17</f>
        <v>178.890435750642</v>
      </c>
      <c r="CB17" s="57" t="n">
        <f aca="false">正!CB17-誤!CB17</f>
        <v>22.3333123527161</v>
      </c>
      <c r="CC17" s="57" t="n">
        <f aca="false">正!CC17-誤!CC17</f>
        <v>-0.482408682823689</v>
      </c>
      <c r="CD17" s="57" t="n">
        <v>0</v>
      </c>
      <c r="CE17" s="57" t="n">
        <f aca="false">正!CE17-誤!CE17</f>
        <v>157.039532080749</v>
      </c>
      <c r="CF17" s="57" t="n">
        <v>0</v>
      </c>
      <c r="CG17" s="58" t="n">
        <v>0</v>
      </c>
      <c r="CH17" s="56" t="n">
        <f aca="false">正!CH17-誤!CH17</f>
        <v>-1001.59874828145</v>
      </c>
      <c r="CI17" s="57" t="n">
        <f aca="false">正!CI17-誤!CI17</f>
        <v>-118.865110321228</v>
      </c>
      <c r="CJ17" s="57" t="n">
        <f aca="false">正!CJ17-誤!CJ17</f>
        <v>67.8524521189829</v>
      </c>
      <c r="CK17" s="57" t="n">
        <f aca="false">正!CK17-誤!CK17</f>
        <v>582.920043565919</v>
      </c>
      <c r="CL17" s="57" t="n">
        <f aca="false">正!CL17-誤!CL17</f>
        <v>-497.603893420615</v>
      </c>
      <c r="CM17" s="59" t="n">
        <f aca="false">正!CM17-誤!CM17</f>
        <v>21.4029700497167</v>
      </c>
      <c r="CN17" s="58" t="n">
        <f aca="false">正!CN17-誤!CN17</f>
        <v>-1057.30521027422</v>
      </c>
      <c r="CO17" s="60" t="s">
        <v>58</v>
      </c>
      <c r="CP17" s="60"/>
      <c r="CQ17" s="60"/>
      <c r="CR17" s="60"/>
      <c r="CS17" s="60"/>
      <c r="CT17" s="60"/>
      <c r="CU17" s="60"/>
      <c r="CV17" s="60"/>
      <c r="CW17" s="60"/>
      <c r="CX17" s="61"/>
      <c r="CY17" s="54"/>
      <c r="CZ17" s="55" t="s">
        <v>57</v>
      </c>
      <c r="DA17" s="55"/>
      <c r="DB17" s="55"/>
      <c r="DC17" s="55"/>
      <c r="DD17" s="55"/>
      <c r="DE17" s="55"/>
      <c r="DF17" s="55"/>
      <c r="DG17" s="55"/>
      <c r="DH17" s="55"/>
      <c r="DI17" s="56" t="n">
        <f aca="false">正!DI17-誤!DI17</f>
        <v>-4888.50447984452</v>
      </c>
      <c r="DJ17" s="57" t="n">
        <f aca="false">正!DJ17-誤!DJ17</f>
        <v>598.626540762383</v>
      </c>
      <c r="DK17" s="57" t="n">
        <f aca="false">正!DK17-誤!DK17</f>
        <v>-2727.4865465142</v>
      </c>
      <c r="DL17" s="57" t="n">
        <f aca="false">正!DL17-誤!DL17</f>
        <v>-2729.61697304379</v>
      </c>
      <c r="DM17" s="59" t="n">
        <f aca="false">正!DM17-誤!DM17</f>
        <v>-30.0275010488974</v>
      </c>
      <c r="DN17" s="59" t="n">
        <v>0</v>
      </c>
      <c r="DO17" s="58" t="n">
        <f aca="false">正!DO17-誤!DO17</f>
        <v>0</v>
      </c>
      <c r="DP17" s="56" t="n">
        <f aca="false">正!DP17-誤!DP17</f>
        <v>-105.438576068276</v>
      </c>
      <c r="DQ17" s="57" t="n">
        <f aca="false">正!DQ17-誤!DQ17</f>
        <v>254.794743983657</v>
      </c>
      <c r="DR17" s="57" t="n">
        <f aca="false">正!DR17-誤!DR17</f>
        <v>-27.8133948717152</v>
      </c>
      <c r="DS17" s="57" t="n">
        <f aca="false">正!DS17-誤!DS17</f>
        <v>0</v>
      </c>
      <c r="DT17" s="57" t="n">
        <f aca="false">正!DT17-誤!DT17</f>
        <v>-332.419925180217</v>
      </c>
      <c r="DU17" s="57" t="n">
        <v>0</v>
      </c>
      <c r="DV17" s="58" t="n">
        <v>0</v>
      </c>
      <c r="DW17" s="60" t="s">
        <v>58</v>
      </c>
      <c r="DX17" s="60"/>
      <c r="DY17" s="60"/>
      <c r="DZ17" s="60"/>
      <c r="EA17" s="60"/>
      <c r="EB17" s="60"/>
      <c r="EC17" s="60"/>
      <c r="ED17" s="60"/>
      <c r="EE17" s="60"/>
      <c r="EF17" s="61"/>
      <c r="EG17" s="54"/>
      <c r="EH17" s="55" t="s">
        <v>57</v>
      </c>
      <c r="EI17" s="55"/>
      <c r="EJ17" s="55"/>
      <c r="EK17" s="55"/>
      <c r="EL17" s="55"/>
      <c r="EM17" s="55"/>
      <c r="EN17" s="55"/>
      <c r="EO17" s="55"/>
      <c r="EP17" s="55"/>
      <c r="EQ17" s="56" t="n">
        <f aca="false">正!EQ17-誤!EQ17</f>
        <v>1073.69657809359</v>
      </c>
      <c r="ER17" s="57" t="n">
        <f aca="false">正!ER17-誤!ER17</f>
        <v>84.7703643487766</v>
      </c>
      <c r="ES17" s="57" t="n">
        <f aca="false">正!ES17-誤!ES17</f>
        <v>-533.570636958793</v>
      </c>
      <c r="ET17" s="57" t="n">
        <f aca="false">正!ET17-誤!ET17</f>
        <v>1546.33777129235</v>
      </c>
      <c r="EU17" s="59" t="n">
        <f aca="false">正!EU17-誤!EU17</f>
        <v>-175.225605316242</v>
      </c>
      <c r="EV17" s="59" t="n">
        <f aca="false">正!EV17-誤!EV17</f>
        <v>151.384684727494</v>
      </c>
      <c r="EW17" s="58" t="n">
        <v>0</v>
      </c>
      <c r="EX17" s="56" t="n">
        <f aca="false">正!EX17-誤!EX17</f>
        <v>-66.8227281641885</v>
      </c>
      <c r="EY17" s="57" t="n">
        <f aca="false">正!EY17-誤!EY17</f>
        <v>-65.0765744669797</v>
      </c>
      <c r="EZ17" s="57" t="n">
        <f aca="false">正!EZ17-誤!EZ17</f>
        <v>-2.65356515957598</v>
      </c>
      <c r="FA17" s="57" t="n">
        <f aca="false">正!FA17-誤!FA17</f>
        <v>0.907411462367172</v>
      </c>
      <c r="FB17" s="57" t="n">
        <v>0</v>
      </c>
      <c r="FC17" s="59" t="n">
        <v>0</v>
      </c>
      <c r="FD17" s="58" t="n">
        <v>0</v>
      </c>
      <c r="FE17" s="60" t="s">
        <v>58</v>
      </c>
      <c r="FF17" s="60"/>
      <c r="FG17" s="60"/>
      <c r="FH17" s="60"/>
      <c r="FI17" s="60"/>
      <c r="FJ17" s="60"/>
      <c r="FK17" s="60"/>
      <c r="FL17" s="60"/>
      <c r="FM17" s="60"/>
      <c r="FN17" s="61"/>
      <c r="FO17" s="54"/>
      <c r="FP17" s="55" t="s">
        <v>57</v>
      </c>
      <c r="FQ17" s="55"/>
      <c r="FR17" s="55"/>
      <c r="FS17" s="55"/>
      <c r="FT17" s="55"/>
      <c r="FU17" s="55"/>
      <c r="FV17" s="55"/>
      <c r="FW17" s="55"/>
      <c r="FX17" s="55"/>
      <c r="FY17" s="56" t="n">
        <f aca="false">正!FY17-誤!FY17</f>
        <v>-482.174122993438</v>
      </c>
      <c r="FZ17" s="57" t="n">
        <f aca="false">正!FZ17-誤!FZ17</f>
        <v>14.2309090343622</v>
      </c>
      <c r="GA17" s="57" t="n">
        <f aca="false">正!GA17-誤!GA17</f>
        <v>3.47699247559376</v>
      </c>
      <c r="GB17" s="57" t="n">
        <f aca="false">正!GB17-誤!GB17</f>
        <v>-272.896974051252</v>
      </c>
      <c r="GC17" s="59" t="n">
        <f aca="false">正!GC17-誤!GC17</f>
        <v>114.598889341893</v>
      </c>
      <c r="GD17" s="59" t="n">
        <v>0</v>
      </c>
      <c r="GE17" s="58" t="n">
        <f aca="false">正!GE17-誤!GE17</f>
        <v>-341.583939794034</v>
      </c>
      <c r="GF17" s="56" t="n">
        <f aca="false">正!GF17-誤!GF17</f>
        <v>293.539307413463</v>
      </c>
      <c r="GG17" s="57" t="n">
        <f aca="false">正!GG17-誤!GG17</f>
        <v>384.421376481674</v>
      </c>
      <c r="GH17" s="57" t="n">
        <f aca="false">正!GH17-誤!GH17</f>
        <v>-45.7440405129782</v>
      </c>
      <c r="GI17" s="57" t="n">
        <f aca="false">正!GI17-誤!GI17</f>
        <v>-65.121902325106</v>
      </c>
      <c r="GJ17" s="57" t="n">
        <f aca="false">正!GJ17-誤!GJ17</f>
        <v>19.9838737698847</v>
      </c>
      <c r="GK17" s="59" t="n">
        <v>0</v>
      </c>
      <c r="GL17" s="58" t="n">
        <v>0</v>
      </c>
      <c r="GM17" s="60" t="s">
        <v>58</v>
      </c>
      <c r="GN17" s="60"/>
      <c r="GO17" s="60"/>
      <c r="GP17" s="60"/>
      <c r="GQ17" s="60"/>
      <c r="GR17" s="60"/>
      <c r="GS17" s="60"/>
      <c r="GT17" s="60"/>
      <c r="GU17" s="60"/>
      <c r="GV17" s="61"/>
    </row>
    <row r="18" customFormat="false" ht="19.35" hidden="false" customHeight="true" outlineLevel="0" collapsed="false">
      <c r="A18" s="54"/>
      <c r="B18" s="55" t="s">
        <v>59</v>
      </c>
      <c r="C18" s="55"/>
      <c r="D18" s="55"/>
      <c r="E18" s="55"/>
      <c r="F18" s="55"/>
      <c r="G18" s="55"/>
      <c r="H18" s="55"/>
      <c r="I18" s="55"/>
      <c r="J18" s="55"/>
      <c r="K18" s="56" t="n">
        <f aca="false">正!K18-誤!K18</f>
        <v>-138082.229521912</v>
      </c>
      <c r="L18" s="57" t="n">
        <f aca="false">正!L18-誤!L18</f>
        <v>-6688.76265148167</v>
      </c>
      <c r="M18" s="57" t="n">
        <f aca="false">正!M18-誤!M18</f>
        <v>-83050.5842657043</v>
      </c>
      <c r="N18" s="57" t="n">
        <f aca="false">正!N18-誤!N18</f>
        <v>1071.78900964092</v>
      </c>
      <c r="O18" s="57" t="n">
        <f aca="false">正!O18-誤!O18</f>
        <v>26006.42039763</v>
      </c>
      <c r="P18" s="57" t="n">
        <f aca="false">正!P18-誤!P18</f>
        <v>-68923.9662813265</v>
      </c>
      <c r="Q18" s="58" t="n">
        <f aca="false">正!Q18-誤!Q18</f>
        <v>-6497.12573066761</v>
      </c>
      <c r="R18" s="56" t="n">
        <f aca="false">正!R18-誤!R18</f>
        <v>-2198.61802079086</v>
      </c>
      <c r="S18" s="57" t="n">
        <f aca="false">正!S18-誤!S18</f>
        <v>-2017.38418859326</v>
      </c>
      <c r="T18" s="57" t="n">
        <f aca="false">正!T18-誤!T18</f>
        <v>-2182.2345662991</v>
      </c>
      <c r="U18" s="57" t="n">
        <f aca="false">正!U18-誤!U18</f>
        <v>101.891423266183</v>
      </c>
      <c r="V18" s="57" t="n">
        <f aca="false">正!V18-誤!V18</f>
        <v>10.9761367667452</v>
      </c>
      <c r="W18" s="59" t="n">
        <v>0</v>
      </c>
      <c r="X18" s="58" t="n">
        <f aca="false">正!X18-誤!X18</f>
        <v>1888.13317406857</v>
      </c>
      <c r="Y18" s="60" t="s">
        <v>60</v>
      </c>
      <c r="Z18" s="60"/>
      <c r="AA18" s="60"/>
      <c r="AB18" s="60"/>
      <c r="AC18" s="60"/>
      <c r="AD18" s="60"/>
      <c r="AE18" s="60"/>
      <c r="AF18" s="60"/>
      <c r="AG18" s="60"/>
      <c r="AH18" s="61"/>
      <c r="AI18" s="54"/>
      <c r="AJ18" s="55" t="s">
        <v>59</v>
      </c>
      <c r="AK18" s="55"/>
      <c r="AL18" s="55"/>
      <c r="AM18" s="55"/>
      <c r="AN18" s="55"/>
      <c r="AO18" s="55"/>
      <c r="AP18" s="55"/>
      <c r="AQ18" s="55"/>
      <c r="AR18" s="55"/>
      <c r="AS18" s="56" t="n">
        <f aca="false">正!AS18-誤!AS18</f>
        <v>-1775.66477211469</v>
      </c>
      <c r="AT18" s="57" t="n">
        <f aca="false">正!AT18-誤!AT18</f>
        <v>-1704.42741575727</v>
      </c>
      <c r="AU18" s="57" t="n">
        <f aca="false">正!AU18-誤!AU18</f>
        <v>-896.38863248461</v>
      </c>
      <c r="AV18" s="57" t="n">
        <f aca="false">正!AV18-誤!AV18</f>
        <v>656.741799237534</v>
      </c>
      <c r="AW18" s="57" t="n">
        <f aca="false">正!AW18-誤!AW18</f>
        <v>36.2040104550724</v>
      </c>
      <c r="AX18" s="57" t="n">
        <v>0</v>
      </c>
      <c r="AY18" s="58" t="n">
        <f aca="false">正!AY18-誤!AY18</f>
        <v>132.205466434563</v>
      </c>
      <c r="AZ18" s="56" t="n">
        <f aca="false">正!AZ18-誤!AZ18</f>
        <v>12.2035829399588</v>
      </c>
      <c r="BA18" s="57" t="n">
        <f aca="false">正!BA18-誤!BA18</f>
        <v>3.02598806740866</v>
      </c>
      <c r="BB18" s="57" t="n">
        <v>0</v>
      </c>
      <c r="BC18" s="57" t="n">
        <f aca="false">正!BC18-誤!BC18</f>
        <v>9.17759487255012</v>
      </c>
      <c r="BD18" s="57" t="n">
        <v>0</v>
      </c>
      <c r="BE18" s="57" t="n">
        <v>0</v>
      </c>
      <c r="BF18" s="58" t="n">
        <v>0</v>
      </c>
      <c r="BG18" s="60" t="s">
        <v>60</v>
      </c>
      <c r="BH18" s="60"/>
      <c r="BI18" s="60"/>
      <c r="BJ18" s="60"/>
      <c r="BK18" s="60"/>
      <c r="BL18" s="60"/>
      <c r="BM18" s="60"/>
      <c r="BN18" s="60"/>
      <c r="BO18" s="60"/>
      <c r="BP18" s="61"/>
      <c r="BQ18" s="54"/>
      <c r="BR18" s="55" t="s">
        <v>59</v>
      </c>
      <c r="BS18" s="55"/>
      <c r="BT18" s="55"/>
      <c r="BU18" s="55"/>
      <c r="BV18" s="55"/>
      <c r="BW18" s="55"/>
      <c r="BX18" s="55"/>
      <c r="BY18" s="55"/>
      <c r="BZ18" s="55"/>
      <c r="CA18" s="56" t="n">
        <f aca="false">正!CA18-誤!CA18</f>
        <v>-134279.315027237</v>
      </c>
      <c r="CB18" s="57" t="n">
        <f aca="false">正!CB18-誤!CB18</f>
        <v>-5550.78810426034</v>
      </c>
      <c r="CC18" s="57" t="n">
        <f aca="false">正!CC18-誤!CC18</f>
        <v>-80842.7704371382</v>
      </c>
      <c r="CD18" s="57" t="n">
        <f aca="false">正!CD18-誤!CD18</f>
        <v>2963.04425144428</v>
      </c>
      <c r="CE18" s="57" t="n">
        <f aca="false">正!CE18-誤!CE18</f>
        <v>26440.6471220739</v>
      </c>
      <c r="CF18" s="57" t="n">
        <f aca="false">正!CF18-誤!CF18</f>
        <v>-68771.9834881879</v>
      </c>
      <c r="CG18" s="58" t="n">
        <f aca="false">正!CG18-誤!CG18</f>
        <v>-8517.46437117073</v>
      </c>
      <c r="CH18" s="56" t="n">
        <f aca="false">正!CH18-誤!CH18</f>
        <v>-2036.75538472168</v>
      </c>
      <c r="CI18" s="57" t="n">
        <f aca="false">正!CI18-誤!CI18</f>
        <v>901.366553155734</v>
      </c>
      <c r="CJ18" s="57" t="n">
        <f aca="false">正!CJ18-誤!CJ18</f>
        <v>-516.227837328377</v>
      </c>
      <c r="CK18" s="57" t="n">
        <f aca="false">正!CK18-誤!CK18</f>
        <v>-2310.00520272263</v>
      </c>
      <c r="CL18" s="57" t="n">
        <f aca="false">正!CL18-誤!CL18</f>
        <v>41.2824402292172</v>
      </c>
      <c r="CM18" s="59" t="n">
        <f aca="false">正!CM18-誤!CM18</f>
        <v>-153.17133805558</v>
      </c>
      <c r="CN18" s="58" t="n">
        <v>0</v>
      </c>
      <c r="CO18" s="60" t="s">
        <v>60</v>
      </c>
      <c r="CP18" s="60"/>
      <c r="CQ18" s="60"/>
      <c r="CR18" s="60"/>
      <c r="CS18" s="60"/>
      <c r="CT18" s="60"/>
      <c r="CU18" s="60"/>
      <c r="CV18" s="60"/>
      <c r="CW18" s="60"/>
      <c r="CX18" s="61"/>
      <c r="CY18" s="54"/>
      <c r="CZ18" s="55" t="s">
        <v>59</v>
      </c>
      <c r="DA18" s="55"/>
      <c r="DB18" s="55"/>
      <c r="DC18" s="55"/>
      <c r="DD18" s="55"/>
      <c r="DE18" s="55"/>
      <c r="DF18" s="55"/>
      <c r="DG18" s="55"/>
      <c r="DH18" s="55"/>
      <c r="DI18" s="56" t="n">
        <f aca="false">正!DI18-誤!DI18</f>
        <v>1128.03122564449</v>
      </c>
      <c r="DJ18" s="57" t="n">
        <f aca="false">正!DJ18-誤!DJ18</f>
        <v>-195.390114847094</v>
      </c>
      <c r="DK18" s="57" t="n">
        <f aca="false">正!DK18-誤!DK18</f>
        <v>1353.25342145637</v>
      </c>
      <c r="DL18" s="57" t="n">
        <f aca="false">正!DL18-誤!DL18</f>
        <v>-29.8320809647844</v>
      </c>
      <c r="DM18" s="59" t="n">
        <v>0</v>
      </c>
      <c r="DN18" s="59" t="n">
        <v>0</v>
      </c>
      <c r="DO18" s="58" t="n">
        <v>0</v>
      </c>
      <c r="DP18" s="56" t="n">
        <f aca="false">正!DP18-誤!DP18</f>
        <v>-493.001952699313</v>
      </c>
      <c r="DQ18" s="57" t="n">
        <f aca="false">正!DQ18-誤!DQ18</f>
        <v>25.2492594242358</v>
      </c>
      <c r="DR18" s="57" t="n">
        <f aca="false">正!DR18-誤!DR18</f>
        <v>-71.7330855385935</v>
      </c>
      <c r="DS18" s="57" t="n">
        <f aca="false">正!DS18-誤!DS18</f>
        <v>-125.567371385241</v>
      </c>
      <c r="DT18" s="57" t="n">
        <f aca="false">正!DT18-誤!DT18</f>
        <v>-322.139300116866</v>
      </c>
      <c r="DU18" s="57" t="n">
        <f aca="false">正!DU18-誤!DU18</f>
        <v>1.18854491715138</v>
      </c>
      <c r="DV18" s="58" t="n">
        <v>0</v>
      </c>
      <c r="DW18" s="60" t="s">
        <v>60</v>
      </c>
      <c r="DX18" s="60"/>
      <c r="DY18" s="60"/>
      <c r="DZ18" s="60"/>
      <c r="EA18" s="60"/>
      <c r="EB18" s="60"/>
      <c r="EC18" s="60"/>
      <c r="ED18" s="60"/>
      <c r="EE18" s="60"/>
      <c r="EF18" s="61"/>
      <c r="EG18" s="54"/>
      <c r="EH18" s="55" t="s">
        <v>59</v>
      </c>
      <c r="EI18" s="55"/>
      <c r="EJ18" s="55"/>
      <c r="EK18" s="55"/>
      <c r="EL18" s="55"/>
      <c r="EM18" s="55"/>
      <c r="EN18" s="55"/>
      <c r="EO18" s="55"/>
      <c r="EP18" s="55"/>
      <c r="EQ18" s="56" t="n">
        <f aca="false">正!EQ18-誤!EQ18</f>
        <v>171.573855437158</v>
      </c>
      <c r="ER18" s="57" t="n">
        <f aca="false">正!ER18-誤!ER18</f>
        <v>167.490216870317</v>
      </c>
      <c r="ES18" s="57" t="n">
        <f aca="false">正!ES18-誤!ES18</f>
        <v>1.10765634897473</v>
      </c>
      <c r="ET18" s="57" t="n">
        <f aca="false">正!ET18-誤!ET18</f>
        <v>2.97598221786697</v>
      </c>
      <c r="EU18" s="59" t="n">
        <v>0</v>
      </c>
      <c r="EV18" s="59" t="n">
        <v>0</v>
      </c>
      <c r="EW18" s="58" t="n">
        <v>0</v>
      </c>
      <c r="EX18" s="56" t="n">
        <f aca="false">正!EX18-誤!EX18</f>
        <v>-41.1182244149845</v>
      </c>
      <c r="EY18" s="57" t="n">
        <f aca="false">正!EY18-誤!EY18</f>
        <v>-20.4439318290608</v>
      </c>
      <c r="EZ18" s="57" t="n">
        <f aca="false">正!EZ18-誤!EZ18</f>
        <v>-20.6742925859236</v>
      </c>
      <c r="FA18" s="57" t="n">
        <v>0</v>
      </c>
      <c r="FB18" s="57" t="n">
        <v>0</v>
      </c>
      <c r="FC18" s="59" t="n">
        <v>0</v>
      </c>
      <c r="FD18" s="58" t="n">
        <v>0</v>
      </c>
      <c r="FE18" s="60" t="s">
        <v>60</v>
      </c>
      <c r="FF18" s="60"/>
      <c r="FG18" s="60"/>
      <c r="FH18" s="60"/>
      <c r="FI18" s="60"/>
      <c r="FJ18" s="60"/>
      <c r="FK18" s="60"/>
      <c r="FL18" s="60"/>
      <c r="FM18" s="60"/>
      <c r="FN18" s="61"/>
      <c r="FO18" s="54"/>
      <c r="FP18" s="55" t="s">
        <v>59</v>
      </c>
      <c r="FQ18" s="55"/>
      <c r="FR18" s="55"/>
      <c r="FS18" s="55"/>
      <c r="FT18" s="55"/>
      <c r="FU18" s="55"/>
      <c r="FV18" s="55"/>
      <c r="FW18" s="55"/>
      <c r="FX18" s="55"/>
      <c r="FY18" s="56" t="n">
        <f aca="false">正!FY18-誤!FY18</f>
        <v>14.7300868086204</v>
      </c>
      <c r="FZ18" s="57" t="n">
        <f aca="false">正!FZ18-誤!FZ18</f>
        <v>39.3244173817111</v>
      </c>
      <c r="GA18" s="57" t="n">
        <f aca="false">正!GA18-誤!GA18</f>
        <v>-5.79019942084324</v>
      </c>
      <c r="GB18" s="57" t="n">
        <f aca="false">正!GB18-誤!GB18</f>
        <v>-0.22039295021716</v>
      </c>
      <c r="GC18" s="59" t="n">
        <f aca="false">正!GC18-誤!GC18</f>
        <v>-18.5837382020316</v>
      </c>
      <c r="GD18" s="59" t="n">
        <v>0</v>
      </c>
      <c r="GE18" s="58" t="n">
        <v>0</v>
      </c>
      <c r="GF18" s="56" t="n">
        <f aca="false">正!GF18-誤!GF18</f>
        <v>1415.70510924274</v>
      </c>
      <c r="GG18" s="57" t="n">
        <f aca="false">正!GG18-誤!GG18</f>
        <v>1663.21466890613</v>
      </c>
      <c r="GH18" s="57" t="n">
        <f aca="false">正!GH18-誤!GH18</f>
        <v>130.8737072853</v>
      </c>
      <c r="GI18" s="57" t="n">
        <f aca="false">正!GI18-誤!GI18</f>
        <v>-196.416993374079</v>
      </c>
      <c r="GJ18" s="57" t="n">
        <f aca="false">正!GJ18-誤!GJ18</f>
        <v>-181.966273574623</v>
      </c>
      <c r="GK18" s="59" t="n">
        <v>0</v>
      </c>
      <c r="GL18" s="58" t="n">
        <v>0</v>
      </c>
      <c r="GM18" s="60" t="s">
        <v>60</v>
      </c>
      <c r="GN18" s="60"/>
      <c r="GO18" s="60"/>
      <c r="GP18" s="60"/>
      <c r="GQ18" s="60"/>
      <c r="GR18" s="60"/>
      <c r="GS18" s="60"/>
      <c r="GT18" s="60"/>
      <c r="GU18" s="60"/>
      <c r="GV18" s="61"/>
    </row>
    <row r="19" customFormat="false" ht="19.35" hidden="false" customHeight="true" outlineLevel="0" collapsed="false">
      <c r="A19" s="54"/>
      <c r="B19" s="64" t="s">
        <v>61</v>
      </c>
      <c r="C19" s="64"/>
      <c r="D19" s="64"/>
      <c r="E19" s="64"/>
      <c r="F19" s="64"/>
      <c r="G19" s="64"/>
      <c r="H19" s="64"/>
      <c r="I19" s="64"/>
      <c r="J19" s="64"/>
      <c r="K19" s="56" t="n">
        <f aca="false">正!K19-誤!K19</f>
        <v>-5269826.92668037</v>
      </c>
      <c r="L19" s="57" t="n">
        <f aca="false">正!L19-誤!L19</f>
        <v>-3508581.64085608</v>
      </c>
      <c r="M19" s="57" t="n">
        <f aca="false">正!M19-誤!M19</f>
        <v>-33354.4614251666</v>
      </c>
      <c r="N19" s="57" t="n">
        <f aca="false">正!N19-誤!N19</f>
        <v>-471035.785604253</v>
      </c>
      <c r="O19" s="57" t="n">
        <f aca="false">正!O19-誤!O19</f>
        <v>202079.328421682</v>
      </c>
      <c r="P19" s="57" t="n">
        <f aca="false">正!P19-誤!P19</f>
        <v>-1398667.54070704</v>
      </c>
      <c r="Q19" s="58" t="n">
        <f aca="false">正!Q19-誤!Q19</f>
        <v>-60266.8265095307</v>
      </c>
      <c r="R19" s="56" t="n">
        <f aca="false">正!R19-誤!R19</f>
        <v>-2405.81200182647</v>
      </c>
      <c r="S19" s="57" t="n">
        <f aca="false">正!S19-誤!S19</f>
        <v>-5441.3314295703</v>
      </c>
      <c r="T19" s="57" t="n">
        <f aca="false">正!T19-誤!T19</f>
        <v>-3552.83251154065</v>
      </c>
      <c r="U19" s="57" t="n">
        <f aca="false">正!U19-誤!U19</f>
        <v>-2054.9395274288</v>
      </c>
      <c r="V19" s="57" t="n">
        <f aca="false">正!V19-誤!V19</f>
        <v>8354.45571398632</v>
      </c>
      <c r="W19" s="59" t="n">
        <v>0</v>
      </c>
      <c r="X19" s="58" t="n">
        <f aca="false">正!X19-誤!X19</f>
        <v>288.835752726987</v>
      </c>
      <c r="Y19" s="65" t="s">
        <v>62</v>
      </c>
      <c r="Z19" s="65"/>
      <c r="AA19" s="65"/>
      <c r="AB19" s="65"/>
      <c r="AC19" s="65"/>
      <c r="AD19" s="65"/>
      <c r="AE19" s="65"/>
      <c r="AF19" s="65"/>
      <c r="AG19" s="65"/>
      <c r="AH19" s="61"/>
      <c r="AI19" s="54"/>
      <c r="AJ19" s="64" t="s">
        <v>61</v>
      </c>
      <c r="AK19" s="64"/>
      <c r="AL19" s="64"/>
      <c r="AM19" s="64"/>
      <c r="AN19" s="64"/>
      <c r="AO19" s="64"/>
      <c r="AP19" s="64"/>
      <c r="AQ19" s="64"/>
      <c r="AR19" s="64"/>
      <c r="AS19" s="56" t="n">
        <f aca="false">正!AS19-誤!AS19</f>
        <v>9400.15397003712</v>
      </c>
      <c r="AT19" s="57" t="n">
        <f aca="false">正!AT19-誤!AT19</f>
        <v>-1336.04936580895</v>
      </c>
      <c r="AU19" s="57" t="n">
        <f aca="false">正!AU19-誤!AU19</f>
        <v>22352.9973357415</v>
      </c>
      <c r="AV19" s="57" t="n">
        <f aca="false">正!AV19-誤!AV19</f>
        <v>-11923.330292101</v>
      </c>
      <c r="AW19" s="57" t="n">
        <f aca="false">正!AW19-誤!AW19</f>
        <v>-7734.31397000863</v>
      </c>
      <c r="AX19" s="57" t="n">
        <f aca="false">正!AX19-誤!AX19</f>
        <v>-3042.05524650624</v>
      </c>
      <c r="AY19" s="58" t="n">
        <f aca="false">正!AY19-誤!AY19</f>
        <v>11082.9055087195</v>
      </c>
      <c r="AZ19" s="56" t="n">
        <f aca="false">正!AZ19-誤!AZ19</f>
        <v>888.641078636196</v>
      </c>
      <c r="BA19" s="57" t="n">
        <f aca="false">正!BA19-誤!BA19</f>
        <v>38.0944632694955</v>
      </c>
      <c r="BB19" s="57" t="n">
        <f aca="false">正!BB19-誤!BB19</f>
        <v>-637.466695410971</v>
      </c>
      <c r="BC19" s="57" t="n">
        <f aca="false">正!BC19-誤!BC19</f>
        <v>-70.0453828364771</v>
      </c>
      <c r="BD19" s="57" t="n">
        <f aca="false">正!BD19-誤!BD19</f>
        <v>1563.92315694017</v>
      </c>
      <c r="BE19" s="57" t="n">
        <f aca="false">正!BE19-誤!BE19</f>
        <v>-110.389310074943</v>
      </c>
      <c r="BF19" s="58" t="n">
        <f aca="false">正!BF19-誤!BF19</f>
        <v>104.524846748911</v>
      </c>
      <c r="BG19" s="65" t="s">
        <v>62</v>
      </c>
      <c r="BH19" s="65"/>
      <c r="BI19" s="65"/>
      <c r="BJ19" s="65"/>
      <c r="BK19" s="65"/>
      <c r="BL19" s="65"/>
      <c r="BM19" s="65"/>
      <c r="BN19" s="65"/>
      <c r="BO19" s="65"/>
      <c r="BP19" s="61"/>
      <c r="BQ19" s="54"/>
      <c r="BR19" s="64" t="s">
        <v>61</v>
      </c>
      <c r="BS19" s="64"/>
      <c r="BT19" s="64"/>
      <c r="BU19" s="64"/>
      <c r="BV19" s="64"/>
      <c r="BW19" s="64"/>
      <c r="BX19" s="64"/>
      <c r="BY19" s="64"/>
      <c r="BZ19" s="64"/>
      <c r="CA19" s="56" t="n">
        <f aca="false">正!CA19-誤!CA19</f>
        <v>-4004.51741320733</v>
      </c>
      <c r="CB19" s="57" t="n">
        <f aca="false">正!CB19-誤!CB19</f>
        <v>-37.8239834902379</v>
      </c>
      <c r="CC19" s="57" t="n">
        <f aca="false">正!CC19-誤!CC19</f>
        <v>-1865.21283964222</v>
      </c>
      <c r="CD19" s="57" t="n">
        <f aca="false">正!CD19-誤!CD19</f>
        <v>8.32217674802632</v>
      </c>
      <c r="CE19" s="57" t="n">
        <f aca="false">正!CE19-誤!CE19</f>
        <v>-2128.80170218421</v>
      </c>
      <c r="CF19" s="57" t="n">
        <f aca="false">正!CF19-誤!CF19</f>
        <v>21.238503598137</v>
      </c>
      <c r="CG19" s="58" t="n">
        <f aca="false">正!CG19-誤!CG19</f>
        <v>-2.23956823680612</v>
      </c>
      <c r="CH19" s="56" t="n">
        <f aca="false">正!CH19-誤!CH19</f>
        <v>-5274716.54846259</v>
      </c>
      <c r="CI19" s="57" t="n">
        <f aca="false">正!CI19-誤!CI19</f>
        <v>-3529345.5423636</v>
      </c>
      <c r="CJ19" s="57" t="n">
        <f aca="false">正!CJ19-誤!CJ19</f>
        <v>-41948.8695061728</v>
      </c>
      <c r="CK19" s="57" t="n">
        <f aca="false">正!CK19-誤!CK19</f>
        <v>-440026.326536976</v>
      </c>
      <c r="CL19" s="57" t="n">
        <f aca="false">正!CL19-誤!CL19</f>
        <v>201870.624042936</v>
      </c>
      <c r="CM19" s="59" t="n">
        <f aca="false">正!CM19-誤!CM19</f>
        <v>-1393688.31199078</v>
      </c>
      <c r="CN19" s="58" t="n">
        <f aca="false">正!CN19-誤!CN19</f>
        <v>-71578.1221080157</v>
      </c>
      <c r="CO19" s="65" t="s">
        <v>62</v>
      </c>
      <c r="CP19" s="65"/>
      <c r="CQ19" s="65"/>
      <c r="CR19" s="65"/>
      <c r="CS19" s="65"/>
      <c r="CT19" s="65"/>
      <c r="CU19" s="65"/>
      <c r="CV19" s="65"/>
      <c r="CW19" s="65"/>
      <c r="CX19" s="61"/>
      <c r="CY19" s="54"/>
      <c r="CZ19" s="64" t="s">
        <v>61</v>
      </c>
      <c r="DA19" s="64"/>
      <c r="DB19" s="64"/>
      <c r="DC19" s="64"/>
      <c r="DD19" s="64"/>
      <c r="DE19" s="64"/>
      <c r="DF19" s="64"/>
      <c r="DG19" s="64"/>
      <c r="DH19" s="64"/>
      <c r="DI19" s="56" t="n">
        <f aca="false">正!DI19-誤!DI19</f>
        <v>16.0626582049299</v>
      </c>
      <c r="DJ19" s="57" t="n">
        <f aca="false">正!DJ19-誤!DJ19</f>
        <v>25470.2980152267</v>
      </c>
      <c r="DK19" s="57" t="n">
        <f aca="false">正!DK19-誤!DK19</f>
        <v>-8543.95332507027</v>
      </c>
      <c r="DL19" s="57" t="n">
        <f aca="false">正!DL19-誤!DL19</f>
        <v>-16732.9363651546</v>
      </c>
      <c r="DM19" s="59" t="n">
        <f aca="false">正!DM19-誤!DM19</f>
        <v>-180.368282872239</v>
      </c>
      <c r="DN19" s="59" t="n">
        <f aca="false">正!DN19-誤!DN19</f>
        <v>3.02261607538458</v>
      </c>
      <c r="DO19" s="58" t="n">
        <v>0</v>
      </c>
      <c r="DP19" s="56" t="n">
        <f aca="false">正!DP19-誤!DP19</f>
        <v>-108.701926728565</v>
      </c>
      <c r="DQ19" s="57" t="n">
        <f aca="false">正!DQ19-誤!DQ19</f>
        <v>880.382978578156</v>
      </c>
      <c r="DR19" s="57" t="n">
        <f aca="false">正!DR19-誤!DR19</f>
        <v>-1632.16780315496</v>
      </c>
      <c r="DS19" s="57" t="n">
        <f aca="false">正!DS19-誤!DS19</f>
        <v>147.492082986515</v>
      </c>
      <c r="DT19" s="57" t="n">
        <f aca="false">正!DT19-誤!DT19</f>
        <v>546.203528732669</v>
      </c>
      <c r="DU19" s="57" t="n">
        <f aca="false">正!DU19-誤!DU19</f>
        <v>-11.4821607310773</v>
      </c>
      <c r="DV19" s="58" t="n">
        <f aca="false">正!DV19-誤!DV19</f>
        <v>-39.1305531398223</v>
      </c>
      <c r="DW19" s="65" t="s">
        <v>62</v>
      </c>
      <c r="DX19" s="65"/>
      <c r="DY19" s="65"/>
      <c r="DZ19" s="65"/>
      <c r="EA19" s="65"/>
      <c r="EB19" s="65"/>
      <c r="EC19" s="65"/>
      <c r="ED19" s="65"/>
      <c r="EE19" s="65"/>
      <c r="EF19" s="61"/>
      <c r="EG19" s="54"/>
      <c r="EH19" s="64" t="s">
        <v>61</v>
      </c>
      <c r="EI19" s="64"/>
      <c r="EJ19" s="64"/>
      <c r="EK19" s="64"/>
      <c r="EL19" s="64"/>
      <c r="EM19" s="64"/>
      <c r="EN19" s="64"/>
      <c r="EO19" s="64"/>
      <c r="EP19" s="64"/>
      <c r="EQ19" s="56" t="n">
        <f aca="false">正!EQ19-誤!EQ19</f>
        <v>-2804.50962278256</v>
      </c>
      <c r="ER19" s="57" t="n">
        <f aca="false">正!ER19-誤!ER19</f>
        <v>-50.0391157291924</v>
      </c>
      <c r="ES19" s="57" t="n">
        <f aca="false">正!ES19-誤!ES19</f>
        <v>-1180.19516448868</v>
      </c>
      <c r="ET19" s="57" t="n">
        <f aca="false">正!ET19-誤!ET19</f>
        <v>276.011608170073</v>
      </c>
      <c r="EU19" s="59" t="n">
        <f aca="false">正!EU19-誤!EU19</f>
        <v>-10.7238321186264</v>
      </c>
      <c r="EV19" s="59" t="n">
        <f aca="false">正!EV19-誤!EV19</f>
        <v>-1839.56311861613</v>
      </c>
      <c r="EW19" s="58" t="n">
        <v>0</v>
      </c>
      <c r="EX19" s="56" t="n">
        <f aca="false">正!EX19-誤!EX19</f>
        <v>-199.788880669839</v>
      </c>
      <c r="EY19" s="57" t="n">
        <f aca="false">正!EY19-誤!EY19</f>
        <v>385.735265008352</v>
      </c>
      <c r="EZ19" s="57" t="n">
        <f aca="false">正!EZ19-誤!EZ19</f>
        <v>-132.904812727778</v>
      </c>
      <c r="FA19" s="57" t="n">
        <f aca="false">正!FA19-誤!FA19</f>
        <v>-452.619332950406</v>
      </c>
      <c r="FB19" s="57" t="n">
        <v>0</v>
      </c>
      <c r="FC19" s="59" t="n">
        <v>0</v>
      </c>
      <c r="FD19" s="58" t="n">
        <v>0</v>
      </c>
      <c r="FE19" s="65" t="s">
        <v>62</v>
      </c>
      <c r="FF19" s="65"/>
      <c r="FG19" s="65"/>
      <c r="FH19" s="65"/>
      <c r="FI19" s="65"/>
      <c r="FJ19" s="65"/>
      <c r="FK19" s="65"/>
      <c r="FL19" s="65"/>
      <c r="FM19" s="65"/>
      <c r="FN19" s="61"/>
      <c r="FO19" s="54"/>
      <c r="FP19" s="64" t="s">
        <v>61</v>
      </c>
      <c r="FQ19" s="64"/>
      <c r="FR19" s="64"/>
      <c r="FS19" s="64"/>
      <c r="FT19" s="64"/>
      <c r="FU19" s="64"/>
      <c r="FV19" s="64"/>
      <c r="FW19" s="64"/>
      <c r="FX19" s="64"/>
      <c r="FY19" s="56" t="n">
        <f aca="false">正!FY19-誤!FY19</f>
        <v>712.094910648833</v>
      </c>
      <c r="FZ19" s="57" t="n">
        <f aca="false">正!FZ19-誤!FZ19</f>
        <v>1310.78664769468</v>
      </c>
      <c r="GA19" s="57" t="n">
        <f aca="false">正!GA19-誤!GA19</f>
        <v>14.8688000642451</v>
      </c>
      <c r="GB19" s="57" t="n">
        <f aca="false">正!GB19-誤!GB19</f>
        <v>-309.250551378922</v>
      </c>
      <c r="GC19" s="59" t="n">
        <f aca="false">正!GC19-誤!GC19</f>
        <v>-180.709597397424</v>
      </c>
      <c r="GD19" s="59" t="n">
        <v>0</v>
      </c>
      <c r="GE19" s="58" t="n">
        <f aca="false">正!GE19-誤!GE19</f>
        <v>-123.600388333751</v>
      </c>
      <c r="GF19" s="56" t="n">
        <f aca="false">正!GF19-誤!GF19</f>
        <v>3395.99900989892</v>
      </c>
      <c r="GG19" s="57" t="n">
        <f aca="false">正!GG19-誤!GG19</f>
        <v>-456.151967662605</v>
      </c>
      <c r="GH19" s="57" t="n">
        <f aca="false">正!GH19-誤!GH19</f>
        <v>3771.2750972364</v>
      </c>
      <c r="GI19" s="57" t="n">
        <f aca="false">正!GI19-誤!GI19</f>
        <v>101.83651666426</v>
      </c>
      <c r="GJ19" s="57" t="n">
        <f aca="false">正!GJ19-誤!GJ19</f>
        <v>-20.9606363391049</v>
      </c>
      <c r="GK19" s="59" t="n">
        <v>0</v>
      </c>
      <c r="GL19" s="58" t="n">
        <v>0</v>
      </c>
      <c r="GM19" s="65" t="s">
        <v>62</v>
      </c>
      <c r="GN19" s="65"/>
      <c r="GO19" s="65"/>
      <c r="GP19" s="65"/>
      <c r="GQ19" s="65"/>
      <c r="GR19" s="65"/>
      <c r="GS19" s="65"/>
      <c r="GT19" s="65"/>
      <c r="GU19" s="65"/>
      <c r="GV19" s="61"/>
    </row>
    <row r="20" customFormat="false" ht="19.35" hidden="false" customHeight="true" outlineLevel="0" collapsed="false">
      <c r="A20" s="54"/>
      <c r="B20" s="55" t="s">
        <v>63</v>
      </c>
      <c r="C20" s="55"/>
      <c r="D20" s="55"/>
      <c r="E20" s="55"/>
      <c r="F20" s="55"/>
      <c r="G20" s="55"/>
      <c r="H20" s="55"/>
      <c r="I20" s="55"/>
      <c r="J20" s="55"/>
      <c r="K20" s="56" t="n">
        <f aca="false">正!K20-誤!K20</f>
        <v>231734.49214413</v>
      </c>
      <c r="L20" s="57" t="n">
        <f aca="false">正!L20-誤!L20</f>
        <v>33166.195290111</v>
      </c>
      <c r="M20" s="57" t="n">
        <f aca="false">正!M20-誤!M20</f>
        <v>-215332.797418173</v>
      </c>
      <c r="N20" s="57" t="n">
        <f aca="false">正!N20-誤!N20</f>
        <v>345265.342786217</v>
      </c>
      <c r="O20" s="57" t="n">
        <f aca="false">正!O20-誤!O20</f>
        <v>72845.0182436989</v>
      </c>
      <c r="P20" s="57" t="n">
        <f aca="false">正!P20-誤!P20</f>
        <v>-1018.1728354622</v>
      </c>
      <c r="Q20" s="58" t="n">
        <f aca="false">正!Q20-誤!Q20</f>
        <v>-3191.09392226809</v>
      </c>
      <c r="R20" s="56" t="n">
        <f aca="false">正!R20-誤!R20</f>
        <v>-3953.32695676677</v>
      </c>
      <c r="S20" s="57" t="n">
        <f aca="false">正!S20-誤!S20</f>
        <v>-849.737063419685</v>
      </c>
      <c r="T20" s="57" t="n">
        <f aca="false">正!T20-誤!T20</f>
        <v>2955.2393236702</v>
      </c>
      <c r="U20" s="57" t="n">
        <f aca="false">正!U20-誤!U20</f>
        <v>841.63691096571</v>
      </c>
      <c r="V20" s="57" t="n">
        <f aca="false">正!V20-誤!V20</f>
        <v>-6911.14787535469</v>
      </c>
      <c r="W20" s="59" t="n">
        <f aca="false">正!W20-誤!W20</f>
        <v>10.6817473717279</v>
      </c>
      <c r="X20" s="58" t="n">
        <v>0</v>
      </c>
      <c r="Y20" s="60" t="s">
        <v>64</v>
      </c>
      <c r="Z20" s="60"/>
      <c r="AA20" s="60"/>
      <c r="AB20" s="60"/>
      <c r="AC20" s="60"/>
      <c r="AD20" s="60"/>
      <c r="AE20" s="60"/>
      <c r="AF20" s="60"/>
      <c r="AG20" s="60"/>
      <c r="AH20" s="61"/>
      <c r="AI20" s="54"/>
      <c r="AJ20" s="55" t="s">
        <v>63</v>
      </c>
      <c r="AK20" s="55"/>
      <c r="AL20" s="55"/>
      <c r="AM20" s="55"/>
      <c r="AN20" s="55"/>
      <c r="AO20" s="55"/>
      <c r="AP20" s="55"/>
      <c r="AQ20" s="55"/>
      <c r="AR20" s="55"/>
      <c r="AS20" s="56" t="n">
        <f aca="false">正!AS20-誤!AS20</f>
        <v>-7470.05439558055</v>
      </c>
      <c r="AT20" s="57" t="n">
        <f aca="false">正!AT20-誤!AT20</f>
        <v>-1667.76281238926</v>
      </c>
      <c r="AU20" s="57" t="n">
        <f aca="false">正!AU20-誤!AU20</f>
        <v>-2105.27721112856</v>
      </c>
      <c r="AV20" s="57" t="n">
        <f aca="false">正!AV20-誤!AV20</f>
        <v>-3552.71514028619</v>
      </c>
      <c r="AW20" s="57" t="n">
        <f aca="false">正!AW20-誤!AW20</f>
        <v>-49.4943237539701</v>
      </c>
      <c r="AX20" s="57" t="n">
        <f aca="false">正!AX20-誤!AX20</f>
        <v>-589.453660642095</v>
      </c>
      <c r="AY20" s="58" t="n">
        <f aca="false">正!AY20-誤!AY20</f>
        <v>494.648752619447</v>
      </c>
      <c r="AZ20" s="56" t="n">
        <f aca="false">正!AZ20-誤!AZ20</f>
        <v>573.259982975884</v>
      </c>
      <c r="BA20" s="57" t="n">
        <f aca="false">正!BA20-誤!BA20</f>
        <v>76.0922704507138</v>
      </c>
      <c r="BB20" s="57" t="n">
        <f aca="false">正!BB20-誤!BB20</f>
        <v>658.003154355134</v>
      </c>
      <c r="BC20" s="57" t="n">
        <f aca="false">正!BC20-誤!BC20</f>
        <v>-472.24146415104</v>
      </c>
      <c r="BD20" s="57" t="n">
        <f aca="false">正!BD20-誤!BD20</f>
        <v>601.251299908376</v>
      </c>
      <c r="BE20" s="57" t="n">
        <f aca="false">正!BE20-誤!BE20</f>
        <v>-191.185309936614</v>
      </c>
      <c r="BF20" s="58" t="n">
        <f aca="false">正!BF20-誤!BF20</f>
        <v>-98.6599676506969</v>
      </c>
      <c r="BG20" s="60" t="s">
        <v>64</v>
      </c>
      <c r="BH20" s="60"/>
      <c r="BI20" s="60"/>
      <c r="BJ20" s="60"/>
      <c r="BK20" s="60"/>
      <c r="BL20" s="60"/>
      <c r="BM20" s="60"/>
      <c r="BN20" s="60"/>
      <c r="BO20" s="60"/>
      <c r="BP20" s="61"/>
      <c r="BQ20" s="54"/>
      <c r="BR20" s="55" t="s">
        <v>63</v>
      </c>
      <c r="BS20" s="55"/>
      <c r="BT20" s="55"/>
      <c r="BU20" s="55"/>
      <c r="BV20" s="55"/>
      <c r="BW20" s="55"/>
      <c r="BX20" s="55"/>
      <c r="BY20" s="55"/>
      <c r="BZ20" s="55"/>
      <c r="CA20" s="56" t="n">
        <f aca="false">正!CA20-誤!CA20</f>
        <v>-2042.17741082993</v>
      </c>
      <c r="CB20" s="57" t="n">
        <f aca="false">正!CB20-誤!CB20</f>
        <v>-72.0852248969568</v>
      </c>
      <c r="CC20" s="57" t="n">
        <f aca="false">正!CC20-誤!CC20</f>
        <v>-211.89316853313</v>
      </c>
      <c r="CD20" s="57" t="n">
        <f aca="false">正!CD20-誤!CD20</f>
        <v>-1488.36680805017</v>
      </c>
      <c r="CE20" s="57" t="n">
        <f aca="false">正!CE20-誤!CE20</f>
        <v>-314.946612043786</v>
      </c>
      <c r="CF20" s="57" t="n">
        <f aca="false">正!CF20-誤!CF20</f>
        <v>44.4973639784012</v>
      </c>
      <c r="CG20" s="58" t="n">
        <f aca="false">正!CG20-誤!CG20</f>
        <v>0.617038715676642</v>
      </c>
      <c r="CH20" s="56" t="n">
        <f aca="false">正!CH20-誤!CH20</f>
        <v>-20150.6799464491</v>
      </c>
      <c r="CI20" s="57" t="n">
        <f aca="false">正!CI20-誤!CI20</f>
        <v>-135.431020959513</v>
      </c>
      <c r="CJ20" s="57" t="n">
        <f aca="false">正!CJ20-誤!CJ20</f>
        <v>3881.46101491526</v>
      </c>
      <c r="CK20" s="57" t="n">
        <f aca="false">正!CK20-誤!CK20</f>
        <v>-19779.3216534896</v>
      </c>
      <c r="CL20" s="57" t="n">
        <f aca="false">正!CL20-誤!CL20</f>
        <v>-3200.82350471878</v>
      </c>
      <c r="CM20" s="59" t="n">
        <f aca="false">正!CM20-誤!CM20</f>
        <v>-369.467616902599</v>
      </c>
      <c r="CN20" s="58" t="n">
        <f aca="false">正!CN20-誤!CN20</f>
        <v>-547.097165294445</v>
      </c>
      <c r="CO20" s="60" t="s">
        <v>64</v>
      </c>
      <c r="CP20" s="60"/>
      <c r="CQ20" s="60"/>
      <c r="CR20" s="60"/>
      <c r="CS20" s="60"/>
      <c r="CT20" s="60"/>
      <c r="CU20" s="60"/>
      <c r="CV20" s="60"/>
      <c r="CW20" s="60"/>
      <c r="CX20" s="61"/>
      <c r="CY20" s="54"/>
      <c r="CZ20" s="55" t="s">
        <v>63</v>
      </c>
      <c r="DA20" s="55"/>
      <c r="DB20" s="55"/>
      <c r="DC20" s="55"/>
      <c r="DD20" s="55"/>
      <c r="DE20" s="55"/>
      <c r="DF20" s="55"/>
      <c r="DG20" s="55"/>
      <c r="DH20" s="55"/>
      <c r="DI20" s="56" t="n">
        <f aca="false">正!DI20-誤!DI20</f>
        <v>276380.404673517</v>
      </c>
      <c r="DJ20" s="57" t="n">
        <f aca="false">正!DJ20-誤!DJ20</f>
        <v>41303.769865334</v>
      </c>
      <c r="DK20" s="57" t="n">
        <f aca="false">正!DK20-誤!DK20</f>
        <v>-217136.260755047</v>
      </c>
      <c r="DL20" s="57" t="n">
        <f aca="false">正!DL20-誤!DL20</f>
        <v>372932.017323677</v>
      </c>
      <c r="DM20" s="59" t="n">
        <f aca="false">正!DM20-誤!DM20</f>
        <v>81900.8500309165</v>
      </c>
      <c r="DN20" s="59" t="n">
        <f aca="false">正!DN20-誤!DN20</f>
        <v>205.638736040099</v>
      </c>
      <c r="DO20" s="58" t="n">
        <f aca="false">正!DO20-誤!DO20</f>
        <v>-2825.61052739505</v>
      </c>
      <c r="DP20" s="56" t="n">
        <f aca="false">正!DP20-誤!DP20</f>
        <v>-1976.11222768636</v>
      </c>
      <c r="DQ20" s="57" t="n">
        <f aca="false">正!DQ20-誤!DQ20</f>
        <v>-204.21987595706</v>
      </c>
      <c r="DR20" s="57" t="n">
        <f aca="false">正!DR20-誤!DR20</f>
        <v>-609.530057530996</v>
      </c>
      <c r="DS20" s="57" t="n">
        <f aca="false">正!DS20-誤!DS20</f>
        <v>-1489.06277265806</v>
      </c>
      <c r="DT20" s="57" t="n">
        <f aca="false">正!DT20-誤!DT20</f>
        <v>589.202917116923</v>
      </c>
      <c r="DU20" s="57" t="n">
        <f aca="false">正!DU20-誤!DU20</f>
        <v>-28.6658670215675</v>
      </c>
      <c r="DV20" s="58" t="n">
        <f aca="false">正!DV20-誤!DV20</f>
        <v>-233.836571635587</v>
      </c>
      <c r="DW20" s="60" t="s">
        <v>64</v>
      </c>
      <c r="DX20" s="60"/>
      <c r="DY20" s="60"/>
      <c r="DZ20" s="60"/>
      <c r="EA20" s="60"/>
      <c r="EB20" s="60"/>
      <c r="EC20" s="60"/>
      <c r="ED20" s="60"/>
      <c r="EE20" s="60"/>
      <c r="EF20" s="61"/>
      <c r="EG20" s="54"/>
      <c r="EH20" s="55" t="s">
        <v>63</v>
      </c>
      <c r="EI20" s="55"/>
      <c r="EJ20" s="55"/>
      <c r="EK20" s="55"/>
      <c r="EL20" s="55"/>
      <c r="EM20" s="55"/>
      <c r="EN20" s="55"/>
      <c r="EO20" s="55"/>
      <c r="EP20" s="55"/>
      <c r="EQ20" s="56" t="n">
        <f aca="false">正!EQ20-誤!EQ20</f>
        <v>-3540.58513283191</v>
      </c>
      <c r="ER20" s="57" t="n">
        <f aca="false">正!ER20-誤!ER20</f>
        <v>-344.745181613391</v>
      </c>
      <c r="ES20" s="57" t="n">
        <f aca="false">正!ES20-誤!ES20</f>
        <v>-2881.93091634102</v>
      </c>
      <c r="ET20" s="57" t="n">
        <f aca="false">正!ET20-誤!ET20</f>
        <v>-242.035427175522</v>
      </c>
      <c r="EU20" s="59" t="n">
        <f aca="false">正!EU20-誤!EU20</f>
        <v>-81.7760005520901</v>
      </c>
      <c r="EV20" s="59" t="n">
        <v>0</v>
      </c>
      <c r="EW20" s="58" t="n">
        <f aca="false">正!EW20-誤!EW20</f>
        <v>9.90239285013672</v>
      </c>
      <c r="EX20" s="56" t="n">
        <f aca="false">正!EX20-誤!EX20</f>
        <v>-1851.3726385335</v>
      </c>
      <c r="EY20" s="57" t="n">
        <f aca="false">正!EY20-誤!EY20</f>
        <v>272.00925676724</v>
      </c>
      <c r="EZ20" s="57" t="n">
        <f aca="false">正!EZ20-誤!EZ20</f>
        <v>-1153.2729380884</v>
      </c>
      <c r="FA20" s="57" t="n">
        <f aca="false">正!FA20-誤!FA20</f>
        <v>-966.458923269049</v>
      </c>
      <c r="FB20" s="57" t="n">
        <f aca="false">正!FB20-誤!FB20</f>
        <v>-3.65003394331416</v>
      </c>
      <c r="FC20" s="59" t="n">
        <v>0</v>
      </c>
      <c r="FD20" s="58" t="n">
        <v>0</v>
      </c>
      <c r="FE20" s="60" t="s">
        <v>64</v>
      </c>
      <c r="FF20" s="60"/>
      <c r="FG20" s="60"/>
      <c r="FH20" s="60"/>
      <c r="FI20" s="60"/>
      <c r="FJ20" s="60"/>
      <c r="FK20" s="60"/>
      <c r="FL20" s="60"/>
      <c r="FM20" s="60"/>
      <c r="FN20" s="61"/>
      <c r="FO20" s="54"/>
      <c r="FP20" s="55" t="s">
        <v>63</v>
      </c>
      <c r="FQ20" s="55"/>
      <c r="FR20" s="55"/>
      <c r="FS20" s="55"/>
      <c r="FT20" s="55"/>
      <c r="FU20" s="55"/>
      <c r="FV20" s="55"/>
      <c r="FW20" s="55"/>
      <c r="FX20" s="55"/>
      <c r="FY20" s="56" t="n">
        <f aca="false">正!FY20-誤!FY20</f>
        <v>1353.98684547108</v>
      </c>
      <c r="FZ20" s="57" t="n">
        <f aca="false">正!FZ20-誤!FZ20</f>
        <v>-482.214531837642</v>
      </c>
      <c r="GA20" s="57" t="n">
        <f aca="false">正!GA20-誤!GA20</f>
        <v>1816.40076314322</v>
      </c>
      <c r="GB20" s="57" t="n">
        <f aca="false">正!GB20-誤!GB20</f>
        <v>12.6659895961129</v>
      </c>
      <c r="GC20" s="59" t="n">
        <f aca="false">正!GC20-誤!GC20</f>
        <v>98.4107273964382</v>
      </c>
      <c r="GD20" s="59" t="n">
        <f aca="false">正!GD20-誤!GD20</f>
        <v>-100.218228349518</v>
      </c>
      <c r="GE20" s="58" t="n">
        <f aca="false">正!GE20-誤!GE20</f>
        <v>8.94212552243926</v>
      </c>
      <c r="GF20" s="56" t="n">
        <f aca="false">正!GF20-誤!GF20</f>
        <v>-5588.85064917011</v>
      </c>
      <c r="GG20" s="57" t="n">
        <f aca="false">正!GG20-誤!GG20</f>
        <v>-4729.48039136996</v>
      </c>
      <c r="GH20" s="57" t="n">
        <f aca="false">正!GH20-誤!GH20</f>
        <v>-545.736627587787</v>
      </c>
      <c r="GI20" s="57" t="n">
        <f aca="false">正!GI20-誤!GI20</f>
        <v>-530.775248939539</v>
      </c>
      <c r="GJ20" s="57" t="n">
        <f aca="false">正!GJ20-誤!GJ20</f>
        <v>217.141618727229</v>
      </c>
      <c r="GK20" s="59" t="n">
        <v>0</v>
      </c>
      <c r="GL20" s="58" t="n">
        <v>0</v>
      </c>
      <c r="GM20" s="60" t="s">
        <v>64</v>
      </c>
      <c r="GN20" s="60"/>
      <c r="GO20" s="60"/>
      <c r="GP20" s="60"/>
      <c r="GQ20" s="60"/>
      <c r="GR20" s="60"/>
      <c r="GS20" s="60"/>
      <c r="GT20" s="60"/>
      <c r="GU20" s="60"/>
      <c r="GV20" s="61"/>
    </row>
    <row r="21" customFormat="false" ht="19.35" hidden="false" customHeight="true" outlineLevel="0" collapsed="false">
      <c r="A21" s="54"/>
      <c r="B21" s="55" t="s">
        <v>65</v>
      </c>
      <c r="C21" s="55"/>
      <c r="D21" s="55"/>
      <c r="E21" s="55"/>
      <c r="F21" s="55"/>
      <c r="G21" s="55"/>
      <c r="H21" s="55"/>
      <c r="I21" s="55"/>
      <c r="J21" s="55"/>
      <c r="K21" s="56" t="n">
        <f aca="false">正!K21-誤!K21</f>
        <v>-202593.088377997</v>
      </c>
      <c r="L21" s="57" t="n">
        <f aca="false">正!L21-誤!L21</f>
        <v>-71684.1054187156</v>
      </c>
      <c r="M21" s="57" t="n">
        <f aca="false">正!M21-誤!M21</f>
        <v>-25224.2276334614</v>
      </c>
      <c r="N21" s="57" t="n">
        <f aca="false">正!N21-誤!N21</f>
        <v>-30947.6542746276</v>
      </c>
      <c r="O21" s="57" t="n">
        <f aca="false">正!O21-誤!O21</f>
        <v>-57241.9631469292</v>
      </c>
      <c r="P21" s="57" t="n">
        <f aca="false">正!P21-誤!P21</f>
        <v>-12079.9475886538</v>
      </c>
      <c r="Q21" s="58" t="n">
        <f aca="false">正!Q21-誤!Q21</f>
        <v>-5415.19031560351</v>
      </c>
      <c r="R21" s="56" t="n">
        <f aca="false">正!R21-誤!R21</f>
        <v>-14315.6157335858</v>
      </c>
      <c r="S21" s="57" t="n">
        <f aca="false">正!S21-誤!S21</f>
        <v>-4281.77688213647</v>
      </c>
      <c r="T21" s="57" t="n">
        <f aca="false">正!T21-誤!T21</f>
        <v>9909.80755765183</v>
      </c>
      <c r="U21" s="57" t="n">
        <f aca="false">正!U21-誤!U21</f>
        <v>-2532.37475909005</v>
      </c>
      <c r="V21" s="57" t="n">
        <f aca="false">正!V21-誤!V21</f>
        <v>-19089.5989229963</v>
      </c>
      <c r="W21" s="59" t="n">
        <f aca="false">正!W21-誤!W21</f>
        <v>12.993771895417</v>
      </c>
      <c r="X21" s="58" t="n">
        <f aca="false">正!X21-誤!X21</f>
        <v>1665.33350108979</v>
      </c>
      <c r="Y21" s="60" t="s">
        <v>66</v>
      </c>
      <c r="Z21" s="60"/>
      <c r="AA21" s="60"/>
      <c r="AB21" s="60"/>
      <c r="AC21" s="60"/>
      <c r="AD21" s="60"/>
      <c r="AE21" s="60"/>
      <c r="AF21" s="60"/>
      <c r="AG21" s="60"/>
      <c r="AH21" s="61"/>
      <c r="AI21" s="54"/>
      <c r="AJ21" s="55" t="s">
        <v>65</v>
      </c>
      <c r="AK21" s="55"/>
      <c r="AL21" s="55"/>
      <c r="AM21" s="55"/>
      <c r="AN21" s="55"/>
      <c r="AO21" s="55"/>
      <c r="AP21" s="55"/>
      <c r="AQ21" s="55"/>
      <c r="AR21" s="55"/>
      <c r="AS21" s="56" t="n">
        <f aca="false">正!AS21-誤!AS21</f>
        <v>-5925.44491169625</v>
      </c>
      <c r="AT21" s="57" t="n">
        <f aca="false">正!AT21-誤!AT21</f>
        <v>-731.806152724661</v>
      </c>
      <c r="AU21" s="57" t="n">
        <f aca="false">正!AU21-誤!AU21</f>
        <v>-60.9494410543048</v>
      </c>
      <c r="AV21" s="57" t="n">
        <f aca="false">正!AV21-誤!AV21</f>
        <v>1151.37013112576</v>
      </c>
      <c r="AW21" s="57" t="n">
        <f aca="false">正!AW21-誤!AW21</f>
        <v>-5810.43785259486</v>
      </c>
      <c r="AX21" s="57" t="n">
        <f aca="false">正!AX21-誤!AX21</f>
        <v>-264.45510248499</v>
      </c>
      <c r="AY21" s="58" t="n">
        <f aca="false">正!AY21-誤!AY21</f>
        <v>-209.166493963174</v>
      </c>
      <c r="AZ21" s="56" t="n">
        <f aca="false">正!AZ21-誤!AZ21</f>
        <v>1081.65722519845</v>
      </c>
      <c r="BA21" s="57" t="n">
        <f aca="false">正!BA21-誤!BA21</f>
        <v>1451.78682651213</v>
      </c>
      <c r="BB21" s="57" t="n">
        <f aca="false">正!BB21-誤!BB21</f>
        <v>49.0410550364786</v>
      </c>
      <c r="BC21" s="57" t="n">
        <f aca="false">正!BC21-誤!BC21</f>
        <v>-63.0073817863085</v>
      </c>
      <c r="BD21" s="57" t="n">
        <f aca="false">正!BD21-誤!BD21</f>
        <v>86.9255565866806</v>
      </c>
      <c r="BE21" s="57" t="n">
        <f aca="false">正!BE21-誤!BE21</f>
        <v>-475.460473120561</v>
      </c>
      <c r="BF21" s="58" t="n">
        <f aca="false">正!BF21-誤!BF21</f>
        <v>32.3716419700277</v>
      </c>
      <c r="BG21" s="60" t="s">
        <v>66</v>
      </c>
      <c r="BH21" s="60"/>
      <c r="BI21" s="60"/>
      <c r="BJ21" s="60"/>
      <c r="BK21" s="60"/>
      <c r="BL21" s="60"/>
      <c r="BM21" s="60"/>
      <c r="BN21" s="60"/>
      <c r="BO21" s="60"/>
      <c r="BP21" s="61"/>
      <c r="BQ21" s="54"/>
      <c r="BR21" s="55" t="s">
        <v>65</v>
      </c>
      <c r="BS21" s="55"/>
      <c r="BT21" s="55"/>
      <c r="BU21" s="55"/>
      <c r="BV21" s="55"/>
      <c r="BW21" s="55"/>
      <c r="BX21" s="55"/>
      <c r="BY21" s="55"/>
      <c r="BZ21" s="55"/>
      <c r="CA21" s="56" t="n">
        <f aca="false">正!CA21-誤!CA21</f>
        <v>-8920.47848562492</v>
      </c>
      <c r="CB21" s="57" t="n">
        <f aca="false">正!CB21-誤!CB21</f>
        <v>116.004517390429</v>
      </c>
      <c r="CC21" s="57" t="n">
        <f aca="false">正!CC21-誤!CC21</f>
        <v>-642.499944032934</v>
      </c>
      <c r="CD21" s="57" t="n">
        <f aca="false">正!CD21-誤!CD21</f>
        <v>47.0696549363929</v>
      </c>
      <c r="CE21" s="57" t="n">
        <f aca="false">正!CE21-誤!CE21</f>
        <v>-53.4262546755635</v>
      </c>
      <c r="CF21" s="57" t="n">
        <f aca="false">正!CF21-誤!CF21</f>
        <v>-8513.02086521531</v>
      </c>
      <c r="CG21" s="58" t="n">
        <f aca="false">正!CG21-誤!CG21</f>
        <v>125.394405972052</v>
      </c>
      <c r="CH21" s="56" t="n">
        <f aca="false">正!CH21-誤!CH21</f>
        <v>-4060.74438211159</v>
      </c>
      <c r="CI21" s="57" t="n">
        <f aca="false">正!CI21-誤!CI21</f>
        <v>-1645.30459772347</v>
      </c>
      <c r="CJ21" s="57" t="n">
        <f aca="false">正!CJ21-誤!CJ21</f>
        <v>161.200374215114</v>
      </c>
      <c r="CK21" s="57" t="n">
        <f aca="false">正!CK21-誤!CK21</f>
        <v>-1118.2341264087</v>
      </c>
      <c r="CL21" s="57" t="n">
        <f aca="false">正!CL21-誤!CL21</f>
        <v>-1519.50572007976</v>
      </c>
      <c r="CM21" s="59" t="n">
        <f aca="false">正!CM21-誤!CM21</f>
        <v>64.7959299869947</v>
      </c>
      <c r="CN21" s="58" t="n">
        <f aca="false">正!CN21-誤!CN21</f>
        <v>-3.69624210181883</v>
      </c>
      <c r="CO21" s="60" t="s">
        <v>66</v>
      </c>
      <c r="CP21" s="60"/>
      <c r="CQ21" s="60"/>
      <c r="CR21" s="60"/>
      <c r="CS21" s="60"/>
      <c r="CT21" s="60"/>
      <c r="CU21" s="60"/>
      <c r="CV21" s="60"/>
      <c r="CW21" s="60"/>
      <c r="CX21" s="61"/>
      <c r="CY21" s="54"/>
      <c r="CZ21" s="55" t="s">
        <v>65</v>
      </c>
      <c r="DA21" s="55"/>
      <c r="DB21" s="55"/>
      <c r="DC21" s="55"/>
      <c r="DD21" s="55"/>
      <c r="DE21" s="55"/>
      <c r="DF21" s="55"/>
      <c r="DG21" s="55"/>
      <c r="DH21" s="55"/>
      <c r="DI21" s="56" t="n">
        <f aca="false">正!DI21-誤!DI21</f>
        <v>-53171.6893843802</v>
      </c>
      <c r="DJ21" s="57" t="n">
        <f aca="false">正!DJ21-誤!DJ21</f>
        <v>-52581.0638644219</v>
      </c>
      <c r="DK21" s="57" t="n">
        <f aca="false">正!DK21-誤!DK21</f>
        <v>251.554996531573</v>
      </c>
      <c r="DL21" s="57" t="n">
        <f aca="false">正!DL21-誤!DL21</f>
        <v>-1072.51135423544</v>
      </c>
      <c r="DM21" s="59" t="n">
        <f aca="false">正!DM21-誤!DM21</f>
        <v>218.95415210885</v>
      </c>
      <c r="DN21" s="59" t="n">
        <f aca="false">正!DN21-誤!DN21</f>
        <v>0.143934098827856</v>
      </c>
      <c r="DO21" s="58" t="n">
        <f aca="false">正!DO21-誤!DO21</f>
        <v>11.2327515378264</v>
      </c>
      <c r="DP21" s="56" t="n">
        <f aca="false">正!DP21-誤!DP21</f>
        <v>-109412.856494199</v>
      </c>
      <c r="DQ21" s="57" t="n">
        <f aca="false">正!DQ21-誤!DQ21</f>
        <v>-12436.2727760328</v>
      </c>
      <c r="DR21" s="57" t="n">
        <f aca="false">正!DR21-誤!DR21</f>
        <v>-29780.0516575291</v>
      </c>
      <c r="DS21" s="57" t="n">
        <f aca="false">正!DS21-誤!DS21</f>
        <v>-27091.9557744176</v>
      </c>
      <c r="DT21" s="57" t="n">
        <f aca="false">正!DT21-誤!DT21</f>
        <v>-31000.8064509239</v>
      </c>
      <c r="DU21" s="57" t="n">
        <f aca="false">正!DU21-誤!DU21</f>
        <v>-2927.83201560867</v>
      </c>
      <c r="DV21" s="58" t="n">
        <f aca="false">正!DV21-誤!DV21</f>
        <v>-6175.93781968392</v>
      </c>
      <c r="DW21" s="60" t="s">
        <v>66</v>
      </c>
      <c r="DX21" s="60"/>
      <c r="DY21" s="60"/>
      <c r="DZ21" s="60"/>
      <c r="EA21" s="60"/>
      <c r="EB21" s="60"/>
      <c r="EC21" s="60"/>
      <c r="ED21" s="60"/>
      <c r="EE21" s="60"/>
      <c r="EF21" s="61"/>
      <c r="EG21" s="54"/>
      <c r="EH21" s="55" t="s">
        <v>65</v>
      </c>
      <c r="EI21" s="55"/>
      <c r="EJ21" s="55"/>
      <c r="EK21" s="55"/>
      <c r="EL21" s="55"/>
      <c r="EM21" s="55"/>
      <c r="EN21" s="55"/>
      <c r="EO21" s="55"/>
      <c r="EP21" s="55"/>
      <c r="EQ21" s="56" t="n">
        <f aca="false">正!EQ21-誤!EQ21</f>
        <v>1286.82822029451</v>
      </c>
      <c r="ER21" s="57" t="n">
        <f aca="false">正!ER21-誤!ER21</f>
        <v>-138.623709446991</v>
      </c>
      <c r="ES21" s="57" t="n">
        <f aca="false">正!ES21-誤!ES21</f>
        <v>1488.87863056096</v>
      </c>
      <c r="ET21" s="57" t="n">
        <f aca="false">正!ET21-誤!ET21</f>
        <v>139.656868178759</v>
      </c>
      <c r="EU21" s="59" t="n">
        <f aca="false">正!EU21-誤!EU21</f>
        <v>455.599369128851</v>
      </c>
      <c r="EV21" s="59" t="n">
        <v>0</v>
      </c>
      <c r="EW21" s="58" t="n">
        <f aca="false">正!EW21-誤!EW21</f>
        <v>-658.682938127078</v>
      </c>
      <c r="EX21" s="56" t="n">
        <f aca="false">正!EX21-誤!EX21</f>
        <v>-7216.20604693278</v>
      </c>
      <c r="EY21" s="57" t="n">
        <f aca="false">正!EY21-誤!EY21</f>
        <v>-641.337160986222</v>
      </c>
      <c r="EZ21" s="57" t="n">
        <f aca="false">正!EZ21-誤!EZ21</f>
        <v>-6595.94774846383</v>
      </c>
      <c r="FA21" s="57" t="n">
        <f aca="false">正!FA21-誤!FA21</f>
        <v>-29.0245073401602</v>
      </c>
      <c r="FB21" s="57" t="n">
        <f aca="false">正!FB21-誤!FB21</f>
        <v>50.1033698574506</v>
      </c>
      <c r="FC21" s="59" t="n">
        <v>0</v>
      </c>
      <c r="FD21" s="58" t="n">
        <v>0</v>
      </c>
      <c r="FE21" s="60" t="s">
        <v>66</v>
      </c>
      <c r="FF21" s="60"/>
      <c r="FG21" s="60"/>
      <c r="FH21" s="60"/>
      <c r="FI21" s="60"/>
      <c r="FJ21" s="60"/>
      <c r="FK21" s="60"/>
      <c r="FL21" s="60"/>
      <c r="FM21" s="60"/>
      <c r="FN21" s="61"/>
      <c r="FO21" s="54"/>
      <c r="FP21" s="55" t="s">
        <v>65</v>
      </c>
      <c r="FQ21" s="55"/>
      <c r="FR21" s="55"/>
      <c r="FS21" s="55"/>
      <c r="FT21" s="55"/>
      <c r="FU21" s="55"/>
      <c r="FV21" s="55"/>
      <c r="FW21" s="55"/>
      <c r="FX21" s="55"/>
      <c r="FY21" s="56" t="n">
        <f aca="false">正!FY21-誤!FY21</f>
        <v>-2104.13783968957</v>
      </c>
      <c r="FZ21" s="57" t="n">
        <f aca="false">正!FZ21-誤!FZ21</f>
        <v>-1650.68990938781</v>
      </c>
      <c r="GA21" s="57" t="n">
        <f aca="false">正!GA21-誤!GA21</f>
        <v>193.416869356679</v>
      </c>
      <c r="GB21" s="57" t="n">
        <f aca="false">正!GB21-誤!GB21</f>
        <v>-135.399863590177</v>
      </c>
      <c r="GC21" s="59" t="n">
        <f aca="false">正!GC21-誤!GC21</f>
        <v>-298.539366935525</v>
      </c>
      <c r="GD21" s="59" t="n">
        <f aca="false">正!GD21-誤!GD21</f>
        <v>-10.8864468354685</v>
      </c>
      <c r="GE21" s="58" t="n">
        <f aca="false">正!GE21-誤!GE21</f>
        <v>-202.039122297278</v>
      </c>
      <c r="GF21" s="56" t="n">
        <f aca="false">正!GF21-誤!GF21</f>
        <v>165.599454733485</v>
      </c>
      <c r="GG21" s="57" t="n">
        <f aca="false">正!GG21-誤!GG21</f>
        <v>854.978290242674</v>
      </c>
      <c r="GH21" s="57" t="n">
        <f aca="false">正!GH21-誤!GH21</f>
        <v>-198.678325734012</v>
      </c>
      <c r="GI21" s="57" t="n">
        <f aca="false">正!GI21-誤!GI21</f>
        <v>-243.243162000563</v>
      </c>
      <c r="GJ21" s="57" t="n">
        <f aca="false">正!GJ21-誤!GJ21</f>
        <v>-281.23102640439</v>
      </c>
      <c r="GK21" s="59" t="n">
        <f aca="false">正!GK21-誤!GK21</f>
        <v>33.773678629758</v>
      </c>
      <c r="GL21" s="58" t="n">
        <v>0</v>
      </c>
      <c r="GM21" s="60" t="s">
        <v>66</v>
      </c>
      <c r="GN21" s="60"/>
      <c r="GO21" s="60"/>
      <c r="GP21" s="60"/>
      <c r="GQ21" s="60"/>
      <c r="GR21" s="60"/>
      <c r="GS21" s="60"/>
      <c r="GT21" s="60"/>
      <c r="GU21" s="60"/>
      <c r="GV21" s="61"/>
    </row>
    <row r="22" customFormat="false" ht="19.35" hidden="false" customHeight="true" outlineLevel="0" collapsed="false">
      <c r="A22" s="54"/>
      <c r="B22" s="55" t="s">
        <v>67</v>
      </c>
      <c r="C22" s="55"/>
      <c r="D22" s="55"/>
      <c r="E22" s="55"/>
      <c r="F22" s="55"/>
      <c r="G22" s="55"/>
      <c r="H22" s="55"/>
      <c r="I22" s="55"/>
      <c r="J22" s="55"/>
      <c r="K22" s="56" t="n">
        <f aca="false">正!K22-誤!K22</f>
        <v>-64073.5602437556</v>
      </c>
      <c r="L22" s="57" t="n">
        <f aca="false">正!L22-誤!L22</f>
        <v>-10559.9533263724</v>
      </c>
      <c r="M22" s="57" t="n">
        <f aca="false">正!M22-誤!M22</f>
        <v>-35851.1465868917</v>
      </c>
      <c r="N22" s="57" t="n">
        <f aca="false">正!N22-誤!N22</f>
        <v>-9326.97206125897</v>
      </c>
      <c r="O22" s="57" t="n">
        <f aca="false">正!O22-誤!O22</f>
        <v>3306.74801056471</v>
      </c>
      <c r="P22" s="57" t="n">
        <f aca="false">正!P22-誤!P22</f>
        <v>-4120.02588846788</v>
      </c>
      <c r="Q22" s="58" t="n">
        <f aca="false">正!Q22-誤!Q22</f>
        <v>-7522.2103913281</v>
      </c>
      <c r="R22" s="56" t="n">
        <f aca="false">正!R22-誤!R22</f>
        <v>-418.221732569298</v>
      </c>
      <c r="S22" s="57" t="n">
        <f aca="false">正!S22-誤!S22</f>
        <v>43.237002821541</v>
      </c>
      <c r="T22" s="57" t="n">
        <f aca="false">正!T22-誤!T22</f>
        <v>-442.021164816957</v>
      </c>
      <c r="U22" s="57" t="n">
        <f aca="false">正!U22-誤!U22</f>
        <v>-114.558336638048</v>
      </c>
      <c r="V22" s="57" t="n">
        <f aca="false">正!V22-誤!V22</f>
        <v>95.1207660641676</v>
      </c>
      <c r="W22" s="59" t="n">
        <v>0</v>
      </c>
      <c r="X22" s="58" t="n">
        <v>0</v>
      </c>
      <c r="Y22" s="66" t="s">
        <v>68</v>
      </c>
      <c r="Z22" s="66"/>
      <c r="AA22" s="66"/>
      <c r="AB22" s="66"/>
      <c r="AC22" s="66"/>
      <c r="AD22" s="66"/>
      <c r="AE22" s="66"/>
      <c r="AF22" s="66"/>
      <c r="AG22" s="66"/>
      <c r="AH22" s="61"/>
      <c r="AI22" s="54"/>
      <c r="AJ22" s="55" t="s">
        <v>67</v>
      </c>
      <c r="AK22" s="55"/>
      <c r="AL22" s="55"/>
      <c r="AM22" s="55"/>
      <c r="AN22" s="55"/>
      <c r="AO22" s="55"/>
      <c r="AP22" s="55"/>
      <c r="AQ22" s="55"/>
      <c r="AR22" s="55"/>
      <c r="AS22" s="56" t="n">
        <f aca="false">正!AS22-誤!AS22</f>
        <v>-6772.62781088955</v>
      </c>
      <c r="AT22" s="57" t="n">
        <f aca="false">正!AT22-誤!AT22</f>
        <v>-1439.73207345718</v>
      </c>
      <c r="AU22" s="57" t="n">
        <f aca="false">正!AU22-誤!AU22</f>
        <v>-1453.50970658348</v>
      </c>
      <c r="AV22" s="57" t="n">
        <f aca="false">正!AV22-誤!AV22</f>
        <v>-3727.14895281704</v>
      </c>
      <c r="AW22" s="57" t="n">
        <f aca="false">正!AW22-誤!AW22</f>
        <v>-130.074767013236</v>
      </c>
      <c r="AX22" s="57" t="n">
        <f aca="false">正!AX22-誤!AX22</f>
        <v>-29.9893084835371</v>
      </c>
      <c r="AY22" s="58" t="n">
        <f aca="false">正!AY22-誤!AY22</f>
        <v>7.82699746492608</v>
      </c>
      <c r="AZ22" s="56" t="n">
        <f aca="false">正!AZ22-誤!AZ22</f>
        <v>-89.337847950228</v>
      </c>
      <c r="BA22" s="57" t="n">
        <f aca="false">正!BA22-誤!BA22</f>
        <v>-139.870594543598</v>
      </c>
      <c r="BB22" s="57" t="n">
        <f aca="false">正!BB22-誤!BB22</f>
        <v>912.716105203741</v>
      </c>
      <c r="BC22" s="57" t="n">
        <f aca="false">正!BC22-誤!BC22</f>
        <v>-991.596207093257</v>
      </c>
      <c r="BD22" s="57" t="n">
        <f aca="false">正!BD22-誤!BD22</f>
        <v>12.1399626173234</v>
      </c>
      <c r="BE22" s="57" t="n">
        <f aca="false">正!BE22-誤!BE22</f>
        <v>-5.64606189779244</v>
      </c>
      <c r="BF22" s="58" t="n">
        <f aca="false">正!BF22-誤!BF22</f>
        <v>122.918947763343</v>
      </c>
      <c r="BG22" s="66" t="s">
        <v>68</v>
      </c>
      <c r="BH22" s="66"/>
      <c r="BI22" s="66"/>
      <c r="BJ22" s="66"/>
      <c r="BK22" s="66"/>
      <c r="BL22" s="66"/>
      <c r="BM22" s="66"/>
      <c r="BN22" s="66"/>
      <c r="BO22" s="66"/>
      <c r="BP22" s="61"/>
      <c r="BQ22" s="54"/>
      <c r="BR22" s="55" t="s">
        <v>67</v>
      </c>
      <c r="BS22" s="55"/>
      <c r="BT22" s="55"/>
      <c r="BU22" s="55"/>
      <c r="BV22" s="55"/>
      <c r="BW22" s="55"/>
      <c r="BX22" s="55"/>
      <c r="BY22" s="55"/>
      <c r="BZ22" s="55"/>
      <c r="CA22" s="56" t="n">
        <f aca="false">正!CA22-誤!CA22</f>
        <v>186.540230725343</v>
      </c>
      <c r="CB22" s="57" t="n">
        <f aca="false">正!CB22-誤!CB22</f>
        <v>-88.5172197956567</v>
      </c>
      <c r="CC22" s="57" t="n">
        <f aca="false">正!CC22-誤!CC22</f>
        <v>-23.9039157485186</v>
      </c>
      <c r="CD22" s="57" t="n">
        <f aca="false">正!CD22-誤!CD22</f>
        <v>62.4757455784352</v>
      </c>
      <c r="CE22" s="57" t="n">
        <f aca="false">正!CE22-誤!CE22</f>
        <v>236.554530326655</v>
      </c>
      <c r="CF22" s="57" t="n">
        <f aca="false">正!CF22-誤!CF22</f>
        <v>-0.0689096355687866</v>
      </c>
      <c r="CG22" s="58" t="n">
        <v>0</v>
      </c>
      <c r="CH22" s="56" t="n">
        <f aca="false">正!CH22-誤!CH22</f>
        <v>226.758825177225</v>
      </c>
      <c r="CI22" s="57" t="n">
        <f aca="false">正!CI22-誤!CI22</f>
        <v>349.256785306508</v>
      </c>
      <c r="CJ22" s="57" t="n">
        <f aca="false">正!CJ22-誤!CJ22</f>
        <v>-148.155125774935</v>
      </c>
      <c r="CK22" s="57" t="n">
        <f aca="false">正!CK22-誤!CK22</f>
        <v>-102.008889221885</v>
      </c>
      <c r="CL22" s="57" t="n">
        <f aca="false">正!CL22-誤!CL22</f>
        <v>-648.184422439168</v>
      </c>
      <c r="CM22" s="59" t="n">
        <v>0</v>
      </c>
      <c r="CN22" s="58" t="n">
        <f aca="false">正!CN22-誤!CN22</f>
        <v>775.850477306722</v>
      </c>
      <c r="CO22" s="66" t="s">
        <v>68</v>
      </c>
      <c r="CP22" s="66"/>
      <c r="CQ22" s="66"/>
      <c r="CR22" s="66"/>
      <c r="CS22" s="66"/>
      <c r="CT22" s="66"/>
      <c r="CU22" s="66"/>
      <c r="CV22" s="66"/>
      <c r="CW22" s="66"/>
      <c r="CX22" s="61"/>
      <c r="CY22" s="54"/>
      <c r="CZ22" s="55" t="s">
        <v>67</v>
      </c>
      <c r="DA22" s="55"/>
      <c r="DB22" s="55"/>
      <c r="DC22" s="55"/>
      <c r="DD22" s="55"/>
      <c r="DE22" s="55"/>
      <c r="DF22" s="55"/>
      <c r="DG22" s="55"/>
      <c r="DH22" s="55"/>
      <c r="DI22" s="56" t="n">
        <f aca="false">正!DI22-誤!DI22</f>
        <v>-2219.80421386114</v>
      </c>
      <c r="DJ22" s="57" t="n">
        <f aca="false">正!DJ22-誤!DJ22</f>
        <v>326.134457646476</v>
      </c>
      <c r="DK22" s="57" t="n">
        <f aca="false">正!DK22-誤!DK22</f>
        <v>-181.240353852051</v>
      </c>
      <c r="DL22" s="57" t="n">
        <f aca="false">正!DL22-誤!DL22</f>
        <v>-2364.69831765556</v>
      </c>
      <c r="DM22" s="59" t="n">
        <v>0</v>
      </c>
      <c r="DN22" s="59" t="n">
        <v>0</v>
      </c>
      <c r="DO22" s="58" t="n">
        <v>0</v>
      </c>
      <c r="DP22" s="56" t="n">
        <f aca="false">正!DP22-誤!DP22</f>
        <v>-561.014523461905</v>
      </c>
      <c r="DQ22" s="57" t="n">
        <f aca="false">正!DQ22-誤!DQ22</f>
        <v>-330.145413755192</v>
      </c>
      <c r="DR22" s="57" t="n">
        <f aca="false">正!DR22-誤!DR22</f>
        <v>-56.844515954479</v>
      </c>
      <c r="DS22" s="57" t="n">
        <f aca="false">正!DS22-誤!DS22</f>
        <v>-37.7167377933001</v>
      </c>
      <c r="DT22" s="57" t="n">
        <f aca="false">正!DT22-誤!DT22</f>
        <v>-128.27644293622</v>
      </c>
      <c r="DU22" s="57" t="n">
        <f aca="false">正!DU22-誤!DU22</f>
        <v>-9.12254566633465</v>
      </c>
      <c r="DV22" s="58" t="n">
        <f aca="false">正!DV22-誤!DV22</f>
        <v>1.09113264362156</v>
      </c>
      <c r="DW22" s="66" t="s">
        <v>68</v>
      </c>
      <c r="DX22" s="66"/>
      <c r="DY22" s="66"/>
      <c r="DZ22" s="66"/>
      <c r="EA22" s="66"/>
      <c r="EB22" s="66"/>
      <c r="EC22" s="66"/>
      <c r="ED22" s="66"/>
      <c r="EE22" s="66"/>
      <c r="EF22" s="61"/>
      <c r="EG22" s="54"/>
      <c r="EH22" s="55" t="s">
        <v>67</v>
      </c>
      <c r="EI22" s="55"/>
      <c r="EJ22" s="55"/>
      <c r="EK22" s="55"/>
      <c r="EL22" s="55"/>
      <c r="EM22" s="55"/>
      <c r="EN22" s="55"/>
      <c r="EO22" s="55"/>
      <c r="EP22" s="55"/>
      <c r="EQ22" s="56" t="n">
        <f aca="false">正!EQ22-誤!EQ22</f>
        <v>-52905.3279594369</v>
      </c>
      <c r="ER22" s="57" t="n">
        <f aca="false">正!ER22-誤!ER22</f>
        <v>-9259.44120815489</v>
      </c>
      <c r="ES22" s="57" t="n">
        <f aca="false">正!ES22-誤!ES22</f>
        <v>-34779.157415214</v>
      </c>
      <c r="ET22" s="57" t="n">
        <f aca="false">正!ET22-誤!ET22</f>
        <v>-194.396590999793</v>
      </c>
      <c r="EU22" s="59" t="n">
        <f aca="false">正!EU22-誤!EU22</f>
        <v>3832.76426422334</v>
      </c>
      <c r="EV22" s="59" t="n">
        <f aca="false">正!EV22-誤!EV22</f>
        <v>-4075.19906278464</v>
      </c>
      <c r="EW22" s="58" t="n">
        <f aca="false">正!EW22-誤!EW22</f>
        <v>-8429.89794650671</v>
      </c>
      <c r="EX22" s="56" t="n">
        <f aca="false">正!EX22-誤!EX22</f>
        <v>24.9534078319475</v>
      </c>
      <c r="EY22" s="57" t="n">
        <f aca="false">正!EY22-誤!EY22</f>
        <v>25.1353960519396</v>
      </c>
      <c r="EZ22" s="57" t="n">
        <f aca="false">正!EZ22-誤!EZ22</f>
        <v>-0.181988219991752</v>
      </c>
      <c r="FA22" s="57" t="n">
        <v>0</v>
      </c>
      <c r="FB22" s="57" t="n">
        <v>0</v>
      </c>
      <c r="FC22" s="59" t="n">
        <v>0</v>
      </c>
      <c r="FD22" s="58" t="n">
        <v>0</v>
      </c>
      <c r="FE22" s="66" t="s">
        <v>68</v>
      </c>
      <c r="FF22" s="66"/>
      <c r="FG22" s="66"/>
      <c r="FH22" s="66"/>
      <c r="FI22" s="66"/>
      <c r="FJ22" s="66"/>
      <c r="FK22" s="66"/>
      <c r="FL22" s="66"/>
      <c r="FM22" s="66"/>
      <c r="FN22" s="61"/>
      <c r="FO22" s="54"/>
      <c r="FP22" s="55" t="s">
        <v>67</v>
      </c>
      <c r="FQ22" s="55"/>
      <c r="FR22" s="55"/>
      <c r="FS22" s="55"/>
      <c r="FT22" s="55"/>
      <c r="FU22" s="55"/>
      <c r="FV22" s="55"/>
      <c r="FW22" s="55"/>
      <c r="FX22" s="55"/>
      <c r="FY22" s="56" t="n">
        <f aca="false">正!FY22-誤!FY22</f>
        <v>-399.942196184427</v>
      </c>
      <c r="FZ22" s="57" t="n">
        <f aca="false">正!FZ22-誤!FZ22</f>
        <v>-88.2300826259843</v>
      </c>
      <c r="GA22" s="57" t="n">
        <f aca="false">正!GA22-誤!GA22</f>
        <v>15.0439510938345</v>
      </c>
      <c r="GB22" s="57" t="n">
        <f aca="false">正!GB22-誤!GB22</f>
        <v>-363.460184374078</v>
      </c>
      <c r="GC22" s="59" t="n">
        <f aca="false">正!GC22-誤!GC22</f>
        <v>36.7041197217986</v>
      </c>
      <c r="GD22" s="59" t="n">
        <v>0</v>
      </c>
      <c r="GE22" s="58" t="n">
        <v>0</v>
      </c>
      <c r="GF22" s="56" t="n">
        <f aca="false">正!GF22-誤!GF22</f>
        <v>-1145.53642313571</v>
      </c>
      <c r="GG22" s="57" t="n">
        <f aca="false">正!GG22-誤!GG22</f>
        <v>42.2196241338206</v>
      </c>
      <c r="GH22" s="57" t="n">
        <f aca="false">正!GH22-誤!GH22</f>
        <v>306.107542974887</v>
      </c>
      <c r="GI22" s="57" t="n">
        <f aca="false">正!GI22-誤!GI22</f>
        <v>-1493.86359024441</v>
      </c>
      <c r="GJ22" s="57" t="n">
        <v>0</v>
      </c>
      <c r="GK22" s="59" t="n">
        <v>0</v>
      </c>
      <c r="GL22" s="58" t="n">
        <v>0</v>
      </c>
      <c r="GM22" s="66" t="s">
        <v>68</v>
      </c>
      <c r="GN22" s="66"/>
      <c r="GO22" s="66"/>
      <c r="GP22" s="66"/>
      <c r="GQ22" s="66"/>
      <c r="GR22" s="66"/>
      <c r="GS22" s="66"/>
      <c r="GT22" s="66"/>
      <c r="GU22" s="66"/>
      <c r="GV22" s="61"/>
    </row>
    <row r="23" customFormat="false" ht="19.35" hidden="false" customHeight="true" outlineLevel="0" collapsed="false">
      <c r="A23" s="54"/>
      <c r="B23" s="55" t="s">
        <v>69</v>
      </c>
      <c r="C23" s="55"/>
      <c r="D23" s="55"/>
      <c r="E23" s="55"/>
      <c r="F23" s="55"/>
      <c r="G23" s="55"/>
      <c r="H23" s="55"/>
      <c r="I23" s="55"/>
      <c r="J23" s="55"/>
      <c r="K23" s="56" t="n">
        <f aca="false">正!K23-誤!K23</f>
        <v>-8999.76121661766</v>
      </c>
      <c r="L23" s="57" t="n">
        <f aca="false">正!L23-誤!L23</f>
        <v>-4505.09105423465</v>
      </c>
      <c r="M23" s="57" t="n">
        <f aca="false">正!M23-誤!M23</f>
        <v>-4832.41456562269</v>
      </c>
      <c r="N23" s="57" t="n">
        <f aca="false">正!N23-誤!N23</f>
        <v>-3390.2550941268</v>
      </c>
      <c r="O23" s="57" t="n">
        <f aca="false">正!O23-誤!O23</f>
        <v>4172.76055267235</v>
      </c>
      <c r="P23" s="57" t="n">
        <f aca="false">正!P23-誤!P23</f>
        <v>-456.791196876526</v>
      </c>
      <c r="Q23" s="58" t="n">
        <f aca="false">正!Q23-誤!Q23</f>
        <v>12.0301415709141</v>
      </c>
      <c r="R23" s="56" t="n">
        <f aca="false">正!R23-誤!R23</f>
        <v>357.579354495341</v>
      </c>
      <c r="S23" s="57" t="n">
        <f aca="false">正!S23-誤!S23</f>
        <v>-20.8179635497368</v>
      </c>
      <c r="T23" s="57" t="n">
        <f aca="false">正!T23-誤!T23</f>
        <v>216.392321222402</v>
      </c>
      <c r="U23" s="57" t="n">
        <f aca="false">正!U23-誤!U23</f>
        <v>69.7677102760081</v>
      </c>
      <c r="V23" s="57" t="n">
        <f aca="false">正!V23-誤!V23</f>
        <v>92.2372865466714</v>
      </c>
      <c r="W23" s="59" t="n">
        <v>0</v>
      </c>
      <c r="X23" s="58" t="n">
        <v>0</v>
      </c>
      <c r="Y23" s="60" t="s">
        <v>70</v>
      </c>
      <c r="Z23" s="60"/>
      <c r="AA23" s="60"/>
      <c r="AB23" s="60"/>
      <c r="AC23" s="60"/>
      <c r="AD23" s="60"/>
      <c r="AE23" s="60"/>
      <c r="AF23" s="60"/>
      <c r="AG23" s="60"/>
      <c r="AH23" s="61"/>
      <c r="AI23" s="54"/>
      <c r="AJ23" s="55" t="s">
        <v>69</v>
      </c>
      <c r="AK23" s="55"/>
      <c r="AL23" s="55"/>
      <c r="AM23" s="55"/>
      <c r="AN23" s="55"/>
      <c r="AO23" s="55"/>
      <c r="AP23" s="55"/>
      <c r="AQ23" s="55"/>
      <c r="AR23" s="55"/>
      <c r="AS23" s="56" t="n">
        <f aca="false">正!AS23-誤!AS23</f>
        <v>135.488537747751</v>
      </c>
      <c r="AT23" s="57" t="n">
        <f aca="false">正!AT23-誤!AT23</f>
        <v>134.254442742898</v>
      </c>
      <c r="AU23" s="57" t="n">
        <v>0</v>
      </c>
      <c r="AV23" s="57" t="n">
        <f aca="false">正!AV23-誤!AV23</f>
        <v>0.0475334997610979</v>
      </c>
      <c r="AW23" s="57" t="n">
        <v>0</v>
      </c>
      <c r="AX23" s="57" t="n">
        <f aca="false">正!AX23-誤!AX23</f>
        <v>1.05787425242593</v>
      </c>
      <c r="AY23" s="58" t="n">
        <f aca="false">正!AY23-誤!AY23</f>
        <v>0.128687252666637</v>
      </c>
      <c r="AZ23" s="56" t="n">
        <f aca="false">正!AZ23-誤!AZ23</f>
        <v>-30.827799738998</v>
      </c>
      <c r="BA23" s="57" t="n">
        <f aca="false">正!BA23-誤!BA23</f>
        <v>-27.5234518884844</v>
      </c>
      <c r="BB23" s="57" t="n">
        <f aca="false">正!BB23-誤!BB23</f>
        <v>-3.30434785051364</v>
      </c>
      <c r="BC23" s="57" t="n">
        <v>0</v>
      </c>
      <c r="BD23" s="57" t="n">
        <v>0</v>
      </c>
      <c r="BE23" s="57" t="n">
        <v>0</v>
      </c>
      <c r="BF23" s="58" t="n">
        <v>0</v>
      </c>
      <c r="BG23" s="60" t="s">
        <v>70</v>
      </c>
      <c r="BH23" s="60"/>
      <c r="BI23" s="60"/>
      <c r="BJ23" s="60"/>
      <c r="BK23" s="60"/>
      <c r="BL23" s="60"/>
      <c r="BM23" s="60"/>
      <c r="BN23" s="60"/>
      <c r="BO23" s="60"/>
      <c r="BP23" s="61"/>
      <c r="BQ23" s="54"/>
      <c r="BR23" s="55" t="s">
        <v>69</v>
      </c>
      <c r="BS23" s="55"/>
      <c r="BT23" s="55"/>
      <c r="BU23" s="55"/>
      <c r="BV23" s="55"/>
      <c r="BW23" s="55"/>
      <c r="BX23" s="55"/>
      <c r="BY23" s="55"/>
      <c r="BZ23" s="55"/>
      <c r="CA23" s="56" t="n">
        <f aca="false">正!CA23-誤!CA23</f>
        <v>70.1203105911955</v>
      </c>
      <c r="CB23" s="57" t="n">
        <f aca="false">正!CB23-誤!CB23</f>
        <v>-41.8084944964917</v>
      </c>
      <c r="CC23" s="57" t="n">
        <f aca="false">正!CC23-誤!CC23</f>
        <v>18.2715052706608</v>
      </c>
      <c r="CD23" s="57" t="n">
        <f aca="false">正!CD23-誤!CD23</f>
        <v>15.4279532746002</v>
      </c>
      <c r="CE23" s="57" t="n">
        <f aca="false">正!CE23-誤!CE23</f>
        <v>395.077103247993</v>
      </c>
      <c r="CF23" s="57" t="n">
        <f aca="false">正!CF23-誤!CF23</f>
        <v>-316.847756705569</v>
      </c>
      <c r="CG23" s="58" t="n">
        <v>0</v>
      </c>
      <c r="CH23" s="56" t="n">
        <f aca="false">正!CH23-誤!CH23</f>
        <v>132.444463609883</v>
      </c>
      <c r="CI23" s="57" t="n">
        <f aca="false">正!CI23-誤!CI23</f>
        <v>65.8540717390661</v>
      </c>
      <c r="CJ23" s="57" t="n">
        <f aca="false">正!CJ23-誤!CJ23</f>
        <v>72.3786502974344</v>
      </c>
      <c r="CK23" s="57" t="n">
        <f aca="false">正!CK23-誤!CK23</f>
        <v>-5.78825842661667</v>
      </c>
      <c r="CL23" s="57" t="n">
        <v>0</v>
      </c>
      <c r="CM23" s="59" t="n">
        <v>0</v>
      </c>
      <c r="CN23" s="58" t="n">
        <v>0</v>
      </c>
      <c r="CO23" s="60" t="s">
        <v>70</v>
      </c>
      <c r="CP23" s="60"/>
      <c r="CQ23" s="60"/>
      <c r="CR23" s="60"/>
      <c r="CS23" s="60"/>
      <c r="CT23" s="60"/>
      <c r="CU23" s="60"/>
      <c r="CV23" s="60"/>
      <c r="CW23" s="60"/>
      <c r="CX23" s="61"/>
      <c r="CY23" s="54"/>
      <c r="CZ23" s="55" t="s">
        <v>69</v>
      </c>
      <c r="DA23" s="55"/>
      <c r="DB23" s="55"/>
      <c r="DC23" s="55"/>
      <c r="DD23" s="55"/>
      <c r="DE23" s="55"/>
      <c r="DF23" s="55"/>
      <c r="DG23" s="55"/>
      <c r="DH23" s="55"/>
      <c r="DI23" s="56" t="n">
        <f aca="false">正!DI23-誤!DI23</f>
        <v>-127.019566196028</v>
      </c>
      <c r="DJ23" s="57" t="n">
        <f aca="false">正!DJ23-誤!DJ23</f>
        <v>-54.5485693278752</v>
      </c>
      <c r="DK23" s="57" t="n">
        <f aca="false">正!DK23-誤!DK23</f>
        <v>-168.014130828021</v>
      </c>
      <c r="DL23" s="57" t="n">
        <f aca="false">正!DL23-誤!DL23</f>
        <v>-19.3202820174071</v>
      </c>
      <c r="DM23" s="59" t="n">
        <f aca="false">正!DM23-誤!DM23</f>
        <v>114.863415977276</v>
      </c>
      <c r="DN23" s="59" t="n">
        <v>0</v>
      </c>
      <c r="DO23" s="58" t="n">
        <v>0</v>
      </c>
      <c r="DP23" s="56" t="n">
        <f aca="false">正!DP23-誤!DP23</f>
        <v>-68.7123739977815</v>
      </c>
      <c r="DQ23" s="57" t="n">
        <f aca="false">正!DQ23-誤!DQ23</f>
        <v>1.21284378360224</v>
      </c>
      <c r="DR23" s="57" t="n">
        <f aca="false">正!DR23-誤!DR23</f>
        <v>39.4755214610518</v>
      </c>
      <c r="DS23" s="57" t="n">
        <f aca="false">正!DS23-誤!DS23</f>
        <v>-56.921494090323</v>
      </c>
      <c r="DT23" s="57" t="n">
        <f aca="false">正!DT23-誤!DT23</f>
        <v>-38.581540916</v>
      </c>
      <c r="DU23" s="57" t="n">
        <f aca="false">正!DU23-誤!DU23</f>
        <v>-24.678200139922</v>
      </c>
      <c r="DV23" s="58" t="n">
        <f aca="false">正!DV23-誤!DV23</f>
        <v>10.7804959038072</v>
      </c>
      <c r="DW23" s="60" t="s">
        <v>70</v>
      </c>
      <c r="DX23" s="60"/>
      <c r="DY23" s="60"/>
      <c r="DZ23" s="60"/>
      <c r="EA23" s="60"/>
      <c r="EB23" s="60"/>
      <c r="EC23" s="60"/>
      <c r="ED23" s="60"/>
      <c r="EE23" s="60"/>
      <c r="EF23" s="61"/>
      <c r="EG23" s="54"/>
      <c r="EH23" s="55" t="s">
        <v>69</v>
      </c>
      <c r="EI23" s="55"/>
      <c r="EJ23" s="55"/>
      <c r="EK23" s="55"/>
      <c r="EL23" s="55"/>
      <c r="EM23" s="55"/>
      <c r="EN23" s="55"/>
      <c r="EO23" s="55"/>
      <c r="EP23" s="55"/>
      <c r="EQ23" s="56" t="n">
        <f aca="false">正!EQ23-誤!EQ23</f>
        <v>-49.9185199620965</v>
      </c>
      <c r="ER23" s="57" t="n">
        <f aca="false">正!ER23-誤!ER23</f>
        <v>-49.9185199620965</v>
      </c>
      <c r="ES23" s="57" t="n">
        <v>0</v>
      </c>
      <c r="ET23" s="57" t="n">
        <v>0</v>
      </c>
      <c r="EU23" s="59" t="n">
        <v>0</v>
      </c>
      <c r="EV23" s="59" t="n">
        <v>0</v>
      </c>
      <c r="EW23" s="58" t="n">
        <v>0</v>
      </c>
      <c r="EX23" s="56" t="n">
        <f aca="false">正!EX23-誤!EX23</f>
        <v>-9323.58841836778</v>
      </c>
      <c r="EY23" s="57" t="n">
        <f aca="false">正!EY23-誤!EY23</f>
        <v>-4286.88112320053</v>
      </c>
      <c r="EZ23" s="57" t="n">
        <f aca="false">正!EZ23-誤!EZ23</f>
        <v>-5256.2062385761</v>
      </c>
      <c r="FA23" s="57" t="n">
        <f aca="false">正!FA23-誤!FA23</f>
        <v>-3322.10285373469</v>
      </c>
      <c r="FB23" s="57" t="n">
        <f aca="false">正!FB23-誤!FB23</f>
        <v>3626.91881129115</v>
      </c>
      <c r="FC23" s="59" t="n">
        <f aca="false">正!FC23-誤!FC23</f>
        <v>-85.3170141472092</v>
      </c>
      <c r="FD23" s="58" t="n">
        <v>0</v>
      </c>
      <c r="FE23" s="60" t="s">
        <v>70</v>
      </c>
      <c r="FF23" s="60"/>
      <c r="FG23" s="60"/>
      <c r="FH23" s="60"/>
      <c r="FI23" s="60"/>
      <c r="FJ23" s="60"/>
      <c r="FK23" s="60"/>
      <c r="FL23" s="60"/>
      <c r="FM23" s="60"/>
      <c r="FN23" s="61"/>
      <c r="FO23" s="54"/>
      <c r="FP23" s="55" t="s">
        <v>69</v>
      </c>
      <c r="FQ23" s="55"/>
      <c r="FR23" s="55"/>
      <c r="FS23" s="55"/>
      <c r="FT23" s="55"/>
      <c r="FU23" s="55"/>
      <c r="FV23" s="55"/>
      <c r="FW23" s="55"/>
      <c r="FX23" s="55"/>
      <c r="FY23" s="56" t="n">
        <f aca="false">正!FY23-誤!FY23</f>
        <v>-173.276786347982</v>
      </c>
      <c r="FZ23" s="57" t="n">
        <f aca="false">正!FZ23-誤!FZ23</f>
        <v>-48.9939792741752</v>
      </c>
      <c r="GA23" s="57" t="n">
        <f aca="false">正!GA23-誤!GA23</f>
        <v>-5.27773896919098</v>
      </c>
      <c r="GB23" s="57" t="n">
        <f aca="false">正!GB23-誤!GB23</f>
        <v>-71.3654029080717</v>
      </c>
      <c r="GC23" s="59" t="n">
        <f aca="false">正!GC23-誤!GC23</f>
        <v>-17.7545234747446</v>
      </c>
      <c r="GD23" s="59" t="n">
        <f aca="false">正!GD23-誤!GD23</f>
        <v>-31.006100136252</v>
      </c>
      <c r="GE23" s="58" t="n">
        <f aca="false">正!GE23-誤!GE23</f>
        <v>1.12095841444019</v>
      </c>
      <c r="GF23" s="56" t="n">
        <f aca="false">正!GF23-誤!GF23</f>
        <v>77.949581548728</v>
      </c>
      <c r="GG23" s="57" t="n">
        <f aca="false">正!GG23-誤!GG23</f>
        <v>-175.920310800873</v>
      </c>
      <c r="GH23" s="57" t="n">
        <f aca="false">正!GH23-誤!GH23</f>
        <v>253.869892349602</v>
      </c>
      <c r="GI23" s="57" t="n">
        <v>0</v>
      </c>
      <c r="GJ23" s="57" t="n">
        <v>0</v>
      </c>
      <c r="GK23" s="59" t="n">
        <v>0</v>
      </c>
      <c r="GL23" s="58" t="n">
        <v>0</v>
      </c>
      <c r="GM23" s="60" t="s">
        <v>70</v>
      </c>
      <c r="GN23" s="60"/>
      <c r="GO23" s="60"/>
      <c r="GP23" s="60"/>
      <c r="GQ23" s="60"/>
      <c r="GR23" s="60"/>
      <c r="GS23" s="60"/>
      <c r="GT23" s="60"/>
      <c r="GU23" s="60"/>
      <c r="GV23" s="61"/>
    </row>
    <row r="24" customFormat="false" ht="19.35" hidden="false" customHeight="true" outlineLevel="0" collapsed="false">
      <c r="A24" s="54"/>
      <c r="B24" s="55" t="s">
        <v>71</v>
      </c>
      <c r="C24" s="55"/>
      <c r="D24" s="55"/>
      <c r="E24" s="55"/>
      <c r="F24" s="55"/>
      <c r="G24" s="55"/>
      <c r="H24" s="55"/>
      <c r="I24" s="55"/>
      <c r="J24" s="55"/>
      <c r="K24" s="56" t="n">
        <f aca="false">正!K24-誤!K24</f>
        <v>-136595.616841459</v>
      </c>
      <c r="L24" s="57" t="n">
        <f aca="false">正!L24-誤!L24</f>
        <v>-107407.887125179</v>
      </c>
      <c r="M24" s="57" t="n">
        <f aca="false">正!M24-誤!M24</f>
        <v>-23887.7978339284</v>
      </c>
      <c r="N24" s="57" t="n">
        <f aca="false">正!N24-誤!N24</f>
        <v>-7169.56961736793</v>
      </c>
      <c r="O24" s="57" t="n">
        <f aca="false">正!O24-誤!O24</f>
        <v>1635.29350117559</v>
      </c>
      <c r="P24" s="57" t="n">
        <f aca="false">正!P24-誤!P24</f>
        <v>203.907591109175</v>
      </c>
      <c r="Q24" s="58" t="n">
        <f aca="false">正!Q24-誤!Q24</f>
        <v>30.4366427316331</v>
      </c>
      <c r="R24" s="56" t="n">
        <f aca="false">正!R24-誤!R24</f>
        <v>789.716839389817</v>
      </c>
      <c r="S24" s="57" t="n">
        <f aca="false">正!S24-誤!S24</f>
        <v>-217.237678986538</v>
      </c>
      <c r="T24" s="57" t="n">
        <f aca="false">正!T24-誤!T24</f>
        <v>924.178313480446</v>
      </c>
      <c r="U24" s="57" t="n">
        <v>0</v>
      </c>
      <c r="V24" s="57" t="n">
        <f aca="false">正!V24-誤!V24</f>
        <v>82.7762048959003</v>
      </c>
      <c r="W24" s="59" t="n">
        <v>0</v>
      </c>
      <c r="X24" s="58" t="n">
        <v>0</v>
      </c>
      <c r="Y24" s="65" t="s">
        <v>72</v>
      </c>
      <c r="Z24" s="65"/>
      <c r="AA24" s="65"/>
      <c r="AB24" s="65"/>
      <c r="AC24" s="65"/>
      <c r="AD24" s="65"/>
      <c r="AE24" s="65"/>
      <c r="AF24" s="65"/>
      <c r="AG24" s="65"/>
      <c r="AH24" s="61"/>
      <c r="AI24" s="54"/>
      <c r="AJ24" s="55" t="s">
        <v>71</v>
      </c>
      <c r="AK24" s="55"/>
      <c r="AL24" s="55"/>
      <c r="AM24" s="55"/>
      <c r="AN24" s="55"/>
      <c r="AO24" s="55"/>
      <c r="AP24" s="55"/>
      <c r="AQ24" s="55"/>
      <c r="AR24" s="55"/>
      <c r="AS24" s="56" t="n">
        <f aca="false">正!AS24-誤!AS24</f>
        <v>-1246.35852712416</v>
      </c>
      <c r="AT24" s="57" t="n">
        <f aca="false">正!AT24-誤!AT24</f>
        <v>-648.237242206291</v>
      </c>
      <c r="AU24" s="57" t="n">
        <f aca="false">正!AU24-誤!AU24</f>
        <v>-375.855923435081</v>
      </c>
      <c r="AV24" s="57" t="n">
        <f aca="false">正!AV24-誤!AV24</f>
        <v>14.3067029974754</v>
      </c>
      <c r="AW24" s="57" t="n">
        <f aca="false">正!AW24-誤!AW24</f>
        <v>-238.20017144287</v>
      </c>
      <c r="AX24" s="57" t="n">
        <f aca="false">正!AX24-誤!AX24</f>
        <v>0.727296193917113</v>
      </c>
      <c r="AY24" s="58" t="n">
        <f aca="false">正!AY24-誤!AY24</f>
        <v>0.900810768666474</v>
      </c>
      <c r="AZ24" s="56" t="n">
        <f aca="false">正!AZ24-誤!AZ24</f>
        <v>79.0364661492749</v>
      </c>
      <c r="BA24" s="57" t="n">
        <f aca="false">正!BA24-誤!BA24</f>
        <v>82.6515821586609</v>
      </c>
      <c r="BB24" s="57" t="n">
        <f aca="false">正!BB24-誤!BB24</f>
        <v>-16.9261790078851</v>
      </c>
      <c r="BC24" s="57" t="n">
        <v>0</v>
      </c>
      <c r="BD24" s="57" t="n">
        <f aca="false">正!BD24-誤!BD24</f>
        <v>13.3110629985001</v>
      </c>
      <c r="BE24" s="57" t="n">
        <v>0</v>
      </c>
      <c r="BF24" s="58" t="n">
        <v>0</v>
      </c>
      <c r="BG24" s="65" t="s">
        <v>72</v>
      </c>
      <c r="BH24" s="65"/>
      <c r="BI24" s="65"/>
      <c r="BJ24" s="65"/>
      <c r="BK24" s="65"/>
      <c r="BL24" s="65"/>
      <c r="BM24" s="65"/>
      <c r="BN24" s="65"/>
      <c r="BO24" s="65"/>
      <c r="BP24" s="61"/>
      <c r="BQ24" s="54"/>
      <c r="BR24" s="55" t="s">
        <v>71</v>
      </c>
      <c r="BS24" s="55"/>
      <c r="BT24" s="55"/>
      <c r="BU24" s="55"/>
      <c r="BV24" s="55"/>
      <c r="BW24" s="55"/>
      <c r="BX24" s="55"/>
      <c r="BY24" s="55"/>
      <c r="BZ24" s="55"/>
      <c r="CA24" s="56" t="n">
        <f aca="false">正!CA24-誤!CA24</f>
        <v>734.328507836977</v>
      </c>
      <c r="CB24" s="57" t="n">
        <f aca="false">正!CB24-誤!CB24</f>
        <v>149.268387132619</v>
      </c>
      <c r="CC24" s="57" t="n">
        <f aca="false">正!CC24-誤!CC24</f>
        <v>19.909420408665</v>
      </c>
      <c r="CD24" s="57" t="n">
        <f aca="false">正!CD24-誤!CD24</f>
        <v>8.7220070435294</v>
      </c>
      <c r="CE24" s="57" t="n">
        <f aca="false">正!CE24-誤!CE24</f>
        <v>215.445585966054</v>
      </c>
      <c r="CF24" s="57" t="n">
        <f aca="false">正!CF24-誤!CF24</f>
        <v>340.983107286113</v>
      </c>
      <c r="CG24" s="58" t="n">
        <v>0</v>
      </c>
      <c r="CH24" s="56" t="n">
        <f aca="false">正!CH24-誤!CH24</f>
        <v>4462.82703772161</v>
      </c>
      <c r="CI24" s="57" t="n">
        <f aca="false">正!CI24-誤!CI24</f>
        <v>3814.04875058752</v>
      </c>
      <c r="CJ24" s="57" t="n">
        <f aca="false">正!CJ24-誤!CJ24</f>
        <v>-218.481251612619</v>
      </c>
      <c r="CK24" s="57" t="n">
        <f aca="false">正!CK24-誤!CK24</f>
        <v>-191.868484551909</v>
      </c>
      <c r="CL24" s="57" t="n">
        <f aca="false">正!CL24-誤!CL24</f>
        <v>1127.07781497176</v>
      </c>
      <c r="CM24" s="59" t="n">
        <f aca="false">正!CM24-誤!CM24</f>
        <v>-67.9497916731349</v>
      </c>
      <c r="CN24" s="58" t="n">
        <v>0</v>
      </c>
      <c r="CO24" s="65" t="s">
        <v>72</v>
      </c>
      <c r="CP24" s="65"/>
      <c r="CQ24" s="65"/>
      <c r="CR24" s="65"/>
      <c r="CS24" s="65"/>
      <c r="CT24" s="65"/>
      <c r="CU24" s="65"/>
      <c r="CV24" s="65"/>
      <c r="CW24" s="65"/>
      <c r="CX24" s="61"/>
      <c r="CY24" s="54"/>
      <c r="CZ24" s="55" t="s">
        <v>71</v>
      </c>
      <c r="DA24" s="55"/>
      <c r="DB24" s="55"/>
      <c r="DC24" s="55"/>
      <c r="DD24" s="55"/>
      <c r="DE24" s="55"/>
      <c r="DF24" s="55"/>
      <c r="DG24" s="55"/>
      <c r="DH24" s="55"/>
      <c r="DI24" s="56" t="n">
        <f aca="false">正!DI24-誤!DI24</f>
        <v>-122753.585785926</v>
      </c>
      <c r="DJ24" s="57" t="n">
        <f aca="false">正!DJ24-誤!DJ24</f>
        <v>-121528.269831892</v>
      </c>
      <c r="DK24" s="57" t="n">
        <f aca="false">正!DK24-誤!DK24</f>
        <v>-1744.07644906768</v>
      </c>
      <c r="DL24" s="57" t="n">
        <f aca="false">正!DL24-誤!DL24</f>
        <v>421.154826033169</v>
      </c>
      <c r="DM24" s="59" t="n">
        <f aca="false">正!DM24-誤!DM24</f>
        <v>97.5531370047938</v>
      </c>
      <c r="DN24" s="59" t="n">
        <f aca="false">正!DN24-誤!DN24</f>
        <v>0.0525319960799999</v>
      </c>
      <c r="DO24" s="58" t="n">
        <v>0</v>
      </c>
      <c r="DP24" s="56" t="n">
        <f aca="false">正!DP24-誤!DP24</f>
        <v>648.784273333025</v>
      </c>
      <c r="DQ24" s="57" t="n">
        <f aca="false">正!DQ24-誤!DQ24</f>
        <v>649.75064599944</v>
      </c>
      <c r="DR24" s="57" t="n">
        <f aca="false">正!DR24-誤!DR24</f>
        <v>35.3802338103178</v>
      </c>
      <c r="DS24" s="57" t="n">
        <f aca="false">正!DS24-誤!DS24</f>
        <v>-92.319571467001</v>
      </c>
      <c r="DT24" s="57" t="n">
        <f aca="false">正!DT24-誤!DT24</f>
        <v>64.5721208727173</v>
      </c>
      <c r="DU24" s="57" t="n">
        <f aca="false">正!DU24-誤!DU24</f>
        <v>-35.96209865321</v>
      </c>
      <c r="DV24" s="58" t="n">
        <f aca="false">正!DV24-誤!DV24</f>
        <v>27.3629427707692</v>
      </c>
      <c r="DW24" s="65" t="s">
        <v>72</v>
      </c>
      <c r="DX24" s="65"/>
      <c r="DY24" s="65"/>
      <c r="DZ24" s="65"/>
      <c r="EA24" s="65"/>
      <c r="EB24" s="65"/>
      <c r="EC24" s="65"/>
      <c r="ED24" s="65"/>
      <c r="EE24" s="65"/>
      <c r="EF24" s="61"/>
      <c r="EG24" s="54"/>
      <c r="EH24" s="55" t="s">
        <v>71</v>
      </c>
      <c r="EI24" s="55"/>
      <c r="EJ24" s="55"/>
      <c r="EK24" s="55"/>
      <c r="EL24" s="55"/>
      <c r="EM24" s="55"/>
      <c r="EN24" s="55"/>
      <c r="EO24" s="55"/>
      <c r="EP24" s="55"/>
      <c r="EQ24" s="56" t="n">
        <f aca="false">正!EQ24-誤!EQ24</f>
        <v>-71.7671563883405</v>
      </c>
      <c r="ER24" s="57" t="n">
        <f aca="false">正!ER24-誤!ER24</f>
        <v>-7.78349584902253</v>
      </c>
      <c r="ES24" s="57" t="n">
        <f aca="false">正!ES24-誤!ES24</f>
        <v>-22.4166686039532</v>
      </c>
      <c r="ET24" s="57" t="n">
        <f aca="false">正!ET24-誤!ET24</f>
        <v>-41.5669919353656</v>
      </c>
      <c r="EU24" s="59" t="n">
        <v>0</v>
      </c>
      <c r="EV24" s="59" t="n">
        <v>0</v>
      </c>
      <c r="EW24" s="58" t="n">
        <v>0</v>
      </c>
      <c r="EX24" s="56" t="n">
        <f aca="false">正!EX24-誤!EX24</f>
        <v>-26216.2218507482</v>
      </c>
      <c r="EY24" s="57" t="n">
        <f aca="false">正!EY24-誤!EY24</f>
        <v>5309.540883651</v>
      </c>
      <c r="EZ24" s="57" t="n">
        <f aca="false">正!EZ24-誤!EZ24</f>
        <v>-24608.4288245986</v>
      </c>
      <c r="FA24" s="57" t="n">
        <f aca="false">正!FA24-誤!FA24</f>
        <v>-7265.59767507925</v>
      </c>
      <c r="FB24" s="57" t="n">
        <f aca="false">正!FB24-誤!FB24</f>
        <v>348.263765278207</v>
      </c>
      <c r="FC24" s="59" t="n">
        <v>0</v>
      </c>
      <c r="FD24" s="58" t="n">
        <v>0</v>
      </c>
      <c r="FE24" s="65" t="s">
        <v>72</v>
      </c>
      <c r="FF24" s="65"/>
      <c r="FG24" s="65"/>
      <c r="FH24" s="65"/>
      <c r="FI24" s="65"/>
      <c r="FJ24" s="65"/>
      <c r="FK24" s="65"/>
      <c r="FL24" s="65"/>
      <c r="FM24" s="65"/>
      <c r="FN24" s="61"/>
      <c r="FO24" s="54"/>
      <c r="FP24" s="55" t="s">
        <v>71</v>
      </c>
      <c r="FQ24" s="55"/>
      <c r="FR24" s="55"/>
      <c r="FS24" s="55"/>
      <c r="FT24" s="55"/>
      <c r="FU24" s="55"/>
      <c r="FV24" s="55"/>
      <c r="FW24" s="55"/>
      <c r="FX24" s="55"/>
      <c r="FY24" s="56" t="n">
        <f aca="false">正!FY24-誤!FY24</f>
        <v>-411.409103377606</v>
      </c>
      <c r="FZ24" s="57" t="n">
        <f aca="false">正!FZ24-誤!FZ24</f>
        <v>-215.862858498214</v>
      </c>
      <c r="GA24" s="57" t="n">
        <f aca="false">正!GA24-誤!GA24</f>
        <v>-79.7187266323308</v>
      </c>
      <c r="GB24" s="57" t="n">
        <f aca="false">正!GB24-誤!GB24</f>
        <v>-8.55093402923376</v>
      </c>
      <c r="GC24" s="59" t="n">
        <f aca="false">正!GC24-誤!GC24</f>
        <v>-75.5060193694444</v>
      </c>
      <c r="GD24" s="59" t="n">
        <f aca="false">正!GD24-誤!GD24</f>
        <v>-33.94345404059</v>
      </c>
      <c r="GE24" s="58" t="n">
        <f aca="false">正!GE24-誤!GE24</f>
        <v>2.17288919219709</v>
      </c>
      <c r="GF24" s="56" t="n">
        <f aca="false">正!GF24-誤!GF24</f>
        <v>7389.03245767401</v>
      </c>
      <c r="GG24" s="57" t="n">
        <f aca="false">正!GG24-誤!GG24</f>
        <v>5204.24373272318</v>
      </c>
      <c r="GH24" s="57" t="n">
        <f aca="false">正!GH24-誤!GH24</f>
        <v>2198.63822133022</v>
      </c>
      <c r="GI24" s="57" t="n">
        <f aca="false">正!GI24-誤!GI24</f>
        <v>-13.8494963794047</v>
      </c>
      <c r="GJ24" s="57" t="n">
        <v>0</v>
      </c>
      <c r="GK24" s="59" t="n">
        <v>0</v>
      </c>
      <c r="GL24" s="58" t="n">
        <v>0</v>
      </c>
      <c r="GM24" s="65" t="s">
        <v>72</v>
      </c>
      <c r="GN24" s="65"/>
      <c r="GO24" s="65"/>
      <c r="GP24" s="65"/>
      <c r="GQ24" s="65"/>
      <c r="GR24" s="65"/>
      <c r="GS24" s="65"/>
      <c r="GT24" s="65"/>
      <c r="GU24" s="65"/>
      <c r="GV24" s="61"/>
    </row>
    <row r="25" customFormat="false" ht="19.35" hidden="false" customHeight="true" outlineLevel="0" collapsed="false">
      <c r="A25" s="54"/>
      <c r="B25" s="64" t="s">
        <v>73</v>
      </c>
      <c r="C25" s="64"/>
      <c r="D25" s="64"/>
      <c r="E25" s="64"/>
      <c r="F25" s="64"/>
      <c r="G25" s="64"/>
      <c r="H25" s="64"/>
      <c r="I25" s="64"/>
      <c r="J25" s="64"/>
      <c r="K25" s="56" t="n">
        <f aca="false">正!K25-誤!K25</f>
        <v>-110376.472528107</v>
      </c>
      <c r="L25" s="57" t="n">
        <f aca="false">正!L25-誤!L25</f>
        <v>-51269.9361749124</v>
      </c>
      <c r="M25" s="57" t="n">
        <f aca="false">正!M25-誤!M25</f>
        <v>16392.7624817966</v>
      </c>
      <c r="N25" s="57" t="n">
        <f aca="false">正!N25-誤!N25</f>
        <v>-73188.5029876046</v>
      </c>
      <c r="O25" s="57" t="n">
        <f aca="false">正!O25-誤!O25</f>
        <v>7064.37900682353</v>
      </c>
      <c r="P25" s="57" t="n">
        <f aca="false">正!P25-誤!P25</f>
        <v>-122.610541856411</v>
      </c>
      <c r="Q25" s="58" t="n">
        <f aca="false">正!Q25-誤!Q25</f>
        <v>-9252.56431235353</v>
      </c>
      <c r="R25" s="56" t="n">
        <f aca="false">正!R25-誤!R25</f>
        <v>422.191897393655</v>
      </c>
      <c r="S25" s="57" t="n">
        <f aca="false">正!S25-誤!S25</f>
        <v>-219.409165368681</v>
      </c>
      <c r="T25" s="57" t="n">
        <f aca="false">正!T25-誤!T25</f>
        <v>206.631152140915</v>
      </c>
      <c r="U25" s="57" t="n">
        <v>0</v>
      </c>
      <c r="V25" s="57" t="n">
        <f aca="false">正!V25-誤!V25</f>
        <v>434.969910621418</v>
      </c>
      <c r="W25" s="59" t="n">
        <v>0</v>
      </c>
      <c r="X25" s="58" t="n">
        <v>0</v>
      </c>
      <c r="Y25" s="67" t="s">
        <v>74</v>
      </c>
      <c r="Z25" s="67"/>
      <c r="AA25" s="67"/>
      <c r="AB25" s="67"/>
      <c r="AC25" s="67"/>
      <c r="AD25" s="67"/>
      <c r="AE25" s="67"/>
      <c r="AF25" s="67"/>
      <c r="AG25" s="67"/>
      <c r="AH25" s="61"/>
      <c r="AI25" s="54"/>
      <c r="AJ25" s="64" t="s">
        <v>73</v>
      </c>
      <c r="AK25" s="64"/>
      <c r="AL25" s="64"/>
      <c r="AM25" s="64"/>
      <c r="AN25" s="64"/>
      <c r="AO25" s="64"/>
      <c r="AP25" s="64"/>
      <c r="AQ25" s="64"/>
      <c r="AR25" s="64"/>
      <c r="AS25" s="56" t="n">
        <f aca="false">正!AS25-誤!AS25</f>
        <v>-257.82122583194</v>
      </c>
      <c r="AT25" s="57" t="n">
        <f aca="false">正!AT25-誤!AT25</f>
        <v>-317.711117309707</v>
      </c>
      <c r="AU25" s="57" t="n">
        <f aca="false">正!AU25-誤!AU25</f>
        <v>67.3096442410388</v>
      </c>
      <c r="AV25" s="57" t="n">
        <f aca="false">正!AV25-誤!AV25</f>
        <v>-2.60846606529259</v>
      </c>
      <c r="AW25" s="57" t="n">
        <f aca="false">正!AW25-誤!AW25</f>
        <v>-17.3715657171701</v>
      </c>
      <c r="AX25" s="57" t="n">
        <f aca="false">正!AX25-誤!AX25</f>
        <v>12.5602790191872</v>
      </c>
      <c r="AY25" s="58" t="n">
        <v>0</v>
      </c>
      <c r="AZ25" s="56" t="n">
        <f aca="false">正!AZ25-誤!AZ25</f>
        <v>-141.271304555832</v>
      </c>
      <c r="BA25" s="57" t="n">
        <f aca="false">正!BA25-誤!BA25</f>
        <v>94.9624052913846</v>
      </c>
      <c r="BB25" s="57" t="n">
        <f aca="false">正!BB25-誤!BB25</f>
        <v>-72.0948553972964</v>
      </c>
      <c r="BC25" s="57" t="n">
        <f aca="false">正!BC25-誤!BC25</f>
        <v>-46.1839001083986</v>
      </c>
      <c r="BD25" s="57" t="n">
        <f aca="false">正!BD25-誤!BD25</f>
        <v>-32.4976477043025</v>
      </c>
      <c r="BE25" s="57" t="n">
        <f aca="false">正!BE25-誤!BE25</f>
        <v>-92.1274155111878</v>
      </c>
      <c r="BF25" s="58" t="n">
        <f aca="false">正!BF25-誤!BF25</f>
        <v>6.67010887396987</v>
      </c>
      <c r="BG25" s="67" t="s">
        <v>74</v>
      </c>
      <c r="BH25" s="67"/>
      <c r="BI25" s="67"/>
      <c r="BJ25" s="67"/>
      <c r="BK25" s="67"/>
      <c r="BL25" s="67"/>
      <c r="BM25" s="67"/>
      <c r="BN25" s="67"/>
      <c r="BO25" s="67"/>
      <c r="BP25" s="61"/>
      <c r="BQ25" s="54"/>
      <c r="BR25" s="64" t="s">
        <v>73</v>
      </c>
      <c r="BS25" s="64"/>
      <c r="BT25" s="64"/>
      <c r="BU25" s="64"/>
      <c r="BV25" s="64"/>
      <c r="BW25" s="64"/>
      <c r="BX25" s="64"/>
      <c r="BY25" s="64"/>
      <c r="BZ25" s="64"/>
      <c r="CA25" s="56" t="n">
        <f aca="false">正!CA25-誤!CA25</f>
        <v>-960.962459381874</v>
      </c>
      <c r="CB25" s="57" t="n">
        <f aca="false">正!CB25-誤!CB25</f>
        <v>14.1642237159317</v>
      </c>
      <c r="CC25" s="57" t="n">
        <f aca="false">正!CC25-誤!CC25</f>
        <v>72.7690444056098</v>
      </c>
      <c r="CD25" s="57" t="n">
        <f aca="false">正!CD25-誤!CD25</f>
        <v>-1078.33625102165</v>
      </c>
      <c r="CE25" s="57" t="n">
        <f aca="false">正!CE25-誤!CE25</f>
        <v>33.4276684547622</v>
      </c>
      <c r="CF25" s="57" t="n">
        <f aca="false">正!CF25-誤!CF25</f>
        <v>-2.98714493652597</v>
      </c>
      <c r="CG25" s="58" t="n">
        <v>0</v>
      </c>
      <c r="CH25" s="56" t="n">
        <f aca="false">正!CH25-誤!CH25</f>
        <v>392.536266734587</v>
      </c>
      <c r="CI25" s="57" t="n">
        <f aca="false">正!CI25-誤!CI25</f>
        <v>326.048209167406</v>
      </c>
      <c r="CJ25" s="57" t="n">
        <f aca="false">正!CJ25-誤!CJ25</f>
        <v>-22.7143390197195</v>
      </c>
      <c r="CK25" s="57" t="n">
        <f aca="false">正!CK25-誤!CK25</f>
        <v>-16.2281408389235</v>
      </c>
      <c r="CL25" s="57" t="n">
        <f aca="false">正!CL25-誤!CL25</f>
        <v>125.910788669929</v>
      </c>
      <c r="CM25" s="59" t="n">
        <f aca="false">正!CM25-誤!CM25</f>
        <v>-20.4802512441062</v>
      </c>
      <c r="CN25" s="58" t="n">
        <v>0</v>
      </c>
      <c r="CO25" s="67" t="s">
        <v>74</v>
      </c>
      <c r="CP25" s="67"/>
      <c r="CQ25" s="67"/>
      <c r="CR25" s="67"/>
      <c r="CS25" s="67"/>
      <c r="CT25" s="67"/>
      <c r="CU25" s="67"/>
      <c r="CV25" s="67"/>
      <c r="CW25" s="67"/>
      <c r="CX25" s="61"/>
      <c r="CY25" s="54"/>
      <c r="CZ25" s="64" t="s">
        <v>73</v>
      </c>
      <c r="DA25" s="64"/>
      <c r="DB25" s="64"/>
      <c r="DC25" s="64"/>
      <c r="DD25" s="64"/>
      <c r="DE25" s="64"/>
      <c r="DF25" s="64"/>
      <c r="DG25" s="64"/>
      <c r="DH25" s="64"/>
      <c r="DI25" s="56" t="n">
        <f aca="false">正!DI25-誤!DI25</f>
        <v>-29797.2773605992</v>
      </c>
      <c r="DJ25" s="57" t="n">
        <f aca="false">正!DJ25-誤!DJ25</f>
        <v>-29912.8734574191</v>
      </c>
      <c r="DK25" s="57" t="n">
        <f aca="false">正!DK25-誤!DK25</f>
        <v>200.012659016775</v>
      </c>
      <c r="DL25" s="57" t="n">
        <f aca="false">正!DL25-誤!DL25</f>
        <v>-200.601963533758</v>
      </c>
      <c r="DM25" s="59" t="n">
        <f aca="false">正!DM25-誤!DM25</f>
        <v>113.212025929786</v>
      </c>
      <c r="DN25" s="59" t="n">
        <v>0</v>
      </c>
      <c r="DO25" s="58" t="n">
        <f aca="false">正!DO25-誤!DO25</f>
        <v>2.9733754070717</v>
      </c>
      <c r="DP25" s="56" t="n">
        <f aca="false">正!DP25-誤!DP25</f>
        <v>424.182743375117</v>
      </c>
      <c r="DQ25" s="57" t="n">
        <f aca="false">正!DQ25-誤!DQ25</f>
        <v>-163.022573137769</v>
      </c>
      <c r="DR25" s="57" t="n">
        <f aca="false">正!DR25-誤!DR25</f>
        <v>3.40129161091681</v>
      </c>
      <c r="DS25" s="57" t="n">
        <f aca="false">正!DS25-誤!DS25</f>
        <v>126.164892706935</v>
      </c>
      <c r="DT25" s="57" t="n">
        <f aca="false">正!DT25-誤!DT25</f>
        <v>401.079889293382</v>
      </c>
      <c r="DU25" s="57" t="n">
        <f aca="false">正!DU25-誤!DU25</f>
        <v>7.99678817366811</v>
      </c>
      <c r="DV25" s="58" t="n">
        <f aca="false">正!DV25-誤!DV25</f>
        <v>48.5624547279822</v>
      </c>
      <c r="DW25" s="67" t="s">
        <v>74</v>
      </c>
      <c r="DX25" s="67"/>
      <c r="DY25" s="67"/>
      <c r="DZ25" s="67"/>
      <c r="EA25" s="67"/>
      <c r="EB25" s="67"/>
      <c r="EC25" s="67"/>
      <c r="ED25" s="67"/>
      <c r="EE25" s="67"/>
      <c r="EF25" s="61"/>
      <c r="EG25" s="54"/>
      <c r="EH25" s="64" t="s">
        <v>73</v>
      </c>
      <c r="EI25" s="64"/>
      <c r="EJ25" s="64"/>
      <c r="EK25" s="64"/>
      <c r="EL25" s="64"/>
      <c r="EM25" s="64"/>
      <c r="EN25" s="64"/>
      <c r="EO25" s="64"/>
      <c r="EP25" s="64"/>
      <c r="EQ25" s="56" t="n">
        <f aca="false">正!EQ25-誤!EQ25</f>
        <v>-237.119163783007</v>
      </c>
      <c r="ER25" s="57" t="n">
        <f aca="false">正!ER25-誤!ER25</f>
        <v>189.235483202109</v>
      </c>
      <c r="ES25" s="57" t="n">
        <f aca="false">正!ES25-誤!ES25</f>
        <v>-293.692548002203</v>
      </c>
      <c r="ET25" s="57" t="n">
        <f aca="false">正!ET25-誤!ET25</f>
        <v>-151.310537604104</v>
      </c>
      <c r="EU25" s="59" t="n">
        <f aca="false">正!EU25-誤!EU25</f>
        <v>-34.8244827695464</v>
      </c>
      <c r="EV25" s="59" t="n">
        <v>0</v>
      </c>
      <c r="EW25" s="58" t="n">
        <f aca="false">正!EW25-誤!EW25</f>
        <v>53.4729213907385</v>
      </c>
      <c r="EX25" s="56" t="n">
        <f aca="false">正!EX25-誤!EX25</f>
        <v>-511.321625284065</v>
      </c>
      <c r="EY25" s="57" t="n">
        <f aca="false">正!EY25-誤!EY25</f>
        <v>-516.577034127527</v>
      </c>
      <c r="EZ25" s="57" t="n">
        <f aca="false">正!EZ25-誤!EZ25</f>
        <v>88.1091426193379</v>
      </c>
      <c r="FA25" s="57" t="n">
        <f aca="false">正!FA25-誤!FA25</f>
        <v>-148.917853529602</v>
      </c>
      <c r="FB25" s="57" t="n">
        <f aca="false">正!FB25-誤!FB25</f>
        <v>66.0641197537407</v>
      </c>
      <c r="FC25" s="59" t="n">
        <v>0</v>
      </c>
      <c r="FD25" s="58" t="n">
        <v>0</v>
      </c>
      <c r="FE25" s="67" t="s">
        <v>74</v>
      </c>
      <c r="FF25" s="67"/>
      <c r="FG25" s="67"/>
      <c r="FH25" s="67"/>
      <c r="FI25" s="67"/>
      <c r="FJ25" s="67"/>
      <c r="FK25" s="67"/>
      <c r="FL25" s="67"/>
      <c r="FM25" s="67"/>
      <c r="FN25" s="61"/>
      <c r="FO25" s="54"/>
      <c r="FP25" s="64" t="s">
        <v>73</v>
      </c>
      <c r="FQ25" s="64"/>
      <c r="FR25" s="64"/>
      <c r="FS25" s="64"/>
      <c r="FT25" s="64"/>
      <c r="FU25" s="64"/>
      <c r="FV25" s="64"/>
      <c r="FW25" s="64"/>
      <c r="FX25" s="64"/>
      <c r="FY25" s="56" t="n">
        <f aca="false">正!FY25-誤!FY25</f>
        <v>-79352.6307647787</v>
      </c>
      <c r="FZ25" s="57" t="n">
        <f aca="false">正!FZ25-誤!FZ25</f>
        <v>-20326.1085760146</v>
      </c>
      <c r="GA25" s="57" t="n">
        <f aca="false">正!GA25-誤!GA25</f>
        <v>16077.8899994465</v>
      </c>
      <c r="GB25" s="57" t="n">
        <f aca="false">正!GB25-誤!GB25</f>
        <v>-71701.1678446578</v>
      </c>
      <c r="GC25" s="59" t="n">
        <f aca="false">正!GC25-誤!GC25</f>
        <v>5974.40830029151</v>
      </c>
      <c r="GD25" s="59" t="n">
        <f aca="false">正!GD25-誤!GD25</f>
        <v>-13.4094710944628</v>
      </c>
      <c r="GE25" s="58" t="n">
        <f aca="false">正!GE25-誤!GE25</f>
        <v>-9364.24317275328</v>
      </c>
      <c r="GF25" s="56" t="n">
        <f aca="false">正!GF25-誤!GF25</f>
        <v>-356.979531392703</v>
      </c>
      <c r="GG25" s="57" t="n">
        <f aca="false">正!GG25-誤!GG25</f>
        <v>-438.644572911842</v>
      </c>
      <c r="GH25" s="57" t="n">
        <f aca="false">正!GH25-誤!GH25</f>
        <v>65.1412907344247</v>
      </c>
      <c r="GI25" s="57" t="n">
        <f aca="false">正!GI25-誤!GI25</f>
        <v>30.6870770476598</v>
      </c>
      <c r="GJ25" s="57" t="n">
        <v>0</v>
      </c>
      <c r="GK25" s="59" t="n">
        <f aca="false">正!GK25-誤!GK25</f>
        <v>-14.1633262629434</v>
      </c>
      <c r="GL25" s="58" t="n">
        <v>0</v>
      </c>
      <c r="GM25" s="67" t="s">
        <v>74</v>
      </c>
      <c r="GN25" s="67"/>
      <c r="GO25" s="67"/>
      <c r="GP25" s="67"/>
      <c r="GQ25" s="67"/>
      <c r="GR25" s="67"/>
      <c r="GS25" s="67"/>
      <c r="GT25" s="67"/>
      <c r="GU25" s="67"/>
      <c r="GV25" s="61"/>
    </row>
    <row r="26" customFormat="false" ht="19.35" hidden="false" customHeight="true" outlineLevel="0" collapsed="false">
      <c r="A26" s="54"/>
      <c r="B26" s="55" t="s">
        <v>75</v>
      </c>
      <c r="C26" s="55"/>
      <c r="D26" s="55"/>
      <c r="E26" s="55"/>
      <c r="F26" s="55"/>
      <c r="G26" s="55"/>
      <c r="H26" s="55"/>
      <c r="I26" s="55"/>
      <c r="J26" s="55"/>
      <c r="K26" s="56" t="n">
        <f aca="false">正!K26-誤!K26</f>
        <v>-82886.3733926546</v>
      </c>
      <c r="L26" s="57" t="n">
        <f aca="false">正!L26-誤!L26</f>
        <v>-9425.33700858243</v>
      </c>
      <c r="M26" s="57" t="n">
        <f aca="false">正!M26-誤!M26</f>
        <v>-5328.15337617183</v>
      </c>
      <c r="N26" s="57" t="n">
        <f aca="false">正!N26-誤!N26</f>
        <v>-19719.1024329276</v>
      </c>
      <c r="O26" s="57" t="n">
        <f aca="false">正!O26-誤!O26</f>
        <v>-30424.6581067736</v>
      </c>
      <c r="P26" s="57" t="n">
        <f aca="false">正!P26-誤!P26</f>
        <v>10465.9632128412</v>
      </c>
      <c r="Q26" s="58" t="n">
        <f aca="false">正!Q26-誤!Q26</f>
        <v>-28455.0856810416</v>
      </c>
      <c r="R26" s="56" t="n">
        <f aca="false">正!R26-誤!R26</f>
        <v>-12900.8929236144</v>
      </c>
      <c r="S26" s="57" t="n">
        <f aca="false">正!S26-誤!S26</f>
        <v>-3819.44757684402</v>
      </c>
      <c r="T26" s="57" t="n">
        <f aca="false">正!T26-誤!T26</f>
        <v>-2120.56770198385</v>
      </c>
      <c r="U26" s="57" t="n">
        <f aca="false">正!U26-誤!U26</f>
        <v>-6812.4283442996</v>
      </c>
      <c r="V26" s="57" t="n">
        <f aca="false">正!V26-誤!V26</f>
        <v>-185.608283427784</v>
      </c>
      <c r="W26" s="59" t="n">
        <v>0</v>
      </c>
      <c r="X26" s="58" t="n">
        <f aca="false">正!X26-誤!X26</f>
        <v>37.1589829407458</v>
      </c>
      <c r="Y26" s="60" t="s">
        <v>76</v>
      </c>
      <c r="Z26" s="60"/>
      <c r="AA26" s="60"/>
      <c r="AB26" s="60"/>
      <c r="AC26" s="60"/>
      <c r="AD26" s="60"/>
      <c r="AE26" s="60"/>
      <c r="AF26" s="60"/>
      <c r="AG26" s="60"/>
      <c r="AH26" s="61"/>
      <c r="AI26" s="54"/>
      <c r="AJ26" s="55" t="s">
        <v>75</v>
      </c>
      <c r="AK26" s="55"/>
      <c r="AL26" s="55"/>
      <c r="AM26" s="55"/>
      <c r="AN26" s="55"/>
      <c r="AO26" s="55"/>
      <c r="AP26" s="55"/>
      <c r="AQ26" s="55"/>
      <c r="AR26" s="55"/>
      <c r="AS26" s="56" t="n">
        <f aca="false">正!AS26-誤!AS26</f>
        <v>-2490.66846770208</v>
      </c>
      <c r="AT26" s="57" t="n">
        <f aca="false">正!AT26-誤!AT26</f>
        <v>-454.24793948642</v>
      </c>
      <c r="AU26" s="57" t="n">
        <f aca="false">正!AU26-誤!AU26</f>
        <v>-1990.84182245561</v>
      </c>
      <c r="AV26" s="57" t="n">
        <f aca="false">正!AV26-誤!AV26</f>
        <v>-218.817340382418</v>
      </c>
      <c r="AW26" s="57" t="n">
        <f aca="false">正!AW26-誤!AW26</f>
        <v>279.681674204345</v>
      </c>
      <c r="AX26" s="57" t="n">
        <f aca="false">正!AX26-誤!AX26</f>
        <v>-54.3770821113203</v>
      </c>
      <c r="AY26" s="58" t="n">
        <f aca="false">正!AY26-誤!AY26</f>
        <v>-52.0659574706913</v>
      </c>
      <c r="AZ26" s="56" t="n">
        <f aca="false">正!AZ26-誤!AZ26</f>
        <v>-1448.14932928915</v>
      </c>
      <c r="BA26" s="57" t="n">
        <f aca="false">正!BA26-誤!BA26</f>
        <v>38.6814820102591</v>
      </c>
      <c r="BB26" s="57" t="n">
        <f aca="false">正!BB26-誤!BB26</f>
        <v>-279.193880874998</v>
      </c>
      <c r="BC26" s="57" t="n">
        <f aca="false">正!BC26-誤!BC26</f>
        <v>-270.776352609111</v>
      </c>
      <c r="BD26" s="57" t="n">
        <f aca="false">正!BD26-誤!BD26</f>
        <v>-689.756604257185</v>
      </c>
      <c r="BE26" s="57" t="n">
        <f aca="false">正!BE26-誤!BE26</f>
        <v>-10.0509764267667</v>
      </c>
      <c r="BF26" s="58" t="n">
        <f aca="false">正!BF26-誤!BF26</f>
        <v>-237.05299713132</v>
      </c>
      <c r="BG26" s="60" t="s">
        <v>76</v>
      </c>
      <c r="BH26" s="60"/>
      <c r="BI26" s="60"/>
      <c r="BJ26" s="60"/>
      <c r="BK26" s="60"/>
      <c r="BL26" s="60"/>
      <c r="BM26" s="60"/>
      <c r="BN26" s="60"/>
      <c r="BO26" s="60"/>
      <c r="BP26" s="61"/>
      <c r="BQ26" s="54"/>
      <c r="BR26" s="55" t="s">
        <v>75</v>
      </c>
      <c r="BS26" s="55"/>
      <c r="BT26" s="55"/>
      <c r="BU26" s="55"/>
      <c r="BV26" s="55"/>
      <c r="BW26" s="55"/>
      <c r="BX26" s="55"/>
      <c r="BY26" s="55"/>
      <c r="BZ26" s="55"/>
      <c r="CA26" s="56" t="n">
        <f aca="false">正!CA26-誤!CA26</f>
        <v>2213.20987104147</v>
      </c>
      <c r="CB26" s="57" t="n">
        <f aca="false">正!CB26-誤!CB26</f>
        <v>26.8908372403021</v>
      </c>
      <c r="CC26" s="57" t="n">
        <f aca="false">正!CC26-誤!CC26</f>
        <v>1285.29577762993</v>
      </c>
      <c r="CD26" s="57" t="n">
        <f aca="false">正!CD26-誤!CD26</f>
        <v>234.461783051796</v>
      </c>
      <c r="CE26" s="57" t="n">
        <f aca="false">正!CE26-誤!CE26</f>
        <v>655.854019157181</v>
      </c>
      <c r="CF26" s="57" t="n">
        <f aca="false">正!CF26-誤!CF26</f>
        <v>10.7074539623227</v>
      </c>
      <c r="CG26" s="58" t="n">
        <v>0</v>
      </c>
      <c r="CH26" s="56" t="n">
        <f aca="false">正!CH26-誤!CH26</f>
        <v>-14713.5097103008</v>
      </c>
      <c r="CI26" s="57" t="n">
        <f aca="false">正!CI26-誤!CI26</f>
        <v>-976.327312017354</v>
      </c>
      <c r="CJ26" s="57" t="n">
        <f aca="false">正!CJ26-誤!CJ26</f>
        <v>1291.70523279652</v>
      </c>
      <c r="CK26" s="57" t="n">
        <f aca="false">正!CK26-誤!CK26</f>
        <v>-4295.28730514256</v>
      </c>
      <c r="CL26" s="57" t="n">
        <f aca="false">正!CL26-誤!CL26</f>
        <v>-10691.1416018621</v>
      </c>
      <c r="CM26" s="59" t="n">
        <f aca="false">正!CM26-誤!CM26</f>
        <v>-42.458724075218</v>
      </c>
      <c r="CN26" s="58" t="n">
        <v>0</v>
      </c>
      <c r="CO26" s="60" t="s">
        <v>76</v>
      </c>
      <c r="CP26" s="60"/>
      <c r="CQ26" s="60"/>
      <c r="CR26" s="60"/>
      <c r="CS26" s="60"/>
      <c r="CT26" s="60"/>
      <c r="CU26" s="60"/>
      <c r="CV26" s="60"/>
      <c r="CW26" s="60"/>
      <c r="CX26" s="61"/>
      <c r="CY26" s="54"/>
      <c r="CZ26" s="55" t="s">
        <v>75</v>
      </c>
      <c r="DA26" s="55"/>
      <c r="DB26" s="55"/>
      <c r="DC26" s="55"/>
      <c r="DD26" s="55"/>
      <c r="DE26" s="55"/>
      <c r="DF26" s="55"/>
      <c r="DG26" s="55"/>
      <c r="DH26" s="55"/>
      <c r="DI26" s="56" t="n">
        <f aca="false">正!DI26-誤!DI26</f>
        <v>10649.5208031577</v>
      </c>
      <c r="DJ26" s="57" t="n">
        <f aca="false">正!DJ26-誤!DJ26</f>
        <v>-7168.63234380435</v>
      </c>
      <c r="DK26" s="57" t="n">
        <f aca="false">正!DK26-誤!DK26</f>
        <v>12654.8966470567</v>
      </c>
      <c r="DL26" s="57" t="n">
        <f aca="false">正!DL26-誤!DL26</f>
        <v>5120.30480267346</v>
      </c>
      <c r="DM26" s="59" t="n">
        <f aca="false">正!DM26-誤!DM26</f>
        <v>17.7670831752803</v>
      </c>
      <c r="DN26" s="59" t="n">
        <f aca="false">正!DN26-誤!DN26</f>
        <v>25.1846140562827</v>
      </c>
      <c r="DO26" s="58" t="n">
        <v>0</v>
      </c>
      <c r="DP26" s="56" t="n">
        <f aca="false">正!DP26-誤!DP26</f>
        <v>-900.042668077047</v>
      </c>
      <c r="DQ26" s="57" t="n">
        <f aca="false">正!DQ26-誤!DQ26</f>
        <v>-76.6564900143276</v>
      </c>
      <c r="DR26" s="57" t="n">
        <f aca="false">正!DR26-誤!DR26</f>
        <v>-424.195956704192</v>
      </c>
      <c r="DS26" s="57" t="n">
        <f aca="false">正!DS26-誤!DS26</f>
        <v>88.0616948526767</v>
      </c>
      <c r="DT26" s="57" t="n">
        <f aca="false">正!DT26-誤!DT26</f>
        <v>-518.252473403387</v>
      </c>
      <c r="DU26" s="57" t="n">
        <f aca="false">正!DU26-誤!DU26</f>
        <v>-95.518144797169</v>
      </c>
      <c r="DV26" s="58" t="n">
        <f aca="false">正!DV26-誤!DV26</f>
        <v>126.518701989363</v>
      </c>
      <c r="DW26" s="60" t="s">
        <v>76</v>
      </c>
      <c r="DX26" s="60"/>
      <c r="DY26" s="60"/>
      <c r="DZ26" s="60"/>
      <c r="EA26" s="60"/>
      <c r="EB26" s="60"/>
      <c r="EC26" s="60"/>
      <c r="ED26" s="60"/>
      <c r="EE26" s="60"/>
      <c r="EF26" s="61"/>
      <c r="EG26" s="54"/>
      <c r="EH26" s="55" t="s">
        <v>75</v>
      </c>
      <c r="EI26" s="55"/>
      <c r="EJ26" s="55"/>
      <c r="EK26" s="55"/>
      <c r="EL26" s="55"/>
      <c r="EM26" s="55"/>
      <c r="EN26" s="55"/>
      <c r="EO26" s="55"/>
      <c r="EP26" s="55"/>
      <c r="EQ26" s="56" t="n">
        <f aca="false">正!EQ26-誤!EQ26</f>
        <v>74.3742943229954</v>
      </c>
      <c r="ER26" s="57" t="n">
        <f aca="false">正!ER26-誤!ER26</f>
        <v>-53.9555624298846</v>
      </c>
      <c r="ES26" s="57" t="n">
        <f aca="false">正!ES26-誤!ES26</f>
        <v>170.090610857707</v>
      </c>
      <c r="ET26" s="57" t="n">
        <f aca="false">正!ET26-誤!ET26</f>
        <v>-25.8090903023785</v>
      </c>
      <c r="EU26" s="59" t="n">
        <f aca="false">正!EU26-誤!EU26</f>
        <v>-19.6906692193677</v>
      </c>
      <c r="EV26" s="59" t="n">
        <f aca="false">正!EV26-誤!EV26</f>
        <v>3.73900541691592</v>
      </c>
      <c r="EW26" s="58" t="n">
        <v>0</v>
      </c>
      <c r="EX26" s="56" t="n">
        <f aca="false">正!EX26-誤!EX26</f>
        <v>-167.211845012142</v>
      </c>
      <c r="EY26" s="57" t="n">
        <f aca="false">正!EY26-誤!EY26</f>
        <v>-140.558661057054</v>
      </c>
      <c r="EZ26" s="57" t="n">
        <f aca="false">正!EZ26-誤!EZ26</f>
        <v>59.6322688548389</v>
      </c>
      <c r="FA26" s="57" t="n">
        <f aca="false">正!FA26-誤!FA26</f>
        <v>-54.1268821433614</v>
      </c>
      <c r="FB26" s="57" t="n">
        <f aca="false">正!FB26-誤!FB26</f>
        <v>-32.1585706665753</v>
      </c>
      <c r="FC26" s="59" t="n">
        <v>0</v>
      </c>
      <c r="FD26" s="58" t="n">
        <v>0</v>
      </c>
      <c r="FE26" s="60" t="s">
        <v>76</v>
      </c>
      <c r="FF26" s="60"/>
      <c r="FG26" s="60"/>
      <c r="FH26" s="60"/>
      <c r="FI26" s="60"/>
      <c r="FJ26" s="60"/>
      <c r="FK26" s="60"/>
      <c r="FL26" s="60"/>
      <c r="FM26" s="60"/>
      <c r="FN26" s="61"/>
      <c r="FO26" s="54"/>
      <c r="FP26" s="55" t="s">
        <v>75</v>
      </c>
      <c r="FQ26" s="55"/>
      <c r="FR26" s="55"/>
      <c r="FS26" s="55"/>
      <c r="FT26" s="55"/>
      <c r="FU26" s="55"/>
      <c r="FV26" s="55"/>
      <c r="FW26" s="55"/>
      <c r="FX26" s="55"/>
      <c r="FY26" s="56" t="n">
        <f aca="false">正!FY26-誤!FY26</f>
        <v>-781.272707836397</v>
      </c>
      <c r="FZ26" s="57" t="n">
        <f aca="false">正!FZ26-誤!FZ26</f>
        <v>-391.76908965891</v>
      </c>
      <c r="GA26" s="57" t="n">
        <f aca="false">正!GA26-誤!GA26</f>
        <v>-240.728978734334</v>
      </c>
      <c r="GB26" s="57" t="n">
        <f aca="false">正!GB26-誤!GB26</f>
        <v>-88.4024803192488</v>
      </c>
      <c r="GC26" s="59" t="n">
        <f aca="false">正!GC26-誤!GC26</f>
        <v>33.3429769037339</v>
      </c>
      <c r="GD26" s="59" t="n">
        <f aca="false">正!GD26-誤!GD26</f>
        <v>3.88027534207981</v>
      </c>
      <c r="GE26" s="58" t="n">
        <f aca="false">正!GE26-誤!GE26</f>
        <v>-97.5954113697241</v>
      </c>
      <c r="GF26" s="56" t="n">
        <f aca="false">正!GF26-誤!GF26</f>
        <v>-62421.7307093442</v>
      </c>
      <c r="GG26" s="57" t="n">
        <f aca="false">正!GG26-誤!GG26</f>
        <v>3590.68564748019</v>
      </c>
      <c r="GH26" s="57" t="n">
        <f aca="false">正!GH26-誤!GH26</f>
        <v>-15734.2455726145</v>
      </c>
      <c r="GI26" s="57" t="n">
        <f aca="false">正!GI26-誤!GI26</f>
        <v>-13396.2829183065</v>
      </c>
      <c r="GJ26" s="57" t="n">
        <f aca="false">正!GJ26-誤!GJ26</f>
        <v>-19274.6956573778</v>
      </c>
      <c r="GK26" s="59" t="n">
        <f aca="false">正!GK26-誤!GK26</f>
        <v>10624.8567914741</v>
      </c>
      <c r="GL26" s="58" t="n">
        <f aca="false">正!GL26-誤!GL26</f>
        <v>-28232.049</v>
      </c>
      <c r="GM26" s="60" t="s">
        <v>76</v>
      </c>
      <c r="GN26" s="60"/>
      <c r="GO26" s="60"/>
      <c r="GP26" s="60"/>
      <c r="GQ26" s="60"/>
      <c r="GR26" s="60"/>
      <c r="GS26" s="60"/>
      <c r="GT26" s="60"/>
      <c r="GU26" s="60"/>
      <c r="GV26" s="61"/>
    </row>
    <row r="27" customFormat="false" ht="19.35" hidden="false" customHeight="true" outlineLevel="0" collapsed="false">
      <c r="A27" s="68"/>
      <c r="B27" s="64" t="s">
        <v>77</v>
      </c>
      <c r="C27" s="64"/>
      <c r="D27" s="64"/>
      <c r="E27" s="64"/>
      <c r="F27" s="64"/>
      <c r="G27" s="64"/>
      <c r="H27" s="64"/>
      <c r="I27" s="64"/>
      <c r="J27" s="64"/>
      <c r="K27" s="69" t="n">
        <f aca="false">正!K27-誤!K27</f>
        <v>-2229.10570779769</v>
      </c>
      <c r="L27" s="70" t="n">
        <f aca="false">正!L27-誤!L27</f>
        <v>955.104137985036</v>
      </c>
      <c r="M27" s="70" t="n">
        <f aca="false">正!M27-誤!M27</f>
        <v>-3438.22571913328</v>
      </c>
      <c r="N27" s="70" t="n">
        <f aca="false">正!N27-誤!N27</f>
        <v>8132.42514863494</v>
      </c>
      <c r="O27" s="70" t="n">
        <f aca="false">正!O27-誤!O27</f>
        <v>-6468.55509118899</v>
      </c>
      <c r="P27" s="70" t="n">
        <f aca="false">正!P27-誤!P27</f>
        <v>-1051.05298932028</v>
      </c>
      <c r="Q27" s="71" t="n">
        <f aca="false">正!Q27-誤!Q27</f>
        <v>-358.801194774627</v>
      </c>
      <c r="R27" s="69" t="n">
        <f aca="false">正!R27-誤!R27</f>
        <v>1545.56701297709</v>
      </c>
      <c r="S27" s="70" t="n">
        <f aca="false">正!S27-誤!S27</f>
        <v>4441.30431626557</v>
      </c>
      <c r="T27" s="70" t="n">
        <f aca="false">正!T27-誤!T27</f>
        <v>-661.744879456004</v>
      </c>
      <c r="U27" s="70" t="n">
        <f aca="false">正!U27-誤!U27</f>
        <v>-34.7980098625412</v>
      </c>
      <c r="V27" s="70" t="n">
        <f aca="false">正!V27-誤!V27</f>
        <v>-2328.04834202028</v>
      </c>
      <c r="W27" s="72" t="n">
        <f aca="false">正!W27-誤!W27</f>
        <v>-34.7524124160227</v>
      </c>
      <c r="X27" s="71" t="n">
        <f aca="false">正!X27-誤!X27</f>
        <v>163.606340466402</v>
      </c>
      <c r="Y27" s="60" t="s">
        <v>78</v>
      </c>
      <c r="Z27" s="60"/>
      <c r="AA27" s="60"/>
      <c r="AB27" s="60"/>
      <c r="AC27" s="60"/>
      <c r="AD27" s="60"/>
      <c r="AE27" s="60"/>
      <c r="AF27" s="60"/>
      <c r="AG27" s="60"/>
      <c r="AH27" s="73"/>
      <c r="AI27" s="68"/>
      <c r="AJ27" s="64" t="s">
        <v>77</v>
      </c>
      <c r="AK27" s="64"/>
      <c r="AL27" s="64"/>
      <c r="AM27" s="64"/>
      <c r="AN27" s="64"/>
      <c r="AO27" s="64"/>
      <c r="AP27" s="64"/>
      <c r="AQ27" s="64"/>
      <c r="AR27" s="64"/>
      <c r="AS27" s="69" t="n">
        <f aca="false">正!AS27-誤!AS27</f>
        <v>372.992086277925</v>
      </c>
      <c r="AT27" s="70" t="n">
        <f aca="false">正!AT27-誤!AT27</f>
        <v>-1238.89429891983</v>
      </c>
      <c r="AU27" s="70" t="n">
        <f aca="false">正!AU27-誤!AU27</f>
        <v>144.61863362955</v>
      </c>
      <c r="AV27" s="70" t="n">
        <f aca="false">正!AV27-誤!AV27</f>
        <v>1481.0232516509</v>
      </c>
      <c r="AW27" s="70" t="n">
        <f aca="false">正!AW27-誤!AW27</f>
        <v>196.286165057856</v>
      </c>
      <c r="AX27" s="70" t="n">
        <f aca="false">正!AX27-誤!AX27</f>
        <v>-146.800216661728</v>
      </c>
      <c r="AY27" s="71" t="n">
        <f aca="false">正!AY27-誤!AY27</f>
        <v>-63.2414484787878</v>
      </c>
      <c r="AZ27" s="69" t="n">
        <f aca="false">正!AZ27-誤!AZ27</f>
        <v>243.57118198667</v>
      </c>
      <c r="BA27" s="70" t="n">
        <f aca="false">正!BA27-誤!BA27</f>
        <v>8.50064980540628</v>
      </c>
      <c r="BB27" s="70" t="n">
        <f aca="false">正!BB27-誤!BB27</f>
        <v>-64.2222061497341</v>
      </c>
      <c r="BC27" s="70" t="n">
        <f aca="false">正!BC27-誤!BC27</f>
        <v>390.628877838853</v>
      </c>
      <c r="BD27" s="70" t="n">
        <f aca="false">正!BD27-誤!BD27</f>
        <v>133.103885746981</v>
      </c>
      <c r="BE27" s="70" t="n">
        <f aca="false">正!BE27-誤!BE27</f>
        <v>-313.180170506774</v>
      </c>
      <c r="BF27" s="71" t="n">
        <f aca="false">正!BF27-誤!BF27</f>
        <v>88.7401452519534</v>
      </c>
      <c r="BG27" s="60" t="s">
        <v>78</v>
      </c>
      <c r="BH27" s="60"/>
      <c r="BI27" s="60"/>
      <c r="BJ27" s="60"/>
      <c r="BK27" s="60"/>
      <c r="BL27" s="60"/>
      <c r="BM27" s="60"/>
      <c r="BN27" s="60"/>
      <c r="BO27" s="60"/>
      <c r="BP27" s="73"/>
      <c r="BQ27" s="68"/>
      <c r="BR27" s="64" t="s">
        <v>77</v>
      </c>
      <c r="BS27" s="64"/>
      <c r="BT27" s="64"/>
      <c r="BU27" s="64"/>
      <c r="BV27" s="64"/>
      <c r="BW27" s="64"/>
      <c r="BX27" s="64"/>
      <c r="BY27" s="64"/>
      <c r="BZ27" s="64"/>
      <c r="CA27" s="69" t="n">
        <f aca="false">正!CA27-誤!CA27</f>
        <v>-4318.71420912736</v>
      </c>
      <c r="CB27" s="70" t="n">
        <f aca="false">正!CB27-誤!CB27</f>
        <v>357.916043764293</v>
      </c>
      <c r="CC27" s="70" t="n">
        <f aca="false">正!CC27-誤!CC27</f>
        <v>-1114.24209676514</v>
      </c>
      <c r="CD27" s="70" t="n">
        <f aca="false">正!CD27-誤!CD27</f>
        <v>-254.396690329268</v>
      </c>
      <c r="CE27" s="70" t="n">
        <f aca="false">正!CE27-誤!CE27</f>
        <v>-3414.49071590797</v>
      </c>
      <c r="CF27" s="70" t="n">
        <f aca="false">正!CF27-誤!CF27</f>
        <v>101.901657302387</v>
      </c>
      <c r="CG27" s="71" t="n">
        <f aca="false">正!CG27-誤!CG27</f>
        <v>4.5975928083426</v>
      </c>
      <c r="CH27" s="69" t="n">
        <f aca="false">正!CH27-誤!CH27</f>
        <v>2003.58420365374</v>
      </c>
      <c r="CI27" s="70" t="n">
        <f aca="false">正!CI27-誤!CI27</f>
        <v>-893.043678273098</v>
      </c>
      <c r="CJ27" s="70" t="n">
        <f aca="false">正!CJ27-誤!CJ27</f>
        <v>1333.73895976176</v>
      </c>
      <c r="CK27" s="70" t="n">
        <f aca="false">正!CK27-誤!CK27</f>
        <v>2400.22314411051</v>
      </c>
      <c r="CL27" s="70" t="n">
        <f aca="false">正!CL27-誤!CL27</f>
        <v>-591.722383535787</v>
      </c>
      <c r="CM27" s="72" t="n">
        <f aca="false">正!CM27-誤!CM27</f>
        <v>-105.315719465649</v>
      </c>
      <c r="CN27" s="71" t="n">
        <f aca="false">正!CN27-誤!CN27</f>
        <v>-140.296118943996</v>
      </c>
      <c r="CO27" s="60" t="s">
        <v>78</v>
      </c>
      <c r="CP27" s="60"/>
      <c r="CQ27" s="60"/>
      <c r="CR27" s="60"/>
      <c r="CS27" s="60"/>
      <c r="CT27" s="60"/>
      <c r="CU27" s="60"/>
      <c r="CV27" s="60"/>
      <c r="CW27" s="60"/>
      <c r="CX27" s="73"/>
      <c r="CY27" s="68"/>
      <c r="CZ27" s="64" t="s">
        <v>77</v>
      </c>
      <c r="DA27" s="64"/>
      <c r="DB27" s="64"/>
      <c r="DC27" s="64"/>
      <c r="DD27" s="64"/>
      <c r="DE27" s="64"/>
      <c r="DF27" s="64"/>
      <c r="DG27" s="64"/>
      <c r="DH27" s="64"/>
      <c r="DI27" s="69" t="n">
        <f aca="false">正!DI27-誤!DI27</f>
        <v>3260.83438518399</v>
      </c>
      <c r="DJ27" s="70" t="n">
        <f aca="false">正!DJ27-誤!DJ27</f>
        <v>-1132.40704648534</v>
      </c>
      <c r="DK27" s="70" t="n">
        <f aca="false">正!DK27-誤!DK27</f>
        <v>-538.281454974567</v>
      </c>
      <c r="DL27" s="70" t="n">
        <f aca="false">正!DL27-誤!DL27</f>
        <v>4910.938877432</v>
      </c>
      <c r="DM27" s="72" t="n">
        <f aca="false">正!DM27-誤!DM27</f>
        <v>14.306883352443</v>
      </c>
      <c r="DN27" s="72" t="n">
        <f aca="false">正!DN27-誤!DN27</f>
        <v>0</v>
      </c>
      <c r="DO27" s="71" t="n">
        <f aca="false">正!DO27-誤!DO27</f>
        <v>6.2771258593736</v>
      </c>
      <c r="DP27" s="69" t="n">
        <f aca="false">正!DP27-誤!DP27</f>
        <v>-3172.96103842341</v>
      </c>
      <c r="DQ27" s="70" t="n">
        <f aca="false">正!DQ27-誤!DQ27</f>
        <v>-319.416184638889</v>
      </c>
      <c r="DR27" s="70" t="n">
        <f aca="false">正!DR27-誤!DR27</f>
        <v>-920.705528843399</v>
      </c>
      <c r="DS27" s="70" t="n">
        <f aca="false">正!DS27-誤!DS27</f>
        <v>-242.398899676729</v>
      </c>
      <c r="DT27" s="70" t="n">
        <f aca="false">正!DT27-誤!DT27</f>
        <v>-765.367499296481</v>
      </c>
      <c r="DU27" s="70" t="n">
        <f aca="false">正!DU27-誤!DU27</f>
        <v>-463.814798100466</v>
      </c>
      <c r="DV27" s="71" t="n">
        <f aca="false">正!DV27-誤!DV27</f>
        <v>-461.258127867462</v>
      </c>
      <c r="DW27" s="60" t="s">
        <v>78</v>
      </c>
      <c r="DX27" s="60"/>
      <c r="DY27" s="60"/>
      <c r="DZ27" s="60"/>
      <c r="EA27" s="60"/>
      <c r="EB27" s="60"/>
      <c r="EC27" s="60"/>
      <c r="ED27" s="60"/>
      <c r="EE27" s="60"/>
      <c r="EF27" s="73"/>
      <c r="EG27" s="68"/>
      <c r="EH27" s="64" t="s">
        <v>77</v>
      </c>
      <c r="EI27" s="64"/>
      <c r="EJ27" s="64"/>
      <c r="EK27" s="64"/>
      <c r="EL27" s="64"/>
      <c r="EM27" s="64"/>
      <c r="EN27" s="64"/>
      <c r="EO27" s="64"/>
      <c r="EP27" s="64"/>
      <c r="EQ27" s="69" t="n">
        <f aca="false">正!EQ27-誤!EQ27</f>
        <v>-58.9514594532448</v>
      </c>
      <c r="ER27" s="70" t="n">
        <f aca="false">正!ER27-誤!ER27</f>
        <v>-162.657269682404</v>
      </c>
      <c r="ES27" s="70" t="n">
        <f aca="false">正!ES27-誤!ES27</f>
        <v>230.74833456226</v>
      </c>
      <c r="ET27" s="70" t="n">
        <f aca="false">正!ET27-誤!ET27</f>
        <v>-48.1102434531404</v>
      </c>
      <c r="EU27" s="72" t="n">
        <f aca="false">正!EU27-誤!EU27</f>
        <v>-35.7096479576967</v>
      </c>
      <c r="EV27" s="72" t="n">
        <f aca="false">正!EV27-誤!EV27</f>
        <v>-86.7931614628715</v>
      </c>
      <c r="EW27" s="71" t="n">
        <f aca="false">正!EW27-誤!EW27</f>
        <v>43.5705285406017</v>
      </c>
      <c r="EX27" s="69" t="n">
        <f aca="false">正!EX27-誤!EX27</f>
        <v>-2212.7883707918</v>
      </c>
      <c r="EY27" s="70" t="n">
        <f aca="false">正!EY27-誤!EY27</f>
        <v>-120.525466985277</v>
      </c>
      <c r="EZ27" s="70" t="n">
        <f aca="false">正!EZ27-誤!EZ27</f>
        <v>-2053.49551260766</v>
      </c>
      <c r="FA27" s="70" t="n">
        <f aca="false">正!FA27-誤!FA27</f>
        <v>-81.6402112872493</v>
      </c>
      <c r="FB27" s="70" t="n">
        <f aca="false">正!FB27-誤!FB27</f>
        <v>42.8728200883816</v>
      </c>
      <c r="FC27" s="72" t="n">
        <v>0</v>
      </c>
      <c r="FD27" s="71" t="n">
        <v>0</v>
      </c>
      <c r="FE27" s="60" t="s">
        <v>78</v>
      </c>
      <c r="FF27" s="60"/>
      <c r="FG27" s="60"/>
      <c r="FH27" s="60"/>
      <c r="FI27" s="60"/>
      <c r="FJ27" s="60"/>
      <c r="FK27" s="60"/>
      <c r="FL27" s="60"/>
      <c r="FM27" s="60"/>
      <c r="FN27" s="73"/>
      <c r="FO27" s="68"/>
      <c r="FP27" s="64" t="s">
        <v>77</v>
      </c>
      <c r="FQ27" s="64"/>
      <c r="FR27" s="64"/>
      <c r="FS27" s="64"/>
      <c r="FT27" s="64"/>
      <c r="FU27" s="64"/>
      <c r="FV27" s="64"/>
      <c r="FW27" s="64"/>
      <c r="FX27" s="64"/>
      <c r="FY27" s="69" t="n">
        <f aca="false">正!FY27-誤!FY27</f>
        <v>-1390.92261365415</v>
      </c>
      <c r="FZ27" s="70" t="n">
        <f aca="false">正!FZ27-誤!FZ27</f>
        <v>-1062.35096196562</v>
      </c>
      <c r="GA27" s="70" t="n">
        <f aca="false">正!GA27-誤!GA27</f>
        <v>63.9236062688615</v>
      </c>
      <c r="GB27" s="70" t="n">
        <f aca="false">正!GB27-誤!GB27</f>
        <v>-370.798745832477</v>
      </c>
      <c r="GC27" s="72" t="n">
        <f aca="false">正!GC27-誤!GC27</f>
        <v>-18.6011117047274</v>
      </c>
      <c r="GD27" s="72" t="n">
        <f aca="false">正!GD27-誤!GD27</f>
        <v>-2.29816800917999</v>
      </c>
      <c r="GE27" s="71" t="n">
        <f aca="false">正!GE27-誤!GE27</f>
        <v>-0.797232411018797</v>
      </c>
      <c r="GF27" s="69" t="n">
        <f aca="false">正!GF27-誤!GF27</f>
        <v>1498.68311357306</v>
      </c>
      <c r="GG27" s="70" t="n">
        <f aca="false">正!GG27-誤!GG27</f>
        <v>1076.67803510022</v>
      </c>
      <c r="GH27" s="70" t="n">
        <f aca="false">正!GH27-誤!GH27</f>
        <v>141.43642544065</v>
      </c>
      <c r="GI27" s="70" t="n">
        <f aca="false">正!GI27-誤!GI27</f>
        <v>-18.2462019558698</v>
      </c>
      <c r="GJ27" s="70" t="n">
        <f aca="false">正!GJ27-誤!GJ27</f>
        <v>298.814854988061</v>
      </c>
      <c r="GK27" s="72" t="n">
        <v>0</v>
      </c>
      <c r="GL27" s="71" t="n">
        <v>0</v>
      </c>
      <c r="GM27" s="60" t="s">
        <v>78</v>
      </c>
      <c r="GN27" s="60"/>
      <c r="GO27" s="60"/>
      <c r="GP27" s="60"/>
      <c r="GQ27" s="60"/>
      <c r="GR27" s="60"/>
      <c r="GS27" s="60"/>
      <c r="GT27" s="60"/>
      <c r="GU27" s="60"/>
      <c r="GV27" s="73"/>
    </row>
    <row r="28" customFormat="false" ht="19.35" hidden="false" customHeight="true" outlineLevel="0" collapsed="false">
      <c r="A28" s="39" t="s">
        <v>79</v>
      </c>
      <c r="B28" s="39"/>
      <c r="C28" s="39"/>
      <c r="D28" s="39"/>
      <c r="E28" s="39"/>
      <c r="F28" s="39"/>
      <c r="G28" s="39"/>
      <c r="H28" s="39"/>
      <c r="I28" s="39"/>
      <c r="J28" s="39"/>
      <c r="K28" s="40" t="n">
        <f aca="false">正!K28-誤!K28</f>
        <v>0</v>
      </c>
      <c r="L28" s="41" t="n">
        <f aca="false">正!L28-誤!L28</f>
        <v>0</v>
      </c>
      <c r="M28" s="41" t="n">
        <f aca="false">正!M28-誤!M28</f>
        <v>0</v>
      </c>
      <c r="N28" s="41" t="n">
        <f aca="false">正!N28-誤!N28</f>
        <v>0</v>
      </c>
      <c r="O28" s="41" t="n">
        <f aca="false">正!O28-誤!O28</f>
        <v>0</v>
      </c>
      <c r="P28" s="41" t="n">
        <f aca="false">正!P28-誤!P28</f>
        <v>0</v>
      </c>
      <c r="Q28" s="42" t="n">
        <f aca="false">正!Q28-誤!Q28</f>
        <v>0</v>
      </c>
      <c r="R28" s="40" t="n">
        <f aca="false">正!R28-誤!R28</f>
        <v>0</v>
      </c>
      <c r="S28" s="41" t="n">
        <f aca="false">正!S28-誤!S28</f>
        <v>0</v>
      </c>
      <c r="T28" s="41" t="n">
        <f aca="false">正!T28-誤!T28</f>
        <v>0</v>
      </c>
      <c r="U28" s="41" t="n">
        <f aca="false">正!U28-誤!U28</f>
        <v>0</v>
      </c>
      <c r="V28" s="41" t="n">
        <f aca="false">正!V28-誤!V28</f>
        <v>0</v>
      </c>
      <c r="W28" s="44" t="n">
        <f aca="false">正!W28-誤!W28</f>
        <v>0</v>
      </c>
      <c r="X28" s="42" t="n">
        <f aca="false">正!X28-誤!X28</f>
        <v>0</v>
      </c>
      <c r="Y28" s="46" t="s">
        <v>80</v>
      </c>
      <c r="Z28" s="46"/>
      <c r="AA28" s="46"/>
      <c r="AB28" s="46"/>
      <c r="AC28" s="46"/>
      <c r="AD28" s="46"/>
      <c r="AE28" s="46"/>
      <c r="AF28" s="46"/>
      <c r="AG28" s="46"/>
      <c r="AH28" s="46"/>
      <c r="AI28" s="39" t="s">
        <v>79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40" t="n">
        <f aca="false">正!AS28-誤!AS28</f>
        <v>0</v>
      </c>
      <c r="AT28" s="41" t="n">
        <f aca="false">正!AT28-誤!AT28</f>
        <v>0</v>
      </c>
      <c r="AU28" s="41" t="n">
        <f aca="false">正!AU28-誤!AU28</f>
        <v>0</v>
      </c>
      <c r="AV28" s="41" t="n">
        <f aca="false">正!AV28-誤!AV28</f>
        <v>0</v>
      </c>
      <c r="AW28" s="41" t="n">
        <f aca="false">正!AW28-誤!AW28</f>
        <v>0</v>
      </c>
      <c r="AX28" s="41" t="n">
        <f aca="false">正!AX28-誤!AX28</f>
        <v>0</v>
      </c>
      <c r="AY28" s="42" t="n">
        <f aca="false">正!AY28-誤!AY28</f>
        <v>0</v>
      </c>
      <c r="AZ28" s="40" t="n">
        <f aca="false">正!AZ28-誤!AZ28</f>
        <v>0</v>
      </c>
      <c r="BA28" s="41" t="n">
        <f aca="false">正!BA28-誤!BA28</f>
        <v>0</v>
      </c>
      <c r="BB28" s="41" t="n">
        <f aca="false">正!BB28-誤!BB28</f>
        <v>0</v>
      </c>
      <c r="BC28" s="41" t="n">
        <f aca="false">正!BC28-誤!BC28</f>
        <v>0</v>
      </c>
      <c r="BD28" s="41" t="n">
        <f aca="false">正!BD28-誤!BD28</f>
        <v>0</v>
      </c>
      <c r="BE28" s="41" t="n">
        <f aca="false">正!BE28-誤!BE28</f>
        <v>0</v>
      </c>
      <c r="BF28" s="42" t="n">
        <f aca="false">正!BF28-誤!BF28</f>
        <v>0</v>
      </c>
      <c r="BG28" s="46" t="s">
        <v>80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39" t="s">
        <v>79</v>
      </c>
      <c r="BR28" s="39"/>
      <c r="BS28" s="39"/>
      <c r="BT28" s="39"/>
      <c r="BU28" s="39"/>
      <c r="BV28" s="39"/>
      <c r="BW28" s="39"/>
      <c r="BX28" s="39"/>
      <c r="BY28" s="39"/>
      <c r="BZ28" s="39"/>
      <c r="CA28" s="40" t="n">
        <f aca="false">正!CA28-誤!CA28</f>
        <v>0</v>
      </c>
      <c r="CB28" s="41" t="n">
        <f aca="false">正!CB28-誤!CB28</f>
        <v>0</v>
      </c>
      <c r="CC28" s="41" t="n">
        <f aca="false">正!CC28-誤!CC28</f>
        <v>0</v>
      </c>
      <c r="CD28" s="41" t="n">
        <f aca="false">正!CD28-誤!CD28</f>
        <v>0</v>
      </c>
      <c r="CE28" s="41" t="n">
        <f aca="false">正!CE28-誤!CE28</f>
        <v>0</v>
      </c>
      <c r="CF28" s="41" t="n">
        <f aca="false">正!CF28-誤!CF28</f>
        <v>0</v>
      </c>
      <c r="CG28" s="42" t="n">
        <f aca="false">正!CG28-誤!CG28</f>
        <v>0</v>
      </c>
      <c r="CH28" s="40" t="n">
        <f aca="false">正!CH28-誤!CH28</f>
        <v>0</v>
      </c>
      <c r="CI28" s="41" t="n">
        <f aca="false">正!CI28-誤!CI28</f>
        <v>0</v>
      </c>
      <c r="CJ28" s="41" t="n">
        <f aca="false">正!CJ28-誤!CJ28</f>
        <v>0</v>
      </c>
      <c r="CK28" s="41" t="n">
        <f aca="false">正!CK28-誤!CK28</f>
        <v>0</v>
      </c>
      <c r="CL28" s="41" t="n">
        <f aca="false">正!CL28-誤!CL28</f>
        <v>0</v>
      </c>
      <c r="CM28" s="44" t="n">
        <f aca="false">正!CM28-誤!CM28</f>
        <v>0</v>
      </c>
      <c r="CN28" s="42" t="n">
        <f aca="false">正!CN28-誤!CN28</f>
        <v>0</v>
      </c>
      <c r="CO28" s="46" t="s">
        <v>80</v>
      </c>
      <c r="CP28" s="46"/>
      <c r="CQ28" s="46"/>
      <c r="CR28" s="46"/>
      <c r="CS28" s="46"/>
      <c r="CT28" s="46"/>
      <c r="CU28" s="46"/>
      <c r="CV28" s="46"/>
      <c r="CW28" s="46"/>
      <c r="CX28" s="46"/>
      <c r="CY28" s="39" t="s">
        <v>79</v>
      </c>
      <c r="CZ28" s="39"/>
      <c r="DA28" s="39"/>
      <c r="DB28" s="39"/>
      <c r="DC28" s="39"/>
      <c r="DD28" s="39"/>
      <c r="DE28" s="39"/>
      <c r="DF28" s="39"/>
      <c r="DG28" s="39"/>
      <c r="DH28" s="39"/>
      <c r="DI28" s="40" t="n">
        <f aca="false">正!DI28-誤!DI28</f>
        <v>0</v>
      </c>
      <c r="DJ28" s="41" t="n">
        <f aca="false">正!DJ28-誤!DJ28</f>
        <v>0</v>
      </c>
      <c r="DK28" s="41" t="n">
        <f aca="false">正!DK28-誤!DK28</f>
        <v>0</v>
      </c>
      <c r="DL28" s="41" t="n">
        <f aca="false">正!DL28-誤!DL28</f>
        <v>0</v>
      </c>
      <c r="DM28" s="44" t="n">
        <f aca="false">正!DM28-誤!DM28</f>
        <v>0</v>
      </c>
      <c r="DN28" s="44" t="n">
        <f aca="false">正!DN28-誤!DN28</f>
        <v>0</v>
      </c>
      <c r="DO28" s="42" t="n">
        <f aca="false">正!DO28-誤!DO28</f>
        <v>0</v>
      </c>
      <c r="DP28" s="40" t="n">
        <f aca="false">正!DP28-誤!DP28</f>
        <v>0</v>
      </c>
      <c r="DQ28" s="41" t="n">
        <f aca="false">正!DQ28-誤!DQ28</f>
        <v>0</v>
      </c>
      <c r="DR28" s="41" t="n">
        <f aca="false">正!DR28-誤!DR28</f>
        <v>0</v>
      </c>
      <c r="DS28" s="41" t="n">
        <f aca="false">正!DS28-誤!DS28</f>
        <v>0</v>
      </c>
      <c r="DT28" s="41" t="n">
        <f aca="false">正!DT28-誤!DT28</f>
        <v>0</v>
      </c>
      <c r="DU28" s="41" t="n">
        <f aca="false">正!DU28-誤!DU28</f>
        <v>0</v>
      </c>
      <c r="DV28" s="42" t="n">
        <f aca="false">正!DV28-誤!DV28</f>
        <v>0</v>
      </c>
      <c r="DW28" s="46" t="s">
        <v>80</v>
      </c>
      <c r="DX28" s="46"/>
      <c r="DY28" s="46"/>
      <c r="DZ28" s="46"/>
      <c r="EA28" s="46"/>
      <c r="EB28" s="46"/>
      <c r="EC28" s="46"/>
      <c r="ED28" s="46"/>
      <c r="EE28" s="46"/>
      <c r="EF28" s="46"/>
      <c r="EG28" s="39" t="s">
        <v>79</v>
      </c>
      <c r="EH28" s="39"/>
      <c r="EI28" s="39"/>
      <c r="EJ28" s="39"/>
      <c r="EK28" s="39"/>
      <c r="EL28" s="39"/>
      <c r="EM28" s="39"/>
      <c r="EN28" s="39"/>
      <c r="EO28" s="39"/>
      <c r="EP28" s="39"/>
      <c r="EQ28" s="40" t="n">
        <f aca="false">正!EQ28-誤!EQ28</f>
        <v>0</v>
      </c>
      <c r="ER28" s="41" t="n">
        <f aca="false">正!ER28-誤!ER28</f>
        <v>0</v>
      </c>
      <c r="ES28" s="41" t="n">
        <f aca="false">正!ES28-誤!ES28</f>
        <v>0</v>
      </c>
      <c r="ET28" s="41" t="n">
        <f aca="false">正!ET28-誤!ET28</f>
        <v>0</v>
      </c>
      <c r="EU28" s="44" t="n">
        <f aca="false">正!EU28-誤!EU28</f>
        <v>0</v>
      </c>
      <c r="EV28" s="44" t="n">
        <f aca="false">正!EV28-誤!EV28</f>
        <v>0</v>
      </c>
      <c r="EW28" s="42" t="n">
        <f aca="false">正!EW28-誤!EW28</f>
        <v>0</v>
      </c>
      <c r="EX28" s="40" t="n">
        <f aca="false">正!EX28-誤!EX28</f>
        <v>0</v>
      </c>
      <c r="EY28" s="41" t="n">
        <f aca="false">正!EY28-誤!EY28</f>
        <v>0</v>
      </c>
      <c r="EZ28" s="41" t="n">
        <f aca="false">正!EZ28-誤!EZ28</f>
        <v>0</v>
      </c>
      <c r="FA28" s="41" t="n">
        <f aca="false">正!FA28-誤!FA28</f>
        <v>0</v>
      </c>
      <c r="FB28" s="41" t="n">
        <f aca="false">正!FB28-誤!FB28</f>
        <v>0</v>
      </c>
      <c r="FC28" s="44" t="n">
        <f aca="false">正!FC28-誤!FC28</f>
        <v>0</v>
      </c>
      <c r="FD28" s="42"/>
      <c r="FE28" s="46" t="s">
        <v>80</v>
      </c>
      <c r="FF28" s="46"/>
      <c r="FG28" s="46"/>
      <c r="FH28" s="46"/>
      <c r="FI28" s="46"/>
      <c r="FJ28" s="46"/>
      <c r="FK28" s="46"/>
      <c r="FL28" s="46"/>
      <c r="FM28" s="46"/>
      <c r="FN28" s="46"/>
      <c r="FO28" s="39" t="s">
        <v>79</v>
      </c>
      <c r="FP28" s="39"/>
      <c r="FQ28" s="39"/>
      <c r="FR28" s="39"/>
      <c r="FS28" s="39"/>
      <c r="FT28" s="39"/>
      <c r="FU28" s="39"/>
      <c r="FV28" s="39"/>
      <c r="FW28" s="39"/>
      <c r="FX28" s="39"/>
      <c r="FY28" s="40" t="n">
        <f aca="false">正!FY28-誤!FY28</f>
        <v>0</v>
      </c>
      <c r="FZ28" s="41" t="n">
        <f aca="false">正!FZ28-誤!FZ28</f>
        <v>0</v>
      </c>
      <c r="GA28" s="41" t="n">
        <f aca="false">正!GA28-誤!GA28</f>
        <v>0</v>
      </c>
      <c r="GB28" s="41" t="n">
        <f aca="false">正!GB28-誤!GB28</f>
        <v>0</v>
      </c>
      <c r="GC28" s="44" t="n">
        <f aca="false">正!GC28-誤!GC28</f>
        <v>0</v>
      </c>
      <c r="GD28" s="44" t="n">
        <f aca="false">正!GD28-誤!GD28</f>
        <v>0</v>
      </c>
      <c r="GE28" s="42" t="n">
        <f aca="false">正!GE28-誤!GE28</f>
        <v>0</v>
      </c>
      <c r="GF28" s="40" t="n">
        <f aca="false">正!GF28-誤!GF28</f>
        <v>0</v>
      </c>
      <c r="GG28" s="41" t="n">
        <f aca="false">正!GG28-誤!GG28</f>
        <v>0</v>
      </c>
      <c r="GH28" s="41" t="n">
        <f aca="false">正!GH28-誤!GH28</f>
        <v>0</v>
      </c>
      <c r="GI28" s="41" t="n">
        <f aca="false">正!GI28-誤!GI28</f>
        <v>0</v>
      </c>
      <c r="GJ28" s="41" t="n">
        <f aca="false">正!GJ28-誤!GJ28</f>
        <v>0</v>
      </c>
      <c r="GK28" s="44" t="n">
        <f aca="false">正!GK28-誤!GK28</f>
        <v>0</v>
      </c>
      <c r="GL28" s="42" t="n">
        <f aca="false">正!GL28-誤!GL28</f>
        <v>0</v>
      </c>
      <c r="GM28" s="46" t="s">
        <v>80</v>
      </c>
      <c r="GN28" s="46"/>
      <c r="GO28" s="46"/>
      <c r="GP28" s="46"/>
      <c r="GQ28" s="46"/>
      <c r="GR28" s="46"/>
      <c r="GS28" s="46"/>
      <c r="GT28" s="46"/>
      <c r="GU28" s="46"/>
      <c r="GV28" s="46"/>
    </row>
    <row r="29" customFormat="false" ht="19.35" hidden="false" customHeight="true" outlineLevel="0" collapsed="false">
      <c r="A29" s="76" t="s">
        <v>49</v>
      </c>
      <c r="B29" s="76"/>
      <c r="C29" s="76"/>
      <c r="D29" s="76"/>
      <c r="E29" s="76"/>
      <c r="F29" s="76"/>
      <c r="G29" s="76"/>
      <c r="H29" s="76"/>
      <c r="I29" s="76"/>
      <c r="J29" s="76"/>
      <c r="K29" s="77" t="n">
        <f aca="false">正!K29-誤!K29</f>
        <v>0</v>
      </c>
      <c r="L29" s="78" t="n">
        <f aca="false">正!L29-誤!L29</f>
        <v>0</v>
      </c>
      <c r="M29" s="78" t="n">
        <f aca="false">正!M29-誤!M29</f>
        <v>0</v>
      </c>
      <c r="N29" s="78" t="n">
        <f aca="false">正!N29-誤!N29</f>
        <v>0</v>
      </c>
      <c r="O29" s="78" t="n">
        <f aca="false">正!O29-誤!O29</f>
        <v>0</v>
      </c>
      <c r="P29" s="78" t="n">
        <f aca="false">正!P29-誤!P29</f>
        <v>0</v>
      </c>
      <c r="Q29" s="81" t="n">
        <f aca="false">正!Q29-誤!Q29</f>
        <v>0</v>
      </c>
      <c r="R29" s="77" t="n">
        <f aca="false">正!R29-誤!R29</f>
        <v>0</v>
      </c>
      <c r="S29" s="78" t="n">
        <f aca="false">正!S29-誤!S29</f>
        <v>0</v>
      </c>
      <c r="T29" s="78" t="n">
        <f aca="false">正!T29-誤!T29</f>
        <v>0</v>
      </c>
      <c r="U29" s="78" t="n">
        <f aca="false">正!U29-誤!U29</f>
        <v>0</v>
      </c>
      <c r="V29" s="78" t="n">
        <f aca="false">正!V29-誤!V29</f>
        <v>0</v>
      </c>
      <c r="W29" s="80" t="n">
        <f aca="false">正!W29-誤!W29</f>
        <v>0</v>
      </c>
      <c r="X29" s="81" t="n">
        <f aca="false">正!X29-誤!X29</f>
        <v>0</v>
      </c>
      <c r="Y29" s="52" t="s">
        <v>50</v>
      </c>
      <c r="Z29" s="52"/>
      <c r="AA29" s="52"/>
      <c r="AB29" s="52"/>
      <c r="AC29" s="52"/>
      <c r="AD29" s="52"/>
      <c r="AE29" s="52"/>
      <c r="AF29" s="52"/>
      <c r="AG29" s="52"/>
      <c r="AH29" s="52"/>
      <c r="AI29" s="76" t="s">
        <v>49</v>
      </c>
      <c r="AJ29" s="76"/>
      <c r="AK29" s="76"/>
      <c r="AL29" s="76"/>
      <c r="AM29" s="76"/>
      <c r="AN29" s="76"/>
      <c r="AO29" s="76"/>
      <c r="AP29" s="76"/>
      <c r="AQ29" s="76"/>
      <c r="AR29" s="76"/>
      <c r="AS29" s="77" t="n">
        <f aca="false">正!AS29-誤!AS29</f>
        <v>0</v>
      </c>
      <c r="AT29" s="78" t="n">
        <f aca="false">正!AT29-誤!AT29</f>
        <v>0</v>
      </c>
      <c r="AU29" s="78" t="n">
        <f aca="false">正!AU29-誤!AU29</f>
        <v>0</v>
      </c>
      <c r="AV29" s="78" t="n">
        <f aca="false">正!AV29-誤!AV29</f>
        <v>0</v>
      </c>
      <c r="AW29" s="78" t="n">
        <f aca="false">正!AW29-誤!AW29</f>
        <v>0</v>
      </c>
      <c r="AX29" s="78" t="n">
        <f aca="false">正!AX29-誤!AX29</f>
        <v>0</v>
      </c>
      <c r="AY29" s="81" t="n">
        <f aca="false">正!AY29-誤!AY29</f>
        <v>0</v>
      </c>
      <c r="AZ29" s="77" t="n">
        <f aca="false">正!AZ29-誤!AZ29</f>
        <v>0</v>
      </c>
      <c r="BA29" s="78" t="n">
        <f aca="false">正!BA29-誤!BA29</f>
        <v>0</v>
      </c>
      <c r="BB29" s="78" t="n">
        <f aca="false">正!BB29-誤!BB29</f>
        <v>0</v>
      </c>
      <c r="BC29" s="78" t="n">
        <f aca="false">正!BC29-誤!BC29</f>
        <v>0</v>
      </c>
      <c r="BD29" s="78" t="n">
        <f aca="false">正!BD29-誤!BD29</f>
        <v>0</v>
      </c>
      <c r="BE29" s="78" t="n">
        <f aca="false">正!BE29-誤!BE29</f>
        <v>0</v>
      </c>
      <c r="BF29" s="81" t="n">
        <f aca="false">正!BF29-誤!BF29</f>
        <v>0</v>
      </c>
      <c r="BG29" s="52" t="s">
        <v>50</v>
      </c>
      <c r="BH29" s="52"/>
      <c r="BI29" s="52"/>
      <c r="BJ29" s="52"/>
      <c r="BK29" s="52"/>
      <c r="BL29" s="52"/>
      <c r="BM29" s="52"/>
      <c r="BN29" s="52"/>
      <c r="BO29" s="52"/>
      <c r="BP29" s="52"/>
      <c r="BQ29" s="76" t="s">
        <v>49</v>
      </c>
      <c r="BR29" s="76"/>
      <c r="BS29" s="76"/>
      <c r="BT29" s="76"/>
      <c r="BU29" s="76"/>
      <c r="BV29" s="76"/>
      <c r="BW29" s="76"/>
      <c r="BX29" s="76"/>
      <c r="BY29" s="76"/>
      <c r="BZ29" s="76"/>
      <c r="CA29" s="77" t="n">
        <f aca="false">正!CA29-誤!CA29</f>
        <v>0</v>
      </c>
      <c r="CB29" s="78" t="n">
        <f aca="false">正!CB29-誤!CB29</f>
        <v>0</v>
      </c>
      <c r="CC29" s="78" t="n">
        <f aca="false">正!CC29-誤!CC29</f>
        <v>0</v>
      </c>
      <c r="CD29" s="78" t="n">
        <f aca="false">正!CD29-誤!CD29</f>
        <v>0</v>
      </c>
      <c r="CE29" s="78" t="n">
        <f aca="false">正!CE29-誤!CE29</f>
        <v>0</v>
      </c>
      <c r="CF29" s="78" t="n">
        <f aca="false">正!CF29-誤!CF29</f>
        <v>0</v>
      </c>
      <c r="CG29" s="81" t="n">
        <f aca="false">正!CG29-誤!CG29</f>
        <v>0</v>
      </c>
      <c r="CH29" s="77" t="n">
        <f aca="false">正!CH29-誤!CH29</f>
        <v>0</v>
      </c>
      <c r="CI29" s="78" t="n">
        <f aca="false">正!CI29-誤!CI29</f>
        <v>0</v>
      </c>
      <c r="CJ29" s="78" t="n">
        <f aca="false">正!CJ29-誤!CJ29</f>
        <v>0</v>
      </c>
      <c r="CK29" s="78" t="n">
        <f aca="false">正!CK29-誤!CK29</f>
        <v>0</v>
      </c>
      <c r="CL29" s="78" t="n">
        <f aca="false">正!CL29-誤!CL29</f>
        <v>0</v>
      </c>
      <c r="CM29" s="80" t="n">
        <f aca="false">正!CM29-誤!CM29</f>
        <v>0</v>
      </c>
      <c r="CN29" s="81" t="n">
        <f aca="false">正!CN29-誤!CN29</f>
        <v>0</v>
      </c>
      <c r="CO29" s="52" t="s">
        <v>50</v>
      </c>
      <c r="CP29" s="52"/>
      <c r="CQ29" s="52"/>
      <c r="CR29" s="52"/>
      <c r="CS29" s="52"/>
      <c r="CT29" s="52"/>
      <c r="CU29" s="52"/>
      <c r="CV29" s="52"/>
      <c r="CW29" s="52"/>
      <c r="CX29" s="52"/>
      <c r="CY29" s="76" t="s">
        <v>49</v>
      </c>
      <c r="CZ29" s="76"/>
      <c r="DA29" s="76"/>
      <c r="DB29" s="76"/>
      <c r="DC29" s="76"/>
      <c r="DD29" s="76"/>
      <c r="DE29" s="76"/>
      <c r="DF29" s="76"/>
      <c r="DG29" s="76"/>
      <c r="DH29" s="76"/>
      <c r="DI29" s="77" t="n">
        <f aca="false">正!DI29-誤!DI29</f>
        <v>0</v>
      </c>
      <c r="DJ29" s="78" t="n">
        <f aca="false">正!DJ29-誤!DJ29</f>
        <v>0</v>
      </c>
      <c r="DK29" s="78" t="n">
        <f aca="false">正!DK29-誤!DK29</f>
        <v>0</v>
      </c>
      <c r="DL29" s="78" t="n">
        <f aca="false">正!DL29-誤!DL29</f>
        <v>0</v>
      </c>
      <c r="DM29" s="80" t="n">
        <f aca="false">正!DM29-誤!DM29</f>
        <v>0</v>
      </c>
      <c r="DN29" s="80" t="n">
        <f aca="false">正!DN29-誤!DN29</f>
        <v>0</v>
      </c>
      <c r="DO29" s="81" t="n">
        <f aca="false">正!DO29-誤!DO29</f>
        <v>0</v>
      </c>
      <c r="DP29" s="77" t="n">
        <f aca="false">正!DP29-誤!DP29</f>
        <v>0</v>
      </c>
      <c r="DQ29" s="78" t="n">
        <f aca="false">正!DQ29-誤!DQ29</f>
        <v>0</v>
      </c>
      <c r="DR29" s="78" t="n">
        <f aca="false">正!DR29-誤!DR29</f>
        <v>0</v>
      </c>
      <c r="DS29" s="78" t="n">
        <f aca="false">正!DS29-誤!DS29</f>
        <v>0</v>
      </c>
      <c r="DT29" s="78" t="n">
        <f aca="false">正!DT29-誤!DT29</f>
        <v>0</v>
      </c>
      <c r="DU29" s="78" t="n">
        <f aca="false">正!DU29-誤!DU29</f>
        <v>0</v>
      </c>
      <c r="DV29" s="81" t="n">
        <f aca="false">正!DV29-誤!DV29</f>
        <v>0</v>
      </c>
      <c r="DW29" s="52" t="s">
        <v>50</v>
      </c>
      <c r="DX29" s="52"/>
      <c r="DY29" s="52"/>
      <c r="DZ29" s="52"/>
      <c r="EA29" s="52"/>
      <c r="EB29" s="52"/>
      <c r="EC29" s="52"/>
      <c r="ED29" s="52"/>
      <c r="EE29" s="52"/>
      <c r="EF29" s="52"/>
      <c r="EG29" s="76" t="s">
        <v>49</v>
      </c>
      <c r="EH29" s="76"/>
      <c r="EI29" s="76"/>
      <c r="EJ29" s="76"/>
      <c r="EK29" s="76"/>
      <c r="EL29" s="76"/>
      <c r="EM29" s="76"/>
      <c r="EN29" s="76"/>
      <c r="EO29" s="76"/>
      <c r="EP29" s="76"/>
      <c r="EQ29" s="77" t="n">
        <f aca="false">正!EQ29-誤!EQ29</f>
        <v>0</v>
      </c>
      <c r="ER29" s="78" t="n">
        <f aca="false">正!ER29-誤!ER29</f>
        <v>0</v>
      </c>
      <c r="ES29" s="78" t="n">
        <f aca="false">正!ES29-誤!ES29</f>
        <v>0</v>
      </c>
      <c r="ET29" s="78" t="n">
        <f aca="false">正!ET29-誤!ET29</f>
        <v>0</v>
      </c>
      <c r="EU29" s="80" t="n">
        <f aca="false">正!EU29-誤!EU29</f>
        <v>0</v>
      </c>
      <c r="EV29" s="80" t="n">
        <f aca="false">正!EV29-誤!EV29</f>
        <v>0</v>
      </c>
      <c r="EW29" s="81" t="n">
        <f aca="false">正!EW29-誤!EW29</f>
        <v>0</v>
      </c>
      <c r="EX29" s="77" t="n">
        <f aca="false">正!EX29-誤!EX29</f>
        <v>0</v>
      </c>
      <c r="EY29" s="78" t="n">
        <f aca="false">正!EY29-誤!EY29</f>
        <v>0</v>
      </c>
      <c r="EZ29" s="78" t="n">
        <f aca="false">正!EZ29-誤!EZ29</f>
        <v>0</v>
      </c>
      <c r="FA29" s="78" t="n">
        <f aca="false">正!FA29-誤!FA29</f>
        <v>0</v>
      </c>
      <c r="FB29" s="78" t="n">
        <f aca="false">正!FB29-誤!FB29</f>
        <v>0</v>
      </c>
      <c r="FC29" s="80" t="n">
        <f aca="false">正!FC29-誤!FC29</f>
        <v>0</v>
      </c>
      <c r="FD29" s="81" t="n">
        <v>0</v>
      </c>
      <c r="FE29" s="52" t="s">
        <v>50</v>
      </c>
      <c r="FF29" s="52"/>
      <c r="FG29" s="52"/>
      <c r="FH29" s="52"/>
      <c r="FI29" s="52"/>
      <c r="FJ29" s="52"/>
      <c r="FK29" s="52"/>
      <c r="FL29" s="52"/>
      <c r="FM29" s="52"/>
      <c r="FN29" s="52"/>
      <c r="FO29" s="76" t="s">
        <v>49</v>
      </c>
      <c r="FP29" s="76"/>
      <c r="FQ29" s="76"/>
      <c r="FR29" s="76"/>
      <c r="FS29" s="76"/>
      <c r="FT29" s="76"/>
      <c r="FU29" s="76"/>
      <c r="FV29" s="76"/>
      <c r="FW29" s="76"/>
      <c r="FX29" s="76"/>
      <c r="FY29" s="77" t="n">
        <f aca="false">正!FY29-誤!FY29</f>
        <v>0</v>
      </c>
      <c r="FZ29" s="78" t="n">
        <f aca="false">正!FZ29-誤!FZ29</f>
        <v>0</v>
      </c>
      <c r="GA29" s="78" t="n">
        <f aca="false">正!GA29-誤!GA29</f>
        <v>0</v>
      </c>
      <c r="GB29" s="78" t="n">
        <f aca="false">正!GB29-誤!GB29</f>
        <v>0</v>
      </c>
      <c r="GC29" s="80" t="n">
        <f aca="false">正!GC29-誤!GC29</f>
        <v>0</v>
      </c>
      <c r="GD29" s="80" t="n">
        <f aca="false">正!GD29-誤!GD29</f>
        <v>0</v>
      </c>
      <c r="GE29" s="81" t="n">
        <f aca="false">正!GE29-誤!GE29</f>
        <v>0</v>
      </c>
      <c r="GF29" s="77" t="n">
        <f aca="false">正!GF29-誤!GF29</f>
        <v>0</v>
      </c>
      <c r="GG29" s="78" t="n">
        <f aca="false">正!GG29-誤!GG29</f>
        <v>0</v>
      </c>
      <c r="GH29" s="78" t="n">
        <f aca="false">正!GH29-誤!GH29</f>
        <v>0</v>
      </c>
      <c r="GI29" s="78" t="n">
        <f aca="false">正!GI29-誤!GI29</f>
        <v>0</v>
      </c>
      <c r="GJ29" s="78" t="n">
        <f aca="false">正!GJ29-誤!GJ29</f>
        <v>0</v>
      </c>
      <c r="GK29" s="80" t="n">
        <f aca="false">正!GK29-誤!GK29</f>
        <v>0</v>
      </c>
      <c r="GL29" s="81" t="n">
        <f aca="false">正!GL29-誤!GL29</f>
        <v>0</v>
      </c>
      <c r="GM29" s="52" t="s">
        <v>50</v>
      </c>
      <c r="GN29" s="52"/>
      <c r="GO29" s="52"/>
      <c r="GP29" s="52"/>
      <c r="GQ29" s="52"/>
      <c r="GR29" s="52"/>
      <c r="GS29" s="52"/>
      <c r="GT29" s="52"/>
      <c r="GU29" s="52"/>
      <c r="GV29" s="52"/>
    </row>
    <row r="30" customFormat="false" ht="19.35" hidden="false" customHeight="true" outlineLevel="0" collapsed="false">
      <c r="A30" s="82"/>
      <c r="B30" s="83" t="s">
        <v>51</v>
      </c>
      <c r="C30" s="83"/>
      <c r="D30" s="83"/>
      <c r="E30" s="83"/>
      <c r="F30" s="83"/>
      <c r="G30" s="83"/>
      <c r="H30" s="83"/>
      <c r="I30" s="83"/>
      <c r="J30" s="83"/>
      <c r="K30" s="84" t="n">
        <f aca="false">正!K30-誤!K30</f>
        <v>0.00137280426552053</v>
      </c>
      <c r="L30" s="85" t="n">
        <f aca="false">正!L30-誤!L30</f>
        <v>0.00165790490124826</v>
      </c>
      <c r="M30" s="85" t="n">
        <f aca="false">正!M30-誤!M30</f>
        <v>0.00200088493553569</v>
      </c>
      <c r="N30" s="85" t="n">
        <f aca="false">正!N30-誤!N30</f>
        <v>0.00152225149329269</v>
      </c>
      <c r="O30" s="85" t="n">
        <f aca="false">正!O30-誤!O30</f>
        <v>-0.00109588864261494</v>
      </c>
      <c r="P30" s="85" t="n">
        <f aca="false">正!P30-誤!P30</f>
        <v>0.00174673808862516</v>
      </c>
      <c r="Q30" s="86" t="n">
        <f aca="false">正!Q30-誤!Q30</f>
        <v>7.14947798150512E-005</v>
      </c>
      <c r="R30" s="84" t="n">
        <f aca="false">正!R30-誤!R30</f>
        <v>0.000130578603726339</v>
      </c>
      <c r="S30" s="85" t="n">
        <f aca="false">正!S30-誤!S30</f>
        <v>-0.000277838936967645</v>
      </c>
      <c r="T30" s="85" t="n">
        <f aca="false">正!T30-誤!T30</f>
        <v>0.00049593597281461</v>
      </c>
      <c r="U30" s="85" t="n">
        <f aca="false">正!U30-誤!U30</f>
        <v>0.00120474405415549</v>
      </c>
      <c r="V30" s="85" t="n">
        <f aca="false">正!V30-誤!V30</f>
        <v>0.000349648385985057</v>
      </c>
      <c r="W30" s="87" t="n">
        <f aca="false">正!W30-誤!W30</f>
        <v>-0.00403596257278616</v>
      </c>
      <c r="X30" s="86" t="n">
        <f aca="false">正!X30-誤!X30</f>
        <v>-0.000344261712305172</v>
      </c>
      <c r="Y30" s="88" t="s">
        <v>52</v>
      </c>
      <c r="Z30" s="88"/>
      <c r="AA30" s="88"/>
      <c r="AB30" s="88"/>
      <c r="AC30" s="88"/>
      <c r="AD30" s="88"/>
      <c r="AE30" s="88"/>
      <c r="AF30" s="88"/>
      <c r="AG30" s="88"/>
      <c r="AH30" s="61"/>
      <c r="AI30" s="82"/>
      <c r="AJ30" s="83" t="s">
        <v>51</v>
      </c>
      <c r="AK30" s="83"/>
      <c r="AL30" s="83"/>
      <c r="AM30" s="83"/>
      <c r="AN30" s="83"/>
      <c r="AO30" s="83"/>
      <c r="AP30" s="83"/>
      <c r="AQ30" s="83"/>
      <c r="AR30" s="83"/>
      <c r="AS30" s="84" t="n">
        <f aca="false">正!AS30-誤!AS30</f>
        <v>5.68841607749846E-005</v>
      </c>
      <c r="AT30" s="85" t="n">
        <f aca="false">正!AT30-誤!AT30</f>
        <v>-0.000152739535624225</v>
      </c>
      <c r="AU30" s="85" t="n">
        <f aca="false">正!AU30-誤!AU30</f>
        <v>-1.64237951109751E-006</v>
      </c>
      <c r="AV30" s="85" t="n">
        <f aca="false">正!AV30-誤!AV30</f>
        <v>0.000786337837282359</v>
      </c>
      <c r="AW30" s="85" t="n">
        <f aca="false">正!AW30-誤!AW30</f>
        <v>-0.000103120503545327</v>
      </c>
      <c r="AX30" s="85" t="n">
        <f aca="false">正!AX30-誤!AX30</f>
        <v>5.78552407374442E-005</v>
      </c>
      <c r="AY30" s="86" t="n">
        <f aca="false">正!AY30-誤!AY30</f>
        <v>-5.40431392269513E-005</v>
      </c>
      <c r="AZ30" s="84" t="n">
        <f aca="false">正!AZ30-誤!AZ30</f>
        <v>-0.000131965998119447</v>
      </c>
      <c r="BA30" s="85" t="n">
        <f aca="false">正!BA30-誤!BA30</f>
        <v>-1.65227253541086E-005</v>
      </c>
      <c r="BB30" s="85" t="n">
        <f aca="false">正!BB30-誤!BB30</f>
        <v>1.91193646072167E-005</v>
      </c>
      <c r="BC30" s="85" t="n">
        <f aca="false">正!BC30-誤!BC30</f>
        <v>-4.01617213689792E-005</v>
      </c>
      <c r="BD30" s="85" t="n">
        <f aca="false">正!BD30-誤!BD30</f>
        <v>-0.000241891832980915</v>
      </c>
      <c r="BE30" s="85" t="n">
        <f aca="false">正!BE30-誤!BE30</f>
        <v>4.37513709708542E-005</v>
      </c>
      <c r="BF30" s="86" t="n">
        <f aca="false">正!BF30-誤!BF30</f>
        <v>-0.00307556495607306</v>
      </c>
      <c r="BG30" s="88" t="s">
        <v>52</v>
      </c>
      <c r="BH30" s="88"/>
      <c r="BI30" s="88"/>
      <c r="BJ30" s="88"/>
      <c r="BK30" s="88"/>
      <c r="BL30" s="88"/>
      <c r="BM30" s="88"/>
      <c r="BN30" s="88"/>
      <c r="BO30" s="88"/>
      <c r="BP30" s="61"/>
      <c r="BQ30" s="82"/>
      <c r="BR30" s="83" t="s">
        <v>51</v>
      </c>
      <c r="BS30" s="83"/>
      <c r="BT30" s="83"/>
      <c r="BU30" s="83"/>
      <c r="BV30" s="83"/>
      <c r="BW30" s="83"/>
      <c r="BX30" s="83"/>
      <c r="BY30" s="83"/>
      <c r="BZ30" s="83"/>
      <c r="CA30" s="84" t="n">
        <f aca="false">正!CA30-誤!CA30</f>
        <v>0.000145750024316038</v>
      </c>
      <c r="CB30" s="85" t="n">
        <f aca="false">正!CB30-誤!CB30</f>
        <v>0.000114491163231969</v>
      </c>
      <c r="CC30" s="85" t="n">
        <f aca="false">正!CC30-誤!CC30</f>
        <v>2.31766548581397E-005</v>
      </c>
      <c r="CD30" s="85" t="n">
        <f aca="false">正!CD30-誤!CD30</f>
        <v>0.000558526658778435</v>
      </c>
      <c r="CE30" s="85" t="n">
        <f aca="false">正!CE30-誤!CE30</f>
        <v>-2.57034547579186E-005</v>
      </c>
      <c r="CF30" s="85" t="n">
        <f aca="false">正!CF30-誤!CF30</f>
        <v>0.000398566064663901</v>
      </c>
      <c r="CG30" s="86" t="n">
        <v>0</v>
      </c>
      <c r="CH30" s="84" t="n">
        <f aca="false">正!CH30-誤!CH30</f>
        <v>0.000354509792960792</v>
      </c>
      <c r="CI30" s="85" t="n">
        <f aca="false">正!CI30-誤!CI30</f>
        <v>0.000386251307249218</v>
      </c>
      <c r="CJ30" s="85" t="n">
        <f aca="false">正!CJ30-誤!CJ30</f>
        <v>0.000169839074262367</v>
      </c>
      <c r="CK30" s="85" t="n">
        <f aca="false">正!CK30-誤!CK30</f>
        <v>0.000178758733280899</v>
      </c>
      <c r="CL30" s="85" t="n">
        <f aca="false">正!CL30-誤!CL30</f>
        <v>-0.000301872743770203</v>
      </c>
      <c r="CM30" s="87" t="n">
        <f aca="false">正!CM30-誤!CM30</f>
        <v>0.000754600564498884</v>
      </c>
      <c r="CN30" s="86" t="n">
        <f aca="false">正!CN30-誤!CN30</f>
        <v>2.22575548249995E-007</v>
      </c>
      <c r="CO30" s="88" t="s">
        <v>52</v>
      </c>
      <c r="CP30" s="88"/>
      <c r="CQ30" s="88"/>
      <c r="CR30" s="88"/>
      <c r="CS30" s="88"/>
      <c r="CT30" s="88"/>
      <c r="CU30" s="88"/>
      <c r="CV30" s="88"/>
      <c r="CW30" s="88"/>
      <c r="CX30" s="61"/>
      <c r="CY30" s="82"/>
      <c r="CZ30" s="83" t="s">
        <v>51</v>
      </c>
      <c r="DA30" s="83"/>
      <c r="DB30" s="83"/>
      <c r="DC30" s="83"/>
      <c r="DD30" s="83"/>
      <c r="DE30" s="83"/>
      <c r="DF30" s="83"/>
      <c r="DG30" s="83"/>
      <c r="DH30" s="83"/>
      <c r="DI30" s="84" t="n">
        <f aca="false">正!DI30-誤!DI30</f>
        <v>-0.000349318467556569</v>
      </c>
      <c r="DJ30" s="85" t="n">
        <f aca="false">正!DJ30-誤!DJ30</f>
        <v>-0.000429246223962527</v>
      </c>
      <c r="DK30" s="85" t="n">
        <f aca="false">正!DK30-誤!DK30</f>
        <v>-4.4258036780593E-005</v>
      </c>
      <c r="DL30" s="85" t="n">
        <f aca="false">正!DL30-誤!DL30</f>
        <v>-0.000474464993086527</v>
      </c>
      <c r="DM30" s="87" t="n">
        <f aca="false">正!DM30-誤!DM30</f>
        <v>-0.0017268401797028</v>
      </c>
      <c r="DN30" s="87" t="n">
        <f aca="false">正!DN30-誤!DN30</f>
        <v>-0.000177630956399822</v>
      </c>
      <c r="DO30" s="86" t="n">
        <v>0</v>
      </c>
      <c r="DP30" s="84" t="n">
        <f aca="false">正!DP30-誤!DP30</f>
        <v>0.000101048986392183</v>
      </c>
      <c r="DQ30" s="85" t="n">
        <f aca="false">正!DQ30-誤!DQ30</f>
        <v>0.000243084002186422</v>
      </c>
      <c r="DR30" s="85" t="n">
        <f aca="false">正!DR30-誤!DR30</f>
        <v>-0.000223164724730711</v>
      </c>
      <c r="DS30" s="85" t="n">
        <f aca="false">正!DS30-誤!DS30</f>
        <v>-6.15144504035395E-005</v>
      </c>
      <c r="DT30" s="85" t="n">
        <f aca="false">正!DT30-誤!DT30</f>
        <v>0.000213149393369326</v>
      </c>
      <c r="DU30" s="85" t="n">
        <f aca="false">正!DU30-誤!DU30</f>
        <v>1.8961453866314E-005</v>
      </c>
      <c r="DV30" s="86" t="n">
        <f aca="false">正!DV30-誤!DV30</f>
        <v>0.000154142363404983</v>
      </c>
      <c r="DW30" s="88" t="s">
        <v>52</v>
      </c>
      <c r="DX30" s="88"/>
      <c r="DY30" s="88"/>
      <c r="DZ30" s="88"/>
      <c r="EA30" s="88"/>
      <c r="EB30" s="88"/>
      <c r="EC30" s="88"/>
      <c r="ED30" s="88"/>
      <c r="EE30" s="88"/>
      <c r="EF30" s="61"/>
      <c r="EG30" s="82"/>
      <c r="EH30" s="83" t="s">
        <v>51</v>
      </c>
      <c r="EI30" s="83"/>
      <c r="EJ30" s="83"/>
      <c r="EK30" s="83"/>
      <c r="EL30" s="83"/>
      <c r="EM30" s="83"/>
      <c r="EN30" s="83"/>
      <c r="EO30" s="83"/>
      <c r="EP30" s="83"/>
      <c r="EQ30" s="84" t="n">
        <f aca="false">正!EQ30-誤!EQ30</f>
        <v>0.000247758703607329</v>
      </c>
      <c r="ER30" s="85" t="n">
        <f aca="false">正!ER30-誤!ER30</f>
        <v>-0.000188855053890111</v>
      </c>
      <c r="ES30" s="85" t="n">
        <f aca="false">正!ES30-誤!ES30</f>
        <v>1.40884910650799E-005</v>
      </c>
      <c r="ET30" s="85" t="n">
        <f aca="false">正!ET30-誤!ET30</f>
        <v>-0.000709741145332486</v>
      </c>
      <c r="EU30" s="87" t="n">
        <f aca="false">正!EU30-誤!EU30</f>
        <v>0.00562779538579611</v>
      </c>
      <c r="EV30" s="87" t="n">
        <f aca="false">正!EV30-誤!EV30</f>
        <v>-0.000388009475234485</v>
      </c>
      <c r="EW30" s="86" t="n">
        <v>0</v>
      </c>
      <c r="EX30" s="84" t="n">
        <f aca="false">正!EX30-誤!EX30</f>
        <v>-8.79643890542935E-006</v>
      </c>
      <c r="EY30" s="85" t="n">
        <f aca="false">正!EY30-誤!EY30</f>
        <v>-5.7283936346318E-006</v>
      </c>
      <c r="EZ30" s="85" t="n">
        <v>0</v>
      </c>
      <c r="FA30" s="85" t="n">
        <v>0</v>
      </c>
      <c r="FB30" s="85" t="n">
        <v>0</v>
      </c>
      <c r="FC30" s="87" t="n">
        <f aca="false">正!FC30-誤!FC30</f>
        <v>-0.00141455995955037</v>
      </c>
      <c r="FD30" s="86" t="n">
        <v>0</v>
      </c>
      <c r="FE30" s="88" t="s">
        <v>52</v>
      </c>
      <c r="FF30" s="88"/>
      <c r="FG30" s="88"/>
      <c r="FH30" s="88"/>
      <c r="FI30" s="88"/>
      <c r="FJ30" s="88"/>
      <c r="FK30" s="88"/>
      <c r="FL30" s="88"/>
      <c r="FM30" s="88"/>
      <c r="FN30" s="61"/>
      <c r="FO30" s="82"/>
      <c r="FP30" s="83" t="s">
        <v>51</v>
      </c>
      <c r="FQ30" s="83"/>
      <c r="FR30" s="83"/>
      <c r="FS30" s="83"/>
      <c r="FT30" s="83"/>
      <c r="FU30" s="83"/>
      <c r="FV30" s="83"/>
      <c r="FW30" s="83"/>
      <c r="FX30" s="83"/>
      <c r="FY30" s="84" t="n">
        <f aca="false">正!FY30-誤!FY30</f>
        <v>-1.05226166444443E-006</v>
      </c>
      <c r="FZ30" s="85" t="n">
        <f aca="false">正!FZ30-誤!FZ30</f>
        <v>-2.41934003413695E-006</v>
      </c>
      <c r="GA30" s="85" t="n">
        <v>0</v>
      </c>
      <c r="GB30" s="85" t="n">
        <f aca="false">正!GB30-誤!GB30</f>
        <v>4.61576618982266E-006</v>
      </c>
      <c r="GC30" s="87" t="n">
        <f aca="false">正!GC30-誤!GC30</f>
        <v>3.05357278239001E-008</v>
      </c>
      <c r="GD30" s="87" t="n">
        <v>0</v>
      </c>
      <c r="GE30" s="86" t="n">
        <v>0</v>
      </c>
      <c r="GF30" s="84" t="n">
        <f aca="false">正!GF30-誤!GF30</f>
        <v>-0.000217803443741321</v>
      </c>
      <c r="GG30" s="85" t="n">
        <f aca="false">正!GG30-誤!GG30</f>
        <v>6.84620637673612E-005</v>
      </c>
      <c r="GH30" s="85" t="n">
        <f aca="false">正!GH30-誤!GH30</f>
        <v>-0.00122948239129858</v>
      </c>
      <c r="GI30" s="85" t="n">
        <f aca="false">正!GI30-誤!GI30</f>
        <v>-3.25878075563522E-005</v>
      </c>
      <c r="GJ30" s="85" t="n">
        <f aca="false">正!GJ30-誤!GJ30</f>
        <v>0.00142750056704293</v>
      </c>
      <c r="GK30" s="87" t="n">
        <v>0</v>
      </c>
      <c r="GL30" s="86" t="n">
        <v>0</v>
      </c>
      <c r="GM30" s="88" t="s">
        <v>52</v>
      </c>
      <c r="GN30" s="88"/>
      <c r="GO30" s="88"/>
      <c r="GP30" s="88"/>
      <c r="GQ30" s="88"/>
      <c r="GR30" s="88"/>
      <c r="GS30" s="88"/>
      <c r="GT30" s="88"/>
      <c r="GU30" s="88"/>
      <c r="GV30" s="61"/>
    </row>
    <row r="31" customFormat="false" ht="19.35" hidden="false" customHeight="true" outlineLevel="0" collapsed="false">
      <c r="A31" s="82"/>
      <c r="B31" s="83" t="s">
        <v>53</v>
      </c>
      <c r="C31" s="83"/>
      <c r="D31" s="83"/>
      <c r="E31" s="83"/>
      <c r="F31" s="83"/>
      <c r="G31" s="83"/>
      <c r="H31" s="83"/>
      <c r="I31" s="83"/>
      <c r="J31" s="83"/>
      <c r="K31" s="84" t="n">
        <f aca="false">正!K31-誤!K31</f>
        <v>0.00322741861709785</v>
      </c>
      <c r="L31" s="85" t="n">
        <f aca="false">正!L31-誤!L31</f>
        <v>0.00322536256472486</v>
      </c>
      <c r="M31" s="85" t="n">
        <f aca="false">正!M31-誤!M31</f>
        <v>0.000992641631580332</v>
      </c>
      <c r="N31" s="85" t="n">
        <f aca="false">正!N31-誤!N31</f>
        <v>0.000346701980013714</v>
      </c>
      <c r="O31" s="85" t="n">
        <f aca="false">正!O31-誤!O31</f>
        <v>0.00051630050632101</v>
      </c>
      <c r="P31" s="85" t="n">
        <f aca="false">正!P31-誤!P31</f>
        <v>0.0412801482662815</v>
      </c>
      <c r="Q31" s="86" t="n">
        <f aca="false">正!Q31-誤!Q31</f>
        <v>-0.00238316395550997</v>
      </c>
      <c r="R31" s="84" t="n">
        <f aca="false">正!R31-誤!R31</f>
        <v>0.000244787714678034</v>
      </c>
      <c r="S31" s="85" t="n">
        <f aca="false">正!S31-誤!S31</f>
        <v>0.000111079008600024</v>
      </c>
      <c r="T31" s="85" t="n">
        <f aca="false">正!T31-誤!T31</f>
        <v>-0.000173581380938053</v>
      </c>
      <c r="U31" s="85" t="n">
        <f aca="false">正!U31-誤!U31</f>
        <v>0.000180611730479383</v>
      </c>
      <c r="V31" s="85" t="n">
        <f aca="false">正!V31-誤!V31</f>
        <v>0.00120345445161279</v>
      </c>
      <c r="W31" s="87" t="n">
        <f aca="false">正!W31-誤!W31</f>
        <v>0.00032503965641544</v>
      </c>
      <c r="X31" s="86" t="n">
        <f aca="false">正!X31-誤!X31</f>
        <v>-0.000318108811384483</v>
      </c>
      <c r="Y31" s="88" t="s">
        <v>54</v>
      </c>
      <c r="Z31" s="88"/>
      <c r="AA31" s="88"/>
      <c r="AB31" s="88"/>
      <c r="AC31" s="88"/>
      <c r="AD31" s="88"/>
      <c r="AE31" s="88"/>
      <c r="AF31" s="88"/>
      <c r="AG31" s="88"/>
      <c r="AH31" s="61"/>
      <c r="AI31" s="82"/>
      <c r="AJ31" s="83" t="s">
        <v>53</v>
      </c>
      <c r="AK31" s="83"/>
      <c r="AL31" s="83"/>
      <c r="AM31" s="83"/>
      <c r="AN31" s="83"/>
      <c r="AO31" s="83"/>
      <c r="AP31" s="83"/>
      <c r="AQ31" s="83"/>
      <c r="AR31" s="83"/>
      <c r="AS31" s="84" t="n">
        <f aca="false">正!AS31-誤!AS31</f>
        <v>-4.26016575509891E-005</v>
      </c>
      <c r="AT31" s="85" t="n">
        <f aca="false">正!AT31-誤!AT31</f>
        <v>-4.45868945941896E-006</v>
      </c>
      <c r="AU31" s="85" t="n">
        <f aca="false">正!AU31-誤!AU31</f>
        <v>-0.000841533685572715</v>
      </c>
      <c r="AV31" s="85" t="n">
        <f aca="false">正!AV31-誤!AV31</f>
        <v>-0.00149186667771384</v>
      </c>
      <c r="AW31" s="85" t="n">
        <f aca="false">正!AW31-誤!AW31</f>
        <v>0.00121377709201731</v>
      </c>
      <c r="AX31" s="85" t="n">
        <f aca="false">正!AX31-誤!AX31</f>
        <v>0.000128787342579928</v>
      </c>
      <c r="AY31" s="86" t="n">
        <f aca="false">正!AY31-誤!AY31</f>
        <v>-0.00119934906123842</v>
      </c>
      <c r="AZ31" s="84" t="n">
        <f aca="false">正!AZ31-誤!AZ31</f>
        <v>-5.64695378506624E-005</v>
      </c>
      <c r="BA31" s="85" t="n">
        <f aca="false">正!BA31-誤!BA31</f>
        <v>-9.04030299444907E-005</v>
      </c>
      <c r="BB31" s="85" t="n">
        <f aca="false">正!BB31-誤!BB31</f>
        <v>0.000188614193258228</v>
      </c>
      <c r="BC31" s="85" t="n">
        <f aca="false">正!BC31-誤!BC31</f>
        <v>-8.89277531492729E-005</v>
      </c>
      <c r="BD31" s="85" t="n">
        <f aca="false">正!BD31-誤!BD31</f>
        <v>3.36756979592784E-005</v>
      </c>
      <c r="BE31" s="85" t="n">
        <v>0</v>
      </c>
      <c r="BF31" s="86" t="n">
        <v>0</v>
      </c>
      <c r="BG31" s="88" t="s">
        <v>54</v>
      </c>
      <c r="BH31" s="88"/>
      <c r="BI31" s="88"/>
      <c r="BJ31" s="88"/>
      <c r="BK31" s="88"/>
      <c r="BL31" s="88"/>
      <c r="BM31" s="88"/>
      <c r="BN31" s="88"/>
      <c r="BO31" s="88"/>
      <c r="BP31" s="61"/>
      <c r="BQ31" s="82"/>
      <c r="BR31" s="83" t="s">
        <v>53</v>
      </c>
      <c r="BS31" s="83"/>
      <c r="BT31" s="83"/>
      <c r="BU31" s="83"/>
      <c r="BV31" s="83"/>
      <c r="BW31" s="83"/>
      <c r="BX31" s="83"/>
      <c r="BY31" s="83"/>
      <c r="BZ31" s="83"/>
      <c r="CA31" s="84" t="n">
        <f aca="false">正!CA31-誤!CA31</f>
        <v>4.2121609414348E-005</v>
      </c>
      <c r="CB31" s="85" t="n">
        <f aca="false">正!CB31-誤!CB31</f>
        <v>5.30649866849065E-005</v>
      </c>
      <c r="CC31" s="85" t="n">
        <f aca="false">正!CC31-誤!CC31</f>
        <v>1.02716365139117E-006</v>
      </c>
      <c r="CD31" s="85" t="n">
        <f aca="false">正!CD31-誤!CD31</f>
        <v>0.000191971744899916</v>
      </c>
      <c r="CE31" s="85" t="n">
        <f aca="false">正!CE31-誤!CE31</f>
        <v>2.23946878212728E-006</v>
      </c>
      <c r="CF31" s="85" t="n">
        <f aca="false">正!CF31-誤!CF31</f>
        <v>9.74496571439546E-005</v>
      </c>
      <c r="CG31" s="86" t="n">
        <v>0</v>
      </c>
      <c r="CH31" s="84" t="n">
        <f aca="false">正!CH31-誤!CH31</f>
        <v>0.000903237778696263</v>
      </c>
      <c r="CI31" s="85" t="n">
        <f aca="false">正!CI31-誤!CI31</f>
        <v>0.000899968177260266</v>
      </c>
      <c r="CJ31" s="85" t="n">
        <f aca="false">正!CJ31-誤!CJ31</f>
        <v>0.000749354568366466</v>
      </c>
      <c r="CK31" s="85" t="n">
        <f aca="false">正!CK31-誤!CK31</f>
        <v>0.000481039199260937</v>
      </c>
      <c r="CL31" s="85" t="n">
        <f aca="false">正!CL31-誤!CL31</f>
        <v>2.42475116478923E-005</v>
      </c>
      <c r="CM31" s="87" t="n">
        <f aca="false">正!CM31-誤!CM31</f>
        <v>0.00425245926797157</v>
      </c>
      <c r="CN31" s="86" t="n">
        <f aca="false">正!CN31-誤!CN31</f>
        <v>0.000719054813857298</v>
      </c>
      <c r="CO31" s="88" t="s">
        <v>54</v>
      </c>
      <c r="CP31" s="88"/>
      <c r="CQ31" s="88"/>
      <c r="CR31" s="88"/>
      <c r="CS31" s="88"/>
      <c r="CT31" s="88"/>
      <c r="CU31" s="88"/>
      <c r="CV31" s="88"/>
      <c r="CW31" s="88"/>
      <c r="CX31" s="61"/>
      <c r="CY31" s="82"/>
      <c r="CZ31" s="83" t="s">
        <v>53</v>
      </c>
      <c r="DA31" s="83"/>
      <c r="DB31" s="83"/>
      <c r="DC31" s="83"/>
      <c r="DD31" s="83"/>
      <c r="DE31" s="83"/>
      <c r="DF31" s="83"/>
      <c r="DG31" s="83"/>
      <c r="DH31" s="83"/>
      <c r="DI31" s="84" t="n">
        <f aca="false">正!DI31-誤!DI31</f>
        <v>9.64831420912737E-006</v>
      </c>
      <c r="DJ31" s="85" t="n">
        <f aca="false">正!DJ31-誤!DJ31</f>
        <v>-5.35336530259507E-006</v>
      </c>
      <c r="DK31" s="85" t="n">
        <f aca="false">正!DK31-誤!DK31</f>
        <v>6.34339007901182E-005</v>
      </c>
      <c r="DL31" s="85" t="n">
        <f aca="false">正!DL31-誤!DL31</f>
        <v>-2.14909824492733E-005</v>
      </c>
      <c r="DM31" s="87" t="n">
        <f aca="false">正!DM31-誤!DM31</f>
        <v>-0.000409580930550321</v>
      </c>
      <c r="DN31" s="87" t="n">
        <f aca="false">正!DN31-誤!DN31</f>
        <v>0.00219634678574786</v>
      </c>
      <c r="DO31" s="86" t="n">
        <v>0</v>
      </c>
      <c r="DP31" s="84" t="n">
        <f aca="false">正!DP31-誤!DP31</f>
        <v>2.22216087787121E-005</v>
      </c>
      <c r="DQ31" s="85" t="n">
        <f aca="false">正!DQ31-誤!DQ31</f>
        <v>-1.52033341092356E-005</v>
      </c>
      <c r="DR31" s="85" t="n">
        <f aca="false">正!DR31-誤!DR31</f>
        <v>0.000186812985854624</v>
      </c>
      <c r="DS31" s="85" t="n">
        <f aca="false">正!DS31-誤!DS31</f>
        <v>3.19317423185979E-005</v>
      </c>
      <c r="DT31" s="85" t="n">
        <f aca="false">正!DT31-誤!DT31</f>
        <v>-5.65870867437598E-006</v>
      </c>
      <c r="DU31" s="85" t="n">
        <f aca="false">正!DU31-誤!DU31</f>
        <v>1.15317249157902E-006</v>
      </c>
      <c r="DV31" s="86" t="n">
        <v>0</v>
      </c>
      <c r="DW31" s="88" t="s">
        <v>54</v>
      </c>
      <c r="DX31" s="88"/>
      <c r="DY31" s="88"/>
      <c r="DZ31" s="88"/>
      <c r="EA31" s="88"/>
      <c r="EB31" s="88"/>
      <c r="EC31" s="88"/>
      <c r="ED31" s="88"/>
      <c r="EE31" s="88"/>
      <c r="EF31" s="61"/>
      <c r="EG31" s="82"/>
      <c r="EH31" s="83" t="s">
        <v>53</v>
      </c>
      <c r="EI31" s="83"/>
      <c r="EJ31" s="83"/>
      <c r="EK31" s="83"/>
      <c r="EL31" s="83"/>
      <c r="EM31" s="83"/>
      <c r="EN31" s="83"/>
      <c r="EO31" s="83"/>
      <c r="EP31" s="83"/>
      <c r="EQ31" s="84" t="n">
        <f aca="false">正!EQ31-誤!EQ31</f>
        <v>2.91949894279547E-005</v>
      </c>
      <c r="ER31" s="85" t="n">
        <f aca="false">正!ER31-誤!ER31</f>
        <v>8.14621531222866E-006</v>
      </c>
      <c r="ES31" s="85" t="n">
        <f aca="false">正!ES31-誤!ES31</f>
        <v>0.000148684619154637</v>
      </c>
      <c r="ET31" s="85" t="n">
        <f aca="false">正!ET31-誤!ET31</f>
        <v>-2.5159403482646E-005</v>
      </c>
      <c r="EU31" s="87" t="n">
        <f aca="false">正!EU31-誤!EU31</f>
        <v>-0.000135716387200414</v>
      </c>
      <c r="EV31" s="87" t="n">
        <f aca="false">正!EV31-誤!EV31</f>
        <v>-2.46340750922457E-005</v>
      </c>
      <c r="EW31" s="86" t="n">
        <v>0</v>
      </c>
      <c r="EX31" s="84" t="n">
        <f aca="false">正!EX31-誤!EX31</f>
        <v>0.000166008040078788</v>
      </c>
      <c r="EY31" s="85" t="n">
        <f aca="false">正!EY31-誤!EY31</f>
        <v>3.49203185439537E-005</v>
      </c>
      <c r="EZ31" s="85" t="n">
        <f aca="false">正!EZ31-誤!EZ31</f>
        <v>0.000107512810069172</v>
      </c>
      <c r="FA31" s="85" t="n">
        <f aca="false">正!FA31-誤!FA31</f>
        <v>7.02392060808049E-005</v>
      </c>
      <c r="FB31" s="85" t="n">
        <f aca="false">正!FB31-誤!FB31</f>
        <v>0.00387928113391138</v>
      </c>
      <c r="FC31" s="87" t="n">
        <v>0</v>
      </c>
      <c r="FD31" s="86" t="n">
        <v>0</v>
      </c>
      <c r="FE31" s="88" t="s">
        <v>54</v>
      </c>
      <c r="FF31" s="88"/>
      <c r="FG31" s="88"/>
      <c r="FH31" s="88"/>
      <c r="FI31" s="88"/>
      <c r="FJ31" s="88"/>
      <c r="FK31" s="88"/>
      <c r="FL31" s="88"/>
      <c r="FM31" s="88"/>
      <c r="FN31" s="61"/>
      <c r="FO31" s="82"/>
      <c r="FP31" s="83" t="s">
        <v>53</v>
      </c>
      <c r="FQ31" s="83"/>
      <c r="FR31" s="83"/>
      <c r="FS31" s="83"/>
      <c r="FT31" s="83"/>
      <c r="FU31" s="83"/>
      <c r="FV31" s="83"/>
      <c r="FW31" s="83"/>
      <c r="FX31" s="83"/>
      <c r="FY31" s="84" t="n">
        <f aca="false">正!FY31-誤!FY31</f>
        <v>2.68149530503565E-005</v>
      </c>
      <c r="FZ31" s="85" t="n">
        <f aca="false">正!FZ31-誤!FZ31</f>
        <v>2.92952292609539E-005</v>
      </c>
      <c r="GA31" s="85" t="n">
        <f aca="false">正!GA31-誤!GA31</f>
        <v>-1.525655037288E-005</v>
      </c>
      <c r="GB31" s="85" t="n">
        <f aca="false">正!GB31-誤!GB31</f>
        <v>5.13713140725079E-005</v>
      </c>
      <c r="GC31" s="87" t="n">
        <f aca="false">正!GC31-誤!GC31</f>
        <v>-1.03192525396537E-006</v>
      </c>
      <c r="GD31" s="87" t="n">
        <v>0</v>
      </c>
      <c r="GE31" s="86" t="n">
        <v>0</v>
      </c>
      <c r="GF31" s="84" t="n">
        <f aca="false">正!GF31-誤!GF31</f>
        <v>0.000111769145212371</v>
      </c>
      <c r="GG31" s="85" t="n">
        <f aca="false">正!GG31-誤!GG31</f>
        <v>-1.2739866277491E-005</v>
      </c>
      <c r="GH31" s="85" t="n">
        <f aca="false">正!GH31-誤!GH31</f>
        <v>0.000428473808863159</v>
      </c>
      <c r="GI31" s="85" t="n">
        <f aca="false">正!GI31-誤!GI31</f>
        <v>-2.22701346788076E-005</v>
      </c>
      <c r="GJ31" s="85" t="n">
        <f aca="false">正!GJ31-誤!GJ31</f>
        <v>0.000493941114584834</v>
      </c>
      <c r="GK31" s="87" t="n">
        <v>0</v>
      </c>
      <c r="GL31" s="86" t="n">
        <v>0</v>
      </c>
      <c r="GM31" s="88" t="s">
        <v>54</v>
      </c>
      <c r="GN31" s="88"/>
      <c r="GO31" s="88"/>
      <c r="GP31" s="88"/>
      <c r="GQ31" s="88"/>
      <c r="GR31" s="88"/>
      <c r="GS31" s="88"/>
      <c r="GT31" s="88"/>
      <c r="GU31" s="88"/>
      <c r="GV31" s="61"/>
    </row>
    <row r="32" customFormat="false" ht="19.35" hidden="false" customHeight="true" outlineLevel="0" collapsed="false">
      <c r="A32" s="82"/>
      <c r="B32" s="83" t="s">
        <v>55</v>
      </c>
      <c r="C32" s="83"/>
      <c r="D32" s="83"/>
      <c r="E32" s="83"/>
      <c r="F32" s="83"/>
      <c r="G32" s="83"/>
      <c r="H32" s="83"/>
      <c r="I32" s="83"/>
      <c r="J32" s="83"/>
      <c r="K32" s="84" t="n">
        <f aca="false">正!K32-誤!K32</f>
        <v>0.000419722965021536</v>
      </c>
      <c r="L32" s="85" t="n">
        <f aca="false">正!L32-誤!L32</f>
        <v>0.00079528135936472</v>
      </c>
      <c r="M32" s="85" t="n">
        <f aca="false">正!M32-誤!M32</f>
        <v>0.000216847188132075</v>
      </c>
      <c r="N32" s="85" t="n">
        <f aca="false">正!N32-誤!N32</f>
        <v>0.000454456394035224</v>
      </c>
      <c r="O32" s="85" t="n">
        <f aca="false">正!O32-誤!O32</f>
        <v>-0.0001561528400328</v>
      </c>
      <c r="P32" s="85" t="n">
        <f aca="false">正!P32-誤!P32</f>
        <v>0.000754179371749061</v>
      </c>
      <c r="Q32" s="86" t="n">
        <f aca="false">正!Q32-誤!Q32</f>
        <v>-3.65743349825167E-005</v>
      </c>
      <c r="R32" s="84" t="n">
        <f aca="false">正!R32-誤!R32</f>
        <v>1.7345085212716E-005</v>
      </c>
      <c r="S32" s="85" t="n">
        <f aca="false">正!S32-誤!S32</f>
        <v>2.12769055657957E-005</v>
      </c>
      <c r="T32" s="85" t="n">
        <f aca="false">正!T32-誤!T32</f>
        <v>-1.84893218994019E-006</v>
      </c>
      <c r="U32" s="85" t="n">
        <f aca="false">正!U32-誤!U32</f>
        <v>8.18033868573593E-006</v>
      </c>
      <c r="V32" s="85" t="n">
        <f aca="false">正!V32-誤!V32</f>
        <v>8.18889884407071E-005</v>
      </c>
      <c r="W32" s="87" t="n">
        <v>0</v>
      </c>
      <c r="X32" s="86" t="n">
        <v>0</v>
      </c>
      <c r="Y32" s="88" t="s">
        <v>56</v>
      </c>
      <c r="Z32" s="88"/>
      <c r="AA32" s="88"/>
      <c r="AB32" s="88"/>
      <c r="AC32" s="88"/>
      <c r="AD32" s="88"/>
      <c r="AE32" s="88"/>
      <c r="AF32" s="88"/>
      <c r="AG32" s="88"/>
      <c r="AH32" s="61"/>
      <c r="AI32" s="82"/>
      <c r="AJ32" s="83" t="s">
        <v>55</v>
      </c>
      <c r="AK32" s="83"/>
      <c r="AL32" s="83"/>
      <c r="AM32" s="83"/>
      <c r="AN32" s="83"/>
      <c r="AO32" s="83"/>
      <c r="AP32" s="83"/>
      <c r="AQ32" s="83"/>
      <c r="AR32" s="83"/>
      <c r="AS32" s="84" t="n">
        <f aca="false">正!AS32-誤!AS32</f>
        <v>0.000279614985629978</v>
      </c>
      <c r="AT32" s="85" t="n">
        <f aca="false">正!AT32-誤!AT32</f>
        <v>0.000481325096677143</v>
      </c>
      <c r="AU32" s="85" t="n">
        <f aca="false">正!AU32-誤!AU32</f>
        <v>0.000416670903518573</v>
      </c>
      <c r="AV32" s="85" t="n">
        <f aca="false">正!AV32-誤!AV32</f>
        <v>0.00162998780637461</v>
      </c>
      <c r="AW32" s="85" t="n">
        <f aca="false">正!AW32-誤!AW32</f>
        <v>-0.000441153116392548</v>
      </c>
      <c r="AX32" s="85" t="n">
        <f aca="false">正!AX32-誤!AX32</f>
        <v>0.00041538737023598</v>
      </c>
      <c r="AY32" s="86" t="n">
        <f aca="false">正!AY32-誤!AY32</f>
        <v>5.73692630147227E-005</v>
      </c>
      <c r="AZ32" s="84" t="n">
        <f aca="false">正!AZ32-誤!AZ32</f>
        <v>-1.62735831833496E-005</v>
      </c>
      <c r="BA32" s="85" t="n">
        <f aca="false">正!BA32-誤!BA32</f>
        <v>-5.26285935469842E-005</v>
      </c>
      <c r="BB32" s="85" t="n">
        <f aca="false">正!BB32-誤!BB32</f>
        <v>4.32241815307767E-005</v>
      </c>
      <c r="BC32" s="85" t="n">
        <f aca="false">正!BC32-誤!BC32</f>
        <v>-9.7066864272362E-007</v>
      </c>
      <c r="BD32" s="85" t="n">
        <v>0</v>
      </c>
      <c r="BE32" s="85" t="n">
        <f aca="false">正!BE32-誤!BE32</f>
        <v>2.96666463594754E-005</v>
      </c>
      <c r="BF32" s="86" t="n">
        <f aca="false">正!BF32-誤!BF32</f>
        <v>-8.58741212387949E-006</v>
      </c>
      <c r="BG32" s="88" t="s">
        <v>56</v>
      </c>
      <c r="BH32" s="88"/>
      <c r="BI32" s="88"/>
      <c r="BJ32" s="88"/>
      <c r="BK32" s="88"/>
      <c r="BL32" s="88"/>
      <c r="BM32" s="88"/>
      <c r="BN32" s="88"/>
      <c r="BO32" s="88"/>
      <c r="BP32" s="61"/>
      <c r="BQ32" s="82"/>
      <c r="BR32" s="83" t="s">
        <v>55</v>
      </c>
      <c r="BS32" s="83"/>
      <c r="BT32" s="83"/>
      <c r="BU32" s="83"/>
      <c r="BV32" s="83"/>
      <c r="BW32" s="83"/>
      <c r="BX32" s="83"/>
      <c r="BY32" s="83"/>
      <c r="BZ32" s="83"/>
      <c r="CA32" s="84" t="n">
        <f aca="false">正!CA32-誤!CA32</f>
        <v>-1.3941780303596E-006</v>
      </c>
      <c r="CB32" s="85" t="n">
        <f aca="false">正!CB32-誤!CB32</f>
        <v>-3.50539226732552E-005</v>
      </c>
      <c r="CC32" s="85" t="n">
        <f aca="false">正!CC32-誤!CC32</f>
        <v>-1.85712485015247E-005</v>
      </c>
      <c r="CD32" s="85" t="n">
        <f aca="false">正!CD32-誤!CD32</f>
        <v>-4.94253912959632E-005</v>
      </c>
      <c r="CE32" s="85" t="n">
        <f aca="false">正!CE32-誤!CE32</f>
        <v>2.72455182779906E-005</v>
      </c>
      <c r="CF32" s="85" t="n">
        <f aca="false">正!CF32-誤!CF32</f>
        <v>0.000102898812854005</v>
      </c>
      <c r="CG32" s="86" t="n">
        <v>0</v>
      </c>
      <c r="CH32" s="84" t="n">
        <f aca="false">正!CH32-誤!CH32</f>
        <v>0.000121924154408554</v>
      </c>
      <c r="CI32" s="85" t="n">
        <f aca="false">正!CI32-誤!CI32</f>
        <v>0.000232234729192041</v>
      </c>
      <c r="CJ32" s="85" t="n">
        <f aca="false">正!CJ32-誤!CJ32</f>
        <v>5.99825810803443E-005</v>
      </c>
      <c r="CK32" s="85" t="n">
        <f aca="false">正!CK32-誤!CK32</f>
        <v>5.77813604883998E-005</v>
      </c>
      <c r="CL32" s="85" t="n">
        <f aca="false">正!CL32-誤!CL32</f>
        <v>6.82450529685399E-005</v>
      </c>
      <c r="CM32" s="87" t="n">
        <f aca="false">正!CM32-誤!CM32</f>
        <v>0.000131115411421066</v>
      </c>
      <c r="CN32" s="86" t="n">
        <f aca="false">正!CN32-誤!CN32</f>
        <v>7.71233686225625E-006</v>
      </c>
      <c r="CO32" s="88" t="s">
        <v>56</v>
      </c>
      <c r="CP32" s="88"/>
      <c r="CQ32" s="88"/>
      <c r="CR32" s="88"/>
      <c r="CS32" s="88"/>
      <c r="CT32" s="88"/>
      <c r="CU32" s="88"/>
      <c r="CV32" s="88"/>
      <c r="CW32" s="88"/>
      <c r="CX32" s="61"/>
      <c r="CY32" s="82"/>
      <c r="CZ32" s="83" t="s">
        <v>55</v>
      </c>
      <c r="DA32" s="83"/>
      <c r="DB32" s="83"/>
      <c r="DC32" s="83"/>
      <c r="DD32" s="83"/>
      <c r="DE32" s="83"/>
      <c r="DF32" s="83"/>
      <c r="DG32" s="83"/>
      <c r="DH32" s="83"/>
      <c r="DI32" s="84" t="n">
        <f aca="false">正!DI32-誤!DI32</f>
        <v>3.51964154450134E-006</v>
      </c>
      <c r="DJ32" s="85" t="n">
        <f aca="false">正!DJ32-誤!DJ32</f>
        <v>1.88934451970774E-005</v>
      </c>
      <c r="DK32" s="85" t="n">
        <f aca="false">正!DK32-誤!DK32</f>
        <v>1.29091058217285E-006</v>
      </c>
      <c r="DL32" s="85" t="n">
        <f aca="false">正!DL32-誤!DL32</f>
        <v>4.10268075162781E-006</v>
      </c>
      <c r="DM32" s="87" t="n">
        <v>0</v>
      </c>
      <c r="DN32" s="87" t="n">
        <v>0</v>
      </c>
      <c r="DO32" s="86" t="n">
        <v>0</v>
      </c>
      <c r="DP32" s="84" t="n">
        <f aca="false">正!DP32-誤!DP32</f>
        <v>-1.62815827155592E-005</v>
      </c>
      <c r="DQ32" s="85" t="n">
        <f aca="false">正!DQ32-誤!DQ32</f>
        <v>-3.35800970458107E-005</v>
      </c>
      <c r="DR32" s="85" t="n">
        <f aca="false">正!DR32-誤!DR32</f>
        <v>-1.51624020937396E-005</v>
      </c>
      <c r="DS32" s="85" t="n">
        <f aca="false">正!DS32-誤!DS32</f>
        <v>-7.86497860340207E-006</v>
      </c>
      <c r="DT32" s="85" t="n">
        <f aca="false">正!DT32-誤!DT32</f>
        <v>1.92776216224123E-007</v>
      </c>
      <c r="DU32" s="85" t="n">
        <v>0</v>
      </c>
      <c r="DV32" s="86" t="n">
        <v>0</v>
      </c>
      <c r="DW32" s="88" t="s">
        <v>56</v>
      </c>
      <c r="DX32" s="88"/>
      <c r="DY32" s="88"/>
      <c r="DZ32" s="88"/>
      <c r="EA32" s="88"/>
      <c r="EB32" s="88"/>
      <c r="EC32" s="88"/>
      <c r="ED32" s="88"/>
      <c r="EE32" s="88"/>
      <c r="EF32" s="61"/>
      <c r="EG32" s="82"/>
      <c r="EH32" s="83" t="s">
        <v>55</v>
      </c>
      <c r="EI32" s="83"/>
      <c r="EJ32" s="83"/>
      <c r="EK32" s="83"/>
      <c r="EL32" s="83"/>
      <c r="EM32" s="83"/>
      <c r="EN32" s="83"/>
      <c r="EO32" s="83"/>
      <c r="EP32" s="83"/>
      <c r="EQ32" s="84" t="n">
        <f aca="false">正!EQ32-誤!EQ32</f>
        <v>-4.37269252370014E-005</v>
      </c>
      <c r="ER32" s="85" t="n">
        <f aca="false">正!ER32-誤!ER32</f>
        <v>2.43448188498181E-005</v>
      </c>
      <c r="ES32" s="85" t="n">
        <f aca="false">正!ES32-誤!ES32</f>
        <v>-5.43980265707729E-007</v>
      </c>
      <c r="ET32" s="85" t="n">
        <f aca="false">正!ET32-誤!ET32</f>
        <v>-0.000586786785566895</v>
      </c>
      <c r="EU32" s="87" t="n">
        <f aca="false">正!EU32-誤!EU32</f>
        <v>0.000308165738744438</v>
      </c>
      <c r="EV32" s="87" t="n">
        <f aca="false">正!EV32-誤!EV32</f>
        <v>0.000184876717925093</v>
      </c>
      <c r="EW32" s="86" t="n">
        <v>0</v>
      </c>
      <c r="EX32" s="84" t="n">
        <f aca="false">正!EX32-誤!EX32</f>
        <v>4.52184435855206E-005</v>
      </c>
      <c r="EY32" s="85" t="n">
        <f aca="false">正!EY32-誤!EY32</f>
        <v>6.61496393909836E-005</v>
      </c>
      <c r="EZ32" s="85" t="n">
        <f aca="false">正!EZ32-誤!EZ32</f>
        <v>8.2987929511235E-007</v>
      </c>
      <c r="FA32" s="85" t="n">
        <v>0</v>
      </c>
      <c r="FB32" s="85" t="n">
        <f aca="false">正!FB32-誤!FB32</f>
        <v>1.29675567537524E-005</v>
      </c>
      <c r="FC32" s="87" t="n">
        <v>0</v>
      </c>
      <c r="FD32" s="86" t="n">
        <v>0</v>
      </c>
      <c r="FE32" s="88" t="s">
        <v>56</v>
      </c>
      <c r="FF32" s="88"/>
      <c r="FG32" s="88"/>
      <c r="FH32" s="88"/>
      <c r="FI32" s="88"/>
      <c r="FJ32" s="88"/>
      <c r="FK32" s="88"/>
      <c r="FL32" s="88"/>
      <c r="FM32" s="88"/>
      <c r="FN32" s="61"/>
      <c r="FO32" s="82"/>
      <c r="FP32" s="83" t="s">
        <v>55</v>
      </c>
      <c r="FQ32" s="83"/>
      <c r="FR32" s="83"/>
      <c r="FS32" s="83"/>
      <c r="FT32" s="83"/>
      <c r="FU32" s="83"/>
      <c r="FV32" s="83"/>
      <c r="FW32" s="83"/>
      <c r="FX32" s="83"/>
      <c r="FY32" s="84" t="n">
        <f aca="false">正!FY32-誤!FY32</f>
        <v>-3.95503596016693E-007</v>
      </c>
      <c r="FZ32" s="85" t="n">
        <f aca="false">正!FZ32-誤!FZ32</f>
        <v>-6.62602234762129E-007</v>
      </c>
      <c r="GA32" s="85" t="n">
        <f aca="false">正!GA32-誤!GA32</f>
        <v>-9.61436079371459E-007</v>
      </c>
      <c r="GB32" s="85" t="n">
        <f aca="false">正!GB32-誤!GB32</f>
        <v>-7.08793927114244E-007</v>
      </c>
      <c r="GC32" s="87" t="n">
        <v>0</v>
      </c>
      <c r="GD32" s="87" t="n">
        <v>0</v>
      </c>
      <c r="GE32" s="86" t="n">
        <v>0</v>
      </c>
      <c r="GF32" s="84" t="n">
        <f aca="false">正!GF32-誤!GF32</f>
        <v>1.83206300892217E-005</v>
      </c>
      <c r="GG32" s="85" t="n">
        <f aca="false">正!GG32-誤!GG32</f>
        <v>1.60994144480565E-005</v>
      </c>
      <c r="GH32" s="85" t="n">
        <f aca="false">正!GH32-誤!GH32</f>
        <v>2.76323415384777E-005</v>
      </c>
      <c r="GI32" s="85" t="n">
        <f aca="false">正!GI32-誤!GI32</f>
        <v>-1.24154488695264E-005</v>
      </c>
      <c r="GJ32" s="85" t="n">
        <v>0</v>
      </c>
      <c r="GK32" s="87" t="n">
        <v>0</v>
      </c>
      <c r="GL32" s="86" t="n">
        <v>0</v>
      </c>
      <c r="GM32" s="88" t="s">
        <v>56</v>
      </c>
      <c r="GN32" s="88"/>
      <c r="GO32" s="88"/>
      <c r="GP32" s="88"/>
      <c r="GQ32" s="88"/>
      <c r="GR32" s="88"/>
      <c r="GS32" s="88"/>
      <c r="GT32" s="88"/>
      <c r="GU32" s="88"/>
      <c r="GV32" s="61"/>
    </row>
    <row r="33" customFormat="false" ht="19.35" hidden="false" customHeight="true" outlineLevel="0" collapsed="false">
      <c r="A33" s="82"/>
      <c r="B33" s="83" t="s">
        <v>57</v>
      </c>
      <c r="C33" s="83"/>
      <c r="D33" s="83"/>
      <c r="E33" s="83"/>
      <c r="F33" s="83"/>
      <c r="G33" s="83"/>
      <c r="H33" s="83"/>
      <c r="I33" s="83"/>
      <c r="J33" s="83"/>
      <c r="K33" s="84" t="n">
        <f aca="false">正!K33-誤!K33</f>
        <v>0.000797297933491269</v>
      </c>
      <c r="L33" s="85" t="n">
        <f aca="false">正!L33-誤!L33</f>
        <v>0.000443229787844198</v>
      </c>
      <c r="M33" s="85" t="n">
        <f aca="false">正!M33-誤!M33</f>
        <v>-0.000203041287004761</v>
      </c>
      <c r="N33" s="85" t="n">
        <f aca="false">正!N33-誤!N33</f>
        <v>0.000526720764322908</v>
      </c>
      <c r="O33" s="85" t="n">
        <f aca="false">正!O33-誤!O33</f>
        <v>0.00017193157687509</v>
      </c>
      <c r="P33" s="85" t="n">
        <f aca="false">正!P33-誤!P33</f>
        <v>0.0015939529154203</v>
      </c>
      <c r="Q33" s="86" t="n">
        <f aca="false">正!Q33-誤!Q33</f>
        <v>0.0171025972374675</v>
      </c>
      <c r="R33" s="84" t="n">
        <f aca="false">正!R33-誤!R33</f>
        <v>4.83601575621855E-006</v>
      </c>
      <c r="S33" s="85" t="n">
        <f aca="false">正!S33-誤!S33</f>
        <v>3.49839582251512E-006</v>
      </c>
      <c r="T33" s="85" t="n">
        <f aca="false">正!T33-誤!T33</f>
        <v>-2.62375077008048E-006</v>
      </c>
      <c r="U33" s="85" t="n">
        <f aca="false">正!U33-誤!U33</f>
        <v>1.39425957768189E-005</v>
      </c>
      <c r="V33" s="85" t="n">
        <f aca="false">正!V33-誤!V33</f>
        <v>1.45340593989527E-005</v>
      </c>
      <c r="W33" s="87" t="n">
        <v>0</v>
      </c>
      <c r="X33" s="86" t="n">
        <v>0</v>
      </c>
      <c r="Y33" s="88" t="s">
        <v>58</v>
      </c>
      <c r="Z33" s="88"/>
      <c r="AA33" s="88"/>
      <c r="AB33" s="88"/>
      <c r="AC33" s="88"/>
      <c r="AD33" s="88"/>
      <c r="AE33" s="88"/>
      <c r="AF33" s="88"/>
      <c r="AG33" s="88"/>
      <c r="AH33" s="61"/>
      <c r="AI33" s="82"/>
      <c r="AJ33" s="83" t="s">
        <v>57</v>
      </c>
      <c r="AK33" s="83"/>
      <c r="AL33" s="83"/>
      <c r="AM33" s="83"/>
      <c r="AN33" s="83"/>
      <c r="AO33" s="83"/>
      <c r="AP33" s="83"/>
      <c r="AQ33" s="83"/>
      <c r="AR33" s="83"/>
      <c r="AS33" s="84" t="n">
        <f aca="false">正!AS33-誤!AS33</f>
        <v>-9.16396736699491E-006</v>
      </c>
      <c r="AT33" s="85" t="n">
        <f aca="false">正!AT33-誤!AT33</f>
        <v>-1.29508106389109E-005</v>
      </c>
      <c r="AU33" s="85" t="n">
        <f aca="false">正!AU33-誤!AU33</f>
        <v>-1.12064720117319E-005</v>
      </c>
      <c r="AV33" s="85" t="n">
        <f aca="false">正!AV33-誤!AV33</f>
        <v>-2.58053594078662E-007</v>
      </c>
      <c r="AW33" s="85" t="n">
        <f aca="false">正!AW33-誤!AW33</f>
        <v>-1.25354206706524E-005</v>
      </c>
      <c r="AX33" s="85" t="n">
        <f aca="false">正!AX33-誤!AX33</f>
        <v>-9.62210877359749E-007</v>
      </c>
      <c r="AY33" s="86" t="n">
        <v>0</v>
      </c>
      <c r="AZ33" s="84" t="n">
        <f aca="false">正!AZ33-誤!AZ33</f>
        <v>0.00156858989980402</v>
      </c>
      <c r="BA33" s="85" t="n">
        <f aca="false">正!BA33-誤!BA33</f>
        <v>2.74125406973802E-005</v>
      </c>
      <c r="BB33" s="85" t="n">
        <f aca="false">正!BB33-誤!BB33</f>
        <v>-0.00111802120081339</v>
      </c>
      <c r="BC33" s="85" t="n">
        <f aca="false">正!BC33-誤!BC33</f>
        <v>0.00197105583758461</v>
      </c>
      <c r="BD33" s="85" t="n">
        <f aca="false">正!BD33-誤!BD33</f>
        <v>-0.000137164269042533</v>
      </c>
      <c r="BE33" s="85" t="n">
        <f aca="false">正!BE33-誤!BE33</f>
        <v>-0.00137102787564125</v>
      </c>
      <c r="BF33" s="86" t="n">
        <f aca="false">正!BF33-誤!BF33</f>
        <v>0.0141738077634173</v>
      </c>
      <c r="BG33" s="88" t="s">
        <v>58</v>
      </c>
      <c r="BH33" s="88"/>
      <c r="BI33" s="88"/>
      <c r="BJ33" s="88"/>
      <c r="BK33" s="88"/>
      <c r="BL33" s="88"/>
      <c r="BM33" s="88"/>
      <c r="BN33" s="88"/>
      <c r="BO33" s="88"/>
      <c r="BP33" s="61"/>
      <c r="BQ33" s="82"/>
      <c r="BR33" s="83" t="s">
        <v>57</v>
      </c>
      <c r="BS33" s="83"/>
      <c r="BT33" s="83"/>
      <c r="BU33" s="83"/>
      <c r="BV33" s="83"/>
      <c r="BW33" s="83"/>
      <c r="BX33" s="83"/>
      <c r="BY33" s="83"/>
      <c r="BZ33" s="83"/>
      <c r="CA33" s="84" t="n">
        <f aca="false">正!CA33-誤!CA33</f>
        <v>9.04663067084039E-006</v>
      </c>
      <c r="CB33" s="85" t="n">
        <f aca="false">正!CB33-誤!CB33</f>
        <v>3.62510779222422E-006</v>
      </c>
      <c r="CC33" s="85" t="n">
        <f aca="false">正!CC33-誤!CC33</f>
        <v>9.72291456942243E-007</v>
      </c>
      <c r="CD33" s="85" t="n">
        <v>0</v>
      </c>
      <c r="CE33" s="85" t="n">
        <f aca="false">正!CE33-誤!CE33</f>
        <v>2.45947536587976E-005</v>
      </c>
      <c r="CF33" s="85" t="n">
        <v>0</v>
      </c>
      <c r="CG33" s="86" t="n">
        <v>0</v>
      </c>
      <c r="CH33" s="84" t="n">
        <f aca="false">正!CH33-誤!CH33</f>
        <v>3.53829843250771E-005</v>
      </c>
      <c r="CI33" s="85" t="n">
        <f aca="false">正!CI33-誤!CI33</f>
        <v>1.41624485560691E-005</v>
      </c>
      <c r="CJ33" s="85" t="n">
        <f aca="false">正!CJ33-誤!CJ33</f>
        <v>2.49708435602364E-006</v>
      </c>
      <c r="CK33" s="85" t="n">
        <f aca="false">正!CK33-誤!CK33</f>
        <v>6.56936699742509E-005</v>
      </c>
      <c r="CL33" s="85" t="n">
        <f aca="false">正!CL33-誤!CL33</f>
        <v>-3.12357883546558E-005</v>
      </c>
      <c r="CM33" s="87" t="n">
        <f aca="false">正!CM33-誤!CM33</f>
        <v>0.000589773091668571</v>
      </c>
      <c r="CN33" s="86" t="n">
        <f aca="false">正!CN33-誤!CN33</f>
        <v>-0.000292335414125061</v>
      </c>
      <c r="CO33" s="88" t="s">
        <v>58</v>
      </c>
      <c r="CP33" s="88"/>
      <c r="CQ33" s="88"/>
      <c r="CR33" s="88"/>
      <c r="CS33" s="88"/>
      <c r="CT33" s="88"/>
      <c r="CU33" s="88"/>
      <c r="CV33" s="88"/>
      <c r="CW33" s="88"/>
      <c r="CX33" s="61"/>
      <c r="CY33" s="82"/>
      <c r="CZ33" s="83" t="s">
        <v>57</v>
      </c>
      <c r="DA33" s="83"/>
      <c r="DB33" s="83"/>
      <c r="DC33" s="83"/>
      <c r="DD33" s="83"/>
      <c r="DE33" s="83"/>
      <c r="DF33" s="83"/>
      <c r="DG33" s="83"/>
      <c r="DH33" s="83"/>
      <c r="DI33" s="84" t="n">
        <f aca="false">正!DI33-誤!DI33</f>
        <v>-8.79889670038145E-005</v>
      </c>
      <c r="DJ33" s="85" t="n">
        <f aca="false">正!DJ33-誤!DJ33</f>
        <v>2.07861457268159E-005</v>
      </c>
      <c r="DK33" s="85" t="n">
        <f aca="false">正!DK33-誤!DK33</f>
        <v>-0.000204421184188182</v>
      </c>
      <c r="DL33" s="85" t="n">
        <f aca="false">正!DL33-誤!DL33</f>
        <v>-0.000292786787006291</v>
      </c>
      <c r="DM33" s="87" t="n">
        <f aca="false">正!DM33-誤!DM33</f>
        <v>-0.000169170274506169</v>
      </c>
      <c r="DN33" s="87" t="n">
        <v>0</v>
      </c>
      <c r="DO33" s="86" t="n">
        <f aca="false">正!DO33-誤!DO33</f>
        <v>0.0027593127655625</v>
      </c>
      <c r="DP33" s="84" t="n">
        <f aca="false">正!DP33-誤!DP33</f>
        <v>-1.30481601893823E-006</v>
      </c>
      <c r="DQ33" s="85" t="n">
        <f aca="false">正!DQ33-誤!DQ33</f>
        <v>3.1689989635741E-005</v>
      </c>
      <c r="DR33" s="85" t="n">
        <f aca="false">正!DR33-誤!DR33</f>
        <v>-3.05986908127941E-006</v>
      </c>
      <c r="DS33" s="85" t="n">
        <f aca="false">正!DS33-誤!DS33</f>
        <v>1.53809976246516E-009</v>
      </c>
      <c r="DT33" s="85" t="n">
        <f aca="false">正!DT33-誤!DT33</f>
        <v>-7.9296367113145E-005</v>
      </c>
      <c r="DU33" s="85" t="n">
        <v>0</v>
      </c>
      <c r="DV33" s="86" t="n">
        <v>0</v>
      </c>
      <c r="DW33" s="88" t="s">
        <v>58</v>
      </c>
      <c r="DX33" s="88"/>
      <c r="DY33" s="88"/>
      <c r="DZ33" s="88"/>
      <c r="EA33" s="88"/>
      <c r="EB33" s="88"/>
      <c r="EC33" s="88"/>
      <c r="ED33" s="88"/>
      <c r="EE33" s="88"/>
      <c r="EF33" s="61"/>
      <c r="EG33" s="82"/>
      <c r="EH33" s="83" t="s">
        <v>57</v>
      </c>
      <c r="EI33" s="83"/>
      <c r="EJ33" s="83"/>
      <c r="EK33" s="83"/>
      <c r="EL33" s="83"/>
      <c r="EM33" s="83"/>
      <c r="EN33" s="83"/>
      <c r="EO33" s="83"/>
      <c r="EP33" s="83"/>
      <c r="EQ33" s="84" t="n">
        <f aca="false">正!EQ33-誤!EQ33</f>
        <v>0.000173626130866378</v>
      </c>
      <c r="ER33" s="85" t="n">
        <f aca="false">正!ER33-誤!ER33</f>
        <v>3.08410462793278E-005</v>
      </c>
      <c r="ES33" s="85" t="n">
        <f aca="false">正!ES33-誤!ES33</f>
        <v>-9.03492841477886E-005</v>
      </c>
      <c r="ET33" s="85" t="n">
        <f aca="false">正!ET33-誤!ET33</f>
        <v>0.00124546283112052</v>
      </c>
      <c r="EU33" s="87" t="n">
        <f aca="false">正!EU33-誤!EU33</f>
        <v>-0.000447232014843384</v>
      </c>
      <c r="EV33" s="87" t="n">
        <f aca="false">正!EV33-誤!EV33</f>
        <v>0.0018897047786988</v>
      </c>
      <c r="EW33" s="86" t="n">
        <v>0</v>
      </c>
      <c r="EX33" s="84" t="n">
        <f aca="false">正!EX33-誤!EX33</f>
        <v>-7.19346852668777E-006</v>
      </c>
      <c r="EY33" s="85" t="n">
        <f aca="false">正!EY33-誤!EY33</f>
        <v>-1.04661280910524E-005</v>
      </c>
      <c r="EZ33" s="85" t="n">
        <f aca="false">正!EZ33-誤!EZ33</f>
        <v>2.86308118439786E-006</v>
      </c>
      <c r="FA33" s="85" t="n">
        <f aca="false">正!FA33-誤!FA33</f>
        <v>1.61437284979718E-006</v>
      </c>
      <c r="FB33" s="85" t="n">
        <v>0</v>
      </c>
      <c r="FC33" s="87" t="n">
        <v>0</v>
      </c>
      <c r="FD33" s="86" t="n">
        <v>0</v>
      </c>
      <c r="FE33" s="88" t="s">
        <v>58</v>
      </c>
      <c r="FF33" s="88"/>
      <c r="FG33" s="88"/>
      <c r="FH33" s="88"/>
      <c r="FI33" s="88"/>
      <c r="FJ33" s="88"/>
      <c r="FK33" s="88"/>
      <c r="FL33" s="88"/>
      <c r="FM33" s="88"/>
      <c r="FN33" s="61"/>
      <c r="FO33" s="82"/>
      <c r="FP33" s="83" t="s">
        <v>57</v>
      </c>
      <c r="FQ33" s="83"/>
      <c r="FR33" s="83"/>
      <c r="FS33" s="83"/>
      <c r="FT33" s="83"/>
      <c r="FU33" s="83"/>
      <c r="FV33" s="83"/>
      <c r="FW33" s="83"/>
      <c r="FX33" s="83"/>
      <c r="FY33" s="84" t="n">
        <f aca="false">正!FY33-誤!FY33</f>
        <v>-1.97826807457688E-005</v>
      </c>
      <c r="FZ33" s="85" t="n">
        <f aca="false">正!FZ33-誤!FZ33</f>
        <v>1.59543379223134E-006</v>
      </c>
      <c r="GA33" s="85" t="n">
        <f aca="false">正!GA33-誤!GA33</f>
        <v>5.40034546674337E-007</v>
      </c>
      <c r="GB33" s="85" t="n">
        <f aca="false">正!GB33-誤!GB33</f>
        <v>-4.67790926573833E-005</v>
      </c>
      <c r="GC33" s="87" t="n">
        <f aca="false">正!GC33-誤!GC33</f>
        <v>7.24936043852678E-005</v>
      </c>
      <c r="GD33" s="87" t="n">
        <v>0</v>
      </c>
      <c r="GE33" s="86" t="n">
        <f aca="false">正!GE33-誤!GE33</f>
        <v>-0.000921198409037625</v>
      </c>
      <c r="GF33" s="84" t="n">
        <f aca="false">正!GF33-誤!GF33</f>
        <v>3.17384121937001E-005</v>
      </c>
      <c r="GG33" s="85" t="n">
        <f aca="false">正!GG33-誤!GG33</f>
        <v>4.25102486121746E-005</v>
      </c>
      <c r="GH33" s="85" t="n">
        <f aca="false">正!GH33-誤!GH33</f>
        <v>-8.50206950721039E-007</v>
      </c>
      <c r="GI33" s="85" t="n">
        <f aca="false">正!GI33-誤!GI33</f>
        <v>-2.1690360852173E-005</v>
      </c>
      <c r="GJ33" s="85" t="n">
        <f aca="false">正!GJ33-誤!GJ33</f>
        <v>0.000302250991374447</v>
      </c>
      <c r="GK33" s="87" t="n">
        <v>0</v>
      </c>
      <c r="GL33" s="86" t="n">
        <v>0</v>
      </c>
      <c r="GM33" s="88" t="s">
        <v>58</v>
      </c>
      <c r="GN33" s="88"/>
      <c r="GO33" s="88"/>
      <c r="GP33" s="88"/>
      <c r="GQ33" s="88"/>
      <c r="GR33" s="88"/>
      <c r="GS33" s="88"/>
      <c r="GT33" s="88"/>
      <c r="GU33" s="88"/>
      <c r="GV33" s="61"/>
    </row>
    <row r="34" customFormat="false" ht="19.35" hidden="false" customHeight="true" outlineLevel="0" collapsed="false">
      <c r="A34" s="82"/>
      <c r="B34" s="55" t="s">
        <v>81</v>
      </c>
      <c r="C34" s="55"/>
      <c r="D34" s="55"/>
      <c r="E34" s="55"/>
      <c r="F34" s="55"/>
      <c r="G34" s="55"/>
      <c r="H34" s="55"/>
      <c r="I34" s="55"/>
      <c r="J34" s="55"/>
      <c r="K34" s="84" t="n">
        <f aca="false">正!K34-誤!K34</f>
        <v>0.000251675422849512</v>
      </c>
      <c r="L34" s="85" t="n">
        <f aca="false">正!L34-誤!L34</f>
        <v>0.000778293016241431</v>
      </c>
      <c r="M34" s="85" t="n">
        <f aca="false">正!M34-誤!M34</f>
        <v>-0.00067069428134648</v>
      </c>
      <c r="N34" s="85" t="n">
        <f aca="false">正!N34-誤!N34</f>
        <v>5.50752688575698E-005</v>
      </c>
      <c r="O34" s="85" t="n">
        <f aca="false">正!O34-誤!O34</f>
        <v>2.02554191463394E-005</v>
      </c>
      <c r="P34" s="85" t="n">
        <f aca="false">正!P34-誤!P34</f>
        <v>0.00338786815315002</v>
      </c>
      <c r="Q34" s="86" t="n">
        <f aca="false">正!Q34-誤!Q34</f>
        <v>-0.00155269657692102</v>
      </c>
      <c r="R34" s="84" t="n">
        <f aca="false">正!R34-誤!R34</f>
        <v>-2.90207340157347E-005</v>
      </c>
      <c r="S34" s="85" t="n">
        <f aca="false">正!S34-誤!S34</f>
        <v>-5.90125752775368E-005</v>
      </c>
      <c r="T34" s="85" t="n">
        <f aca="false">正!T34-誤!T34</f>
        <v>-0.000121187371949945</v>
      </c>
      <c r="U34" s="85" t="n">
        <f aca="false">正!U34-誤!U34</f>
        <v>-5.33383479998451E-007</v>
      </c>
      <c r="V34" s="85" t="n">
        <f aca="false">正!V34-誤!V34</f>
        <v>1.44530735875639E-006</v>
      </c>
      <c r="W34" s="87" t="n">
        <v>0</v>
      </c>
      <c r="X34" s="86" t="n">
        <f aca="false">正!X34-誤!X34</f>
        <v>0.00071072659142809</v>
      </c>
      <c r="Y34" s="60" t="s">
        <v>60</v>
      </c>
      <c r="Z34" s="60"/>
      <c r="AA34" s="60"/>
      <c r="AB34" s="60"/>
      <c r="AC34" s="60"/>
      <c r="AD34" s="60"/>
      <c r="AE34" s="60"/>
      <c r="AF34" s="60"/>
      <c r="AG34" s="60"/>
      <c r="AH34" s="61"/>
      <c r="AI34" s="82"/>
      <c r="AJ34" s="55" t="s">
        <v>81</v>
      </c>
      <c r="AK34" s="55"/>
      <c r="AL34" s="55"/>
      <c r="AM34" s="55"/>
      <c r="AN34" s="55"/>
      <c r="AO34" s="55"/>
      <c r="AP34" s="55"/>
      <c r="AQ34" s="55"/>
      <c r="AR34" s="55"/>
      <c r="AS34" s="84" t="n">
        <f aca="false">正!AS34-誤!AS34</f>
        <v>-1.88476539868658E-005</v>
      </c>
      <c r="AT34" s="85" t="n">
        <f aca="false">正!AT34-誤!AT34</f>
        <v>-5.55163540185955E-005</v>
      </c>
      <c r="AU34" s="85" t="n">
        <f aca="false">正!AU34-誤!AU34</f>
        <v>-4.20924176775396E-005</v>
      </c>
      <c r="AV34" s="85" t="n">
        <f aca="false">正!AV34-誤!AV34</f>
        <v>3.03509685530266E-005</v>
      </c>
      <c r="AW34" s="85" t="n">
        <f aca="false">正!AW34-誤!AW34</f>
        <v>-1.68370158766659E-006</v>
      </c>
      <c r="AX34" s="85" t="n">
        <v>0</v>
      </c>
      <c r="AY34" s="86" t="n">
        <f aca="false">正!AY34-誤!AY34</f>
        <v>1.83864957835773E-005</v>
      </c>
      <c r="AZ34" s="84" t="n">
        <f aca="false">正!AZ34-誤!AZ34</f>
        <v>-4.57525831617627E-007</v>
      </c>
      <c r="BA34" s="85" t="n">
        <f aca="false">正!BA34-誤!BA34</f>
        <v>5.3575551164029E-007</v>
      </c>
      <c r="BB34" s="85" t="n">
        <v>0</v>
      </c>
      <c r="BC34" s="85" t="n">
        <f aca="false">正!BC34-誤!BC34</f>
        <v>7.20380724552233E-007</v>
      </c>
      <c r="BD34" s="85" t="n">
        <v>0</v>
      </c>
      <c r="BE34" s="85" t="n">
        <v>0</v>
      </c>
      <c r="BF34" s="86" t="n">
        <v>0</v>
      </c>
      <c r="BG34" s="60" t="s">
        <v>60</v>
      </c>
      <c r="BH34" s="60"/>
      <c r="BI34" s="60"/>
      <c r="BJ34" s="60"/>
      <c r="BK34" s="60"/>
      <c r="BL34" s="60"/>
      <c r="BM34" s="60"/>
      <c r="BN34" s="60"/>
      <c r="BO34" s="60"/>
      <c r="BP34" s="61"/>
      <c r="BQ34" s="82"/>
      <c r="BR34" s="55" t="s">
        <v>81</v>
      </c>
      <c r="BS34" s="55"/>
      <c r="BT34" s="55"/>
      <c r="BU34" s="55"/>
      <c r="BV34" s="55"/>
      <c r="BW34" s="55"/>
      <c r="BX34" s="55"/>
      <c r="BY34" s="55"/>
      <c r="BZ34" s="55"/>
      <c r="CA34" s="84" t="n">
        <f aca="false">正!CA34-誤!CA34</f>
        <v>0.000186987297846719</v>
      </c>
      <c r="CB34" s="85" t="n">
        <f aca="false">正!CB34-誤!CB34</f>
        <v>-0.000221168242495406</v>
      </c>
      <c r="CC34" s="85" t="n">
        <f aca="false">正!CC34-誤!CC34</f>
        <v>-0.000298362992499079</v>
      </c>
      <c r="CD34" s="85" t="n">
        <f aca="false">正!CD34-誤!CD34</f>
        <v>9.12449090818557E-005</v>
      </c>
      <c r="CE34" s="85" t="n">
        <f aca="false">正!CE34-誤!CE34</f>
        <v>0.0010874771976217</v>
      </c>
      <c r="CF34" s="85" t="n">
        <f aca="false">正!CF34-誤!CF34</f>
        <v>0.00219680115256837</v>
      </c>
      <c r="CG34" s="86" t="n">
        <f aca="false">正!CG34-誤!CG34</f>
        <v>-0.000354465248181945</v>
      </c>
      <c r="CH34" s="84" t="n">
        <f aca="false">正!CH34-誤!CH34</f>
        <v>8.11405554994303E-005</v>
      </c>
      <c r="CI34" s="85" t="n">
        <f aca="false">正!CI34-誤!CI34</f>
        <v>0.000168293070946297</v>
      </c>
      <c r="CJ34" s="85" t="n">
        <f aca="false">正!CJ34-誤!CJ34</f>
        <v>-1.64929708086168E-005</v>
      </c>
      <c r="CK34" s="85" t="n">
        <f aca="false">正!CK34-誤!CK34</f>
        <v>-3.42181994483341E-005</v>
      </c>
      <c r="CL34" s="85" t="n">
        <f aca="false">正!CL34-誤!CL34</f>
        <v>-2.40967836517272E-005</v>
      </c>
      <c r="CM34" s="87" t="n">
        <f aca="false">正!CM34-誤!CM34</f>
        <v>0.0006683133162218</v>
      </c>
      <c r="CN34" s="86" t="n">
        <v>0</v>
      </c>
      <c r="CO34" s="60" t="s">
        <v>60</v>
      </c>
      <c r="CP34" s="60"/>
      <c r="CQ34" s="60"/>
      <c r="CR34" s="60"/>
      <c r="CS34" s="60"/>
      <c r="CT34" s="60"/>
      <c r="CU34" s="60"/>
      <c r="CV34" s="60"/>
      <c r="CW34" s="60"/>
      <c r="CX34" s="61"/>
      <c r="CY34" s="82"/>
      <c r="CZ34" s="55" t="s">
        <v>81</v>
      </c>
      <c r="DA34" s="55"/>
      <c r="DB34" s="55"/>
      <c r="DC34" s="55"/>
      <c r="DD34" s="55"/>
      <c r="DE34" s="55"/>
      <c r="DF34" s="55"/>
      <c r="DG34" s="55"/>
      <c r="DH34" s="55"/>
      <c r="DI34" s="84" t="n">
        <f aca="false">正!DI34-誤!DI34</f>
        <v>1.96648168970364E-005</v>
      </c>
      <c r="DJ34" s="85" t="n">
        <f aca="false">正!DJ34-誤!DJ34</f>
        <v>-3.68439308624774E-006</v>
      </c>
      <c r="DK34" s="85" t="n">
        <f aca="false">正!DK34-誤!DK34</f>
        <v>0.000125873124052039</v>
      </c>
      <c r="DL34" s="85" t="n">
        <f aca="false">正!DL34-誤!DL34</f>
        <v>-8.6187553245911E-006</v>
      </c>
      <c r="DM34" s="87" t="n">
        <v>0</v>
      </c>
      <c r="DN34" s="87" t="n">
        <v>0</v>
      </c>
      <c r="DO34" s="86" t="n">
        <v>0</v>
      </c>
      <c r="DP34" s="84" t="n">
        <f aca="false">正!DP34-誤!DP34</f>
        <v>-8.74324278565429E-006</v>
      </c>
      <c r="DQ34" s="85" t="n">
        <f aca="false">正!DQ34-誤!DQ34</f>
        <v>5.62019241528641E-006</v>
      </c>
      <c r="DR34" s="85" t="n">
        <f aca="false">正!DR34-誤!DR34</f>
        <v>5.53768604835431E-006</v>
      </c>
      <c r="DS34" s="85" t="n">
        <f aca="false">正!DS34-誤!DS34</f>
        <v>-1.24699202312985E-005</v>
      </c>
      <c r="DT34" s="85" t="n">
        <f aca="false">正!DT34-誤!DT34</f>
        <v>-8.20500259220969E-005</v>
      </c>
      <c r="DU34" s="85" t="n">
        <f aca="false">正!DU34-誤!DU34</f>
        <v>5.85750288167493E-005</v>
      </c>
      <c r="DV34" s="86" t="n">
        <v>0</v>
      </c>
      <c r="DW34" s="60" t="s">
        <v>60</v>
      </c>
      <c r="DX34" s="60"/>
      <c r="DY34" s="60"/>
      <c r="DZ34" s="60"/>
      <c r="EA34" s="60"/>
      <c r="EB34" s="60"/>
      <c r="EC34" s="60"/>
      <c r="ED34" s="60"/>
      <c r="EE34" s="60"/>
      <c r="EF34" s="61"/>
      <c r="EG34" s="82"/>
      <c r="EH34" s="55" t="s">
        <v>81</v>
      </c>
      <c r="EI34" s="55"/>
      <c r="EJ34" s="55"/>
      <c r="EK34" s="55"/>
      <c r="EL34" s="55"/>
      <c r="EM34" s="55"/>
      <c r="EN34" s="55"/>
      <c r="EO34" s="55"/>
      <c r="EP34" s="55"/>
      <c r="EQ34" s="84" t="n">
        <f aca="false">正!EQ34-誤!EQ34</f>
        <v>2.32696452737501E-005</v>
      </c>
      <c r="ER34" s="85" t="n">
        <f aca="false">正!ER34-誤!ER34</f>
        <v>4.17279227421536E-005</v>
      </c>
      <c r="ES34" s="85" t="n">
        <f aca="false">正!ES34-誤!ES34</f>
        <v>5.62895777166144E-006</v>
      </c>
      <c r="ET34" s="85" t="n">
        <f aca="false">正!ET34-誤!ET34</f>
        <v>2.41375243844378E-006</v>
      </c>
      <c r="EU34" s="87" t="n">
        <v>0</v>
      </c>
      <c r="EV34" s="87" t="n">
        <v>0</v>
      </c>
      <c r="EW34" s="86" t="n">
        <v>0</v>
      </c>
      <c r="EX34" s="84" t="n">
        <f aca="false">正!EX34-誤!EX34</f>
        <v>-3.59308193917621E-006</v>
      </c>
      <c r="EY34" s="85" t="n">
        <f aca="false">正!EY34-誤!EY34</f>
        <v>-3.3061859295989E-006</v>
      </c>
      <c r="EZ34" s="85" t="n">
        <f aca="false">正!EZ34-誤!EZ34</f>
        <v>5.82317865406037E-007</v>
      </c>
      <c r="FA34" s="85" t="n">
        <v>0</v>
      </c>
      <c r="FB34" s="85" t="n">
        <v>0</v>
      </c>
      <c r="FC34" s="87" t="n">
        <v>0</v>
      </c>
      <c r="FD34" s="86" t="n">
        <v>0</v>
      </c>
      <c r="FE34" s="60" t="s">
        <v>60</v>
      </c>
      <c r="FF34" s="60"/>
      <c r="FG34" s="60"/>
      <c r="FH34" s="60"/>
      <c r="FI34" s="60"/>
      <c r="FJ34" s="60"/>
      <c r="FK34" s="60"/>
      <c r="FL34" s="60"/>
      <c r="FM34" s="60"/>
      <c r="FN34" s="61"/>
      <c r="FO34" s="82"/>
      <c r="FP34" s="55" t="s">
        <v>81</v>
      </c>
      <c r="FQ34" s="55"/>
      <c r="FR34" s="55"/>
      <c r="FS34" s="55"/>
      <c r="FT34" s="55"/>
      <c r="FU34" s="55"/>
      <c r="FV34" s="55"/>
      <c r="FW34" s="55"/>
      <c r="FX34" s="55"/>
      <c r="FY34" s="84" t="n">
        <f aca="false">正!FY34-誤!FY34</f>
        <v>2.33026425630389E-006</v>
      </c>
      <c r="FZ34" s="85" t="n">
        <f aca="false">正!FZ34-誤!FZ34</f>
        <v>4.34739563433034E-006</v>
      </c>
      <c r="GA34" s="85" t="n">
        <f aca="false">正!GA34-誤!GA34</f>
        <v>-5.47392693973719E-006</v>
      </c>
      <c r="GB34" s="85" t="n">
        <f aca="false">正!GB34-誤!GB34</f>
        <v>8.83218741039535E-007</v>
      </c>
      <c r="GC34" s="87" t="n">
        <f aca="false">正!GC34-誤!GC34</f>
        <v>-1.80328681343394E-005</v>
      </c>
      <c r="GD34" s="87" t="n">
        <v>0</v>
      </c>
      <c r="GE34" s="86" t="n">
        <v>0</v>
      </c>
      <c r="GF34" s="84" t="n">
        <f aca="false">正!GF34-誤!GF34</f>
        <v>0.000116428599449587</v>
      </c>
      <c r="GG34" s="85" t="n">
        <f aca="false">正!GG34-誤!GG34</f>
        <v>0.000192109567190925</v>
      </c>
      <c r="GH34" s="85" t="n">
        <f aca="false">正!GH34-誤!GH34</f>
        <v>5.86470271757246E-005</v>
      </c>
      <c r="GI34" s="85" t="n">
        <f aca="false">正!GI34-誤!GI34</f>
        <v>-8.10188974169903E-005</v>
      </c>
      <c r="GJ34" s="85" t="n">
        <f aca="false">正!GJ34-誤!GJ34</f>
        <v>0.000257326793611935</v>
      </c>
      <c r="GK34" s="87" t="n">
        <v>0</v>
      </c>
      <c r="GL34" s="86" t="n">
        <v>0</v>
      </c>
      <c r="GM34" s="60" t="s">
        <v>60</v>
      </c>
      <c r="GN34" s="60"/>
      <c r="GO34" s="60"/>
      <c r="GP34" s="60"/>
      <c r="GQ34" s="60"/>
      <c r="GR34" s="60"/>
      <c r="GS34" s="60"/>
      <c r="GT34" s="60"/>
      <c r="GU34" s="60"/>
      <c r="GV34" s="61"/>
    </row>
    <row r="35" customFormat="false" ht="19.35" hidden="false" customHeight="true" outlineLevel="0" collapsed="false">
      <c r="A35" s="82"/>
      <c r="B35" s="64" t="s">
        <v>61</v>
      </c>
      <c r="C35" s="64"/>
      <c r="D35" s="64"/>
      <c r="E35" s="64"/>
      <c r="F35" s="64"/>
      <c r="G35" s="64"/>
      <c r="H35" s="64"/>
      <c r="I35" s="64"/>
      <c r="J35" s="64"/>
      <c r="K35" s="84" t="n">
        <f aca="false">正!K35-誤!K35</f>
        <v>-0.00840578002036244</v>
      </c>
      <c r="L35" s="85" t="n">
        <f aca="false">正!L35-誤!L35</f>
        <v>-0.015069810608044</v>
      </c>
      <c r="M35" s="85" t="n">
        <f aca="false">正!M35-誤!M35</f>
        <v>3.177135954191E-005</v>
      </c>
      <c r="N35" s="85" t="n">
        <f aca="false">正!N35-誤!N35</f>
        <v>-0.00598250353020602</v>
      </c>
      <c r="O35" s="85" t="n">
        <f aca="false">正!O35-誤!O35</f>
        <v>0.00113376294259426</v>
      </c>
      <c r="P35" s="85" t="n">
        <f aca="false">正!P35-誤!P35</f>
        <v>-0.0569225307331543</v>
      </c>
      <c r="Q35" s="86" t="n">
        <f aca="false">正!Q35-誤!Q35</f>
        <v>-0.00763366736824697</v>
      </c>
      <c r="R35" s="84" t="n">
        <f aca="false">正!R35-誤!R35</f>
        <v>-2.20819069600003E-005</v>
      </c>
      <c r="S35" s="85" t="n">
        <f aca="false">正!S35-誤!S35</f>
        <v>-0.000138161272579216</v>
      </c>
      <c r="T35" s="85" t="n">
        <f aca="false">正!T35-誤!T35</f>
        <v>-0.000274782076174554</v>
      </c>
      <c r="U35" s="85" t="n">
        <f aca="false">正!U35-誤!U35</f>
        <v>-0.000301730896463712</v>
      </c>
      <c r="V35" s="85" t="n">
        <f aca="false">正!V35-誤!V35</f>
        <v>0.00101208033317875</v>
      </c>
      <c r="W35" s="87" t="n">
        <v>0</v>
      </c>
      <c r="X35" s="86" t="n">
        <f aca="false">正!X35-誤!X35</f>
        <v>-0.000145173520056283</v>
      </c>
      <c r="Y35" s="65" t="s">
        <v>62</v>
      </c>
      <c r="Z35" s="65"/>
      <c r="AA35" s="65"/>
      <c r="AB35" s="65"/>
      <c r="AC35" s="65"/>
      <c r="AD35" s="65"/>
      <c r="AE35" s="65"/>
      <c r="AF35" s="65"/>
      <c r="AG35" s="65"/>
      <c r="AH35" s="61"/>
      <c r="AI35" s="82"/>
      <c r="AJ35" s="64" t="s">
        <v>61</v>
      </c>
      <c r="AK35" s="64"/>
      <c r="AL35" s="64"/>
      <c r="AM35" s="64"/>
      <c r="AN35" s="64"/>
      <c r="AO35" s="64"/>
      <c r="AP35" s="64"/>
      <c r="AQ35" s="64"/>
      <c r="AR35" s="64"/>
      <c r="AS35" s="84" t="n">
        <f aca="false">正!AS35-誤!AS35</f>
        <v>-2.32080447932007E-005</v>
      </c>
      <c r="AT35" s="85" t="n">
        <f aca="false">正!AT35-誤!AT35</f>
        <v>-4.64075512874966E-005</v>
      </c>
      <c r="AU35" s="85" t="n">
        <f aca="false">正!AU35-誤!AU35</f>
        <v>0.000779371564076196</v>
      </c>
      <c r="AV35" s="85" t="n">
        <f aca="false">正!AV35-誤!AV35</f>
        <v>-0.000670333291525365</v>
      </c>
      <c r="AW35" s="85" t="n">
        <f aca="false">正!AW35-誤!AW35</f>
        <v>-0.000425223913831506</v>
      </c>
      <c r="AX35" s="85" t="n">
        <f aca="false">正!AX35-誤!AX35</f>
        <v>-0.000451767532483688</v>
      </c>
      <c r="AY35" s="86" t="n">
        <f aca="false">正!AY35-誤!AY35</f>
        <v>0.00132318338018861</v>
      </c>
      <c r="AZ35" s="84" t="n">
        <f aca="false">正!AZ35-誤!AZ35</f>
        <v>-0.000113537124874379</v>
      </c>
      <c r="BA35" s="85" t="n">
        <f aca="false">正!BA35-誤!BA35</f>
        <v>-4.14828786062648E-005</v>
      </c>
      <c r="BB35" s="85" t="n">
        <f aca="false">正!BB35-誤!BB35</f>
        <v>-0.000203486064507895</v>
      </c>
      <c r="BC35" s="85" t="n">
        <f aca="false">正!BC35-誤!BC35</f>
        <v>-0.000209895651776263</v>
      </c>
      <c r="BD35" s="85" t="n">
        <f aca="false">正!BD35-誤!BD35</f>
        <v>0.000995191435770846</v>
      </c>
      <c r="BE35" s="85" t="n">
        <f aca="false">正!BE35-誤!BE35</f>
        <v>0.000215018464089306</v>
      </c>
      <c r="BF35" s="86" t="n">
        <f aca="false">正!BF35-誤!BF35</f>
        <v>-0.00120151380384479</v>
      </c>
      <c r="BG35" s="65" t="s">
        <v>62</v>
      </c>
      <c r="BH35" s="65"/>
      <c r="BI35" s="65"/>
      <c r="BJ35" s="65"/>
      <c r="BK35" s="65"/>
      <c r="BL35" s="65"/>
      <c r="BM35" s="65"/>
      <c r="BN35" s="65"/>
      <c r="BO35" s="65"/>
      <c r="BP35" s="61"/>
      <c r="BQ35" s="82"/>
      <c r="BR35" s="64" t="s">
        <v>61</v>
      </c>
      <c r="BS35" s="64"/>
      <c r="BT35" s="64"/>
      <c r="BU35" s="64"/>
      <c r="BV35" s="64"/>
      <c r="BW35" s="64"/>
      <c r="BX35" s="64"/>
      <c r="BY35" s="64"/>
      <c r="BZ35" s="64"/>
      <c r="CA35" s="84" t="n">
        <f aca="false">正!CA35-誤!CA35</f>
        <v>-0.000126992575807141</v>
      </c>
      <c r="CB35" s="85" t="n">
        <f aca="false">正!CB35-誤!CB35</f>
        <v>-3.08599044289946E-006</v>
      </c>
      <c r="CC35" s="85" t="n">
        <f aca="false">正!CC35-誤!CC35</f>
        <v>-0.000179466686392964</v>
      </c>
      <c r="CD35" s="85" t="n">
        <f aca="false">正!CD35-誤!CD35</f>
        <v>-2.08499082525113E-007</v>
      </c>
      <c r="CE35" s="85" t="n">
        <f aca="false">正!CE35-誤!CE35</f>
        <v>-0.000422230546711311</v>
      </c>
      <c r="CF35" s="85" t="n">
        <f aca="false">正!CF35-誤!CF35</f>
        <v>0.000344832352834649</v>
      </c>
      <c r="CG35" s="86" t="n">
        <f aca="false">正!CG35-誤!CG35</f>
        <v>3.37930470978775E-006</v>
      </c>
      <c r="CH35" s="84" t="n">
        <f aca="false">正!CH35-誤!CH35</f>
        <v>-0.00286404044317068</v>
      </c>
      <c r="CI35" s="85" t="n">
        <f aca="false">正!CI35-誤!CI35</f>
        <v>-0.0051695874817056</v>
      </c>
      <c r="CJ35" s="85" t="n">
        <f aca="false">正!CJ35-誤!CJ35</f>
        <v>-0.00117789845913485</v>
      </c>
      <c r="CK35" s="85" t="n">
        <f aca="false">正!CK35-誤!CK35</f>
        <v>-0.000896008737469534</v>
      </c>
      <c r="CL35" s="85" t="n">
        <f aca="false">正!CL35-誤!CL35</f>
        <v>0.00118752793508503</v>
      </c>
      <c r="CM35" s="87" t="n">
        <f aca="false">正!CM35-誤!CM35</f>
        <v>-0.0119081425451127</v>
      </c>
      <c r="CN35" s="86" t="n">
        <f aca="false">正!CN35-誤!CN35</f>
        <v>-0.000876889404377246</v>
      </c>
      <c r="CO35" s="65" t="s">
        <v>62</v>
      </c>
      <c r="CP35" s="65"/>
      <c r="CQ35" s="65"/>
      <c r="CR35" s="65"/>
      <c r="CS35" s="65"/>
      <c r="CT35" s="65"/>
      <c r="CU35" s="65"/>
      <c r="CV35" s="65"/>
      <c r="CW35" s="65"/>
      <c r="CX35" s="61"/>
      <c r="CY35" s="82"/>
      <c r="CZ35" s="64" t="s">
        <v>61</v>
      </c>
      <c r="DA35" s="64"/>
      <c r="DB35" s="64"/>
      <c r="DC35" s="64"/>
      <c r="DD35" s="64"/>
      <c r="DE35" s="64"/>
      <c r="DF35" s="64"/>
      <c r="DG35" s="64"/>
      <c r="DH35" s="64"/>
      <c r="DI35" s="84" t="n">
        <f aca="false">正!DI35-誤!DI35</f>
        <v>-3.15432036685562E-005</v>
      </c>
      <c r="DJ35" s="85" t="n">
        <f aca="false">正!DJ35-誤!DJ35</f>
        <v>0.000863326833326451</v>
      </c>
      <c r="DK35" s="85" t="n">
        <f aca="false">正!DK35-誤!DK35</f>
        <v>0.00013821407403132</v>
      </c>
      <c r="DL35" s="85" t="n">
        <f aca="false">正!DL35-誤!DL35</f>
        <v>-0.00285694323164274</v>
      </c>
      <c r="DM35" s="87" t="n">
        <f aca="false">正!DM35-誤!DM35</f>
        <v>-0.000596785128104217</v>
      </c>
      <c r="DN35" s="87" t="n">
        <f aca="false">正!DN35-誤!DN35</f>
        <v>-0.0012434166947988</v>
      </c>
      <c r="DO35" s="86" t="n">
        <v>0</v>
      </c>
      <c r="DP35" s="84" t="n">
        <f aca="false">正!DP35-誤!DP35</f>
        <v>4.52352136214411E-005</v>
      </c>
      <c r="DQ35" s="85" t="n">
        <f aca="false">正!DQ35-誤!DQ35</f>
        <v>0.00011263486257217</v>
      </c>
      <c r="DR35" s="85" t="n">
        <f aca="false">正!DR35-誤!DR35</f>
        <v>-0.000303090468786144</v>
      </c>
      <c r="DS35" s="85" t="n">
        <f aca="false">正!DS35-誤!DS35</f>
        <v>0.000180860919013995</v>
      </c>
      <c r="DT35" s="85" t="n">
        <f aca="false">正!DT35-誤!DT35</f>
        <v>0.000257165022940804</v>
      </c>
      <c r="DU35" s="85" t="n">
        <f aca="false">正!DU35-誤!DU35</f>
        <v>4.55308692489439E-007</v>
      </c>
      <c r="DV35" s="86" t="n">
        <f aca="false">正!DV35-誤!DV35</f>
        <v>-2.86033459016215E-005</v>
      </c>
      <c r="DW35" s="65" t="s">
        <v>62</v>
      </c>
      <c r="DX35" s="65"/>
      <c r="DY35" s="65"/>
      <c r="DZ35" s="65"/>
      <c r="EA35" s="65"/>
      <c r="EB35" s="65"/>
      <c r="EC35" s="65"/>
      <c r="ED35" s="65"/>
      <c r="EE35" s="65"/>
      <c r="EF35" s="61"/>
      <c r="EG35" s="82"/>
      <c r="EH35" s="64" t="s">
        <v>61</v>
      </c>
      <c r="EI35" s="64"/>
      <c r="EJ35" s="64"/>
      <c r="EK35" s="64"/>
      <c r="EL35" s="64"/>
      <c r="EM35" s="64"/>
      <c r="EN35" s="64"/>
      <c r="EO35" s="64"/>
      <c r="EP35" s="64"/>
      <c r="EQ35" s="84" t="n">
        <f aca="false">正!EQ35-誤!EQ35</f>
        <v>-0.000253939073457797</v>
      </c>
      <c r="ER35" s="85" t="n">
        <f aca="false">正!ER35-誤!ER35</f>
        <v>3.29902841373318E-006</v>
      </c>
      <c r="ES35" s="85" t="n">
        <f aca="false">正!ES35-誤!ES35</f>
        <v>-0.000414168138842268</v>
      </c>
      <c r="ET35" s="85" t="n">
        <f aca="false">正!ET35-誤!ET35</f>
        <v>0.000229270484340037</v>
      </c>
      <c r="EU35" s="87" t="n">
        <f aca="false">正!EU35-誤!EU35</f>
        <v>-8.05639103129184E-005</v>
      </c>
      <c r="EV35" s="87" t="n">
        <f aca="false">正!EV35-誤!EV35</f>
        <v>-0.0059494786202621</v>
      </c>
      <c r="EW35" s="86" t="n">
        <v>0</v>
      </c>
      <c r="EX35" s="84" t="n">
        <f aca="false">正!EX35-誤!EX35</f>
        <v>3.08085528580564E-006</v>
      </c>
      <c r="EY35" s="85" t="n">
        <f aca="false">正!EY35-誤!EY35</f>
        <v>6.16815082952905E-005</v>
      </c>
      <c r="EZ35" s="85" t="n">
        <f aca="false">正!EZ35-誤!EZ35</f>
        <v>7.52935381644667E-007</v>
      </c>
      <c r="FA35" s="85" t="n">
        <f aca="false">正!FA35-誤!FA35</f>
        <v>-0.00017349591631324</v>
      </c>
      <c r="FB35" s="85" t="n">
        <v>0</v>
      </c>
      <c r="FC35" s="87" t="n">
        <v>0</v>
      </c>
      <c r="FD35" s="86" t="n">
        <v>0</v>
      </c>
      <c r="FE35" s="65" t="s">
        <v>62</v>
      </c>
      <c r="FF35" s="65"/>
      <c r="FG35" s="65"/>
      <c r="FH35" s="65"/>
      <c r="FI35" s="65"/>
      <c r="FJ35" s="65"/>
      <c r="FK35" s="65"/>
      <c r="FL35" s="65"/>
      <c r="FM35" s="65"/>
      <c r="FN35" s="61"/>
      <c r="FO35" s="82"/>
      <c r="FP35" s="64" t="s">
        <v>61</v>
      </c>
      <c r="FQ35" s="64"/>
      <c r="FR35" s="64"/>
      <c r="FS35" s="64"/>
      <c r="FT35" s="64"/>
      <c r="FU35" s="64"/>
      <c r="FV35" s="64"/>
      <c r="FW35" s="64"/>
      <c r="FX35" s="64"/>
      <c r="FY35" s="84" t="n">
        <f aca="false">正!FY35-誤!FY35</f>
        <v>4.0614108038412E-005</v>
      </c>
      <c r="FZ35" s="85" t="n">
        <f aca="false">正!FZ35-誤!FZ35</f>
        <v>0.000119428184642287</v>
      </c>
      <c r="GA35" s="85" t="n">
        <f aca="false">正!GA35-誤!GA35</f>
        <v>-7.82331578267053E-006</v>
      </c>
      <c r="GB35" s="85" t="n">
        <f aca="false">正!GB35-誤!GB35</f>
        <v>-7.92015108911758E-006</v>
      </c>
      <c r="GC35" s="87" t="n">
        <f aca="false">正!GC35-誤!GC35</f>
        <v>-0.000154288693463739</v>
      </c>
      <c r="GD35" s="87" t="n">
        <v>0</v>
      </c>
      <c r="GE35" s="86" t="n">
        <f aca="false">正!GE35-誤!GE35</f>
        <v>-0.000290939446243445</v>
      </c>
      <c r="GF35" s="84" t="n">
        <f aca="false">正!GF35-誤!GF35</f>
        <v>0.000281648100617163</v>
      </c>
      <c r="GG35" s="85" t="n">
        <f aca="false">正!GG35-誤!GG35</f>
        <v>-6.27688178135837E-005</v>
      </c>
      <c r="GH35" s="85" t="n">
        <f aca="false">正!GH35-誤!GH35</f>
        <v>0.00110968398072531</v>
      </c>
      <c r="GI35" s="85" t="n">
        <f aca="false">正!GI35-誤!GI35</f>
        <v>6.355314253926E-005</v>
      </c>
      <c r="GJ35" s="85" t="n">
        <f aca="false">正!GJ35-誤!GJ35</f>
        <v>0.00128916477499214</v>
      </c>
      <c r="GK35" s="87" t="n">
        <v>0</v>
      </c>
      <c r="GL35" s="86" t="n">
        <v>0</v>
      </c>
      <c r="GM35" s="65" t="s">
        <v>62</v>
      </c>
      <c r="GN35" s="65"/>
      <c r="GO35" s="65"/>
      <c r="GP35" s="65"/>
      <c r="GQ35" s="65"/>
      <c r="GR35" s="65"/>
      <c r="GS35" s="65"/>
      <c r="GT35" s="65"/>
      <c r="GU35" s="65"/>
      <c r="GV35" s="61"/>
    </row>
    <row r="36" customFormat="false" ht="19.35" hidden="false" customHeight="true" outlineLevel="0" collapsed="false">
      <c r="A36" s="82"/>
      <c r="B36" s="55" t="s">
        <v>63</v>
      </c>
      <c r="C36" s="55"/>
      <c r="D36" s="55"/>
      <c r="E36" s="55"/>
      <c r="F36" s="55"/>
      <c r="G36" s="55"/>
      <c r="H36" s="55"/>
      <c r="I36" s="55"/>
      <c r="J36" s="55"/>
      <c r="K36" s="84" t="n">
        <f aca="false">正!K36-誤!K36</f>
        <v>0.00175823531963737</v>
      </c>
      <c r="L36" s="85" t="n">
        <f aca="false">正!L36-誤!L36</f>
        <v>0.00438611521927745</v>
      </c>
      <c r="M36" s="85" t="n">
        <f aca="false">正!M36-誤!M36</f>
        <v>-0.0018085078821404</v>
      </c>
      <c r="N36" s="85" t="n">
        <f aca="false">正!N36-誤!N36</f>
        <v>0.00468650121616712</v>
      </c>
      <c r="O36" s="85" t="n">
        <f aca="false">正!O36-誤!O36</f>
        <v>0.00084267470452044</v>
      </c>
      <c r="P36" s="85" t="n">
        <f aca="false">正!P36-誤!P36</f>
        <v>0.00069458870140772</v>
      </c>
      <c r="Q36" s="86" t="n">
        <f aca="false">正!Q36-誤!Q36</f>
        <v>-0.000349937230167966</v>
      </c>
      <c r="R36" s="84" t="n">
        <f aca="false">正!R36-誤!R36</f>
        <v>-5.05081137712896E-005</v>
      </c>
      <c r="S36" s="85" t="n">
        <f aca="false">正!S36-誤!S36</f>
        <v>3.89459740909193E-005</v>
      </c>
      <c r="T36" s="85" t="n">
        <f aca="false">正!T36-誤!T36</f>
        <v>0.000115222988042943</v>
      </c>
      <c r="U36" s="85" t="n">
        <f aca="false">正!U36-誤!U36</f>
        <v>3.21787161163215E-005</v>
      </c>
      <c r="V36" s="85" t="n">
        <f aca="false">正!V36-誤!V36</f>
        <v>-0.000735219903835861</v>
      </c>
      <c r="W36" s="87" t="n">
        <f aca="false">正!W36-誤!W36</f>
        <v>8.92975598689968E-005</v>
      </c>
      <c r="X36" s="86" t="n">
        <v>0</v>
      </c>
      <c r="Y36" s="60" t="s">
        <v>64</v>
      </c>
      <c r="Z36" s="60"/>
      <c r="AA36" s="60"/>
      <c r="AB36" s="60"/>
      <c r="AC36" s="60"/>
      <c r="AD36" s="60"/>
      <c r="AE36" s="60"/>
      <c r="AF36" s="60"/>
      <c r="AG36" s="60"/>
      <c r="AH36" s="61"/>
      <c r="AI36" s="82"/>
      <c r="AJ36" s="55" t="s">
        <v>63</v>
      </c>
      <c r="AK36" s="55"/>
      <c r="AL36" s="55"/>
      <c r="AM36" s="55"/>
      <c r="AN36" s="55"/>
      <c r="AO36" s="55"/>
      <c r="AP36" s="55"/>
      <c r="AQ36" s="55"/>
      <c r="AR36" s="55"/>
      <c r="AS36" s="84" t="n">
        <f aca="false">正!AS36-誤!AS36</f>
        <v>-7.74184464044179E-005</v>
      </c>
      <c r="AT36" s="85" t="n">
        <f aca="false">正!AT36-誤!AT36</f>
        <v>-5.50966598638677E-005</v>
      </c>
      <c r="AU36" s="85" t="n">
        <f aca="false">正!AU36-誤!AU36</f>
        <v>-0.000107363204948403</v>
      </c>
      <c r="AV36" s="85" t="n">
        <f aca="false">正!AV36-誤!AV36</f>
        <v>-0.000198596230741958</v>
      </c>
      <c r="AW36" s="85" t="n">
        <f aca="false">正!AW36-誤!AW36</f>
        <v>-1.15154148353485E-005</v>
      </c>
      <c r="AX36" s="85" t="n">
        <f aca="false">正!AX36-誤!AX36</f>
        <v>-8.28676421046129E-005</v>
      </c>
      <c r="AY36" s="86" t="n">
        <f aca="false">正!AY36-誤!AY36</f>
        <v>3.04639970288242E-005</v>
      </c>
      <c r="AZ36" s="84" t="n">
        <f aca="false">正!AZ36-誤!AZ36</f>
        <v>-0.000173133595062774</v>
      </c>
      <c r="BA36" s="85" t="n">
        <f aca="false">正!BA36-誤!BA36</f>
        <v>-5.5731557306038E-005</v>
      </c>
      <c r="BB36" s="85" t="n">
        <f aca="false">正!BB36-誤!BB36</f>
        <v>0.000421323846098326</v>
      </c>
      <c r="BC36" s="85" t="n">
        <f aca="false">正!BC36-誤!BC36</f>
        <v>-0.000497392033554556</v>
      </c>
      <c r="BD36" s="85" t="n">
        <f aca="false">正!BD36-誤!BD36</f>
        <v>0.000331666068112292</v>
      </c>
      <c r="BE36" s="85" t="n">
        <f aca="false">正!BE36-誤!BE36</f>
        <v>5.06805630304495E-005</v>
      </c>
      <c r="BF36" s="86" t="n">
        <f aca="false">正!BF36-誤!BF36</f>
        <v>-0.000551945016053547</v>
      </c>
      <c r="BG36" s="60" t="s">
        <v>64</v>
      </c>
      <c r="BH36" s="60"/>
      <c r="BI36" s="60"/>
      <c r="BJ36" s="60"/>
      <c r="BK36" s="60"/>
      <c r="BL36" s="60"/>
      <c r="BM36" s="60"/>
      <c r="BN36" s="60"/>
      <c r="BO36" s="60"/>
      <c r="BP36" s="61"/>
      <c r="BQ36" s="82"/>
      <c r="BR36" s="55" t="s">
        <v>63</v>
      </c>
      <c r="BS36" s="55"/>
      <c r="BT36" s="55"/>
      <c r="BU36" s="55"/>
      <c r="BV36" s="55"/>
      <c r="BW36" s="55"/>
      <c r="BX36" s="55"/>
      <c r="BY36" s="55"/>
      <c r="BZ36" s="55"/>
      <c r="CA36" s="84" t="n">
        <f aca="false">正!CA36-誤!CA36</f>
        <v>-4.40538583220415E-005</v>
      </c>
      <c r="CB36" s="85" t="n">
        <f aca="false">正!CB36-誤!CB36</f>
        <v>-9.40087015526524E-006</v>
      </c>
      <c r="CC36" s="85" t="n">
        <f aca="false">正!CC36-誤!CC36</f>
        <v>1.19232025964709E-005</v>
      </c>
      <c r="CD36" s="85" t="n">
        <f aca="false">正!CD36-誤!CD36</f>
        <v>-0.000463539843623068</v>
      </c>
      <c r="CE36" s="85" t="n">
        <f aca="false">正!CE36-誤!CE36</f>
        <v>-0.000112103693070105</v>
      </c>
      <c r="CF36" s="85" t="n">
        <f aca="false">正!CF36-誤!CF36</f>
        <v>0.000203943829803484</v>
      </c>
      <c r="CG36" s="86" t="n">
        <f aca="false">正!CG36-誤!CG36</f>
        <v>4.38879550753162E-006</v>
      </c>
      <c r="CH36" s="84" t="n">
        <f aca="false">正!CH36-誤!CH36</f>
        <v>0.000751894204294668</v>
      </c>
      <c r="CI36" s="85" t="n">
        <f aca="false">正!CI36-誤!CI36</f>
        <v>0.00206272237712451</v>
      </c>
      <c r="CJ36" s="85" t="n">
        <f aca="false">正!CJ36-誤!CJ36</f>
        <v>0.000130230390991418</v>
      </c>
      <c r="CK36" s="85" t="n">
        <f aca="false">正!CK36-誤!CK36</f>
        <v>-0.000273758127872024</v>
      </c>
      <c r="CL36" s="85" t="n">
        <f aca="false">正!CL36-誤!CL36</f>
        <v>-0.000246758666400986</v>
      </c>
      <c r="CM36" s="87" t="n">
        <f aca="false">正!CM36-誤!CM36</f>
        <v>0.00375697549976467</v>
      </c>
      <c r="CN36" s="86" t="n">
        <f aca="false">正!CN36-誤!CN36</f>
        <v>-0.000146285920359797</v>
      </c>
      <c r="CO36" s="60" t="s">
        <v>64</v>
      </c>
      <c r="CP36" s="60"/>
      <c r="CQ36" s="60"/>
      <c r="CR36" s="60"/>
      <c r="CS36" s="60"/>
      <c r="CT36" s="60"/>
      <c r="CU36" s="60"/>
      <c r="CV36" s="60"/>
      <c r="CW36" s="60"/>
      <c r="CX36" s="61"/>
      <c r="CY36" s="82"/>
      <c r="CZ36" s="55" t="s">
        <v>63</v>
      </c>
      <c r="DA36" s="55"/>
      <c r="DB36" s="55"/>
      <c r="DC36" s="55"/>
      <c r="DD36" s="55"/>
      <c r="DE36" s="55"/>
      <c r="DF36" s="55"/>
      <c r="DG36" s="55"/>
      <c r="DH36" s="55"/>
      <c r="DI36" s="84" t="n">
        <f aca="false">正!DI36-誤!DI36</f>
        <v>0.00394297057278525</v>
      </c>
      <c r="DJ36" s="85" t="n">
        <f aca="false">正!DJ36-誤!DJ36</f>
        <v>0.00557713472919974</v>
      </c>
      <c r="DK36" s="85" t="n">
        <f aca="false">正!DK36-誤!DK36</f>
        <v>-0.00216286977223612</v>
      </c>
      <c r="DL36" s="85" t="n">
        <f aca="false">正!DL36-誤!DL36</f>
        <v>0.00515074460727472</v>
      </c>
      <c r="DM36" s="87" t="n">
        <f aca="false">正!DM36-誤!DM36</f>
        <v>0.00909845970073153</v>
      </c>
      <c r="DN36" s="87" t="n">
        <f aca="false">正!DN36-誤!DN36</f>
        <v>-0.00116314031235609</v>
      </c>
      <c r="DO36" s="86" t="n">
        <f aca="false">正!DO36-誤!DO36</f>
        <v>-0.00323790965529702</v>
      </c>
      <c r="DP36" s="84" t="n">
        <f aca="false">正!DP36-誤!DP36</f>
        <v>-3.62668466012319E-005</v>
      </c>
      <c r="DQ36" s="85" t="n">
        <f aca="false">正!DQ36-誤!DQ36</f>
        <v>-1.54189283468669E-005</v>
      </c>
      <c r="DR36" s="85" t="n">
        <f aca="false">正!DR36-誤!DR36</f>
        <v>-4.11124194484684E-005</v>
      </c>
      <c r="DS36" s="85" t="n">
        <f aca="false">正!DS36-誤!DS36</f>
        <v>-0.000321227718204649</v>
      </c>
      <c r="DT36" s="85" t="n">
        <f aca="false">正!DT36-誤!DT36</f>
        <v>0.000255068193338234</v>
      </c>
      <c r="DU36" s="85" t="n">
        <f aca="false">正!DU36-誤!DU36</f>
        <v>1.66533880265052E-006</v>
      </c>
      <c r="DV36" s="86" t="n">
        <f aca="false">正!DV36-誤!DV36</f>
        <v>-0.00012296817362319</v>
      </c>
      <c r="DW36" s="60" t="s">
        <v>64</v>
      </c>
      <c r="DX36" s="60"/>
      <c r="DY36" s="60"/>
      <c r="DZ36" s="60"/>
      <c r="EA36" s="60"/>
      <c r="EB36" s="60"/>
      <c r="EC36" s="60"/>
      <c r="ED36" s="60"/>
      <c r="EE36" s="60"/>
      <c r="EF36" s="61"/>
      <c r="EG36" s="82"/>
      <c r="EH36" s="55" t="s">
        <v>63</v>
      </c>
      <c r="EI36" s="55"/>
      <c r="EJ36" s="55"/>
      <c r="EK36" s="55"/>
      <c r="EL36" s="55"/>
      <c r="EM36" s="55"/>
      <c r="EN36" s="55"/>
      <c r="EO36" s="55"/>
      <c r="EP36" s="55"/>
      <c r="EQ36" s="84" t="n">
        <f aca="false">正!EQ36-誤!EQ36</f>
        <v>-0.000359948246708409</v>
      </c>
      <c r="ER36" s="85" t="n">
        <f aca="false">正!ER36-誤!ER36</f>
        <v>-5.88262110727406E-005</v>
      </c>
      <c r="ES36" s="85" t="n">
        <f aca="false">正!ES36-誤!ES36</f>
        <v>-0.00105658524452778</v>
      </c>
      <c r="ET36" s="85" t="n">
        <f aca="false">正!ET36-誤!ET36</f>
        <v>-0.000193633367341063</v>
      </c>
      <c r="EU36" s="87" t="n">
        <f aca="false">正!EU36-誤!EU36</f>
        <v>-0.00016286308987832</v>
      </c>
      <c r="EV36" s="87" t="n">
        <v>0</v>
      </c>
      <c r="EW36" s="86" t="n">
        <f aca="false">正!EW36-誤!EW36</f>
        <v>0.000604623841591604</v>
      </c>
      <c r="EX36" s="84" t="n">
        <f aca="false">正!EX36-誤!EX36</f>
        <v>-7.78164271423854E-005</v>
      </c>
      <c r="EY36" s="85" t="n">
        <f aca="false">正!EY36-誤!EY36</f>
        <v>4.11711075578511E-005</v>
      </c>
      <c r="EZ36" s="85" t="n">
        <f aca="false">正!EZ36-誤!EZ36</f>
        <v>9.7198894471566E-005</v>
      </c>
      <c r="FA36" s="85" t="n">
        <f aca="false">正!FA36-誤!FA36</f>
        <v>-0.000399788841880036</v>
      </c>
      <c r="FB36" s="85" t="n">
        <f aca="false">正!FB36-誤!FB36</f>
        <v>-0.000619495389467303</v>
      </c>
      <c r="FC36" s="87" t="n">
        <v>0</v>
      </c>
      <c r="FD36" s="86" t="n">
        <v>0</v>
      </c>
      <c r="FE36" s="60" t="s">
        <v>64</v>
      </c>
      <c r="FF36" s="60"/>
      <c r="FG36" s="60"/>
      <c r="FH36" s="60"/>
      <c r="FI36" s="60"/>
      <c r="FJ36" s="60"/>
      <c r="FK36" s="60"/>
      <c r="FL36" s="60"/>
      <c r="FM36" s="60"/>
      <c r="FN36" s="61"/>
      <c r="FO36" s="82"/>
      <c r="FP36" s="55" t="s">
        <v>63</v>
      </c>
      <c r="FQ36" s="55"/>
      <c r="FR36" s="55"/>
      <c r="FS36" s="55"/>
      <c r="FT36" s="55"/>
      <c r="FU36" s="55"/>
      <c r="FV36" s="55"/>
      <c r="FW36" s="55"/>
      <c r="FX36" s="55"/>
      <c r="FY36" s="84" t="n">
        <f aca="false">正!FY36-誤!FY36</f>
        <v>9.83987883975326E-005</v>
      </c>
      <c r="FZ36" s="85" t="n">
        <f aca="false">正!FZ36-誤!FZ36</f>
        <v>-1.65099224209118E-005</v>
      </c>
      <c r="GA36" s="85" t="n">
        <f aca="false">正!GA36-誤!GA36</f>
        <v>0.000420558967162136</v>
      </c>
      <c r="GB36" s="85" t="n">
        <f aca="false">正!GB36-誤!GB36</f>
        <v>0.000104744286891814</v>
      </c>
      <c r="GC36" s="87" t="n">
        <f aca="false">正!GC36-誤!GC36</f>
        <v>3.8226307149199E-005</v>
      </c>
      <c r="GD36" s="87" t="n">
        <f aca="false">正!GD36-誤!GD36</f>
        <v>-0.000442117497601669</v>
      </c>
      <c r="GE36" s="86" t="n">
        <f aca="false">正!GE36-誤!GE36</f>
        <v>0.000435209588203917</v>
      </c>
      <c r="GF36" s="84" t="n">
        <f aca="false">正!GF36-誤!GF36</f>
        <v>-0.000263516022088621</v>
      </c>
      <c r="GG36" s="85" t="n">
        <f aca="false">正!GG36-誤!GG36</f>
        <v>-0.000595392984994586</v>
      </c>
      <c r="GH36" s="85" t="n">
        <f aca="false">正!GH36-誤!GH36</f>
        <v>-7.43177551307643E-005</v>
      </c>
      <c r="GI36" s="85" t="n">
        <f aca="false">正!GI36-誤!GI36</f>
        <v>-0.000171364336716438</v>
      </c>
      <c r="GJ36" s="85" t="n">
        <f aca="false">正!GJ36-誤!GJ36</f>
        <v>0.000830949058918016</v>
      </c>
      <c r="GK36" s="87" t="n">
        <v>0</v>
      </c>
      <c r="GL36" s="86" t="n">
        <v>0</v>
      </c>
      <c r="GM36" s="60" t="s">
        <v>64</v>
      </c>
      <c r="GN36" s="60"/>
      <c r="GO36" s="60"/>
      <c r="GP36" s="60"/>
      <c r="GQ36" s="60"/>
      <c r="GR36" s="60"/>
      <c r="GS36" s="60"/>
      <c r="GT36" s="60"/>
      <c r="GU36" s="60"/>
      <c r="GV36" s="61"/>
    </row>
    <row r="37" customFormat="false" ht="19.35" hidden="false" customHeight="true" outlineLevel="0" collapsed="false">
      <c r="A37" s="82"/>
      <c r="B37" s="55" t="s">
        <v>82</v>
      </c>
      <c r="C37" s="55"/>
      <c r="D37" s="55"/>
      <c r="E37" s="55"/>
      <c r="F37" s="55"/>
      <c r="G37" s="55"/>
      <c r="H37" s="55"/>
      <c r="I37" s="55"/>
      <c r="J37" s="55"/>
      <c r="K37" s="84" t="n">
        <f aca="false">正!K37-誤!K37</f>
        <v>5.35655257787315E-005</v>
      </c>
      <c r="L37" s="85" t="n">
        <f aca="false">正!L37-誤!L37</f>
        <v>0.000744438677879662</v>
      </c>
      <c r="M37" s="85" t="n">
        <f aca="false">正!M37-誤!M37</f>
        <v>-0.000187248435201834</v>
      </c>
      <c r="N37" s="85" t="n">
        <f aca="false">正!N37-誤!N37</f>
        <v>-0.000371434913817796</v>
      </c>
      <c r="O37" s="85" t="n">
        <f aca="false">正!O37-誤!O37</f>
        <v>-0.000938787327529903</v>
      </c>
      <c r="P37" s="85" t="n">
        <f aca="false">正!P37-誤!P37</f>
        <v>0.00451035928517752</v>
      </c>
      <c r="Q37" s="86" t="n">
        <f aca="false">正!Q37-誤!Q37</f>
        <v>-0.00158247183456244</v>
      </c>
      <c r="R37" s="84" t="n">
        <f aca="false">正!R37-誤!R37</f>
        <v>-0.000175818447935211</v>
      </c>
      <c r="S37" s="85" t="n">
        <f aca="false">正!S37-誤!S37</f>
        <v>8.29703896703532E-005</v>
      </c>
      <c r="T37" s="85" t="n">
        <f aca="false">正!T37-誤!T37</f>
        <v>0.000234776556108453</v>
      </c>
      <c r="U37" s="85" t="n">
        <f aca="false">正!U37-誤!U37</f>
        <v>-0.000345859214689456</v>
      </c>
      <c r="V37" s="85" t="n">
        <f aca="false">正!V37-誤!V37</f>
        <v>-0.00192158309546554</v>
      </c>
      <c r="W37" s="87" t="n">
        <f aca="false">正!W37-誤!W37</f>
        <v>0.00291409724300579</v>
      </c>
      <c r="X37" s="86" t="n">
        <f aca="false">正!X37-誤!X37</f>
        <v>0.000601411595601264</v>
      </c>
      <c r="Y37" s="60" t="s">
        <v>66</v>
      </c>
      <c r="Z37" s="60"/>
      <c r="AA37" s="60"/>
      <c r="AB37" s="60"/>
      <c r="AC37" s="60"/>
      <c r="AD37" s="60"/>
      <c r="AE37" s="60"/>
      <c r="AF37" s="60"/>
      <c r="AG37" s="60"/>
      <c r="AH37" s="61"/>
      <c r="AI37" s="82"/>
      <c r="AJ37" s="55" t="s">
        <v>82</v>
      </c>
      <c r="AK37" s="55"/>
      <c r="AL37" s="55"/>
      <c r="AM37" s="55"/>
      <c r="AN37" s="55"/>
      <c r="AO37" s="55"/>
      <c r="AP37" s="55"/>
      <c r="AQ37" s="55"/>
      <c r="AR37" s="55"/>
      <c r="AS37" s="84" t="n">
        <f aca="false">正!AS37-誤!AS37</f>
        <v>-5.61922935693347E-005</v>
      </c>
      <c r="AT37" s="85" t="n">
        <f aca="false">正!AT37-誤!AT37</f>
        <v>-2.4080520697333E-005</v>
      </c>
      <c r="AU37" s="85" t="n">
        <f aca="false">正!AU37-誤!AU37</f>
        <v>-9.68274688848878E-006</v>
      </c>
      <c r="AV37" s="85" t="n">
        <f aca="false">正!AV37-誤!AV37</f>
        <v>5.80208459789841E-005</v>
      </c>
      <c r="AW37" s="85" t="n">
        <f aca="false">正!AW37-誤!AW37</f>
        <v>-0.000192191814495873</v>
      </c>
      <c r="AX37" s="85" t="n">
        <f aca="false">正!AX37-誤!AX37</f>
        <v>-3.77521813237501E-005</v>
      </c>
      <c r="AY37" s="86" t="n">
        <f aca="false">正!AY37-誤!AY37</f>
        <v>-8.09352173443186E-005</v>
      </c>
      <c r="AZ37" s="84" t="n">
        <f aca="false">正!AZ37-誤!AZ37</f>
        <v>-5.08445465428166E-005</v>
      </c>
      <c r="BA37" s="85" t="n">
        <f aca="false">正!BA37-誤!BA37</f>
        <v>0.000455581656426337</v>
      </c>
      <c r="BB37" s="85" t="n">
        <f aca="false">正!BB37-誤!BB37</f>
        <v>4.90611149101387E-005</v>
      </c>
      <c r="BC37" s="85" t="n">
        <f aca="false">正!BC37-誤!BC37</f>
        <v>-0.000103181860082465</v>
      </c>
      <c r="BD37" s="85" t="n">
        <f aca="false">正!BD37-誤!BD37</f>
        <v>4.83508332176216E-006</v>
      </c>
      <c r="BE37" s="85" t="n">
        <f aca="false">正!BE37-誤!BE37</f>
        <v>-9.58761471041647E-005</v>
      </c>
      <c r="BF37" s="86" t="n">
        <f aca="false">正!BF37-誤!BF37</f>
        <v>-0.000523226846015761</v>
      </c>
      <c r="BG37" s="60" t="s">
        <v>66</v>
      </c>
      <c r="BH37" s="60"/>
      <c r="BI37" s="60"/>
      <c r="BJ37" s="60"/>
      <c r="BK37" s="60"/>
      <c r="BL37" s="60"/>
      <c r="BM37" s="60"/>
      <c r="BN37" s="60"/>
      <c r="BO37" s="60"/>
      <c r="BP37" s="61"/>
      <c r="BQ37" s="82"/>
      <c r="BR37" s="55" t="s">
        <v>82</v>
      </c>
      <c r="BS37" s="55"/>
      <c r="BT37" s="55"/>
      <c r="BU37" s="55"/>
      <c r="BV37" s="55"/>
      <c r="BW37" s="55"/>
      <c r="BX37" s="55"/>
      <c r="BY37" s="55"/>
      <c r="BZ37" s="55"/>
      <c r="CA37" s="84" t="n">
        <f aca="false">正!CA37-誤!CA37</f>
        <v>-0.000311824475604969</v>
      </c>
      <c r="CB37" s="85" t="n">
        <f aca="false">正!CB37-誤!CB37</f>
        <v>2.1557537809763E-005</v>
      </c>
      <c r="CC37" s="85" t="n">
        <f aca="false">正!CC37-誤!CC37</f>
        <v>1.88771081293532E-005</v>
      </c>
      <c r="CD37" s="85" t="n">
        <f aca="false">正!CD37-誤!CD37</f>
        <v>9.50566167179368E-006</v>
      </c>
      <c r="CE37" s="85" t="n">
        <f aca="false">正!CE37-誤!CE37</f>
        <v>-5.11822580407714E-005</v>
      </c>
      <c r="CF37" s="85" t="n">
        <f aca="false">正!CF37-誤!CF37</f>
        <v>-0.0050471311392505</v>
      </c>
      <c r="CG37" s="86" t="n">
        <f aca="false">正!CG37-誤!CG37</f>
        <v>0.000269364335009233</v>
      </c>
      <c r="CH37" s="84" t="n">
        <f aca="false">正!CH37-誤!CH37</f>
        <v>0.000135131076744612</v>
      </c>
      <c r="CI37" s="85" t="n">
        <f aca="false">正!CI37-誤!CI37</f>
        <v>0.000348307527627943</v>
      </c>
      <c r="CJ37" s="85" t="n">
        <f aca="false">正!CJ37-誤!CJ37</f>
        <v>5.84610505031209E-006</v>
      </c>
      <c r="CK37" s="85" t="n">
        <f aca="false">正!CK37-誤!CK37</f>
        <v>0.000110450517594665</v>
      </c>
      <c r="CL37" s="85" t="n">
        <f aca="false">正!CL37-誤!CL37</f>
        <v>-8.5008597969127E-005</v>
      </c>
      <c r="CM37" s="87" t="n">
        <f aca="false">正!CM37-誤!CM37</f>
        <v>0.000243100661166518</v>
      </c>
      <c r="CN37" s="86" t="n">
        <f aca="false">正!CN37-誤!CN37</f>
        <v>3.16155588736611E-005</v>
      </c>
      <c r="CO37" s="60" t="s">
        <v>66</v>
      </c>
      <c r="CP37" s="60"/>
      <c r="CQ37" s="60"/>
      <c r="CR37" s="60"/>
      <c r="CS37" s="60"/>
      <c r="CT37" s="60"/>
      <c r="CU37" s="60"/>
      <c r="CV37" s="60"/>
      <c r="CW37" s="60"/>
      <c r="CX37" s="61"/>
      <c r="CY37" s="82"/>
      <c r="CZ37" s="55" t="s">
        <v>82</v>
      </c>
      <c r="DA37" s="55"/>
      <c r="DB37" s="55"/>
      <c r="DC37" s="55"/>
      <c r="DD37" s="55"/>
      <c r="DE37" s="55"/>
      <c r="DF37" s="55"/>
      <c r="DG37" s="55"/>
      <c r="DH37" s="55"/>
      <c r="DI37" s="84" t="n">
        <f aca="false">正!DI37-誤!DI37</f>
        <v>-0.000952848264186974</v>
      </c>
      <c r="DJ37" s="85" t="n">
        <f aca="false">正!DJ37-誤!DJ37</f>
        <v>-0.00152944910534534</v>
      </c>
      <c r="DK37" s="85" t="n">
        <f aca="false">正!DK37-誤!DK37</f>
        <v>0.000295569655483195</v>
      </c>
      <c r="DL37" s="85" t="n">
        <f aca="false">正!DL37-誤!DL37</f>
        <v>-0.000326414250567147</v>
      </c>
      <c r="DM37" s="87" t="n">
        <f aca="false">正!DM37-誤!DM37</f>
        <v>-0.00196635386599566</v>
      </c>
      <c r="DN37" s="87" t="n">
        <f aca="false">正!DN37-誤!DN37</f>
        <v>-5.92103187999436E-005</v>
      </c>
      <c r="DO37" s="86" t="n">
        <f aca="false">正!DO37-誤!DO37</f>
        <v>0.000262456358886651</v>
      </c>
      <c r="DP37" s="84" t="n">
        <f aca="false">正!DP37-誤!DP37</f>
        <v>-0.00012915490668608</v>
      </c>
      <c r="DQ37" s="85" t="n">
        <f aca="false">正!DQ37-誤!DQ37</f>
        <v>-0.000336129115059092</v>
      </c>
      <c r="DR37" s="85" t="n">
        <f aca="false">正!DR37-誤!DR37</f>
        <v>0.00033689907886747</v>
      </c>
      <c r="DS37" s="85" t="n">
        <f aca="false">正!DS37-誤!DS37</f>
        <v>-9.7326238578721E-005</v>
      </c>
      <c r="DT37" s="85" t="n">
        <f aca="false">正!DT37-誤!DT37</f>
        <v>-0.000661628177494378</v>
      </c>
      <c r="DU37" s="85" t="n">
        <f aca="false">正!DU37-誤!DU37</f>
        <v>0.000415208272353973</v>
      </c>
      <c r="DV37" s="86" t="n">
        <f aca="false">正!DV37-誤!DV37</f>
        <v>-5.7663281166076E-005</v>
      </c>
      <c r="DW37" s="60" t="s">
        <v>66</v>
      </c>
      <c r="DX37" s="60"/>
      <c r="DY37" s="60"/>
      <c r="DZ37" s="60"/>
      <c r="EA37" s="60"/>
      <c r="EB37" s="60"/>
      <c r="EC37" s="60"/>
      <c r="ED37" s="60"/>
      <c r="EE37" s="60"/>
      <c r="EF37" s="61"/>
      <c r="EG37" s="82"/>
      <c r="EH37" s="55" t="s">
        <v>82</v>
      </c>
      <c r="EI37" s="55"/>
      <c r="EJ37" s="55"/>
      <c r="EK37" s="55"/>
      <c r="EL37" s="55"/>
      <c r="EM37" s="55"/>
      <c r="EN37" s="55"/>
      <c r="EO37" s="55"/>
      <c r="EP37" s="55"/>
      <c r="EQ37" s="84" t="n">
        <f aca="false">正!EQ37-誤!EQ37</f>
        <v>0.000201551615333011</v>
      </c>
      <c r="ER37" s="85" t="n">
        <f aca="false">正!ER37-誤!ER37</f>
        <v>-1.62754331699527E-005</v>
      </c>
      <c r="ES37" s="85" t="n">
        <f aca="false">正!ES37-誤!ES37</f>
        <v>0.00080149784932486</v>
      </c>
      <c r="ET37" s="85" t="n">
        <f aca="false">正!ET37-誤!ET37</f>
        <v>0.000113783504588975</v>
      </c>
      <c r="EU37" s="87" t="n">
        <f aca="false">正!EU37-誤!EU37</f>
        <v>0.000569670030993841</v>
      </c>
      <c r="EV37" s="87" t="n">
        <v>0</v>
      </c>
      <c r="EW37" s="86" t="n">
        <f aca="false">正!EW37-誤!EW37</f>
        <v>-0.0102364339592969</v>
      </c>
      <c r="EX37" s="84" t="n">
        <f aca="false">正!EX37-誤!EX37</f>
        <v>-0.000740201842442797</v>
      </c>
      <c r="EY37" s="85" t="n">
        <f aca="false">正!EY37-誤!EY37</f>
        <v>-0.00010471634282829</v>
      </c>
      <c r="EZ37" s="85" t="n">
        <f aca="false">正!EZ37-誤!EZ37</f>
        <v>-0.0038594939295389</v>
      </c>
      <c r="FA37" s="85" t="n">
        <f aca="false">正!FA37-誤!FA37</f>
        <v>5.10990653584172E-005</v>
      </c>
      <c r="FB37" s="85" t="n">
        <f aca="false">正!FB37-誤!FB37</f>
        <v>7.68731694952788E-005</v>
      </c>
      <c r="FC37" s="87" t="n">
        <v>0</v>
      </c>
      <c r="FD37" s="86" t="n">
        <v>0</v>
      </c>
      <c r="FE37" s="60" t="s">
        <v>66</v>
      </c>
      <c r="FF37" s="60"/>
      <c r="FG37" s="60"/>
      <c r="FH37" s="60"/>
      <c r="FI37" s="60"/>
      <c r="FJ37" s="60"/>
      <c r="FK37" s="60"/>
      <c r="FL37" s="60"/>
      <c r="FM37" s="60"/>
      <c r="FN37" s="61"/>
      <c r="FO37" s="82"/>
      <c r="FP37" s="55" t="s">
        <v>82</v>
      </c>
      <c r="FQ37" s="55"/>
      <c r="FR37" s="55"/>
      <c r="FS37" s="55"/>
      <c r="FT37" s="55"/>
      <c r="FU37" s="55"/>
      <c r="FV37" s="55"/>
      <c r="FW37" s="55"/>
      <c r="FX37" s="55"/>
      <c r="FY37" s="84" t="n">
        <f aca="false">正!FY37-誤!FY37</f>
        <v>-7.4235214766895E-005</v>
      </c>
      <c r="FZ37" s="85" t="n">
        <f aca="false">正!FZ37-誤!FZ37</f>
        <v>-0.000137600912088448</v>
      </c>
      <c r="GA37" s="85" t="n">
        <f aca="false">正!GA37-誤!GA37</f>
        <v>2.04443221256357E-005</v>
      </c>
      <c r="GB37" s="85" t="n">
        <f aca="false">正!GB37-誤!GB37</f>
        <v>4.37665647175546E-005</v>
      </c>
      <c r="GC37" s="87" t="n">
        <f aca="false">正!GC37-誤!GC37</f>
        <v>-0.000254419586551959</v>
      </c>
      <c r="GD37" s="87" t="n">
        <f aca="false">正!GD37-誤!GD37</f>
        <v>-4.64316693499448E-005</v>
      </c>
      <c r="GE37" s="86" t="n">
        <f aca="false">正!GE37-誤!GE37</f>
        <v>0.000190340334973931</v>
      </c>
      <c r="GF37" s="84" t="n">
        <f aca="false">正!GF37-誤!GF37</f>
        <v>3.34390782304747E-005</v>
      </c>
      <c r="GG37" s="85" t="n">
        <f aca="false">正!GG37-誤!GG37</f>
        <v>9.56803071427755E-005</v>
      </c>
      <c r="GH37" s="85" t="n">
        <f aca="false">正!GH37-誤!GH37</f>
        <v>-4.09081773973846E-005</v>
      </c>
      <c r="GI37" s="85" t="n">
        <f aca="false">正!GI37-誤!GI37</f>
        <v>-8.13671516785592E-005</v>
      </c>
      <c r="GJ37" s="85" t="n">
        <f aca="false">正!GJ37-誤!GJ37</f>
        <v>0.000269196875993541</v>
      </c>
      <c r="GK37" s="87" t="n">
        <f aca="false">正!GK37-誤!GK37</f>
        <v>-0.0180632038011001</v>
      </c>
      <c r="GL37" s="86" t="n">
        <v>0</v>
      </c>
      <c r="GM37" s="60" t="s">
        <v>66</v>
      </c>
      <c r="GN37" s="60"/>
      <c r="GO37" s="60"/>
      <c r="GP37" s="60"/>
      <c r="GQ37" s="60"/>
      <c r="GR37" s="60"/>
      <c r="GS37" s="60"/>
      <c r="GT37" s="60"/>
      <c r="GU37" s="60"/>
      <c r="GV37" s="61"/>
    </row>
    <row r="38" customFormat="false" ht="19.35" hidden="false" customHeight="true" outlineLevel="0" collapsed="false">
      <c r="A38" s="82"/>
      <c r="B38" s="55" t="s">
        <v>83</v>
      </c>
      <c r="C38" s="55"/>
      <c r="D38" s="55"/>
      <c r="E38" s="55"/>
      <c r="F38" s="55"/>
      <c r="G38" s="55"/>
      <c r="H38" s="55"/>
      <c r="I38" s="55"/>
      <c r="J38" s="55"/>
      <c r="K38" s="84" t="n">
        <f aca="false">正!K38-誤!K38</f>
        <v>6.02747511721964E-005</v>
      </c>
      <c r="L38" s="85" t="n">
        <f aca="false">正!L38-誤!L38</f>
        <v>0.000474614903797049</v>
      </c>
      <c r="M38" s="85" t="n">
        <f aca="false">正!M38-誤!M38</f>
        <v>-0.000295961793415317</v>
      </c>
      <c r="N38" s="85" t="n">
        <f aca="false">正!N38-誤!N38</f>
        <v>-0.000106289042907076</v>
      </c>
      <c r="O38" s="85" t="n">
        <f aca="false">正!O38-誤!O38</f>
        <v>6.58631065239557E-006</v>
      </c>
      <c r="P38" s="85" t="n">
        <f aca="false">正!P38-誤!P38</f>
        <v>0.000446319682998763</v>
      </c>
      <c r="Q38" s="86" t="n">
        <f aca="false">正!Q38-誤!Q38</f>
        <v>-0.000578015687152416</v>
      </c>
      <c r="R38" s="84" t="n">
        <f aca="false">正!R38-誤!R38</f>
        <v>-5.32250979942564E-006</v>
      </c>
      <c r="S38" s="85" t="n">
        <f aca="false">正!S38-誤!S38</f>
        <v>9.0863578071582E-006</v>
      </c>
      <c r="T38" s="85" t="n">
        <f aca="false">正!T38-誤!T38</f>
        <v>-2.73409366659779E-005</v>
      </c>
      <c r="U38" s="85" t="n">
        <f aca="false">正!U38-誤!U38</f>
        <v>-1.12678541402848E-005</v>
      </c>
      <c r="V38" s="85" t="n">
        <f aca="false">正!V38-誤!V38</f>
        <v>1.20589282762955E-005</v>
      </c>
      <c r="W38" s="87" t="n">
        <v>0</v>
      </c>
      <c r="X38" s="86" t="n">
        <v>0</v>
      </c>
      <c r="Y38" s="66" t="s">
        <v>68</v>
      </c>
      <c r="Z38" s="66"/>
      <c r="AA38" s="66"/>
      <c r="AB38" s="66"/>
      <c r="AC38" s="66"/>
      <c r="AD38" s="66"/>
      <c r="AE38" s="66"/>
      <c r="AF38" s="66"/>
      <c r="AG38" s="66"/>
      <c r="AH38" s="61"/>
      <c r="AI38" s="82"/>
      <c r="AJ38" s="55" t="s">
        <v>83</v>
      </c>
      <c r="AK38" s="55"/>
      <c r="AL38" s="55"/>
      <c r="AM38" s="55"/>
      <c r="AN38" s="55"/>
      <c r="AO38" s="55"/>
      <c r="AP38" s="55"/>
      <c r="AQ38" s="55"/>
      <c r="AR38" s="55"/>
      <c r="AS38" s="84" t="n">
        <f aca="false">正!AS38-誤!AS38</f>
        <v>-5.85082786758063E-005</v>
      </c>
      <c r="AT38" s="85" t="n">
        <f aca="false">正!AT38-誤!AT38</f>
        <v>-4.68583585400762E-005</v>
      </c>
      <c r="AU38" s="85" t="n">
        <f aca="false">正!AU38-誤!AU38</f>
        <v>-6.31225942057825E-005</v>
      </c>
      <c r="AV38" s="85" t="n">
        <f aca="false">正!AV38-誤!AV38</f>
        <v>-0.000198461528623749</v>
      </c>
      <c r="AW38" s="85" t="n">
        <f aca="false">正!AW38-誤!AW38</f>
        <v>-4.86993241087592E-006</v>
      </c>
      <c r="AX38" s="85" t="n">
        <f aca="false">正!AX38-誤!AX38</f>
        <v>-3.92092804633556E-006</v>
      </c>
      <c r="AY38" s="86" t="n">
        <f aca="false">正!AY38-誤!AY38</f>
        <v>-4.63438471430484E-006</v>
      </c>
      <c r="AZ38" s="84" t="n">
        <f aca="false">正!AZ38-誤!AZ38</f>
        <v>-0.000199642309458735</v>
      </c>
      <c r="BA38" s="85" t="n">
        <f aca="false">正!BA38-誤!BA38</f>
        <v>-0.000120197568933146</v>
      </c>
      <c r="BB38" s="85" t="n">
        <f aca="false">正!BB38-誤!BB38</f>
        <v>0.000575554143574636</v>
      </c>
      <c r="BC38" s="85" t="n">
        <f aca="false">正!BC38-誤!BC38</f>
        <v>-0.000607888255914344</v>
      </c>
      <c r="BD38" s="85" t="n">
        <f aca="false">正!BD38-誤!BD38</f>
        <v>-1.13899195124858E-005</v>
      </c>
      <c r="BE38" s="85" t="n">
        <f aca="false">正!BE38-誤!BE38</f>
        <v>9.52298838104317E-006</v>
      </c>
      <c r="BF38" s="86" t="n">
        <f aca="false">正!BF38-誤!BF38</f>
        <v>-0.0037530491843389</v>
      </c>
      <c r="BG38" s="66" t="s">
        <v>68</v>
      </c>
      <c r="BH38" s="66"/>
      <c r="BI38" s="66"/>
      <c r="BJ38" s="66"/>
      <c r="BK38" s="66"/>
      <c r="BL38" s="66"/>
      <c r="BM38" s="66"/>
      <c r="BN38" s="66"/>
      <c r="BO38" s="66"/>
      <c r="BP38" s="61"/>
      <c r="BQ38" s="82"/>
      <c r="BR38" s="55" t="s">
        <v>83</v>
      </c>
      <c r="BS38" s="55"/>
      <c r="BT38" s="55"/>
      <c r="BU38" s="55"/>
      <c r="BV38" s="55"/>
      <c r="BW38" s="55"/>
      <c r="BX38" s="55"/>
      <c r="BY38" s="55"/>
      <c r="BZ38" s="55"/>
      <c r="CA38" s="84" t="n">
        <f aca="false">正!CA38-誤!CA38</f>
        <v>1.4983498364869E-005</v>
      </c>
      <c r="CB38" s="85" t="n">
        <f aca="false">正!CB38-誤!CB38</f>
        <v>-1.360070756369E-005</v>
      </c>
      <c r="CC38" s="85" t="n">
        <f aca="false">正!CC38-誤!CC38</f>
        <v>1.74933774836823E-005</v>
      </c>
      <c r="CD38" s="85" t="n">
        <f aca="false">正!CD38-誤!CD38</f>
        <v>1.79176636368266E-005</v>
      </c>
      <c r="CE38" s="85" t="n">
        <f aca="false">正!CE38-誤!CE38</f>
        <v>3.42902119857842E-005</v>
      </c>
      <c r="CF38" s="85" t="n">
        <f aca="false">正!CF38-誤!CF38</f>
        <v>1.12130522899061E-005</v>
      </c>
      <c r="CG38" s="86" t="n">
        <v>0</v>
      </c>
      <c r="CH38" s="84" t="n">
        <f aca="false">正!CH38-誤!CH38</f>
        <v>3.19962742136247E-005</v>
      </c>
      <c r="CI38" s="85" t="n">
        <f aca="false">正!CI38-誤!CI38</f>
        <v>5.26492020842024E-005</v>
      </c>
      <c r="CJ38" s="85" t="n">
        <f aca="false">正!CJ38-誤!CJ38</f>
        <v>-4.78155039707482E-006</v>
      </c>
      <c r="CK38" s="85" t="n">
        <f aca="false">正!CK38-誤!CK38</f>
        <v>7.16995169018804E-006</v>
      </c>
      <c r="CL38" s="85" t="n">
        <f aca="false">正!CL38-誤!CL38</f>
        <v>-4.00939217170915E-005</v>
      </c>
      <c r="CM38" s="87" t="n">
        <v>0</v>
      </c>
      <c r="CN38" s="86" t="n">
        <f aca="false">正!CN38-誤!CN38</f>
        <v>0.000298573341808356</v>
      </c>
      <c r="CO38" s="66" t="s">
        <v>68</v>
      </c>
      <c r="CP38" s="66"/>
      <c r="CQ38" s="66"/>
      <c r="CR38" s="66"/>
      <c r="CS38" s="66"/>
      <c r="CT38" s="66"/>
      <c r="CU38" s="66"/>
      <c r="CV38" s="66"/>
      <c r="CW38" s="66"/>
      <c r="CX38" s="61"/>
      <c r="CY38" s="82"/>
      <c r="CZ38" s="55" t="s">
        <v>83</v>
      </c>
      <c r="DA38" s="55"/>
      <c r="DB38" s="55"/>
      <c r="DC38" s="55"/>
      <c r="DD38" s="55"/>
      <c r="DE38" s="55"/>
      <c r="DF38" s="55"/>
      <c r="DG38" s="55"/>
      <c r="DH38" s="55"/>
      <c r="DI38" s="84" t="n">
        <f aca="false">正!DI38-誤!DI38</f>
        <v>-4.04331639809008E-005</v>
      </c>
      <c r="DJ38" s="85" t="n">
        <f aca="false">正!DJ38-誤!DJ38</f>
        <v>1.46067164128374E-005</v>
      </c>
      <c r="DK38" s="85" t="n">
        <f aca="false">正!DK38-誤!DK38</f>
        <v>-8.80909059094206E-006</v>
      </c>
      <c r="DL38" s="85" t="n">
        <f aca="false">正!DL38-誤!DL38</f>
        <v>-0.000272076689826038</v>
      </c>
      <c r="DM38" s="87" t="n">
        <v>0</v>
      </c>
      <c r="DN38" s="87" t="n">
        <v>0</v>
      </c>
      <c r="DO38" s="86" t="n">
        <v>0</v>
      </c>
      <c r="DP38" s="84" t="n">
        <f aca="false">正!DP38-誤!DP38</f>
        <v>-1.31246074838521E-005</v>
      </c>
      <c r="DQ38" s="85" t="n">
        <f aca="false">正!DQ38-誤!DQ38</f>
        <v>-3.70923187933054E-005</v>
      </c>
      <c r="DR38" s="85" t="n">
        <f aca="false">正!DR38-誤!DR38</f>
        <v>7.2757616754961E-005</v>
      </c>
      <c r="DS38" s="85" t="n">
        <f aca="false">正!DS38-誤!DS38</f>
        <v>-2.3825972730021E-006</v>
      </c>
      <c r="DT38" s="85" t="n">
        <f aca="false">正!DT38-誤!DT38</f>
        <v>-2.78557525422031E-005</v>
      </c>
      <c r="DU38" s="85" t="n">
        <f aca="false">正!DU38-誤!DU38</f>
        <v>-7.35422933611303E-006</v>
      </c>
      <c r="DV38" s="86" t="n">
        <f aca="false">正!DV38-誤!DV38</f>
        <v>1.5870268698341E-006</v>
      </c>
      <c r="DW38" s="66" t="s">
        <v>68</v>
      </c>
      <c r="DX38" s="66"/>
      <c r="DY38" s="66"/>
      <c r="DZ38" s="66"/>
      <c r="EA38" s="66"/>
      <c r="EB38" s="66"/>
      <c r="EC38" s="66"/>
      <c r="ED38" s="66"/>
      <c r="EE38" s="66"/>
      <c r="EF38" s="61"/>
      <c r="EG38" s="82"/>
      <c r="EH38" s="55" t="s">
        <v>83</v>
      </c>
      <c r="EI38" s="55"/>
      <c r="EJ38" s="55"/>
      <c r="EK38" s="55"/>
      <c r="EL38" s="55"/>
      <c r="EM38" s="55"/>
      <c r="EN38" s="55"/>
      <c r="EO38" s="55"/>
      <c r="EP38" s="55"/>
      <c r="EQ38" s="84" t="n">
        <f aca="false">正!EQ38-誤!EQ38</f>
        <v>-6.15808089187153E-005</v>
      </c>
      <c r="ER38" s="85" t="n">
        <f aca="false">正!ER38-誤!ER38</f>
        <v>0.000142146732035275</v>
      </c>
      <c r="ES38" s="85" t="n">
        <f aca="false">正!ES38-誤!ES38</f>
        <v>0.00029811447856376</v>
      </c>
      <c r="ET38" s="85" t="n">
        <f aca="false">正!ET38-誤!ET38</f>
        <v>0.000136072637401341</v>
      </c>
      <c r="EU38" s="87" t="n">
        <f aca="false">正!EU38-誤!EU38</f>
        <v>-0.0054411985219408</v>
      </c>
      <c r="EV38" s="87" t="n">
        <f aca="false">正!EV38-誤!EV38</f>
        <v>0.00452482210342797</v>
      </c>
      <c r="EW38" s="86" t="n">
        <f aca="false">正!EW38-誤!EW38</f>
        <v>0.00370649647010746</v>
      </c>
      <c r="EX38" s="84" t="n">
        <f aca="false">正!EX38-誤!EX38</f>
        <v>4.71387873549181E-006</v>
      </c>
      <c r="EY38" s="85" t="n">
        <f aca="false">正!EY38-誤!EY38</f>
        <v>3.97430814529402E-006</v>
      </c>
      <c r="EZ38" s="85" t="n">
        <f aca="false">正!EZ38-誤!EZ38</f>
        <v>9.60968750050608E-007</v>
      </c>
      <c r="FA38" s="85" t="n">
        <v>0</v>
      </c>
      <c r="FB38" s="85" t="n">
        <v>0</v>
      </c>
      <c r="FC38" s="87" t="n">
        <v>0</v>
      </c>
      <c r="FD38" s="86" t="n">
        <v>0</v>
      </c>
      <c r="FE38" s="66" t="s">
        <v>68</v>
      </c>
      <c r="FF38" s="66"/>
      <c r="FG38" s="66"/>
      <c r="FH38" s="66"/>
      <c r="FI38" s="66"/>
      <c r="FJ38" s="66"/>
      <c r="FK38" s="66"/>
      <c r="FL38" s="66"/>
      <c r="FM38" s="66"/>
      <c r="FN38" s="61"/>
      <c r="FO38" s="82"/>
      <c r="FP38" s="55" t="s">
        <v>83</v>
      </c>
      <c r="FQ38" s="55"/>
      <c r="FR38" s="55"/>
      <c r="FS38" s="55"/>
      <c r="FT38" s="55"/>
      <c r="FU38" s="55"/>
      <c r="FV38" s="55"/>
      <c r="FW38" s="55"/>
      <c r="FX38" s="55"/>
      <c r="FY38" s="84" t="n">
        <f aca="false">正!FY38-誤!FY38</f>
        <v>-1.49653945375244E-005</v>
      </c>
      <c r="FZ38" s="85" t="n">
        <f aca="false">正!FZ38-誤!FZ38</f>
        <v>-6.97697234452831E-006</v>
      </c>
      <c r="GA38" s="85" t="n">
        <f aca="false">正!GA38-誤!GA38</f>
        <v>1.09231406686806E-006</v>
      </c>
      <c r="GB38" s="85" t="n">
        <f aca="false">正!GB38-誤!GB38</f>
        <v>-5.8486281909132E-005</v>
      </c>
      <c r="GC38" s="87" t="n">
        <f aca="false">正!GC38-誤!GC38</f>
        <v>7.41484839481346E-006</v>
      </c>
      <c r="GD38" s="87" t="n">
        <v>0</v>
      </c>
      <c r="GE38" s="86" t="n">
        <v>0</v>
      </c>
      <c r="GF38" s="84" t="n">
        <f aca="false">正!GF38-誤!GF38</f>
        <v>-6.02594308417173E-005</v>
      </c>
      <c r="GG38" s="85" t="n">
        <f aca="false">正!GG38-誤!GG38</f>
        <v>2.4530770971927E-006</v>
      </c>
      <c r="GH38" s="85" t="n">
        <f aca="false">正!GH38-誤!GH38</f>
        <v>9.22250510092056E-005</v>
      </c>
      <c r="GI38" s="85" t="n">
        <f aca="false">正!GI38-誤!GI38</f>
        <v>-0.000585565329737725</v>
      </c>
      <c r="GJ38" s="85" t="n">
        <v>0</v>
      </c>
      <c r="GK38" s="87" t="n">
        <v>0</v>
      </c>
      <c r="GL38" s="86" t="n">
        <v>0</v>
      </c>
      <c r="GM38" s="66" t="s">
        <v>68</v>
      </c>
      <c r="GN38" s="66"/>
      <c r="GO38" s="66"/>
      <c r="GP38" s="66"/>
      <c r="GQ38" s="66"/>
      <c r="GR38" s="66"/>
      <c r="GS38" s="66"/>
      <c r="GT38" s="66"/>
      <c r="GU38" s="66"/>
      <c r="GV38" s="61"/>
    </row>
    <row r="39" customFormat="false" ht="19.35" hidden="false" customHeight="true" outlineLevel="0" collapsed="false">
      <c r="A39" s="82"/>
      <c r="B39" s="55" t="s">
        <v>69</v>
      </c>
      <c r="C39" s="55"/>
      <c r="D39" s="55"/>
      <c r="E39" s="55"/>
      <c r="F39" s="55"/>
      <c r="G39" s="55"/>
      <c r="H39" s="55"/>
      <c r="I39" s="55"/>
      <c r="J39" s="55"/>
      <c r="K39" s="84" t="n">
        <f aca="false">正!K39-誤!K39</f>
        <v>3.37803468554252E-005</v>
      </c>
      <c r="L39" s="85" t="n">
        <f aca="false">正!L39-誤!L39</f>
        <v>0.000143909100152852</v>
      </c>
      <c r="M39" s="85" t="n">
        <f aca="false">正!M39-誤!M39</f>
        <v>-3.83339815771345E-005</v>
      </c>
      <c r="N39" s="85" t="n">
        <f aca="false">正!N39-誤!N39</f>
        <v>-3.97227779275425E-005</v>
      </c>
      <c r="O39" s="85" t="n">
        <f aca="false">正!O39-誤!O39</f>
        <v>4.48804205315913E-005</v>
      </c>
      <c r="P39" s="85" t="n">
        <f aca="false">正!P39-誤!P39</f>
        <v>5.07885529278354E-005</v>
      </c>
      <c r="Q39" s="86" t="n">
        <f aca="false">正!Q39-誤!Q39</f>
        <v>-1.87702928070428E-006</v>
      </c>
      <c r="R39" s="84" t="n">
        <f aca="false">正!R39-誤!R39</f>
        <v>5.45020542532117E-006</v>
      </c>
      <c r="S39" s="85" t="n">
        <f aca="false">正!S39-誤!S39</f>
        <v>-7.8066677581589E-007</v>
      </c>
      <c r="T39" s="85" t="n">
        <f aca="false">正!T39-誤!T39</f>
        <v>4.77749324554464E-006</v>
      </c>
      <c r="U39" s="85" t="n">
        <f aca="false">正!U39-誤!U39</f>
        <v>3.06097184830131E-006</v>
      </c>
      <c r="V39" s="85" t="n">
        <f aca="false">正!V39-誤!V39</f>
        <v>1.6774098358854E-005</v>
      </c>
      <c r="W39" s="87" t="n">
        <v>0</v>
      </c>
      <c r="X39" s="86" t="n">
        <v>0</v>
      </c>
      <c r="Y39" s="60" t="s">
        <v>70</v>
      </c>
      <c r="Z39" s="60"/>
      <c r="AA39" s="60"/>
      <c r="AB39" s="60"/>
      <c r="AC39" s="60"/>
      <c r="AD39" s="60"/>
      <c r="AE39" s="60"/>
      <c r="AF39" s="60"/>
      <c r="AG39" s="60"/>
      <c r="AH39" s="61"/>
      <c r="AI39" s="82"/>
      <c r="AJ39" s="55" t="s">
        <v>69</v>
      </c>
      <c r="AK39" s="55"/>
      <c r="AL39" s="55"/>
      <c r="AM39" s="55"/>
      <c r="AN39" s="55"/>
      <c r="AO39" s="55"/>
      <c r="AP39" s="55"/>
      <c r="AQ39" s="55"/>
      <c r="AR39" s="55"/>
      <c r="AS39" s="84" t="n">
        <f aca="false">正!AS39-誤!AS39</f>
        <v>4.62087383573125E-007</v>
      </c>
      <c r="AT39" s="85" t="n">
        <f aca="false">正!AT39-誤!AT39</f>
        <v>4.20484258555108E-006</v>
      </c>
      <c r="AU39" s="85" t="n">
        <v>0</v>
      </c>
      <c r="AV39" s="85" t="n">
        <f aca="false">正!AV39-誤!AV39</f>
        <v>3.46826976826824E-010</v>
      </c>
      <c r="AW39" s="85" t="n">
        <v>0</v>
      </c>
      <c r="AX39" s="85" t="n">
        <f aca="false">正!AX39-誤!AX39</f>
        <v>8.71731404474657E-008</v>
      </c>
      <c r="AY39" s="86" t="n">
        <f aca="false">正!AY39-誤!AY39</f>
        <v>-3.05970121199008E-008</v>
      </c>
      <c r="AZ39" s="84" t="n">
        <f aca="false">正!AZ39-誤!AZ39</f>
        <v>-5.81427203088944E-006</v>
      </c>
      <c r="BA39" s="85" t="n">
        <f aca="false">正!BA39-誤!BA39</f>
        <v>-1.27290670234567E-005</v>
      </c>
      <c r="BB39" s="85" t="n">
        <f aca="false">正!BB39-誤!BB39</f>
        <v>-2.03242743067317E-007</v>
      </c>
      <c r="BC39" s="85" t="n">
        <v>0</v>
      </c>
      <c r="BD39" s="85" t="n">
        <v>0</v>
      </c>
      <c r="BE39" s="85" t="n">
        <v>0</v>
      </c>
      <c r="BF39" s="86" t="n">
        <v>0</v>
      </c>
      <c r="BG39" s="60" t="s">
        <v>70</v>
      </c>
      <c r="BH39" s="60"/>
      <c r="BI39" s="60"/>
      <c r="BJ39" s="60"/>
      <c r="BK39" s="60"/>
      <c r="BL39" s="60"/>
      <c r="BM39" s="60"/>
      <c r="BN39" s="60"/>
      <c r="BO39" s="60"/>
      <c r="BP39" s="61"/>
      <c r="BQ39" s="82"/>
      <c r="BR39" s="55" t="s">
        <v>69</v>
      </c>
      <c r="BS39" s="55"/>
      <c r="BT39" s="55"/>
      <c r="BU39" s="55"/>
      <c r="BV39" s="55"/>
      <c r="BW39" s="55"/>
      <c r="BX39" s="55"/>
      <c r="BY39" s="55"/>
      <c r="BZ39" s="55"/>
      <c r="CA39" s="84" t="n">
        <f aca="false">正!CA39-誤!CA39</f>
        <v>6.95584234512573E-006</v>
      </c>
      <c r="CB39" s="85" t="n">
        <f aca="false">正!CB39-誤!CB39</f>
        <v>-6.40440893538157E-006</v>
      </c>
      <c r="CC39" s="85" t="n">
        <f aca="false">正!CC39-誤!CC39</f>
        <v>7.0859286841226E-006</v>
      </c>
      <c r="CD39" s="85" t="n">
        <f aca="false">正!CD39-誤!CD39</f>
        <v>4.21411870773093E-006</v>
      </c>
      <c r="CE39" s="85" t="n">
        <f aca="false">正!CE39-誤!CE39</f>
        <v>6.69324939663036E-005</v>
      </c>
      <c r="CF39" s="85" t="n">
        <f aca="false">正!CF39-誤!CF39</f>
        <v>-5.64717837771974E-005</v>
      </c>
      <c r="CG39" s="86" t="n">
        <v>0</v>
      </c>
      <c r="CH39" s="84" t="n">
        <f aca="false">正!CH39-誤!CH39</f>
        <v>6.19848593562363E-006</v>
      </c>
      <c r="CI39" s="85" t="n">
        <f aca="false">正!CI39-誤!CI39</f>
        <v>2.49137660123819E-005</v>
      </c>
      <c r="CJ39" s="85" t="n">
        <f aca="false">正!CJ39-誤!CJ39</f>
        <v>2.37442931648285E-006</v>
      </c>
      <c r="CK39" s="85" t="n">
        <f aca="false">正!CK39-誤!CK39</f>
        <v>3.74085403140828E-007</v>
      </c>
      <c r="CL39" s="85" t="n">
        <v>0</v>
      </c>
      <c r="CM39" s="87" t="n">
        <v>0</v>
      </c>
      <c r="CN39" s="86" t="n">
        <v>0</v>
      </c>
      <c r="CO39" s="60" t="s">
        <v>70</v>
      </c>
      <c r="CP39" s="60"/>
      <c r="CQ39" s="60"/>
      <c r="CR39" s="60"/>
      <c r="CS39" s="60"/>
      <c r="CT39" s="60"/>
      <c r="CU39" s="60"/>
      <c r="CV39" s="60"/>
      <c r="CW39" s="60"/>
      <c r="CX39" s="61"/>
      <c r="CY39" s="82"/>
      <c r="CZ39" s="55" t="s">
        <v>69</v>
      </c>
      <c r="DA39" s="55"/>
      <c r="DB39" s="55"/>
      <c r="DC39" s="55"/>
      <c r="DD39" s="55"/>
      <c r="DE39" s="55"/>
      <c r="DF39" s="55"/>
      <c r="DG39" s="55"/>
      <c r="DH39" s="55"/>
      <c r="DI39" s="84" t="n">
        <f aca="false">正!DI39-誤!DI39</f>
        <v>-2.68851904182242E-006</v>
      </c>
      <c r="DJ39" s="85" t="n">
        <f aca="false">正!DJ39-誤!DJ39</f>
        <v>8.37941868566923E-008</v>
      </c>
      <c r="DK39" s="85" t="n">
        <f aca="false">正!DK39-誤!DK39</f>
        <v>-1.1090232485556E-005</v>
      </c>
      <c r="DL39" s="85" t="n">
        <f aca="false">正!DL39-誤!DL39</f>
        <v>-4.40485412802222E-006</v>
      </c>
      <c r="DM39" s="87" t="n">
        <f aca="false">正!DM39-誤!DM39</f>
        <v>-0.000819591453120692</v>
      </c>
      <c r="DN39" s="87" t="n">
        <v>0</v>
      </c>
      <c r="DO39" s="86" t="n">
        <v>0</v>
      </c>
      <c r="DP39" s="84" t="n">
        <f aca="false">正!DP39-誤!DP39</f>
        <v>1.07335741563787E-006</v>
      </c>
      <c r="DQ39" s="85" t="n">
        <f aca="false">正!DQ39-誤!DQ39</f>
        <v>6.06375578940345E-007</v>
      </c>
      <c r="DR39" s="85" t="n">
        <f aca="false">正!DR39-誤!DR39</f>
        <v>2.57837673879871E-005</v>
      </c>
      <c r="DS39" s="85" t="n">
        <f aca="false">正!DS39-誤!DS39</f>
        <v>-1.27021182199494E-005</v>
      </c>
      <c r="DT39" s="85" t="n">
        <f aca="false">正!DT39-誤!DT39</f>
        <v>-2.00855876553619E-006</v>
      </c>
      <c r="DU39" s="85" t="n">
        <f aca="false">正!DU39-誤!DU39</f>
        <v>-2.16679144814669E-005</v>
      </c>
      <c r="DV39" s="86" t="n">
        <f aca="false">正!DV39-誤!DV39</f>
        <v>2.21015987153642E-005</v>
      </c>
      <c r="DW39" s="60" t="s">
        <v>70</v>
      </c>
      <c r="DX39" s="60"/>
      <c r="DY39" s="60"/>
      <c r="DZ39" s="60"/>
      <c r="EA39" s="60"/>
      <c r="EB39" s="60"/>
      <c r="EC39" s="60"/>
      <c r="ED39" s="60"/>
      <c r="EE39" s="60"/>
      <c r="EF39" s="61"/>
      <c r="EG39" s="82"/>
      <c r="EH39" s="55" t="s">
        <v>69</v>
      </c>
      <c r="EI39" s="55"/>
      <c r="EJ39" s="55"/>
      <c r="EK39" s="55"/>
      <c r="EL39" s="55"/>
      <c r="EM39" s="55"/>
      <c r="EN39" s="55"/>
      <c r="EO39" s="55"/>
      <c r="EP39" s="55"/>
      <c r="EQ39" s="84" t="n">
        <f aca="false">正!EQ39-誤!EQ39</f>
        <v>-3.87382548603374E-006</v>
      </c>
      <c r="ER39" s="85" t="n">
        <f aca="false">正!ER39-誤!ER39</f>
        <v>-1.03351453272501E-005</v>
      </c>
      <c r="ES39" s="85" t="n">
        <v>0</v>
      </c>
      <c r="ET39" s="85" t="n">
        <v>0</v>
      </c>
      <c r="EU39" s="87" t="n">
        <v>0</v>
      </c>
      <c r="EV39" s="87" t="n">
        <v>0</v>
      </c>
      <c r="EW39" s="86" t="n">
        <v>0</v>
      </c>
      <c r="EX39" s="84" t="n">
        <f aca="false">正!EX39-誤!EX39</f>
        <v>0.000185027344956429</v>
      </c>
      <c r="EY39" s="85" t="n">
        <f aca="false">正!EY39-誤!EY39</f>
        <v>-0.000714943599041173</v>
      </c>
      <c r="EZ39" s="85" t="n">
        <f aca="false">正!EZ39-誤!EZ39</f>
        <v>0.0039835083240124</v>
      </c>
      <c r="FA39" s="85" t="n">
        <f aca="false">正!FA39-誤!FA39</f>
        <v>0.00078615897349632</v>
      </c>
      <c r="FB39" s="85" t="n">
        <f aca="false">正!FB39-誤!FB39</f>
        <v>0.0043975413919638</v>
      </c>
      <c r="FC39" s="87" t="n">
        <f aca="false">正!FC39-誤!FC39</f>
        <v>0.00141455995955053</v>
      </c>
      <c r="FD39" s="86" t="n">
        <v>0</v>
      </c>
      <c r="FE39" s="60" t="s">
        <v>70</v>
      </c>
      <c r="FF39" s="60"/>
      <c r="FG39" s="60"/>
      <c r="FH39" s="60"/>
      <c r="FI39" s="60"/>
      <c r="FJ39" s="60"/>
      <c r="FK39" s="60"/>
      <c r="FL39" s="60"/>
      <c r="FM39" s="60"/>
      <c r="FN39" s="61"/>
      <c r="FO39" s="82"/>
      <c r="FP39" s="55" t="s">
        <v>69</v>
      </c>
      <c r="FQ39" s="55"/>
      <c r="FR39" s="55"/>
      <c r="FS39" s="55"/>
      <c r="FT39" s="55"/>
      <c r="FU39" s="55"/>
      <c r="FV39" s="55"/>
      <c r="FW39" s="55"/>
      <c r="FX39" s="55"/>
      <c r="FY39" s="84" t="n">
        <f aca="false">正!FY39-誤!FY39</f>
        <v>3.59795129507541E-006</v>
      </c>
      <c r="FZ39" s="85" t="n">
        <f aca="false">正!FZ39-誤!FZ39</f>
        <v>-6.69872367265898E-007</v>
      </c>
      <c r="GA39" s="85" t="n">
        <f aca="false">正!GA39-誤!GA39</f>
        <v>-1.59156115983367E-005</v>
      </c>
      <c r="GB39" s="85" t="n">
        <f aca="false">正!GB39-誤!GB39</f>
        <v>7.36293076457574E-005</v>
      </c>
      <c r="GC39" s="87" t="n">
        <f aca="false">正!GC39-誤!GC39</f>
        <v>-1.6432860796886E-005</v>
      </c>
      <c r="GD39" s="87" t="n">
        <f aca="false">正!GD39-誤!GD39</f>
        <v>-0.000137284624453624</v>
      </c>
      <c r="GE39" s="86" t="n">
        <f aca="false">正!GE39-誤!GE39</f>
        <v>8.55100794505037E-006</v>
      </c>
      <c r="GF39" s="84" t="n">
        <f aca="false">正!GF39-誤!GF39</f>
        <v>7.84541162968588E-006</v>
      </c>
      <c r="GG39" s="85" t="n">
        <f aca="false">正!GG39-誤!GG39</f>
        <v>-2.14930863443428E-005</v>
      </c>
      <c r="GH39" s="85" t="n">
        <f aca="false">正!GH39-誤!GH39</f>
        <v>7.18806163312109E-005</v>
      </c>
      <c r="GI39" s="85" t="n">
        <v>0</v>
      </c>
      <c r="GJ39" s="85" t="n">
        <v>0</v>
      </c>
      <c r="GK39" s="87" t="n">
        <v>0</v>
      </c>
      <c r="GL39" s="86" t="n">
        <v>0</v>
      </c>
      <c r="GM39" s="60" t="s">
        <v>70</v>
      </c>
      <c r="GN39" s="60"/>
      <c r="GO39" s="60"/>
      <c r="GP39" s="60"/>
      <c r="GQ39" s="60"/>
      <c r="GR39" s="60"/>
      <c r="GS39" s="60"/>
      <c r="GT39" s="60"/>
      <c r="GU39" s="60"/>
      <c r="GV39" s="61"/>
    </row>
    <row r="40" customFormat="false" ht="19.35" hidden="false" customHeight="true" outlineLevel="0" collapsed="false">
      <c r="A40" s="82"/>
      <c r="B40" s="55" t="s">
        <v>71</v>
      </c>
      <c r="C40" s="55"/>
      <c r="D40" s="55"/>
      <c r="E40" s="55"/>
      <c r="F40" s="55"/>
      <c r="G40" s="55"/>
      <c r="H40" s="55"/>
      <c r="I40" s="55"/>
      <c r="J40" s="55"/>
      <c r="K40" s="84" t="n">
        <f aca="false">正!K40-誤!K40</f>
        <v>-0.00011961811106357</v>
      </c>
      <c r="L40" s="85" t="n">
        <f aca="false">正!L40-誤!L40</f>
        <v>7.48497896381206E-005</v>
      </c>
      <c r="M40" s="85" t="n">
        <f aca="false">正!M40-誤!M40</f>
        <v>-0.000201602865220085</v>
      </c>
      <c r="N40" s="85" t="n">
        <f aca="false">正!N40-誤!N40</f>
        <v>-8.54669455764741E-005</v>
      </c>
      <c r="O40" s="85" t="n">
        <f aca="false">正!O40-誤!O40</f>
        <v>1.25509137716413E-005</v>
      </c>
      <c r="P40" s="85" t="n">
        <f aca="false">正!P40-誤!P40</f>
        <v>7.50263422826118E-005</v>
      </c>
      <c r="Q40" s="86" t="n">
        <f aca="false">正!Q40-誤!Q40</f>
        <v>-2.21230412176407E-006</v>
      </c>
      <c r="R40" s="84" t="n">
        <f aca="false">正!R40-誤!R40</f>
        <v>1.25115862687926E-005</v>
      </c>
      <c r="S40" s="85" t="n">
        <f aca="false">正!S40-誤!S40</f>
        <v>1.3069116195153E-005</v>
      </c>
      <c r="T40" s="85" t="n">
        <f aca="false">正!T40-誤!T40</f>
        <v>3.01665936194601E-005</v>
      </c>
      <c r="U40" s="85" t="n">
        <v>0</v>
      </c>
      <c r="V40" s="85" t="n">
        <f aca="false">正!V40-誤!V40</f>
        <v>1.1324794075915E-005</v>
      </c>
      <c r="W40" s="87" t="n">
        <v>0</v>
      </c>
      <c r="X40" s="86" t="n">
        <v>0</v>
      </c>
      <c r="Y40" s="65" t="s">
        <v>72</v>
      </c>
      <c r="Z40" s="65"/>
      <c r="AA40" s="65"/>
      <c r="AB40" s="65"/>
      <c r="AC40" s="65"/>
      <c r="AD40" s="65"/>
      <c r="AE40" s="65"/>
      <c r="AF40" s="65"/>
      <c r="AG40" s="65"/>
      <c r="AH40" s="61"/>
      <c r="AI40" s="82"/>
      <c r="AJ40" s="55" t="s">
        <v>71</v>
      </c>
      <c r="AK40" s="55"/>
      <c r="AL40" s="55"/>
      <c r="AM40" s="55"/>
      <c r="AN40" s="55"/>
      <c r="AO40" s="55"/>
      <c r="AP40" s="55"/>
      <c r="AQ40" s="55"/>
      <c r="AR40" s="55"/>
      <c r="AS40" s="84" t="n">
        <f aca="false">正!AS40-誤!AS40</f>
        <v>-1.29219235547259E-005</v>
      </c>
      <c r="AT40" s="85" t="n">
        <f aca="false">正!AT40-誤!AT40</f>
        <v>-2.13396183700882E-005</v>
      </c>
      <c r="AU40" s="85" t="n">
        <f aca="false">正!AU40-誤!AU40</f>
        <v>-1.78886755160157E-005</v>
      </c>
      <c r="AV40" s="85" t="n">
        <f aca="false">正!AV40-誤!AV40</f>
        <v>-4.19076192134616E-007</v>
      </c>
      <c r="AW40" s="85" t="n">
        <f aca="false">正!AW40-誤!AW40</f>
        <v>-8.78456495585317E-006</v>
      </c>
      <c r="AX40" s="85" t="n">
        <f aca="false">正!AX40-誤!AX40</f>
        <v>4.89126427363202E-008</v>
      </c>
      <c r="AY40" s="86" t="n">
        <f aca="false">正!AY40-誤!AY40</f>
        <v>-2.14179084839309E-007</v>
      </c>
      <c r="AZ40" s="84" t="n">
        <f aca="false">正!AZ40-誤!AZ40</f>
        <v>-6.6537520067337E-006</v>
      </c>
      <c r="BA40" s="85" t="n">
        <f aca="false">正!BA40-誤!BA40</f>
        <v>1.70516640531594E-005</v>
      </c>
      <c r="BB40" s="85" t="n">
        <f aca="false">正!BB40-誤!BB40</f>
        <v>-6.25969057426658E-006</v>
      </c>
      <c r="BC40" s="85" t="n">
        <v>0</v>
      </c>
      <c r="BD40" s="85" t="n">
        <f aca="false">正!BD40-誤!BD40</f>
        <v>7.35355151461868E-006</v>
      </c>
      <c r="BE40" s="85" t="n">
        <v>0</v>
      </c>
      <c r="BF40" s="86" t="n">
        <v>0</v>
      </c>
      <c r="BG40" s="65" t="s">
        <v>72</v>
      </c>
      <c r="BH40" s="65"/>
      <c r="BI40" s="65"/>
      <c r="BJ40" s="65"/>
      <c r="BK40" s="65"/>
      <c r="BL40" s="65"/>
      <c r="BM40" s="65"/>
      <c r="BN40" s="65"/>
      <c r="BO40" s="65"/>
      <c r="BP40" s="61"/>
      <c r="BQ40" s="82"/>
      <c r="BR40" s="55" t="s">
        <v>71</v>
      </c>
      <c r="BS40" s="55"/>
      <c r="BT40" s="55"/>
      <c r="BU40" s="55"/>
      <c r="BV40" s="55"/>
      <c r="BW40" s="55"/>
      <c r="BX40" s="55"/>
      <c r="BY40" s="55"/>
      <c r="BZ40" s="55"/>
      <c r="CA40" s="84" t="n">
        <f aca="false">正!CA40-誤!CA40</f>
        <v>3.67219549625298E-005</v>
      </c>
      <c r="CB40" s="85" t="n">
        <f aca="false">正!CB40-誤!CB40</f>
        <v>2.37969263119826E-005</v>
      </c>
      <c r="CC40" s="85" t="n">
        <f aca="false">正!CC40-誤!CC40</f>
        <v>1.59152198722565E-005</v>
      </c>
      <c r="CD40" s="85" t="n">
        <f aca="false">正!CD40-誤!CD40</f>
        <v>2.3703076055784E-006</v>
      </c>
      <c r="CE40" s="85" t="n">
        <f aca="false">正!CE40-誤!CE40</f>
        <v>3.19208765623964E-005</v>
      </c>
      <c r="CF40" s="85" t="n">
        <f aca="false">正!CF40-誤!CF40</f>
        <v>0.000396758556441515</v>
      </c>
      <c r="CG40" s="86" t="n">
        <v>0</v>
      </c>
      <c r="CH40" s="84" t="n">
        <f aca="false">正!CH40-誤!CH40</f>
        <v>9.80193446213724E-005</v>
      </c>
      <c r="CI40" s="85" t="n">
        <f aca="false">正!CI40-誤!CI40</f>
        <v>0.000345226661396143</v>
      </c>
      <c r="CJ40" s="85" t="n">
        <f aca="false">正!CJ40-誤!CJ40</f>
        <v>-6.99352697112652E-006</v>
      </c>
      <c r="CK40" s="85" t="n">
        <f aca="false">正!CK40-誤!CK40</f>
        <v>5.65682491852199E-006</v>
      </c>
      <c r="CL40" s="85" t="n">
        <f aca="false">正!CL40-誤!CL40</f>
        <v>4.06556028822882E-005</v>
      </c>
      <c r="CM40" s="87" t="n">
        <f aca="false">正!CM40-誤!CM40</f>
        <v>9.30918554235876E-005</v>
      </c>
      <c r="CN40" s="86" t="n">
        <v>0</v>
      </c>
      <c r="CO40" s="65" t="s">
        <v>72</v>
      </c>
      <c r="CP40" s="65"/>
      <c r="CQ40" s="65"/>
      <c r="CR40" s="65"/>
      <c r="CS40" s="65"/>
      <c r="CT40" s="65"/>
      <c r="CU40" s="65"/>
      <c r="CV40" s="65"/>
      <c r="CW40" s="65"/>
      <c r="CX40" s="61"/>
      <c r="CY40" s="82"/>
      <c r="CZ40" s="55" t="s">
        <v>71</v>
      </c>
      <c r="DA40" s="55"/>
      <c r="DB40" s="55"/>
      <c r="DC40" s="55"/>
      <c r="DD40" s="55"/>
      <c r="DE40" s="55"/>
      <c r="DF40" s="55"/>
      <c r="DG40" s="55"/>
      <c r="DH40" s="55"/>
      <c r="DI40" s="84" t="n">
        <f aca="false">正!DI40-誤!DI40</f>
        <v>-0.00218752620021275</v>
      </c>
      <c r="DJ40" s="85" t="n">
        <f aca="false">正!DJ40-誤!DJ40</f>
        <v>-0.00356386624883757</v>
      </c>
      <c r="DK40" s="85" t="n">
        <f aca="false">正!DK40-誤!DK40</f>
        <v>-5.99880239399251E-005</v>
      </c>
      <c r="DL40" s="85" t="n">
        <f aca="false">正!DL40-誤!DL40</f>
        <v>-0.000117576625239673</v>
      </c>
      <c r="DM40" s="87" t="n">
        <f aca="false">正!DM40-誤!DM40</f>
        <v>-0.00203543244928457</v>
      </c>
      <c r="DN40" s="87" t="n">
        <f aca="false">正!DN40-誤!DN40</f>
        <v>8.22856594343552E-007</v>
      </c>
      <c r="DO40" s="86" t="n">
        <v>0</v>
      </c>
      <c r="DP40" s="84" t="n">
        <f aca="false">正!DP40-誤!DP40</f>
        <v>5.38633605594724E-005</v>
      </c>
      <c r="DQ40" s="85" t="n">
        <f aca="false">正!DQ40-誤!DQ40</f>
        <v>8.48357392401302E-005</v>
      </c>
      <c r="DR40" s="85" t="n">
        <f aca="false">正!DR40-誤!DR40</f>
        <v>4.67799896134908E-005</v>
      </c>
      <c r="DS40" s="85" t="n">
        <f aca="false">正!DS40-誤!DS40</f>
        <v>-6.90311412470182E-006</v>
      </c>
      <c r="DT40" s="85" t="n">
        <f aca="false">正!DT40-誤!DT40</f>
        <v>3.81577197467347E-005</v>
      </c>
      <c r="DU40" s="85" t="n">
        <f aca="false">正!DU40-誤!DU40</f>
        <v>-2.74205971177743E-005</v>
      </c>
      <c r="DV40" s="86" t="n">
        <f aca="false">正!DV40-誤!DV40</f>
        <v>3.50880153675338E-005</v>
      </c>
      <c r="DW40" s="65" t="s">
        <v>72</v>
      </c>
      <c r="DX40" s="65"/>
      <c r="DY40" s="65"/>
      <c r="DZ40" s="65"/>
      <c r="EA40" s="65"/>
      <c r="EB40" s="65"/>
      <c r="EC40" s="65"/>
      <c r="ED40" s="65"/>
      <c r="EE40" s="65"/>
      <c r="EF40" s="61"/>
      <c r="EG40" s="82"/>
      <c r="EH40" s="55" t="s">
        <v>71</v>
      </c>
      <c r="EI40" s="55"/>
      <c r="EJ40" s="55"/>
      <c r="EK40" s="55"/>
      <c r="EL40" s="55"/>
      <c r="EM40" s="55"/>
      <c r="EN40" s="55"/>
      <c r="EO40" s="55"/>
      <c r="EP40" s="55"/>
      <c r="EQ40" s="84" t="n">
        <f aca="false">正!EQ40-誤!EQ40</f>
        <v>-4.86885794868431E-006</v>
      </c>
      <c r="ER40" s="85" t="n">
        <f aca="false">正!ER40-誤!ER40</f>
        <v>-7.70313517489078E-008</v>
      </c>
      <c r="ES40" s="85" t="n">
        <f aca="false">正!ES40-誤!ES40</f>
        <v>-1.63385313294072E-006</v>
      </c>
      <c r="ET40" s="85" t="n">
        <f aca="false">正!ET40-誤!ET40</f>
        <v>-3.32677518054612E-005</v>
      </c>
      <c r="EU40" s="87" t="n">
        <v>0</v>
      </c>
      <c r="EV40" s="87" t="n">
        <v>0</v>
      </c>
      <c r="EW40" s="86" t="n">
        <v>0</v>
      </c>
      <c r="EX40" s="84" t="n">
        <f aca="false">正!EX40-誤!EX40</f>
        <v>0.000662756340137571</v>
      </c>
      <c r="EY40" s="85" t="n">
        <f aca="false">正!EY40-誤!EY40</f>
        <v>0.000758213387284101</v>
      </c>
      <c r="EZ40" s="85" t="n">
        <f aca="false">正!EZ40-誤!EZ40</f>
        <v>0.000292757948522793</v>
      </c>
      <c r="FA40" s="85" t="n">
        <f aca="false">正!FA40-誤!FA40</f>
        <v>-0.000239170563218649</v>
      </c>
      <c r="FB40" s="85" t="n">
        <f aca="false">正!FB40-誤!FB40</f>
        <v>-0.00569474522647262</v>
      </c>
      <c r="FC40" s="87" t="n">
        <v>0</v>
      </c>
      <c r="FD40" s="86" t="n">
        <v>0</v>
      </c>
      <c r="FE40" s="65" t="s">
        <v>72</v>
      </c>
      <c r="FF40" s="65"/>
      <c r="FG40" s="65"/>
      <c r="FH40" s="65"/>
      <c r="FI40" s="65"/>
      <c r="FJ40" s="65"/>
      <c r="FK40" s="65"/>
      <c r="FL40" s="65"/>
      <c r="FM40" s="65"/>
      <c r="FN40" s="61"/>
      <c r="FO40" s="82"/>
      <c r="FP40" s="55" t="s">
        <v>71</v>
      </c>
      <c r="FQ40" s="55"/>
      <c r="FR40" s="55"/>
      <c r="FS40" s="55"/>
      <c r="FT40" s="55"/>
      <c r="FU40" s="55"/>
      <c r="FV40" s="55"/>
      <c r="FW40" s="55"/>
      <c r="FX40" s="55"/>
      <c r="FY40" s="84" t="n">
        <f aca="false">正!FY40-誤!FY40</f>
        <v>5.7404967694465E-006</v>
      </c>
      <c r="FZ40" s="85" t="n">
        <f aca="false">正!FZ40-誤!FZ40</f>
        <v>-8.13433486257422E-006</v>
      </c>
      <c r="GA40" s="85" t="n">
        <f aca="false">正!GA40-誤!GA40</f>
        <v>-5.64260405004537E-005</v>
      </c>
      <c r="GB40" s="85" t="n">
        <f aca="false">正!GB40-誤!GB40</f>
        <v>8.60482069682473E-005</v>
      </c>
      <c r="GC40" s="87" t="n">
        <f aca="false">正!GC40-誤!GC40</f>
        <v>-9.38131346833755E-005</v>
      </c>
      <c r="GD40" s="87" t="n">
        <f aca="false">正!GD40-誤!GD40</f>
        <v>-0.000137420696244131</v>
      </c>
      <c r="GE40" s="86" t="n">
        <f aca="false">正!GE40-誤!GE40</f>
        <v>0.00023179614412874</v>
      </c>
      <c r="GF40" s="84" t="n">
        <f aca="false">正!GF40-誤!GF40</f>
        <v>0.00054618151344453</v>
      </c>
      <c r="GG40" s="85" t="n">
        <f aca="false">正!GG40-誤!GG40</f>
        <v>0.0005993820089964</v>
      </c>
      <c r="GH40" s="85" t="n">
        <f aca="false">正!GH40-誤!GH40</f>
        <v>0.000616719587499641</v>
      </c>
      <c r="GI40" s="85" t="n">
        <f aca="false">正!GI40-誤!GI40</f>
        <v>-4.02446507238191E-006</v>
      </c>
      <c r="GJ40" s="85" t="n">
        <v>0</v>
      </c>
      <c r="GK40" s="87" t="n">
        <v>0</v>
      </c>
      <c r="GL40" s="86" t="n">
        <v>0</v>
      </c>
      <c r="GM40" s="65" t="s">
        <v>72</v>
      </c>
      <c r="GN40" s="65"/>
      <c r="GO40" s="65"/>
      <c r="GP40" s="65"/>
      <c r="GQ40" s="65"/>
      <c r="GR40" s="65"/>
      <c r="GS40" s="65"/>
      <c r="GT40" s="65"/>
      <c r="GU40" s="65"/>
      <c r="GV40" s="61"/>
    </row>
    <row r="41" customFormat="false" ht="19.35" hidden="false" customHeight="true" outlineLevel="0" collapsed="false">
      <c r="A41" s="82"/>
      <c r="B41" s="64" t="s">
        <v>84</v>
      </c>
      <c r="C41" s="64"/>
      <c r="D41" s="64"/>
      <c r="E41" s="64"/>
      <c r="F41" s="64"/>
      <c r="G41" s="64"/>
      <c r="H41" s="64"/>
      <c r="I41" s="64"/>
      <c r="J41" s="64"/>
      <c r="K41" s="84" t="n">
        <f aca="false">正!K41-誤!K41</f>
        <v>0.000268419440227485</v>
      </c>
      <c r="L41" s="85" t="n">
        <f aca="false">正!L41-誤!L41</f>
        <v>0.00111635114613122</v>
      </c>
      <c r="M41" s="85" t="n">
        <f aca="false">正!M41-誤!M41</f>
        <v>0.00018961483174075</v>
      </c>
      <c r="N41" s="85" t="n">
        <f aca="false">正!N41-誤!N41</f>
        <v>-0.000897460053764038</v>
      </c>
      <c r="O41" s="85" t="n">
        <f aca="false">正!O41-誤!O41</f>
        <v>8.81806135740945E-006</v>
      </c>
      <c r="P41" s="85" t="n">
        <f aca="false">正!P41-誤!P41</f>
        <v>0.00107835928719953</v>
      </c>
      <c r="Q41" s="86" t="n">
        <f aca="false">正!Q41-誤!Q41</f>
        <v>-0.000897358737724674</v>
      </c>
      <c r="R41" s="84" t="n">
        <f aca="false">正!R41-誤!R41</f>
        <v>6.73380541785424E-006</v>
      </c>
      <c r="S41" s="85" t="n">
        <f aca="false">正!S41-誤!S41</f>
        <v>-5.5242153112394E-006</v>
      </c>
      <c r="T41" s="85" t="n">
        <f aca="false">正!T41-誤!T41</f>
        <v>3.90647600065895E-006</v>
      </c>
      <c r="U41" s="85" t="n">
        <v>0</v>
      </c>
      <c r="V41" s="85" t="n">
        <f aca="false">正!V41-誤!V41</f>
        <v>6.68857249917503E-005</v>
      </c>
      <c r="W41" s="87" t="n">
        <v>0</v>
      </c>
      <c r="X41" s="86" t="n">
        <v>0</v>
      </c>
      <c r="Y41" s="67" t="s">
        <v>74</v>
      </c>
      <c r="Z41" s="67"/>
      <c r="AA41" s="67"/>
      <c r="AB41" s="67"/>
      <c r="AC41" s="67"/>
      <c r="AD41" s="67"/>
      <c r="AE41" s="67"/>
      <c r="AF41" s="67"/>
      <c r="AG41" s="67"/>
      <c r="AH41" s="61"/>
      <c r="AI41" s="82"/>
      <c r="AJ41" s="64" t="s">
        <v>84</v>
      </c>
      <c r="AK41" s="64"/>
      <c r="AL41" s="64"/>
      <c r="AM41" s="64"/>
      <c r="AN41" s="64"/>
      <c r="AO41" s="64"/>
      <c r="AP41" s="64"/>
      <c r="AQ41" s="64"/>
      <c r="AR41" s="64"/>
      <c r="AS41" s="84" t="n">
        <f aca="false">正!AS41-誤!AS41</f>
        <v>-2.60830263628338E-006</v>
      </c>
      <c r="AT41" s="85" t="n">
        <f aca="false">正!AT41-誤!AT41</f>
        <v>-1.03280736116204E-005</v>
      </c>
      <c r="AU41" s="85" t="n">
        <f aca="false">正!AU41-誤!AU41</f>
        <v>1.40633276169067E-006</v>
      </c>
      <c r="AV41" s="85" t="n">
        <f aca="false">正!AV41-誤!AV41</f>
        <v>-1.5387160036092E-007</v>
      </c>
      <c r="AW41" s="85" t="n">
        <f aca="false">正!AW41-誤!AW41</f>
        <v>-8.21506510420125E-007</v>
      </c>
      <c r="AX41" s="85" t="n">
        <f aca="false">正!AX41-誤!AX41</f>
        <v>1.41264692351552E-006</v>
      </c>
      <c r="AY41" s="86" t="n">
        <v>0</v>
      </c>
      <c r="AZ41" s="84" t="n">
        <f aca="false">正!AZ41-誤!AZ41</f>
        <v>-5.09511051640372E-005</v>
      </c>
      <c r="BA41" s="85" t="n">
        <f aca="false">正!BA41-誤!BA41</f>
        <v>2.84625329904212E-005</v>
      </c>
      <c r="BB41" s="85" t="n">
        <f aca="false">正!BB41-誤!BB41</f>
        <v>-2.7204968871493E-005</v>
      </c>
      <c r="BC41" s="85" t="n">
        <f aca="false">正!BC41-誤!BC41</f>
        <v>-5.57692852226021E-005</v>
      </c>
      <c r="BD41" s="85" t="n">
        <f aca="false">正!BD41-誤!BD41</f>
        <v>-3.24899981261654E-005</v>
      </c>
      <c r="BE41" s="85" t="n">
        <f aca="false">正!BE41-誤!BE41</f>
        <v>0.000149878754715511</v>
      </c>
      <c r="BF41" s="86" t="n">
        <f aca="false">正!BF41-誤!BF41</f>
        <v>-0.000205314594710025</v>
      </c>
      <c r="BG41" s="67" t="s">
        <v>74</v>
      </c>
      <c r="BH41" s="67"/>
      <c r="BI41" s="67"/>
      <c r="BJ41" s="67"/>
      <c r="BK41" s="67"/>
      <c r="BL41" s="67"/>
      <c r="BM41" s="67"/>
      <c r="BN41" s="67"/>
      <c r="BO41" s="67"/>
      <c r="BP41" s="61"/>
      <c r="BQ41" s="82"/>
      <c r="BR41" s="64" t="s">
        <v>84</v>
      </c>
      <c r="BS41" s="64"/>
      <c r="BT41" s="64"/>
      <c r="BU41" s="64"/>
      <c r="BV41" s="64"/>
      <c r="BW41" s="64"/>
      <c r="BX41" s="64"/>
      <c r="BY41" s="64"/>
      <c r="BZ41" s="64"/>
      <c r="CA41" s="84" t="n">
        <f aca="false">正!CA41-誤!CA41</f>
        <v>-2.90849786187815E-005</v>
      </c>
      <c r="CB41" s="85" t="n">
        <f aca="false">正!CB41-誤!CB41</f>
        <v>2.56279720999312E-006</v>
      </c>
      <c r="CC41" s="85" t="n">
        <f aca="false">正!CC41-誤!CC41</f>
        <v>4.05483480363442E-005</v>
      </c>
      <c r="CD41" s="85" t="n">
        <f aca="false">正!CD41-誤!CD41</f>
        <v>-0.000331454148460108</v>
      </c>
      <c r="CE41" s="85" t="n">
        <f aca="false">正!CE41-誤!CE41</f>
        <v>1.87936199855135E-006</v>
      </c>
      <c r="CF41" s="85" t="n">
        <f aca="false">正!CF41-誤!CF41</f>
        <v>0.000102905169430977</v>
      </c>
      <c r="CG41" s="86" t="n">
        <v>0</v>
      </c>
      <c r="CH41" s="84" t="n">
        <f aca="false">正!CH41-誤!CH41</f>
        <v>1.38478235113732E-005</v>
      </c>
      <c r="CI41" s="85" t="n">
        <f aca="false">正!CI41-誤!CI41</f>
        <v>4.66829383031066E-005</v>
      </c>
      <c r="CJ41" s="85" t="n">
        <f aca="false">正!CJ41-誤!CJ41</f>
        <v>-7.2802822818636E-007</v>
      </c>
      <c r="CK41" s="85" t="n">
        <f aca="false">正!CK41-誤!CK41</f>
        <v>6.61941360552469E-006</v>
      </c>
      <c r="CL41" s="85" t="n">
        <f aca="false">正!CL41-誤!CL41</f>
        <v>3.92345832893426E-006</v>
      </c>
      <c r="CM41" s="87" t="n">
        <f aca="false">正!CM41-誤!CM41</f>
        <v>4.85770795104544E-006</v>
      </c>
      <c r="CN41" s="86" t="n">
        <v>0</v>
      </c>
      <c r="CO41" s="67" t="s">
        <v>74</v>
      </c>
      <c r="CP41" s="67"/>
      <c r="CQ41" s="67"/>
      <c r="CR41" s="67"/>
      <c r="CS41" s="67"/>
      <c r="CT41" s="67"/>
      <c r="CU41" s="67"/>
      <c r="CV41" s="67"/>
      <c r="CW41" s="67"/>
      <c r="CX41" s="61"/>
      <c r="CY41" s="82"/>
      <c r="CZ41" s="64" t="s">
        <v>84</v>
      </c>
      <c r="DA41" s="64"/>
      <c r="DB41" s="64"/>
      <c r="DC41" s="64"/>
      <c r="DD41" s="64"/>
      <c r="DE41" s="64"/>
      <c r="DF41" s="64"/>
      <c r="DG41" s="64"/>
      <c r="DH41" s="64"/>
      <c r="DI41" s="84" t="n">
        <f aca="false">正!DI41-誤!DI41</f>
        <v>-0.000531101123535427</v>
      </c>
      <c r="DJ41" s="85" t="n">
        <f aca="false">正!DJ41-誤!DJ41</f>
        <v>-0.000877113518837406</v>
      </c>
      <c r="DK41" s="85" t="n">
        <f aca="false">正!DK41-誤!DK41</f>
        <v>4.66241768281727E-005</v>
      </c>
      <c r="DL41" s="85" t="n">
        <f aca="false">正!DL41-誤!DL41</f>
        <v>-6.55967425627659E-005</v>
      </c>
      <c r="DM41" s="87" t="n">
        <f aca="false">正!DM41-誤!DM41</f>
        <v>-0.000137304367597877</v>
      </c>
      <c r="DN41" s="87" t="n">
        <v>0</v>
      </c>
      <c r="DO41" s="86" t="n">
        <f aca="false">正!DO41-誤!DO41</f>
        <v>6.94737420582313E-005</v>
      </c>
      <c r="DP41" s="84" t="n">
        <f aca="false">正!DP41-誤!DP41</f>
        <v>4.28062816829611E-005</v>
      </c>
      <c r="DQ41" s="85" t="n">
        <f aca="false">正!DQ41-誤!DQ41</f>
        <v>-1.57592301333566E-005</v>
      </c>
      <c r="DR41" s="85" t="n">
        <f aca="false">正!DR41-誤!DR41</f>
        <v>5.65533586611372E-005</v>
      </c>
      <c r="DS41" s="85" t="n">
        <f aca="false">正!DS41-誤!DS41</f>
        <v>8.45898732795315E-005</v>
      </c>
      <c r="DT41" s="85" t="n">
        <f aca="false">正!DT41-誤!DT41</f>
        <v>0.000162566906073258</v>
      </c>
      <c r="DU41" s="85" t="n">
        <f aca="false">正!DU41-誤!DU41</f>
        <v>9.04857228470167E-006</v>
      </c>
      <c r="DV41" s="86" t="n">
        <f aca="false">正!DV41-誤!DV41</f>
        <v>5.58166605422778E-005</v>
      </c>
      <c r="DW41" s="67" t="s">
        <v>74</v>
      </c>
      <c r="DX41" s="67"/>
      <c r="DY41" s="67"/>
      <c r="DZ41" s="67"/>
      <c r="EA41" s="67"/>
      <c r="EB41" s="67"/>
      <c r="EC41" s="67"/>
      <c r="ED41" s="67"/>
      <c r="EE41" s="67"/>
      <c r="EF41" s="61"/>
      <c r="EG41" s="82"/>
      <c r="EH41" s="64" t="s">
        <v>84</v>
      </c>
      <c r="EI41" s="64"/>
      <c r="EJ41" s="64"/>
      <c r="EK41" s="64"/>
      <c r="EL41" s="64"/>
      <c r="EM41" s="64"/>
      <c r="EN41" s="64"/>
      <c r="EO41" s="64"/>
      <c r="EP41" s="64"/>
      <c r="EQ41" s="84" t="n">
        <f aca="false">正!EQ41-誤!EQ41</f>
        <v>-1.61056037099685E-005</v>
      </c>
      <c r="ER41" s="85" t="n">
        <f aca="false">正!ER41-誤!ER41</f>
        <v>4.75777636329926E-005</v>
      </c>
      <c r="ES41" s="85" t="n">
        <f aca="false">正!ES41-誤!ES41</f>
        <v>-7.56291664649259E-005</v>
      </c>
      <c r="ET41" s="85" t="n">
        <f aca="false">正!ET41-誤!ET41</f>
        <v>-0.000121148723340174</v>
      </c>
      <c r="EU41" s="87" t="n">
        <f aca="false">正!EU41-誤!EU41</f>
        <v>-8.68316287576819E-005</v>
      </c>
      <c r="EV41" s="87" t="n">
        <v>0</v>
      </c>
      <c r="EW41" s="86" t="n">
        <f aca="false">正!EW41-誤!EW41</f>
        <v>0.00326496874459467</v>
      </c>
      <c r="EX41" s="84" t="n">
        <f aca="false">正!EX41-誤!EX41</f>
        <v>-1.263992332458E-005</v>
      </c>
      <c r="EY41" s="85" t="n">
        <f aca="false">正!EY41-誤!EY41</f>
        <v>-8.39645437204538E-005</v>
      </c>
      <c r="EZ41" s="85" t="n">
        <f aca="false">正!EZ41-誤!EZ41</f>
        <v>0.000374480837082242</v>
      </c>
      <c r="FA41" s="85" t="n">
        <f aca="false">正!FA41-誤!FA41</f>
        <v>-0.000100102011578757</v>
      </c>
      <c r="FB41" s="85" t="n">
        <f aca="false">正!FB41-誤!FB41</f>
        <v>-0.00114739443582507</v>
      </c>
      <c r="FC41" s="87" t="n">
        <v>0</v>
      </c>
      <c r="FD41" s="86" t="n">
        <v>0</v>
      </c>
      <c r="FE41" s="67" t="s">
        <v>74</v>
      </c>
      <c r="FF41" s="67"/>
      <c r="FG41" s="67"/>
      <c r="FH41" s="67"/>
      <c r="FI41" s="67"/>
      <c r="FJ41" s="67"/>
      <c r="FK41" s="67"/>
      <c r="FL41" s="67"/>
      <c r="FM41" s="67"/>
      <c r="FN41" s="61"/>
      <c r="FO41" s="82"/>
      <c r="FP41" s="64" t="s">
        <v>84</v>
      </c>
      <c r="FQ41" s="64"/>
      <c r="FR41" s="64"/>
      <c r="FS41" s="64"/>
      <c r="FT41" s="64"/>
      <c r="FU41" s="64"/>
      <c r="FV41" s="64"/>
      <c r="FW41" s="64"/>
      <c r="FX41" s="64"/>
      <c r="FY41" s="84" t="n">
        <f aca="false">正!FY41-誤!FY41</f>
        <v>1.16184211347292E-005</v>
      </c>
      <c r="FZ41" s="85" t="n">
        <f aca="false">正!FZ41-誤!FZ41</f>
        <v>0.000137825630361799</v>
      </c>
      <c r="GA41" s="85" t="n">
        <f aca="false">正!GA41-誤!GA41</f>
        <v>-0.000269609060057907</v>
      </c>
      <c r="GB41" s="85" t="n">
        <f aca="false">正!GB41-誤!GB41</f>
        <v>-0.000201149643430765</v>
      </c>
      <c r="GC41" s="87" t="n">
        <f aca="false">正!GC41-誤!GC41</f>
        <v>0.000459383063250551</v>
      </c>
      <c r="GD41" s="87" t="n">
        <f aca="false">正!GD41-誤!GD41</f>
        <v>0.000752823082237342</v>
      </c>
      <c r="GE41" s="86" t="n">
        <f aca="false">正!GE41-誤!GE41</f>
        <v>0.000600527422470409</v>
      </c>
      <c r="GF41" s="84" t="n">
        <f aca="false">正!GF41-誤!GF41</f>
        <v>-1.59000929931966E-005</v>
      </c>
      <c r="GG41" s="85" t="n">
        <f aca="false">正!GG41-誤!GG41</f>
        <v>-5.40962745665119E-005</v>
      </c>
      <c r="GH41" s="85" t="n">
        <f aca="false">正!GH41-誤!GH41</f>
        <v>2.26917204044661E-005</v>
      </c>
      <c r="GI41" s="85" t="n">
        <f aca="false">正!GI41-誤!GI41</f>
        <v>3.21831184969946E-005</v>
      </c>
      <c r="GJ41" s="85" t="n">
        <v>0</v>
      </c>
      <c r="GK41" s="87" t="n">
        <f aca="false">正!GK41-誤!GK41</f>
        <v>-0.0114556609387987</v>
      </c>
      <c r="GL41" s="86" t="n">
        <v>0</v>
      </c>
      <c r="GM41" s="67" t="s">
        <v>74</v>
      </c>
      <c r="GN41" s="67"/>
      <c r="GO41" s="67"/>
      <c r="GP41" s="67"/>
      <c r="GQ41" s="67"/>
      <c r="GR41" s="67"/>
      <c r="GS41" s="67"/>
      <c r="GT41" s="67"/>
      <c r="GU41" s="67"/>
      <c r="GV41" s="61"/>
    </row>
    <row r="42" customFormat="false" ht="19.35" hidden="false" customHeight="true" outlineLevel="0" collapsed="false">
      <c r="A42" s="82"/>
      <c r="B42" s="55" t="s">
        <v>75</v>
      </c>
      <c r="C42" s="55"/>
      <c r="D42" s="55"/>
      <c r="E42" s="55"/>
      <c r="F42" s="55"/>
      <c r="G42" s="55"/>
      <c r="H42" s="55"/>
      <c r="I42" s="55"/>
      <c r="J42" s="55"/>
      <c r="K42" s="84" t="n">
        <f aca="false">正!K42-誤!K42</f>
        <v>0.000203534191953535</v>
      </c>
      <c r="L42" s="85" t="n">
        <f aca="false">正!L42-誤!L42</f>
        <v>0.00106742433850508</v>
      </c>
      <c r="M42" s="85" t="n">
        <f aca="false">正!M42-誤!M42</f>
        <v>-3.65965716479788E-006</v>
      </c>
      <c r="N42" s="85" t="n">
        <f aca="false">正!N42-誤!N42</f>
        <v>-0.000223959251339174</v>
      </c>
      <c r="O42" s="85" t="n">
        <f aca="false">正!O42-誤!O42</f>
        <v>-0.000436892260773961</v>
      </c>
      <c r="P42" s="85" t="n">
        <f aca="false">正!P42-誤!P42</f>
        <v>0.000804685167208543</v>
      </c>
      <c r="Q42" s="86" t="n">
        <f aca="false">正!Q42-誤!Q42</f>
        <v>-0.0019385848596729</v>
      </c>
      <c r="R42" s="84" t="n">
        <f aca="false">正!R42-誤!R42</f>
        <v>-0.000176830548742649</v>
      </c>
      <c r="S42" s="85" t="n">
        <f aca="false">正!S42-誤!S42</f>
        <v>-0.000125528474383207</v>
      </c>
      <c r="T42" s="85" t="n">
        <f aca="false">正!T42-誤!T42</f>
        <v>-0.000148279883545397</v>
      </c>
      <c r="U42" s="85" t="n">
        <f aca="false">正!U42-誤!U42</f>
        <v>-0.000679902532700588</v>
      </c>
      <c r="V42" s="85" t="n">
        <f aca="false">正!V42-誤!V42</f>
        <v>7.59418864942473E-006</v>
      </c>
      <c r="W42" s="87" t="n">
        <v>0</v>
      </c>
      <c r="X42" s="86" t="n">
        <f aca="false">正!X42-誤!X42</f>
        <v>-0.000265651875080167</v>
      </c>
      <c r="Y42" s="60" t="s">
        <v>76</v>
      </c>
      <c r="Z42" s="60"/>
      <c r="AA42" s="60"/>
      <c r="AB42" s="60"/>
      <c r="AC42" s="60"/>
      <c r="AD42" s="60"/>
      <c r="AE42" s="60"/>
      <c r="AF42" s="60"/>
      <c r="AG42" s="60"/>
      <c r="AH42" s="61"/>
      <c r="AI42" s="82"/>
      <c r="AJ42" s="55" t="s">
        <v>75</v>
      </c>
      <c r="AK42" s="55"/>
      <c r="AL42" s="55"/>
      <c r="AM42" s="55"/>
      <c r="AN42" s="55"/>
      <c r="AO42" s="55"/>
      <c r="AP42" s="55"/>
      <c r="AQ42" s="55"/>
      <c r="AR42" s="55"/>
      <c r="AS42" s="84" t="n">
        <f aca="false">正!AS42-誤!AS42</f>
        <v>-2.66400122352121E-005</v>
      </c>
      <c r="AT42" s="85" t="n">
        <f aca="false">正!AT42-誤!AT42</f>
        <v>-1.50363618400167E-005</v>
      </c>
      <c r="AU42" s="85" t="n">
        <f aca="false">正!AU42-誤!AU42</f>
        <v>-9.47394467980429E-005</v>
      </c>
      <c r="AV42" s="85" t="n">
        <f aca="false">正!AV42-誤!AV42</f>
        <v>-1.52311157241933E-005</v>
      </c>
      <c r="AW42" s="85" t="n">
        <f aca="false">正!AW42-誤!AW42</f>
        <v>1.50855273582098E-006</v>
      </c>
      <c r="AX42" s="85" t="n">
        <f aca="false">正!AX42-誤!AX42</f>
        <v>-7.25782229793709E-006</v>
      </c>
      <c r="AY42" s="86" t="n">
        <f aca="false">正!AY42-誤!AY42</f>
        <v>-1.07571777499031E-005</v>
      </c>
      <c r="AZ42" s="84" t="n">
        <f aca="false">正!AZ42-誤!AZ42</f>
        <v>-0.000559345918477566</v>
      </c>
      <c r="BA42" s="85" t="n">
        <f aca="false">正!BA42-誤!BA42</f>
        <v>-8.96089391801396E-005</v>
      </c>
      <c r="BB42" s="85" t="n">
        <f aca="false">正!BB42-誤!BB42</f>
        <v>6.53328500412921E-006</v>
      </c>
      <c r="BC42" s="85" t="n">
        <f aca="false">正!BC42-誤!BC42</f>
        <v>-0.000457556280256677</v>
      </c>
      <c r="BD42" s="85" t="n">
        <f aca="false">正!BD42-誤!BD42</f>
        <v>-0.0009518947036674</v>
      </c>
      <c r="BE42" s="85" t="n">
        <f aca="false">正!BE42-誤!BE42</f>
        <v>1.3937790244036E-005</v>
      </c>
      <c r="BF42" s="86" t="n">
        <f aca="false">正!BF42-誤!BF42</f>
        <v>-0.00262175942415854</v>
      </c>
      <c r="BG42" s="60" t="s">
        <v>76</v>
      </c>
      <c r="BH42" s="60"/>
      <c r="BI42" s="60"/>
      <c r="BJ42" s="60"/>
      <c r="BK42" s="60"/>
      <c r="BL42" s="60"/>
      <c r="BM42" s="60"/>
      <c r="BN42" s="60"/>
      <c r="BO42" s="60"/>
      <c r="BP42" s="61"/>
      <c r="BQ42" s="82"/>
      <c r="BR42" s="55" t="s">
        <v>75</v>
      </c>
      <c r="BS42" s="55"/>
      <c r="BT42" s="55"/>
      <c r="BU42" s="55"/>
      <c r="BV42" s="55"/>
      <c r="BW42" s="55"/>
      <c r="BX42" s="55"/>
      <c r="BY42" s="55"/>
      <c r="BZ42" s="55"/>
      <c r="CA42" s="84" t="n">
        <f aca="false">正!CA42-誤!CA42</f>
        <v>0.000154950033144079</v>
      </c>
      <c r="CB42" s="85" t="n">
        <f aca="false">正!CB42-誤!CB42</f>
        <v>8.37466566784052E-006</v>
      </c>
      <c r="CC42" s="85" t="n">
        <f aca="false">正!CC42-誤!CC42</f>
        <v>0.000367181121066519</v>
      </c>
      <c r="CD42" s="85" t="n">
        <f aca="false">正!CD42-誤!CD42</f>
        <v>6.24597814810647E-005</v>
      </c>
      <c r="CE42" s="85" t="n">
        <f aca="false">正!CE42-誤!CE42</f>
        <v>5.77220950930962E-005</v>
      </c>
      <c r="CF42" s="85" t="n">
        <f aca="false">正!CF42-誤!CF42</f>
        <v>0.000199791590716522</v>
      </c>
      <c r="CG42" s="86" t="n">
        <v>0</v>
      </c>
      <c r="CH42" s="84" t="n">
        <f aca="false">正!CH42-誤!CH42</f>
        <v>0.00010772984857949</v>
      </c>
      <c r="CI42" s="85" t="n">
        <f aca="false">正!CI42-誤!CI42</f>
        <v>0.000344958005804209</v>
      </c>
      <c r="CJ42" s="85" t="n">
        <f aca="false">正!CJ42-誤!CJ42</f>
        <v>4.27927377078937E-005</v>
      </c>
      <c r="CK42" s="85" t="n">
        <f aca="false">正!CK42-誤!CK42</f>
        <v>-3.46946552068871E-005</v>
      </c>
      <c r="CL42" s="85" t="n">
        <f aca="false">正!CL42-誤!CL42</f>
        <v>-0.000514594745061472</v>
      </c>
      <c r="CM42" s="87" t="n">
        <f aca="false">正!CM42-誤!CM42</f>
        <v>0.000917499165825208</v>
      </c>
      <c r="CN42" s="86" t="n">
        <v>0</v>
      </c>
      <c r="CO42" s="60" t="s">
        <v>76</v>
      </c>
      <c r="CP42" s="60"/>
      <c r="CQ42" s="60"/>
      <c r="CR42" s="60"/>
      <c r="CS42" s="60"/>
      <c r="CT42" s="60"/>
      <c r="CU42" s="60"/>
      <c r="CV42" s="60"/>
      <c r="CW42" s="60"/>
      <c r="CX42" s="61"/>
      <c r="CY42" s="82"/>
      <c r="CZ42" s="55" t="s">
        <v>75</v>
      </c>
      <c r="DA42" s="55"/>
      <c r="DB42" s="55"/>
      <c r="DC42" s="55"/>
      <c r="DD42" s="55"/>
      <c r="DE42" s="55"/>
      <c r="DF42" s="55"/>
      <c r="DG42" s="55"/>
      <c r="DH42" s="55"/>
      <c r="DI42" s="84" t="n">
        <f aca="false">正!DI42-誤!DI42</f>
        <v>0.000160418304811796</v>
      </c>
      <c r="DJ42" s="85" t="n">
        <f aca="false">正!DJ42-誤!DJ42</f>
        <v>-9.58787718834189E-005</v>
      </c>
      <c r="DK42" s="85" t="n">
        <f aca="false">正!DK42-誤!DK42</f>
        <v>0.00164339385584081</v>
      </c>
      <c r="DL42" s="85" t="n">
        <f aca="false">正!DL42-誤!DL42</f>
        <v>-0.000785803409887563</v>
      </c>
      <c r="DM42" s="87" t="n">
        <f aca="false">正!DM42-誤!DM42</f>
        <v>-0.000573672490746868</v>
      </c>
      <c r="DN42" s="87" t="n">
        <f aca="false">正!DN42-誤!DN42</f>
        <v>0.000460257309290592</v>
      </c>
      <c r="DO42" s="86" t="n">
        <v>0</v>
      </c>
      <c r="DP42" s="84" t="n">
        <f aca="false">正!DP42-誤!DP42</f>
        <v>-1.65559971752362E-006</v>
      </c>
      <c r="DQ42" s="85" t="n">
        <f aca="false">正!DQ42-誤!DQ42</f>
        <v>1.00075919759468E-006</v>
      </c>
      <c r="DR42" s="85" t="n">
        <f aca="false">正!DR42-誤!DR42</f>
        <v>-3.05372421684335E-005</v>
      </c>
      <c r="DS42" s="85" t="n">
        <f aca="false">正!DS42-誤!DS42</f>
        <v>0.000121606236407508</v>
      </c>
      <c r="DT42" s="85" t="n">
        <f aca="false">正!DT42-誤!DT42</f>
        <v>-0.000103329884348968</v>
      </c>
      <c r="DU42" s="85" t="n">
        <f aca="false">正!DU42-誤!DU42</f>
        <v>-8.08603929417871E-005</v>
      </c>
      <c r="DV42" s="86" t="n">
        <f aca="false">正!DV42-誤!DV42</f>
        <v>0.000136343729677438</v>
      </c>
      <c r="DW42" s="60" t="s">
        <v>76</v>
      </c>
      <c r="DX42" s="60"/>
      <c r="DY42" s="60"/>
      <c r="DZ42" s="60"/>
      <c r="EA42" s="60"/>
      <c r="EB42" s="60"/>
      <c r="EC42" s="60"/>
      <c r="ED42" s="60"/>
      <c r="EE42" s="60"/>
      <c r="EF42" s="61"/>
      <c r="EG42" s="82"/>
      <c r="EH42" s="55" t="s">
        <v>75</v>
      </c>
      <c r="EI42" s="55"/>
      <c r="EJ42" s="55"/>
      <c r="EK42" s="55"/>
      <c r="EL42" s="55"/>
      <c r="EM42" s="55"/>
      <c r="EN42" s="55"/>
      <c r="EO42" s="55"/>
      <c r="EP42" s="55"/>
      <c r="EQ42" s="84" t="n">
        <f aca="false">正!EQ42-誤!EQ42</f>
        <v>3.93359300672963E-005</v>
      </c>
      <c r="ER42" s="85" t="n">
        <f aca="false">正!ER42-誤!ER42</f>
        <v>-2.35912097583044E-006</v>
      </c>
      <c r="ES42" s="85" t="n">
        <f aca="false">正!ES42-誤!ES42</f>
        <v>0.000192797948740453</v>
      </c>
      <c r="ET42" s="85" t="n">
        <f aca="false">正!ET42-誤!ET42</f>
        <v>-1.9530092317466E-005</v>
      </c>
      <c r="EU42" s="87" t="n">
        <f aca="false">正!EU42-誤!EU42</f>
        <v>-5.01465012873385E-005</v>
      </c>
      <c r="EV42" s="87" t="n">
        <f aca="false">正!EV42-誤!EV42</f>
        <v>3.60382371329562E-005</v>
      </c>
      <c r="EW42" s="86" t="n">
        <v>0</v>
      </c>
      <c r="EX42" s="84" t="n">
        <f aca="false">正!EX42-誤!EX42</f>
        <v>1.02156538170787E-005</v>
      </c>
      <c r="EY42" s="85" t="n">
        <f aca="false">正!EY42-誤!EY42</f>
        <v>-2.32210054512934E-005</v>
      </c>
      <c r="EZ42" s="85" t="n">
        <f aca="false">正!EZ42-誤!EZ42</f>
        <v>0.000254664844334732</v>
      </c>
      <c r="FA42" s="85" t="n">
        <f aca="false">正!FA42-誤!FA42</f>
        <v>1.57482246775304E-005</v>
      </c>
      <c r="FB42" s="85" t="n">
        <f aca="false">正!FB42-誤!FB42</f>
        <v>-0.000425309147822572</v>
      </c>
      <c r="FC42" s="87" t="n">
        <v>0</v>
      </c>
      <c r="FD42" s="86" t="n">
        <v>0</v>
      </c>
      <c r="FE42" s="60" t="s">
        <v>76</v>
      </c>
      <c r="FF42" s="60"/>
      <c r="FG42" s="60"/>
      <c r="FH42" s="60"/>
      <c r="FI42" s="60"/>
      <c r="FJ42" s="60"/>
      <c r="FK42" s="60"/>
      <c r="FL42" s="60"/>
      <c r="FM42" s="60"/>
      <c r="FN42" s="61"/>
      <c r="FO42" s="82"/>
      <c r="FP42" s="55" t="s">
        <v>75</v>
      </c>
      <c r="FQ42" s="55"/>
      <c r="FR42" s="55"/>
      <c r="FS42" s="55"/>
      <c r="FT42" s="55"/>
      <c r="FU42" s="55"/>
      <c r="FV42" s="55"/>
      <c r="FW42" s="55"/>
      <c r="FX42" s="55"/>
      <c r="FY42" s="84" t="n">
        <f aca="false">正!FY42-誤!FY42</f>
        <v>-2.79362958946856E-005</v>
      </c>
      <c r="FZ42" s="85" t="n">
        <f aca="false">正!FZ42-誤!FZ42</f>
        <v>-3.23426971029007E-005</v>
      </c>
      <c r="GA42" s="85" t="n">
        <f aca="false">正!GA42-誤!GA42</f>
        <v>-7.56125723240407E-005</v>
      </c>
      <c r="GB42" s="85" t="n">
        <f aca="false">正!GB42-誤!GB42</f>
        <v>-8.01315017926331E-006</v>
      </c>
      <c r="GC42" s="87" t="n">
        <f aca="false">正!GC42-誤!GC42</f>
        <v>-3.38847579968871E-006</v>
      </c>
      <c r="GD42" s="87" t="n">
        <f aca="false">正!GD42-誤!GD42</f>
        <v>2.02004673012009E-005</v>
      </c>
      <c r="GE42" s="86" t="n">
        <f aca="false">正!GE42-誤!GE42</f>
        <v>-0.000263199545439321</v>
      </c>
      <c r="GF42" s="84" t="n">
        <f aca="false">正!GF42-誤!GF42</f>
        <v>-0.000715472929453842</v>
      </c>
      <c r="GG42" s="85" t="n">
        <f aca="false">正!GG42-誤!GG42</f>
        <v>-0.000391159016541298</v>
      </c>
      <c r="GH42" s="85" t="n">
        <f aca="false">正!GH42-誤!GH42</f>
        <v>-0.00113645188520684</v>
      </c>
      <c r="GI42" s="85" t="n">
        <f aca="false">正!GI42-誤!GI42</f>
        <v>0.000897065710596889</v>
      </c>
      <c r="GJ42" s="85" t="n">
        <f aca="false">正!GJ42-誤!GJ42</f>
        <v>-0.00620853478408834</v>
      </c>
      <c r="GK42" s="87" t="n">
        <f aca="false">正!GK42-誤!GK42</f>
        <v>0.0295188647398985</v>
      </c>
      <c r="GL42" s="86" t="n">
        <f aca="false">正!GL42-誤!GL42</f>
        <v>0</v>
      </c>
      <c r="GM42" s="60" t="s">
        <v>76</v>
      </c>
      <c r="GN42" s="60"/>
      <c r="GO42" s="60"/>
      <c r="GP42" s="60"/>
      <c r="GQ42" s="60"/>
      <c r="GR42" s="60"/>
      <c r="GS42" s="60"/>
      <c r="GT42" s="60"/>
      <c r="GU42" s="60"/>
      <c r="GV42" s="61"/>
    </row>
    <row r="43" customFormat="false" ht="19.35" hidden="false" customHeight="true" outlineLevel="0" collapsed="false">
      <c r="A43" s="91"/>
      <c r="B43" s="92" t="s">
        <v>77</v>
      </c>
      <c r="C43" s="92"/>
      <c r="D43" s="92"/>
      <c r="E43" s="92"/>
      <c r="F43" s="92"/>
      <c r="G43" s="92"/>
      <c r="H43" s="92"/>
      <c r="I43" s="92"/>
      <c r="J43" s="92"/>
      <c r="K43" s="93" t="n">
        <f aca="false">正!K43-誤!K43</f>
        <v>7.8669351820858E-005</v>
      </c>
      <c r="L43" s="94" t="n">
        <f aca="false">正!L43-誤!L43</f>
        <v>0.00016203580324028</v>
      </c>
      <c r="M43" s="94" t="n">
        <f aca="false">正!M43-誤!M43</f>
        <v>-2.27097634610436E-005</v>
      </c>
      <c r="N43" s="94" t="n">
        <f aca="false">正!N43-誤!N43</f>
        <v>0.000115129398849728</v>
      </c>
      <c r="O43" s="94" t="n">
        <f aca="false">正!O43-誤!O43</f>
        <v>-0.000130039784818601</v>
      </c>
      <c r="P43" s="94" t="n">
        <f aca="false">正!P43-誤!P43</f>
        <v>0.000499516918725989</v>
      </c>
      <c r="Q43" s="95" t="n">
        <f aca="false">正!Q43-誤!Q43</f>
        <v>-0.000217532098939681</v>
      </c>
      <c r="R43" s="93" t="n">
        <f aca="false">正!R43-誤!R43</f>
        <v>3.733924473843E-005</v>
      </c>
      <c r="S43" s="94" t="n">
        <f aca="false">正!S43-誤!S43</f>
        <v>0.000326919993540863</v>
      </c>
      <c r="T43" s="94" t="n">
        <f aca="false">正!T43-誤!T43</f>
        <v>-0.00013514174759841</v>
      </c>
      <c r="U43" s="94" t="n">
        <f aca="false">正!U43-誤!U43</f>
        <v>-0.000103424525587892</v>
      </c>
      <c r="V43" s="94" t="n">
        <f aca="false">正!V43-誤!V43</f>
        <v>-0.000120886261026715</v>
      </c>
      <c r="W43" s="96" t="n">
        <f aca="false">正!W43-誤!W43</f>
        <v>0.00070752811349593</v>
      </c>
      <c r="X43" s="95" t="n">
        <f aca="false">正!X43-誤!X43</f>
        <v>-0.000238942268203597</v>
      </c>
      <c r="Y43" s="97" t="s">
        <v>78</v>
      </c>
      <c r="Z43" s="97"/>
      <c r="AA43" s="97"/>
      <c r="AB43" s="97"/>
      <c r="AC43" s="97"/>
      <c r="AD43" s="97"/>
      <c r="AE43" s="97"/>
      <c r="AF43" s="97"/>
      <c r="AG43" s="97"/>
      <c r="AH43" s="98"/>
      <c r="AI43" s="91"/>
      <c r="AJ43" s="92" t="s">
        <v>77</v>
      </c>
      <c r="AK43" s="92"/>
      <c r="AL43" s="92"/>
      <c r="AM43" s="92"/>
      <c r="AN43" s="92"/>
      <c r="AO43" s="92"/>
      <c r="AP43" s="92"/>
      <c r="AQ43" s="92"/>
      <c r="AR43" s="92"/>
      <c r="AS43" s="93" t="n">
        <f aca="false">正!AS43-誤!AS43</f>
        <v>-8.85065301310184E-006</v>
      </c>
      <c r="AT43" s="94" t="n">
        <f aca="false">正!AT43-誤!AT43</f>
        <v>-4.07174053044536E-005</v>
      </c>
      <c r="AU43" s="94" t="n">
        <f aca="false">正!AU43-誤!AU43</f>
        <v>-8.17717722933781E-006</v>
      </c>
      <c r="AV43" s="94" t="n">
        <f aca="false">正!AV43-誤!AV43</f>
        <v>7.06220407022326E-005</v>
      </c>
      <c r="AW43" s="94" t="n">
        <f aca="false">正!AW43-誤!AW43</f>
        <v>-1.33857555160528E-005</v>
      </c>
      <c r="AX43" s="94" t="n">
        <f aca="false">正!AX43-誤!AX43</f>
        <v>-1.90503691263754E-005</v>
      </c>
      <c r="AY43" s="95" t="n">
        <f aca="false">正!AY43-誤!AY43</f>
        <v>-7.94393796458171E-005</v>
      </c>
      <c r="AZ43" s="93" t="n">
        <f aca="false">正!AZ43-誤!AZ43</f>
        <v>-0.000203500631200552</v>
      </c>
      <c r="BA43" s="94" t="n">
        <f aca="false">正!BA43-誤!BA43</f>
        <v>-4.97397897832519E-005</v>
      </c>
      <c r="BB43" s="94" t="n">
        <f aca="false">正!BB43-誤!BB43</f>
        <v>5.17450385261083E-005</v>
      </c>
      <c r="BC43" s="94" t="n">
        <f aca="false">正!BC43-誤!BC43</f>
        <v>8.9967291659194E-005</v>
      </c>
      <c r="BD43" s="94" t="n">
        <f aca="false">正!BD43-誤!BD43</f>
        <v>2.1088866506867E-006</v>
      </c>
      <c r="BE43" s="94" t="n">
        <f aca="false">正!BE43-誤!BE43</f>
        <v>0.000954447444954733</v>
      </c>
      <c r="BF43" s="95" t="n">
        <f aca="false">正!BF43-誤!BF43</f>
        <v>-0.0022328465260988</v>
      </c>
      <c r="BG43" s="97" t="s">
        <v>78</v>
      </c>
      <c r="BH43" s="97"/>
      <c r="BI43" s="97"/>
      <c r="BJ43" s="97"/>
      <c r="BK43" s="97"/>
      <c r="BL43" s="97"/>
      <c r="BM43" s="97"/>
      <c r="BN43" s="97"/>
      <c r="BO43" s="97"/>
      <c r="BP43" s="98"/>
      <c r="BQ43" s="91"/>
      <c r="BR43" s="92" t="s">
        <v>77</v>
      </c>
      <c r="BS43" s="92"/>
      <c r="BT43" s="92"/>
      <c r="BU43" s="92"/>
      <c r="BV43" s="92"/>
      <c r="BW43" s="92"/>
      <c r="BX43" s="92"/>
      <c r="BY43" s="92"/>
      <c r="BZ43" s="92"/>
      <c r="CA43" s="93" t="n">
        <f aca="false">正!CA43-誤!CA43</f>
        <v>-8.41668246807127E-005</v>
      </c>
      <c r="CB43" s="94" t="n">
        <f aca="false">正!CB43-誤!CB43</f>
        <v>6.12409575595774E-005</v>
      </c>
      <c r="CC43" s="94" t="n">
        <f aca="false">正!CC43-誤!CC43</f>
        <v>-7.79948844150356E-006</v>
      </c>
      <c r="CD43" s="94" t="n">
        <f aca="false">正!CD43-誤!CD43</f>
        <v>-9.35829634020995E-005</v>
      </c>
      <c r="CE43" s="94" t="n">
        <f aca="false">正!CE43-誤!CE43</f>
        <v>-0.000723082025367406</v>
      </c>
      <c r="CF43" s="94" t="n">
        <f aca="false">正!CF43-誤!CF43</f>
        <v>0.00104844268428014</v>
      </c>
      <c r="CG43" s="95" t="n">
        <f aca="false">正!CG43-誤!CG43</f>
        <v>7.73328129554923E-005</v>
      </c>
      <c r="CH43" s="93" t="n">
        <f aca="false">正!CH43-誤!CH43</f>
        <v>0.000223028119379139</v>
      </c>
      <c r="CI43" s="94" t="n">
        <f aca="false">正!CI43-誤!CI43</f>
        <v>0.000243217270147777</v>
      </c>
      <c r="CJ43" s="94" t="n">
        <f aca="false">正!CJ43-誤!CJ43</f>
        <v>4.39775644074853E-005</v>
      </c>
      <c r="CK43" s="94" t="n">
        <f aca="false">正!CK43-誤!CK43</f>
        <v>0.000325135963781593</v>
      </c>
      <c r="CL43" s="94" t="n">
        <f aca="false">正!CL43-誤!CL43</f>
        <v>-8.09383139881914E-005</v>
      </c>
      <c r="CM43" s="96" t="n">
        <f aca="false">正!CM43-誤!CM43</f>
        <v>0.000496356003199694</v>
      </c>
      <c r="CN43" s="95" t="n">
        <f aca="false">正!CN43-誤!CN43</f>
        <v>0.000258332111911912</v>
      </c>
      <c r="CO43" s="97" t="s">
        <v>78</v>
      </c>
      <c r="CP43" s="97"/>
      <c r="CQ43" s="97"/>
      <c r="CR43" s="97"/>
      <c r="CS43" s="97"/>
      <c r="CT43" s="97"/>
      <c r="CU43" s="97"/>
      <c r="CV43" s="97"/>
      <c r="CW43" s="97"/>
      <c r="CX43" s="98"/>
      <c r="CY43" s="91"/>
      <c r="CZ43" s="92" t="s">
        <v>77</v>
      </c>
      <c r="DA43" s="92"/>
      <c r="DB43" s="92"/>
      <c r="DC43" s="92"/>
      <c r="DD43" s="92"/>
      <c r="DE43" s="92"/>
      <c r="DF43" s="92"/>
      <c r="DG43" s="92"/>
      <c r="DH43" s="92"/>
      <c r="DI43" s="93" t="n">
        <f aca="false">正!DI43-誤!DI43</f>
        <v>4.72262589390326E-005</v>
      </c>
      <c r="DJ43" s="94" t="n">
        <f aca="false">正!DJ43-誤!DJ43</f>
        <v>9.75996320608935E-006</v>
      </c>
      <c r="DK43" s="94" t="n">
        <f aca="false">正!DK43-誤!DK43</f>
        <v>0.000177036642613116</v>
      </c>
      <c r="DL43" s="94" t="n">
        <f aca="false">正!DL43-誤!DL43</f>
        <v>7.13300336933759E-005</v>
      </c>
      <c r="DM43" s="96" t="n">
        <f aca="false">正!DM43-誤!DM43</f>
        <v>-0.000663728561122476</v>
      </c>
      <c r="DN43" s="96" t="n">
        <f aca="false">正!DN43-誤!DN43</f>
        <v>-1.40286692781311E-005</v>
      </c>
      <c r="DO43" s="95" t="n">
        <f aca="false">正!DO43-誤!DO43</f>
        <v>0.0001466667887896</v>
      </c>
      <c r="DP43" s="93" t="n">
        <f aca="false">正!DP43-誤!DP43</f>
        <v>-5.9717206441684E-005</v>
      </c>
      <c r="DQ43" s="94" t="n">
        <f aca="false">正!DQ43-誤!DQ43</f>
        <v>-2.62888973376271E-005</v>
      </c>
      <c r="DR43" s="94" t="n">
        <f aca="false">正!DR43-誤!DR43</f>
        <v>-0.000114997356880687</v>
      </c>
      <c r="DS43" s="94" t="n">
        <f aca="false">正!DS43-誤!DS43</f>
        <v>0.000103400826519901</v>
      </c>
      <c r="DT43" s="94" t="n">
        <f aca="false">正!DT43-誤!DT43</f>
        <v>3.55274631762374E-005</v>
      </c>
      <c r="DU43" s="94" t="n">
        <f aca="false">正!DU43-誤!DU43</f>
        <v>-0.000367764013432047</v>
      </c>
      <c r="DV43" s="95" t="n">
        <f aca="false">正!DV43-誤!DV43</f>
        <v>-0.000195844593886406</v>
      </c>
      <c r="DW43" s="97" t="s">
        <v>78</v>
      </c>
      <c r="DX43" s="97"/>
      <c r="DY43" s="97"/>
      <c r="DZ43" s="97"/>
      <c r="EA43" s="97"/>
      <c r="EB43" s="97"/>
      <c r="EC43" s="97"/>
      <c r="ED43" s="97"/>
      <c r="EE43" s="97"/>
      <c r="EF43" s="98"/>
      <c r="EG43" s="91"/>
      <c r="EH43" s="92" t="s">
        <v>77</v>
      </c>
      <c r="EI43" s="92"/>
      <c r="EJ43" s="92"/>
      <c r="EK43" s="92"/>
      <c r="EL43" s="92"/>
      <c r="EM43" s="92"/>
      <c r="EN43" s="92"/>
      <c r="EO43" s="92"/>
      <c r="EP43" s="92"/>
      <c r="EQ43" s="93" t="n">
        <f aca="false">正!EQ43-誤!EQ43</f>
        <v>2.93063268914286E-005</v>
      </c>
      <c r="ER43" s="94" t="n">
        <f aca="false">正!ER43-誤!ER43</f>
        <v>-2.13555314775059E-005</v>
      </c>
      <c r="ES43" s="94" t="n">
        <f aca="false">正!ES43-誤!ES43</f>
        <v>0.000178097322761714</v>
      </c>
      <c r="ET43" s="94" t="n">
        <f aca="false">正!ET43-誤!ET43</f>
        <v>-3.77359407019709E-005</v>
      </c>
      <c r="EU43" s="96" t="n">
        <f aca="false">正!EU43-誤!EU43</f>
        <v>-0.000101079101313751</v>
      </c>
      <c r="EV43" s="96" t="n">
        <f aca="false">正!EV43-誤!EV43</f>
        <v>-0.000273319666596075</v>
      </c>
      <c r="EW43" s="95" t="n">
        <f aca="false">正!EW43-誤!EW43</f>
        <v>0.00266034490300306</v>
      </c>
      <c r="EX43" s="93" t="n">
        <f aca="false">正!EX43-誤!EX43</f>
        <v>-0.000226779374316208</v>
      </c>
      <c r="EY43" s="94" t="n">
        <f aca="false">正!EY43-誤!EY43</f>
        <v>-1.97640705217796E-005</v>
      </c>
      <c r="EZ43" s="94" t="n">
        <f aca="false">正!EZ43-誤!EZ43</f>
        <v>-0.00125661891143076</v>
      </c>
      <c r="FA43" s="94" t="n">
        <f aca="false">正!FA43-誤!FA43</f>
        <v>-1.23025094717431E-005</v>
      </c>
      <c r="FB43" s="94" t="n">
        <f aca="false">正!FB43-誤!FB43</f>
        <v>-0.000479719052536489</v>
      </c>
      <c r="FC43" s="96" t="n">
        <v>0</v>
      </c>
      <c r="FD43" s="95" t="n">
        <v>0</v>
      </c>
      <c r="FE43" s="97" t="s">
        <v>78</v>
      </c>
      <c r="FF43" s="97"/>
      <c r="FG43" s="97"/>
      <c r="FH43" s="97"/>
      <c r="FI43" s="97"/>
      <c r="FJ43" s="97"/>
      <c r="FK43" s="97"/>
      <c r="FL43" s="97"/>
      <c r="FM43" s="97"/>
      <c r="FN43" s="98"/>
      <c r="FO43" s="91"/>
      <c r="FP43" s="92" t="s">
        <v>77</v>
      </c>
      <c r="FQ43" s="92"/>
      <c r="FR43" s="92"/>
      <c r="FS43" s="92"/>
      <c r="FT43" s="92"/>
      <c r="FU43" s="92"/>
      <c r="FV43" s="92"/>
      <c r="FW43" s="92"/>
      <c r="FX43" s="92"/>
      <c r="FY43" s="93" t="n">
        <f aca="false">正!FY43-誤!FY43</f>
        <v>-5.07476317358172E-005</v>
      </c>
      <c r="FZ43" s="94" t="n">
        <f aca="false">正!FZ43-誤!FZ43</f>
        <v>-8.71752202356102E-005</v>
      </c>
      <c r="GA43" s="94" t="n">
        <f aca="false">正!GA43-誤!GA43</f>
        <v>4.44287575385562E-006</v>
      </c>
      <c r="GB43" s="94" t="n">
        <f aca="false">正!GB43-誤!GB43</f>
        <v>-4.20015520329943E-005</v>
      </c>
      <c r="GC43" s="96" t="n">
        <f aca="false">正!GC43-誤!GC43</f>
        <v>-3.61408142228927E-005</v>
      </c>
      <c r="GD43" s="96" t="n">
        <f aca="false">正!GD43-誤!GD43</f>
        <v>-9.76906188878194E-006</v>
      </c>
      <c r="GE43" s="95" t="n">
        <f aca="false">正!GE43-誤!GE43</f>
        <v>8.91290299816596E-006</v>
      </c>
      <c r="GF43" s="93" t="n">
        <f aca="false">正!GF43-誤!GF43</f>
        <v>0.000125581028251785</v>
      </c>
      <c r="GG43" s="94" t="n">
        <f aca="false">正!GG43-誤!GG43</f>
        <v>0.000120953359282735</v>
      </c>
      <c r="GH43" s="94" t="n">
        <f aca="false">正!GH43-誤!GH43</f>
        <v>5.4056282437283E-005</v>
      </c>
      <c r="GI43" s="94" t="n">
        <f aca="false">正!GI43-誤!GI43</f>
        <v>1.95019609461069E-005</v>
      </c>
      <c r="GJ43" s="94" t="n">
        <f aca="false">正!GJ43-誤!GJ43</f>
        <v>0.00133820460756993</v>
      </c>
      <c r="GK43" s="96" t="n">
        <v>0</v>
      </c>
      <c r="GL43" s="95" t="n">
        <v>0</v>
      </c>
      <c r="GM43" s="97" t="s">
        <v>78</v>
      </c>
      <c r="GN43" s="97"/>
      <c r="GO43" s="97"/>
      <c r="GP43" s="97"/>
      <c r="GQ43" s="97"/>
      <c r="GR43" s="97"/>
      <c r="GS43" s="97"/>
      <c r="GT43" s="97"/>
      <c r="GU43" s="97"/>
      <c r="GV43" s="98"/>
    </row>
    <row r="44" s="106" customFormat="true" ht="12.75" hidden="false" customHeight="true" outlineLevel="0" collapsed="false">
      <c r="A44" s="101" t="s">
        <v>85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3"/>
      <c r="L44" s="103"/>
      <c r="M44" s="103"/>
      <c r="N44" s="103"/>
      <c r="O44" s="103"/>
      <c r="P44" s="103"/>
      <c r="Q44" s="103"/>
      <c r="R44" s="104" t="s">
        <v>86</v>
      </c>
      <c r="S44" s="103"/>
      <c r="T44" s="103"/>
      <c r="U44" s="103"/>
      <c r="V44" s="103"/>
      <c r="W44" s="103"/>
      <c r="X44" s="103"/>
      <c r="Y44" s="104"/>
      <c r="Z44" s="105"/>
      <c r="AA44" s="105"/>
      <c r="AB44" s="105"/>
      <c r="AC44" s="105"/>
      <c r="AD44" s="105"/>
      <c r="AE44" s="105"/>
      <c r="AF44" s="105"/>
      <c r="AG44" s="105"/>
      <c r="AH44" s="105"/>
      <c r="AI44" s="101" t="s">
        <v>85</v>
      </c>
      <c r="AJ44" s="102"/>
      <c r="AK44" s="102"/>
      <c r="AL44" s="102"/>
      <c r="AM44" s="102"/>
      <c r="AN44" s="102"/>
      <c r="AO44" s="102"/>
      <c r="AP44" s="102"/>
      <c r="AQ44" s="102"/>
      <c r="AR44" s="102"/>
      <c r="AS44" s="103"/>
      <c r="AT44" s="103"/>
      <c r="AU44" s="103"/>
      <c r="AV44" s="103"/>
      <c r="AW44" s="103"/>
      <c r="AX44" s="103"/>
      <c r="AY44" s="103"/>
      <c r="AZ44" s="104" t="s">
        <v>86</v>
      </c>
      <c r="BA44" s="103"/>
      <c r="BB44" s="103"/>
      <c r="BC44" s="103"/>
      <c r="BD44" s="103"/>
      <c r="BE44" s="103"/>
      <c r="BF44" s="103"/>
      <c r="BG44" s="104"/>
      <c r="BH44" s="105"/>
      <c r="BI44" s="105"/>
      <c r="BJ44" s="105"/>
      <c r="BK44" s="105"/>
      <c r="BL44" s="105"/>
      <c r="BM44" s="105"/>
      <c r="BN44" s="105"/>
      <c r="BO44" s="105"/>
      <c r="BP44" s="105"/>
      <c r="BQ44" s="101" t="s">
        <v>85</v>
      </c>
      <c r="BR44" s="102"/>
      <c r="BS44" s="102"/>
      <c r="BT44" s="102"/>
      <c r="BU44" s="102"/>
      <c r="BV44" s="102"/>
      <c r="BW44" s="102"/>
      <c r="BX44" s="102"/>
      <c r="BY44" s="102"/>
      <c r="BZ44" s="102"/>
      <c r="CA44" s="103"/>
      <c r="CB44" s="103"/>
      <c r="CC44" s="103"/>
      <c r="CD44" s="103"/>
      <c r="CE44" s="103"/>
      <c r="CF44" s="103"/>
      <c r="CG44" s="103"/>
      <c r="CH44" s="104" t="s">
        <v>86</v>
      </c>
      <c r="CI44" s="103"/>
      <c r="CJ44" s="103"/>
      <c r="CK44" s="103"/>
      <c r="CL44" s="103"/>
      <c r="CM44" s="103"/>
      <c r="CN44" s="103"/>
      <c r="CO44" s="104"/>
      <c r="CP44" s="105"/>
      <c r="CQ44" s="105"/>
      <c r="CR44" s="105"/>
      <c r="CS44" s="105"/>
      <c r="CT44" s="105"/>
      <c r="CU44" s="105"/>
      <c r="CV44" s="105"/>
      <c r="CW44" s="105"/>
      <c r="CX44" s="105"/>
      <c r="CY44" s="101" t="s">
        <v>85</v>
      </c>
      <c r="CZ44" s="102"/>
      <c r="DA44" s="102"/>
      <c r="DB44" s="102"/>
      <c r="DC44" s="102"/>
      <c r="DD44" s="102"/>
      <c r="DE44" s="102"/>
      <c r="DF44" s="102"/>
      <c r="DG44" s="102"/>
      <c r="DH44" s="102"/>
      <c r="DI44" s="103"/>
      <c r="DJ44" s="103"/>
      <c r="DK44" s="103"/>
      <c r="DL44" s="103"/>
      <c r="DM44" s="103"/>
      <c r="DN44" s="103"/>
      <c r="DO44" s="103"/>
      <c r="DP44" s="104" t="s">
        <v>86</v>
      </c>
      <c r="DQ44" s="103"/>
      <c r="DR44" s="103"/>
      <c r="DS44" s="103"/>
      <c r="DT44" s="103"/>
      <c r="DU44" s="103"/>
      <c r="DV44" s="103"/>
      <c r="DW44" s="104"/>
      <c r="DX44" s="105"/>
      <c r="DY44" s="105"/>
      <c r="DZ44" s="105"/>
      <c r="EA44" s="105"/>
      <c r="EB44" s="105"/>
      <c r="EC44" s="105"/>
      <c r="ED44" s="105"/>
      <c r="EE44" s="105"/>
      <c r="EF44" s="105"/>
      <c r="EG44" s="101" t="s">
        <v>85</v>
      </c>
      <c r="EH44" s="102"/>
      <c r="EI44" s="102"/>
      <c r="EJ44" s="102"/>
      <c r="EK44" s="102"/>
      <c r="EL44" s="102"/>
      <c r="EM44" s="102"/>
      <c r="EN44" s="102"/>
      <c r="EO44" s="102"/>
      <c r="EP44" s="102"/>
      <c r="EQ44" s="103"/>
      <c r="ER44" s="103"/>
      <c r="ES44" s="103"/>
      <c r="ET44" s="103"/>
      <c r="EU44" s="103"/>
      <c r="EV44" s="103"/>
      <c r="EW44" s="103"/>
      <c r="EX44" s="104" t="s">
        <v>86</v>
      </c>
      <c r="EY44" s="103"/>
      <c r="EZ44" s="103"/>
      <c r="FA44" s="103"/>
      <c r="FB44" s="103"/>
      <c r="FC44" s="103"/>
      <c r="FD44" s="103"/>
      <c r="FE44" s="104"/>
      <c r="FF44" s="105"/>
      <c r="FG44" s="105"/>
      <c r="FH44" s="105"/>
      <c r="FI44" s="105"/>
      <c r="FJ44" s="105"/>
      <c r="FK44" s="105"/>
      <c r="FL44" s="105"/>
      <c r="FM44" s="105"/>
      <c r="FN44" s="105"/>
      <c r="FO44" s="101" t="s">
        <v>85</v>
      </c>
      <c r="FP44" s="102"/>
      <c r="FQ44" s="102"/>
      <c r="FR44" s="102"/>
      <c r="FS44" s="102"/>
      <c r="FT44" s="102"/>
      <c r="FU44" s="102"/>
      <c r="FV44" s="102"/>
      <c r="FW44" s="102"/>
      <c r="FX44" s="102"/>
      <c r="FY44" s="103"/>
      <c r="FZ44" s="103"/>
      <c r="GA44" s="103"/>
      <c r="GB44" s="103"/>
      <c r="GC44" s="103"/>
      <c r="GD44" s="103"/>
      <c r="GE44" s="103"/>
      <c r="GF44" s="104" t="s">
        <v>86</v>
      </c>
      <c r="GG44" s="103"/>
      <c r="GH44" s="103"/>
      <c r="GI44" s="103"/>
      <c r="GJ44" s="103"/>
      <c r="GK44" s="103"/>
      <c r="GL44" s="103"/>
      <c r="GM44" s="104"/>
      <c r="GN44" s="105"/>
      <c r="GO44" s="105"/>
      <c r="GP44" s="105"/>
      <c r="GQ44" s="105"/>
      <c r="GR44" s="105"/>
      <c r="GS44" s="105"/>
      <c r="GT44" s="105"/>
      <c r="GU44" s="105"/>
      <c r="GV44" s="105"/>
    </row>
    <row r="45" s="110" customFormat="true" ht="21.95" hidden="false" customHeight="true" outlineLevel="0" collapsed="false">
      <c r="A45" s="107"/>
      <c r="B45" s="1"/>
      <c r="C45" s="1"/>
      <c r="D45" s="1"/>
      <c r="E45" s="1"/>
      <c r="F45" s="1"/>
      <c r="G45" s="1"/>
      <c r="H45" s="1"/>
      <c r="I45" s="1"/>
      <c r="J45" s="1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9"/>
      <c r="Z45" s="3"/>
      <c r="AA45" s="3"/>
      <c r="AB45" s="3"/>
      <c r="AC45" s="3"/>
      <c r="AD45" s="3"/>
      <c r="AE45" s="3"/>
      <c r="AF45" s="3"/>
      <c r="AG45" s="3"/>
      <c r="AH45" s="3"/>
      <c r="AI45" s="107"/>
      <c r="AJ45" s="1"/>
      <c r="AK45" s="1"/>
      <c r="AL45" s="1"/>
      <c r="AM45" s="1"/>
      <c r="AN45" s="1"/>
      <c r="AO45" s="1"/>
      <c r="AP45" s="1"/>
      <c r="AQ45" s="1"/>
      <c r="AR45" s="1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9"/>
      <c r="BH45" s="3"/>
      <c r="BI45" s="3"/>
      <c r="BJ45" s="3"/>
      <c r="BK45" s="3"/>
      <c r="BL45" s="3"/>
      <c r="BM45" s="3"/>
      <c r="BN45" s="3"/>
      <c r="BO45" s="3"/>
      <c r="BP45" s="3"/>
      <c r="BQ45" s="107"/>
      <c r="BR45" s="1"/>
      <c r="BS45" s="1"/>
      <c r="BT45" s="1"/>
      <c r="BU45" s="1"/>
      <c r="BV45" s="1"/>
      <c r="BW45" s="1"/>
      <c r="BX45" s="1"/>
      <c r="BY45" s="1"/>
      <c r="BZ45" s="1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9"/>
      <c r="CP45" s="3"/>
      <c r="CQ45" s="3"/>
      <c r="CR45" s="3"/>
      <c r="CS45" s="3"/>
      <c r="CT45" s="3"/>
      <c r="CU45" s="3"/>
      <c r="CV45" s="3"/>
      <c r="CW45" s="3"/>
      <c r="CX45" s="3"/>
      <c r="CY45" s="107"/>
      <c r="CZ45" s="1"/>
      <c r="DA45" s="1"/>
      <c r="DB45" s="1"/>
      <c r="DC45" s="1"/>
      <c r="DD45" s="1"/>
      <c r="DE45" s="1"/>
      <c r="DF45" s="1"/>
      <c r="DG45" s="1"/>
      <c r="DH45" s="1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9"/>
      <c r="DX45" s="3"/>
      <c r="DY45" s="3"/>
      <c r="DZ45" s="3"/>
      <c r="EA45" s="3"/>
      <c r="EB45" s="3"/>
      <c r="EC45" s="3"/>
      <c r="ED45" s="3"/>
      <c r="EE45" s="3"/>
      <c r="EF45" s="3"/>
      <c r="EG45" s="107"/>
      <c r="EH45" s="1"/>
      <c r="EI45" s="1"/>
      <c r="EJ45" s="1"/>
      <c r="EK45" s="1"/>
      <c r="EL45" s="1"/>
      <c r="EM45" s="1"/>
      <c r="EN45" s="1"/>
      <c r="EO45" s="1"/>
      <c r="EP45" s="1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9"/>
      <c r="FF45" s="3"/>
      <c r="FG45" s="3"/>
      <c r="FH45" s="3"/>
      <c r="FI45" s="3"/>
      <c r="FJ45" s="3"/>
      <c r="FK45" s="3"/>
      <c r="FL45" s="3"/>
      <c r="FM45" s="3"/>
      <c r="FN45" s="3"/>
      <c r="FO45" s="107"/>
      <c r="FP45" s="1"/>
      <c r="FQ45" s="1"/>
      <c r="FR45" s="1"/>
      <c r="FS45" s="1"/>
      <c r="FT45" s="1"/>
      <c r="FU45" s="1"/>
      <c r="FV45" s="1"/>
      <c r="FW45" s="1"/>
      <c r="FX45" s="1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9"/>
      <c r="GN45" s="3"/>
      <c r="GO45" s="3"/>
      <c r="GP45" s="3"/>
      <c r="GQ45" s="3"/>
      <c r="GR45" s="3"/>
      <c r="GS45" s="3"/>
      <c r="GT45" s="3"/>
      <c r="GU45" s="3"/>
      <c r="GV45" s="3"/>
    </row>
    <row r="46" s="110" customFormat="true" ht="21.95" hidden="false" customHeight="true" outlineLevel="0" collapsed="false">
      <c r="A46" s="107"/>
      <c r="B46" s="1"/>
      <c r="C46" s="1"/>
      <c r="D46" s="1"/>
      <c r="E46" s="1"/>
      <c r="F46" s="1"/>
      <c r="G46" s="1"/>
      <c r="H46" s="1"/>
      <c r="I46" s="1"/>
      <c r="J46" s="1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9"/>
      <c r="Z46" s="3"/>
      <c r="AA46" s="3"/>
      <c r="AB46" s="3"/>
      <c r="AC46" s="3"/>
      <c r="AD46" s="3"/>
      <c r="AE46" s="3"/>
      <c r="AF46" s="3"/>
      <c r="AG46" s="3"/>
      <c r="AH46" s="3"/>
      <c r="AI46" s="107"/>
      <c r="AJ46" s="1"/>
      <c r="AK46" s="1"/>
      <c r="AL46" s="1"/>
      <c r="AM46" s="1"/>
      <c r="AN46" s="1"/>
      <c r="AO46" s="1"/>
      <c r="AP46" s="1"/>
      <c r="AQ46" s="1"/>
      <c r="AR46" s="1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9"/>
      <c r="BH46" s="3"/>
      <c r="BI46" s="3"/>
      <c r="BJ46" s="3"/>
      <c r="BK46" s="3"/>
      <c r="BL46" s="3"/>
      <c r="BM46" s="3"/>
      <c r="BN46" s="3"/>
      <c r="BO46" s="3"/>
      <c r="BP46" s="3"/>
      <c r="BQ46" s="107"/>
      <c r="BR46" s="1"/>
      <c r="BS46" s="1"/>
      <c r="BT46" s="1"/>
      <c r="BU46" s="1"/>
      <c r="BV46" s="1"/>
      <c r="BW46" s="1"/>
      <c r="BX46" s="1"/>
      <c r="BY46" s="1"/>
      <c r="BZ46" s="1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9"/>
      <c r="CP46" s="3"/>
      <c r="CQ46" s="3"/>
      <c r="CR46" s="3"/>
      <c r="CS46" s="3"/>
      <c r="CT46" s="3"/>
      <c r="CU46" s="3"/>
      <c r="CV46" s="3"/>
      <c r="CW46" s="3"/>
      <c r="CX46" s="3"/>
      <c r="CY46" s="107"/>
      <c r="CZ46" s="1"/>
      <c r="DA46" s="1"/>
      <c r="DB46" s="1"/>
      <c r="DC46" s="1"/>
      <c r="DD46" s="1"/>
      <c r="DE46" s="1"/>
      <c r="DF46" s="1"/>
      <c r="DG46" s="1"/>
      <c r="DH46" s="1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9"/>
      <c r="DX46" s="3"/>
      <c r="DY46" s="3"/>
      <c r="DZ46" s="3"/>
      <c r="EA46" s="3"/>
      <c r="EB46" s="3"/>
      <c r="EC46" s="3"/>
      <c r="ED46" s="3"/>
      <c r="EE46" s="3"/>
      <c r="EF46" s="3"/>
      <c r="EG46" s="107"/>
      <c r="EH46" s="1"/>
      <c r="EI46" s="1"/>
      <c r="EJ46" s="1"/>
      <c r="EK46" s="1"/>
      <c r="EL46" s="1"/>
      <c r="EM46" s="1"/>
      <c r="EN46" s="1"/>
      <c r="EO46" s="1"/>
      <c r="EP46" s="1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9"/>
      <c r="FF46" s="3"/>
      <c r="FG46" s="3"/>
      <c r="FH46" s="3"/>
      <c r="FI46" s="3"/>
      <c r="FJ46" s="3"/>
      <c r="FK46" s="3"/>
      <c r="FL46" s="3"/>
      <c r="FM46" s="3"/>
      <c r="FN46" s="3"/>
      <c r="FO46" s="107"/>
      <c r="FP46" s="1"/>
      <c r="FQ46" s="1"/>
      <c r="FR46" s="1"/>
      <c r="FS46" s="1"/>
      <c r="FT46" s="1"/>
      <c r="FU46" s="1"/>
      <c r="FV46" s="1"/>
      <c r="FW46" s="1"/>
      <c r="FX46" s="1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9"/>
      <c r="GN46" s="3"/>
      <c r="GO46" s="3"/>
      <c r="GP46" s="3"/>
      <c r="GQ46" s="3"/>
      <c r="GR46" s="3"/>
      <c r="GS46" s="3"/>
      <c r="GT46" s="3"/>
      <c r="GU46" s="3"/>
      <c r="GV46" s="3"/>
    </row>
    <row r="47" s="110" customFormat="true" ht="21.95" hidden="false" customHeight="true" outlineLevel="0" collapsed="false">
      <c r="A47" s="107"/>
      <c r="B47" s="1"/>
      <c r="C47" s="1"/>
      <c r="D47" s="1"/>
      <c r="E47" s="1"/>
      <c r="F47" s="1"/>
      <c r="G47" s="1"/>
      <c r="H47" s="1"/>
      <c r="I47" s="1"/>
      <c r="J47" s="1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9"/>
      <c r="Z47" s="3"/>
      <c r="AA47" s="3"/>
      <c r="AB47" s="3"/>
      <c r="AC47" s="3"/>
      <c r="AD47" s="3"/>
      <c r="AE47" s="3"/>
      <c r="AF47" s="3"/>
      <c r="AG47" s="3"/>
      <c r="AH47" s="3"/>
      <c r="AI47" s="107"/>
      <c r="AJ47" s="1"/>
      <c r="AK47" s="1"/>
      <c r="AL47" s="1"/>
      <c r="AM47" s="1"/>
      <c r="AN47" s="1"/>
      <c r="AO47" s="1"/>
      <c r="AP47" s="1"/>
      <c r="AQ47" s="1"/>
      <c r="AR47" s="1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9"/>
      <c r="BH47" s="3"/>
      <c r="BI47" s="3"/>
      <c r="BJ47" s="3"/>
      <c r="BK47" s="3"/>
      <c r="BL47" s="3"/>
      <c r="BM47" s="3"/>
      <c r="BN47" s="3"/>
      <c r="BO47" s="3"/>
      <c r="BP47" s="3"/>
      <c r="BQ47" s="107"/>
      <c r="BR47" s="1"/>
      <c r="BS47" s="1"/>
      <c r="BT47" s="1"/>
      <c r="BU47" s="1"/>
      <c r="BV47" s="1"/>
      <c r="BW47" s="1"/>
      <c r="BX47" s="1"/>
      <c r="BY47" s="1"/>
      <c r="BZ47" s="1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9"/>
      <c r="CP47" s="3"/>
      <c r="CQ47" s="3"/>
      <c r="CR47" s="3"/>
      <c r="CS47" s="3"/>
      <c r="CT47" s="3"/>
      <c r="CU47" s="3"/>
      <c r="CV47" s="3"/>
      <c r="CW47" s="3"/>
      <c r="CX47" s="3"/>
      <c r="CY47" s="107"/>
      <c r="CZ47" s="1"/>
      <c r="DA47" s="1"/>
      <c r="DB47" s="1"/>
      <c r="DC47" s="1"/>
      <c r="DD47" s="1"/>
      <c r="DE47" s="1"/>
      <c r="DF47" s="1"/>
      <c r="DG47" s="1"/>
      <c r="DH47" s="1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9"/>
      <c r="DX47" s="3"/>
      <c r="DY47" s="3"/>
      <c r="DZ47" s="3"/>
      <c r="EA47" s="3"/>
      <c r="EB47" s="3"/>
      <c r="EC47" s="3"/>
      <c r="ED47" s="3"/>
      <c r="EE47" s="3"/>
      <c r="EF47" s="3"/>
      <c r="EG47" s="107"/>
      <c r="EH47" s="1"/>
      <c r="EI47" s="1"/>
      <c r="EJ47" s="1"/>
      <c r="EK47" s="1"/>
      <c r="EL47" s="1"/>
      <c r="EM47" s="1"/>
      <c r="EN47" s="1"/>
      <c r="EO47" s="1"/>
      <c r="EP47" s="1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9"/>
      <c r="FF47" s="3"/>
      <c r="FG47" s="3"/>
      <c r="FH47" s="3"/>
      <c r="FI47" s="3"/>
      <c r="FJ47" s="3"/>
      <c r="FK47" s="3"/>
      <c r="FL47" s="3"/>
      <c r="FM47" s="3"/>
      <c r="FN47" s="3"/>
      <c r="FO47" s="107"/>
      <c r="FP47" s="1"/>
      <c r="FQ47" s="1"/>
      <c r="FR47" s="1"/>
      <c r="FS47" s="1"/>
      <c r="FT47" s="1"/>
      <c r="FU47" s="1"/>
      <c r="FV47" s="1"/>
      <c r="FW47" s="1"/>
      <c r="FX47" s="1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9"/>
      <c r="GN47" s="3"/>
      <c r="GO47" s="3"/>
      <c r="GP47" s="3"/>
      <c r="GQ47" s="3"/>
      <c r="GR47" s="3"/>
      <c r="GS47" s="3"/>
      <c r="GT47" s="3"/>
      <c r="GU47" s="3"/>
      <c r="GV47" s="3"/>
    </row>
    <row r="48" s="110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10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10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8"/>
      <c r="L50" s="108"/>
      <c r="M50" s="108"/>
      <c r="N50" s="108"/>
      <c r="O50" s="108"/>
      <c r="P50" s="108"/>
      <c r="Q50" s="111"/>
      <c r="R50" s="108"/>
      <c r="S50" s="108"/>
      <c r="T50" s="108"/>
      <c r="U50" s="108"/>
      <c r="V50" s="108"/>
      <c r="W50" s="108"/>
      <c r="X50" s="108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10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10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8"/>
      <c r="L52" s="108"/>
      <c r="M52" s="108"/>
      <c r="N52" s="108"/>
      <c r="O52" s="108"/>
      <c r="P52" s="108"/>
      <c r="Q52" s="112"/>
      <c r="R52" s="108"/>
      <c r="S52" s="108"/>
      <c r="T52" s="108"/>
      <c r="U52" s="108"/>
      <c r="V52" s="108"/>
      <c r="W52" s="108"/>
      <c r="X52" s="108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10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10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10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10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10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10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10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10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10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10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10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10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10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10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8"/>
      <c r="L66" s="108"/>
      <c r="M66" s="108"/>
      <c r="N66" s="108"/>
      <c r="O66" s="108"/>
      <c r="P66" s="108"/>
      <c r="Q66" s="111"/>
      <c r="R66" s="108"/>
      <c r="S66" s="108"/>
      <c r="T66" s="108"/>
      <c r="U66" s="108"/>
      <c r="V66" s="108"/>
      <c r="W66" s="108"/>
      <c r="X66" s="108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10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10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8"/>
      <c r="L68" s="108"/>
      <c r="M68" s="108"/>
      <c r="N68" s="108"/>
      <c r="O68" s="108"/>
      <c r="P68" s="108"/>
      <c r="Q68" s="112"/>
      <c r="R68" s="108"/>
      <c r="S68" s="108"/>
      <c r="T68" s="108"/>
      <c r="U68" s="108"/>
      <c r="V68" s="108"/>
      <c r="W68" s="108"/>
      <c r="X68" s="108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10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10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10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10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10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10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10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10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10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customFormat="false" ht="21.95" hidden="false" customHeight="true" outlineLevel="0" collapsed="false"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</row>
    <row r="79" customFormat="false" ht="21.95" hidden="false" customHeight="tru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</row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</sheetData>
  <mergeCells count="45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M28:GV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M31:GU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M32:GU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M34:GU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B37:J37"/>
    <mergeCell ref="Y37:AG37"/>
    <mergeCell ref="AJ37:AR37"/>
    <mergeCell ref="BG37:BO37"/>
    <mergeCell ref="BR37:BZ37"/>
    <mergeCell ref="CO37:CW37"/>
    <mergeCell ref="CZ37:DH37"/>
    <mergeCell ref="DW37:EE37"/>
    <mergeCell ref="EH37:EP37"/>
    <mergeCell ref="FE37:FM37"/>
    <mergeCell ref="FP37:FX37"/>
    <mergeCell ref="GM37:GU37"/>
    <mergeCell ref="B38:J38"/>
    <mergeCell ref="Y38:AG38"/>
    <mergeCell ref="AJ38:AR38"/>
    <mergeCell ref="BG38:BO38"/>
    <mergeCell ref="BR38:BZ38"/>
    <mergeCell ref="CO38:CW38"/>
    <mergeCell ref="CZ38:DH38"/>
    <mergeCell ref="DW38:EE38"/>
    <mergeCell ref="EH38:EP38"/>
    <mergeCell ref="FE38:FM38"/>
    <mergeCell ref="FP38:FX38"/>
    <mergeCell ref="GM38:GU38"/>
    <mergeCell ref="B39:J39"/>
    <mergeCell ref="Y39:AG39"/>
    <mergeCell ref="AJ39:AR39"/>
    <mergeCell ref="BG39:BO39"/>
    <mergeCell ref="BR39:BZ39"/>
    <mergeCell ref="CO39:CW39"/>
    <mergeCell ref="CZ39:DH39"/>
    <mergeCell ref="DW39:EE39"/>
    <mergeCell ref="EH39:EP39"/>
    <mergeCell ref="FE39:FM39"/>
    <mergeCell ref="FP39:FX39"/>
    <mergeCell ref="GM39:GU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B41:J41"/>
    <mergeCell ref="Y41:AG41"/>
    <mergeCell ref="AJ41:AR41"/>
    <mergeCell ref="BG41:BO41"/>
    <mergeCell ref="BR41:BZ41"/>
    <mergeCell ref="CO41:CW41"/>
    <mergeCell ref="CZ41:DH41"/>
    <mergeCell ref="DW41:EE41"/>
    <mergeCell ref="EH41:EP41"/>
    <mergeCell ref="FE41:FM41"/>
    <mergeCell ref="FP41:FX41"/>
    <mergeCell ref="GM41:GU41"/>
    <mergeCell ref="B42:J42"/>
    <mergeCell ref="Y42:AG42"/>
    <mergeCell ref="AJ42:AR42"/>
    <mergeCell ref="BG42:BO42"/>
    <mergeCell ref="BR42:BZ42"/>
    <mergeCell ref="CO42:CW42"/>
    <mergeCell ref="CZ42:DH42"/>
    <mergeCell ref="DW42:EE42"/>
    <mergeCell ref="EH42:EP42"/>
    <mergeCell ref="FE42:FM42"/>
    <mergeCell ref="FP42:FX42"/>
    <mergeCell ref="GM42:GU42"/>
    <mergeCell ref="B43:J43"/>
    <mergeCell ref="Y43:AG43"/>
    <mergeCell ref="AJ43:AR43"/>
    <mergeCell ref="BG43:BO43"/>
    <mergeCell ref="BR43:BZ43"/>
    <mergeCell ref="CO43:CW43"/>
    <mergeCell ref="CZ43:DH43"/>
    <mergeCell ref="DW43:EE43"/>
    <mergeCell ref="EH43:EP43"/>
    <mergeCell ref="FE43:FM43"/>
    <mergeCell ref="FP43:FX43"/>
    <mergeCell ref="GM43:GU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98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02:36Z</dcterms:created>
  <dc:creator/>
  <dc:description/>
  <cp:keywords/>
  <dc:language>en-US</dc:language>
  <cp:lastModifiedBy/>
  <dcterms:modified xsi:type="dcterms:W3CDTF">2016-08-30T11:13:06Z</dcterms:modified>
  <cp:revision>0</cp:revision>
  <dc:subject/>
  <dc:title/>
</cp:coreProperties>
</file>